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4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1.xml.rels" ContentType="application/vnd.openxmlformats-package.relationships+xml"/>
  <Override PartName="/xl/drawings/_rels/drawing14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.xml.rels" ContentType="application/vnd.openxmlformats-package.relationships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7" firstSheet="0" activeTab="0"/>
  </bookViews>
  <sheets>
    <sheet name="Capa" sheetId="1" state="visible" r:id="rId2"/>
    <sheet name="Sumário" sheetId="2" state="visible" r:id="rId3"/>
    <sheet name="Glossário" sheetId="3" state="visible" r:id="rId4"/>
    <sheet name="Região_Todas" sheetId="4" state="visible" r:id="rId5"/>
    <sheet name="Região_Passeio_Nacional" sheetId="5" state="visible" r:id="rId6"/>
    <sheet name="Região_Passeio_Importado" sheetId="6" state="visible" r:id="rId7"/>
    <sheet name="Região_Motocicleta" sheetId="7" state="visible" r:id="rId8"/>
    <sheet name="Modelos_mais_300_sin" sheetId="8" state="visible" r:id="rId9"/>
    <sheet name="Modelos_mais_expostos" sheetId="9" state="visible" r:id="rId10"/>
    <sheet name="Regiao_por_ano" sheetId="10" state="visible" r:id="rId11"/>
    <sheet name="Modelos_Brasil" sheetId="11" state="visible" r:id="rId12"/>
    <sheet name="Modelos_Brasil_ordem_roubo" sheetId="12" state="visible" r:id="rId13"/>
    <sheet name="Modelos_SP" sheetId="13" state="visible" r:id="rId14"/>
    <sheet name="Modelos_RJ" sheetId="14" state="visible" r:id="rId15"/>
    <sheet name="Modelos_MG" sheetId="15" state="visible" r:id="rId16"/>
    <sheet name="Modelos_PR" sheetId="16" state="visible" r:id="rId17"/>
    <sheet name="Modelos_RS" sheetId="17" state="visible" r:id="rId18"/>
    <sheet name="Taxa_média_reg" sheetId="18" state="visible" r:id="rId19"/>
    <sheet name="Ind_por_idade_sexo" sheetId="19" state="visible" r:id="rId20"/>
  </sheets>
  <definedNames>
    <definedName function="false" hidden="false" localSheetId="0" name="_xlnm.Print_Area" vbProcedure="false">Capa!$A$1:$M$33</definedName>
    <definedName function="false" hidden="false" localSheetId="2" name="_xlnm.Print_Area" vbProcedure="false">Glossário!$A$1:$P$22</definedName>
    <definedName function="false" hidden="false" localSheetId="18" name="_xlnm.Print_Area" vbProcedure="false">Ind_por_idade_sexo!$A$1:$D$32</definedName>
    <definedName function="false" hidden="false" localSheetId="10" name="_xlnm.Print_Area" vbProcedure="false">Modelos_Brasil!$1:$65536</definedName>
    <definedName function="false" hidden="false" localSheetId="10" name="_xlnm.Print_Titles" vbProcedure="false">Modelos_Brasil!$1:$6</definedName>
    <definedName function="false" hidden="false" localSheetId="11" name="_xlnm.Print_Titles" vbProcedure="false">Modelos_Brasil_ordem_roubo!$1:$6</definedName>
    <definedName function="false" hidden="false" localSheetId="7" name="_xlnm.Print_Area" vbProcedure="false">Modelos_mais_300_sin!$A$1:$D$508</definedName>
    <definedName function="false" hidden="false" localSheetId="7" name="_xlnm.Print_Titles" vbProcedure="false">Modelos_mais_300_sin!$2:$5</definedName>
    <definedName function="false" hidden="false" localSheetId="8" name="_xlnm.Print_Titles" vbProcedure="false">Modelos_mais_expostos!$1:$5</definedName>
    <definedName function="false" hidden="false" localSheetId="14" name="_xlnm.Print_Titles" vbProcedure="false">Modelos_MG!$1:$6</definedName>
    <definedName function="false" hidden="false" localSheetId="15" name="_xlnm.Print_Area" vbProcedure="false">Modelos_PR!$1:$65536</definedName>
    <definedName function="false" hidden="false" localSheetId="15" name="_xlnm.Print_Titles" vbProcedure="false">Modelos_PR!$1:$6</definedName>
    <definedName function="false" hidden="false" localSheetId="13" name="_xlnm.Print_Titles" vbProcedure="false">Modelos_RJ!$1:$6</definedName>
    <definedName function="false" hidden="false" localSheetId="16" name="_xlnm.Print_Titles" vbProcedure="false">Modelos_RS!$1:$6</definedName>
    <definedName function="false" hidden="false" localSheetId="12" name="_xlnm.Print_Area" vbProcedure="false">Modelos_SP!$1:$65536</definedName>
    <definedName function="false" hidden="false" localSheetId="12" name="_xlnm.Print_Titles" vbProcedure="false">Modelos_SP!$1:$6</definedName>
    <definedName function="false" hidden="false" localSheetId="6" name="_xlnm.Print_Area" vbProcedure="false">Região_Motocicleta!$A$1:$E$50</definedName>
    <definedName function="false" hidden="false" localSheetId="5" name="_xlnm.Print_Area" vbProcedure="false">Região_Passeio_Importado!$A$1:$E$50</definedName>
    <definedName function="false" hidden="false" localSheetId="4" name="_xlnm.Print_Area" vbProcedure="false">Região_Passeio_Nacional!$A$1:$E$49</definedName>
    <definedName function="false" hidden="false" localSheetId="9" name="_xlnm.Print_Area" vbProcedure="false">Regiao_por_ano!$A$1:$P$49</definedName>
    <definedName function="false" hidden="false" localSheetId="3" name="_xlnm.Print_Area" vbProcedure="false">Região_Todas!$A$1:$E$50</definedName>
    <definedName function="false" hidden="false" localSheetId="1" name="_xlnm.Print_Area" vbProcedure="false">Sumário!$A$1:$P$22</definedName>
    <definedName function="false" hidden="false" localSheetId="17" name="_xlnm.Print_Area" vbProcedure="false">Taxa_média_reg!$A$1:$D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0" uniqueCount="816">
  <si>
    <t xml:space="preserve">Mercado Brasileiro de Seguros de Automóveis (Casco)</t>
  </si>
  <si>
    <t xml:space="preserve">Julho a Dezembro de 2006</t>
  </si>
  <si>
    <t xml:space="preserve">Sumário</t>
  </si>
  <si>
    <t xml:space="preserve">1. Dados por região </t>
  </si>
  <si>
    <t xml:space="preserve">2. Dados por região - Passeio Nacional</t>
  </si>
  <si>
    <t xml:space="preserve">3. Dados por região - Passeio Importado</t>
  </si>
  <si>
    <t xml:space="preserve">4. Dados por região - Motocicleta</t>
  </si>
  <si>
    <t xml:space="preserve">5. Modelos com mais de 300 sinistros </t>
  </si>
  <si>
    <t xml:space="preserve">6. Principais modelos ordenados pelo número de expostos</t>
  </si>
  <si>
    <t xml:space="preserve">7. Região por ano modelo</t>
  </si>
  <si>
    <t xml:space="preserve">8. Modelos no Brasil - ordenados pelo número de expostos</t>
  </si>
  <si>
    <t xml:space="preserve">9. Modelos no Brasil - ordenados pelo índice de roubos</t>
  </si>
  <si>
    <t xml:space="preserve">10. Modelos em SP</t>
  </si>
  <si>
    <t xml:space="preserve">11. Modelos no RJ</t>
  </si>
  <si>
    <t xml:space="preserve">12. Modelos em MG</t>
  </si>
  <si>
    <t xml:space="preserve">13. Modelos no PR</t>
  </si>
  <si>
    <t xml:space="preserve">14. Modelos no RS</t>
  </si>
  <si>
    <t xml:space="preserve">15. Taxa média por Região para os 5 veículos mais expostos</t>
  </si>
  <si>
    <t xml:space="preserve">16. Índices de sinistros por Idade/Sexo</t>
  </si>
  <si>
    <t xml:space="preserve">Glossário</t>
  </si>
  <si>
    <t xml:space="preserve">Definição das informações disponíveis</t>
  </si>
  <si>
    <t xml:space="preserve">Expostos: número de dias em que o veículo ficou exposto no período de Janeiro a Junho de 2005, em relação a 12 meses.</t>
  </si>
  <si>
    <t xml:space="preserve">Desta forma, se um veículo ficou exposto de 01/04/2005 a 30/06/2005, sua exposição considerada é 0,25 (3/12)</t>
  </si>
  <si>
    <t xml:space="preserve">Prêmio: valor do prêmio (prêmio de seguros - cancelamentos - restituição - descontos) para a cobertura casco dos expostos, </t>
  </si>
  <si>
    <t xml:space="preserve">               levando-se em consideração o cálculo acima descrito.</t>
  </si>
  <si>
    <t xml:space="preserve">Freq. de sinistros: quantidade de sinistros ocorridos para todas as causas (roubo ou furto, colisão parcial, colisão perda total,</t>
  </si>
  <si>
    <t xml:space="preserve">                                incêndio e outros) no período considerado.</t>
  </si>
  <si>
    <t xml:space="preserve">Sinistros: valores das indenizações correspondentes aos sinistros ocorridos no período (não contemplam salvados e ressarcimentos).</t>
  </si>
  <si>
    <t xml:space="preserve">Obs.:</t>
  </si>
  <si>
    <t xml:space="preserve">- Todos os dados são referentes às apólices vigentes entre 01/01/2005 a 30/06/2005 e sinistros ocorridos no mesmo período.</t>
  </si>
  <si>
    <t xml:space="preserve">- Os dados referem-se somente à cobertura CASCO, e todas as categorias tarifárias (Passeio nacional, passeio importado, pick-up, </t>
  </si>
  <si>
    <t xml:space="preserve">  veículo de carga, motocicleta, ônibus e outros), salvo quando mencionada categoria específica.</t>
  </si>
  <si>
    <t xml:space="preserve">- Os dados foram extraídos do produto Autoseg, fornecido gratuitamente pela SUSEP. </t>
  </si>
  <si>
    <t xml:space="preserve">- Informações sobre outras coberturas (APP, RCDM e RCDP), categorias tarifárias, Bonus, Franquia, Idade e Sexo do segurado </t>
  </si>
  <si>
    <t xml:space="preserve">  podem ser obtidas com o produto Autoseg.</t>
  </si>
  <si>
    <t xml:space="preserve">- Maiores informações sobre o Autoseg podem ser obtidas no site www.susep.gov.br.</t>
  </si>
  <si>
    <t xml:space="preserve">1. Mercado Brasileiro de Seguros de Automóveis (Casco)</t>
  </si>
  <si>
    <t xml:space="preserve">Dados por Região</t>
  </si>
  <si>
    <t xml:space="preserve">Região</t>
  </si>
  <si>
    <t xml:space="preserve">Expostos</t>
  </si>
  <si>
    <t xml:space="preserve">Prêmio (1)</t>
  </si>
  <si>
    <t xml:space="preserve">Freq. Sin.</t>
  </si>
  <si>
    <t xml:space="preserve">Sinistro</t>
  </si>
  <si>
    <t xml:space="preserve">AC - Acre</t>
  </si>
  <si>
    <t xml:space="preserve">AL - Alagoas</t>
  </si>
  <si>
    <t xml:space="preserve">AM - Amazonas</t>
  </si>
  <si>
    <t xml:space="preserve">AP - Amapß</t>
  </si>
  <si>
    <t xml:space="preserve">BA - Bahia</t>
  </si>
  <si>
    <t xml:space="preserve">CE - Ceará</t>
  </si>
  <si>
    <t xml:space="preserve">DF - BrasÝlia</t>
  </si>
  <si>
    <t xml:space="preserve">ES - Espírito Santo</t>
  </si>
  <si>
    <t xml:space="preserve">GO - Goißs</t>
  </si>
  <si>
    <t xml:space="preserve">GO - Sudeste de Goißs</t>
  </si>
  <si>
    <t xml:space="preserve">MA - Maranhão</t>
  </si>
  <si>
    <t xml:space="preserve">MG - Met.BH-Centro Oeste-Zona Mata-C. Vertentes</t>
  </si>
  <si>
    <t xml:space="preserve">MG - Sul</t>
  </si>
  <si>
    <t xml:space="preserve">MG - Triângulo mineiro</t>
  </si>
  <si>
    <t xml:space="preserve">MG - Vale do Aço-Norte-Vale Jequitinhonha</t>
  </si>
  <si>
    <t xml:space="preserve">MS - Mato Grosso do Sul</t>
  </si>
  <si>
    <t xml:space="preserve">MT - Mato Grosso</t>
  </si>
  <si>
    <t xml:space="preserve">PA - Pará</t>
  </si>
  <si>
    <t xml:space="preserve">PB - Paraíba</t>
  </si>
  <si>
    <t xml:space="preserve">PE - Pernambuco</t>
  </si>
  <si>
    <t xml:space="preserve">PI - Piaui</t>
  </si>
  <si>
    <t xml:space="preserve">PR - Demais regiões</t>
  </si>
  <si>
    <t xml:space="preserve">PR - F.Iguaþu-Medianeira-Cascavel-Toledo</t>
  </si>
  <si>
    <t xml:space="preserve">PR - Met. Curitiba</t>
  </si>
  <si>
    <t xml:space="preserve">RJ - Interior</t>
  </si>
  <si>
    <t xml:space="preserve">RJ - Met. do Rio de Janeiro</t>
  </si>
  <si>
    <t xml:space="preserve">RN - Rio Grande do Norte</t>
  </si>
  <si>
    <t xml:space="preserve">RO - Rond¶nia</t>
  </si>
  <si>
    <t xml:space="preserve">RR - Roraima</t>
  </si>
  <si>
    <t xml:space="preserve">RS - Demais regiões</t>
  </si>
  <si>
    <t xml:space="preserve">RS - Met. Porto Alegre e Caxias do Sul</t>
  </si>
  <si>
    <t xml:space="preserve">SC - Blumenau e demais regiões</t>
  </si>
  <si>
    <t xml:space="preserve">SC - Met. Florianópolis e Sul</t>
  </si>
  <si>
    <t xml:space="preserve">SC - Oeste</t>
  </si>
  <si>
    <t xml:space="preserve">SE - Sergipe</t>
  </si>
  <si>
    <t xml:space="preserve">SP - Grande Campinas</t>
  </si>
  <si>
    <t xml:space="preserve">SP - Litoral Norte e Baixada Santista</t>
  </si>
  <si>
    <t xml:space="preserve">SP - Met. de São Paulo</t>
  </si>
  <si>
    <t xml:space="preserve">SP - Ribeirão Preto e Demais Mun. de Campinas</t>
  </si>
  <si>
    <t xml:space="preserve">SP - Vale do Paraíba e Ribeira</t>
  </si>
  <si>
    <t xml:space="preserve">TO - Tocantins</t>
  </si>
  <si>
    <t xml:space="preserve">TODAS</t>
  </si>
  <si>
    <t xml:space="preserve">(1) valor do prêmio (prêmio emitido - cancelamentos - restituição - descontos) para a cobertura casco das apólices </t>
  </si>
  <si>
    <t xml:space="preserve">     vigentes entre Janeiro a Junho de 2005, levando-se em consideração a exposição em 12 meses.</t>
  </si>
  <si>
    <t xml:space="preserve">2. Mercado Brasileiro de Seguros de Automóveis (Casco)</t>
  </si>
  <si>
    <t xml:space="preserve">Dados por Região - Passeio Nacional</t>
  </si>
  <si>
    <t xml:space="preserve">3. Mercado Brasileiro de Seguros de Automóveis (Casco)</t>
  </si>
  <si>
    <t xml:space="preserve">Dados por Região - Passeio Importado</t>
  </si>
  <si>
    <t xml:space="preserve">AP - Amapá</t>
  </si>
  <si>
    <t xml:space="preserve">DF - Brasília</t>
  </si>
  <si>
    <t xml:space="preserve">GO - Goiás</t>
  </si>
  <si>
    <t xml:space="preserve">GO - Sudeste de Goiás</t>
  </si>
  <si>
    <t xml:space="preserve">PR - F.Iguaçu-Medianeira-Cascavel-Toledo</t>
  </si>
  <si>
    <t xml:space="preserve">RO - Rondônia</t>
  </si>
  <si>
    <t xml:space="preserve">4. Mercado Brasileiro de Seguros de Automóveis (Casco)</t>
  </si>
  <si>
    <t xml:space="preserve">Dados por Região - Motocicleta</t>
  </si>
  <si>
    <t xml:space="preserve">5. Mercado Brasileiro de Seguros de Automóveis (Casco)</t>
  </si>
  <si>
    <t xml:space="preserve">Modelos com mais de 300 sinistros ordenados por índice de sinistros</t>
  </si>
  <si>
    <t xml:space="preserve">Modelo</t>
  </si>
  <si>
    <t xml:space="preserve">Freq./Exp.</t>
  </si>
  <si>
    <t xml:space="preserve">Fiat - Siena 1.5 mpi 8V 4p</t>
  </si>
  <si>
    <t xml:space="preserve">Renault - 19 RN</t>
  </si>
  <si>
    <t xml:space="preserve">Hyundai - Accent GLS 1.5 12/16V Mec.</t>
  </si>
  <si>
    <t xml:space="preserve">Hyundai - Atos Prime GLS 1.0 Mec.</t>
  </si>
  <si>
    <t xml:space="preserve">Jeep - Grand Cherokee Limited 5.2 Aut.</t>
  </si>
  <si>
    <t xml:space="preserve">Citroën - Berlingo MultSpace GLX 1.8i 4p</t>
  </si>
  <si>
    <t xml:space="preserve">Peugeot - 106 Soleil 1.0 5p</t>
  </si>
  <si>
    <t xml:space="preserve">Renault - 19 RT 1.8/ 1.8i</t>
  </si>
  <si>
    <t xml:space="preserve">Honda - Accord Sedã EX 2.4/ 2.3/ 2.2 16V 158cv</t>
  </si>
  <si>
    <t xml:space="preserve">Jeep - Cherokee Sport  4.0 Mec./Aut.</t>
  </si>
  <si>
    <t xml:space="preserve">Mercedes-Benz - Classe A 160 Elegance Semi-Aut.</t>
  </si>
  <si>
    <t xml:space="preserve">Citroën - Xsara GLX 1.8 16V 5p Mec</t>
  </si>
  <si>
    <t xml:space="preserve">Citroën - Xsara Break GLX 1.8 16V</t>
  </si>
  <si>
    <t xml:space="preserve">VW - VolksWagen - Santana 1.8 Mi</t>
  </si>
  <si>
    <t xml:space="preserve">Kia Motors - Sportage DLX 2.0 16V Mec.</t>
  </si>
  <si>
    <t xml:space="preserve">Citroën - Xsara Break GLX 1.6 16V 5p Mec.</t>
  </si>
  <si>
    <t xml:space="preserve">Citroën - Xsara GLX 1.6 16V 5p Mec.</t>
  </si>
  <si>
    <t xml:space="preserve">Kia Motors - Besta GS 2.7 8V 12L Diesel</t>
  </si>
  <si>
    <t xml:space="preserve">Mitsubishi - Pajero Sport 3.0 4x2 V6 Mec./Aut.</t>
  </si>
  <si>
    <t xml:space="preserve">VW - VolksWagen - Passat 2.0</t>
  </si>
  <si>
    <t xml:space="preserve">Peugeot - 206 Soleil 1.6 5p</t>
  </si>
  <si>
    <t xml:space="preserve">Jeep - Grand Cherokee Laredo 4.0 Aut.</t>
  </si>
  <si>
    <t xml:space="preserve">Peugeot - 206 Rallye 1.6</t>
  </si>
  <si>
    <t xml:space="preserve">Renault - Twingo 1.2</t>
  </si>
  <si>
    <t xml:space="preserve">Audi - A3 1.8 Turbo 5p Aut.</t>
  </si>
  <si>
    <t xml:space="preserve">VW - VolksWagen - Golf 2.0 Mi Comfortline Aut.</t>
  </si>
  <si>
    <t xml:space="preserve">Ford - Ranger XL 4.0 CS</t>
  </si>
  <si>
    <t xml:space="preserve">Audi - A3 1.8 Turbo 180cv 5p Aut./ Tip.</t>
  </si>
  <si>
    <t xml:space="preserve">Kia Motors - Besta GS Grand 3.0 8V 16L Diesel</t>
  </si>
  <si>
    <t xml:space="preserve">Audi - A3 1.8 Turbo 5p Mec.</t>
  </si>
  <si>
    <t xml:space="preserve">Renault - Scénic RT 2.0</t>
  </si>
  <si>
    <t xml:space="preserve">VW - VolksWagen - Polo Classic/ Special 1.8 Mi</t>
  </si>
  <si>
    <t xml:space="preserve">VW - VolksWagen - Quantum 1.8 Mi/ 1.8i</t>
  </si>
  <si>
    <t xml:space="preserve">Audi - A3 1.8 Turbo 180cv 5p Mec.</t>
  </si>
  <si>
    <t xml:space="preserve">GM - Chevrolet - Astra Sedan/ Astra GL Sedan 1.8 MPFI 4p</t>
  </si>
  <si>
    <t xml:space="preserve">HONDA - VT 600 C SHADOW</t>
  </si>
  <si>
    <t xml:space="preserve">Fiat - Doblo ELX 1.6 16V 4/5p</t>
  </si>
  <si>
    <t xml:space="preserve">Fiat - Marea Weekend ELX 2.0 20V 4p</t>
  </si>
  <si>
    <t xml:space="preserve">Renault - Clio RL 1.6 3p/5p</t>
  </si>
  <si>
    <t xml:space="preserve">GM - Chevrolet - S10 Pick-Up Luxe 4.3 V6 CD</t>
  </si>
  <si>
    <t xml:space="preserve">VW - VolksWagen - Passat Turbo 1.8 Tiptronic</t>
  </si>
  <si>
    <t xml:space="preserve">Audi - A3 1.8 5p Aut.</t>
  </si>
  <si>
    <t xml:space="preserve">Renault - Kangoo RN/Expres. 1.6 16V/1.6 8V 90cv 5p</t>
  </si>
  <si>
    <t xml:space="preserve">GM - Chevrolet - S10 Pick-Up Luxe 2.2 MPFI / EFI</t>
  </si>
  <si>
    <t xml:space="preserve">Citroën - C5 Exclusive 2.0 16V 4p Aut.</t>
  </si>
  <si>
    <t xml:space="preserve">Ford - Fiesta CLX 1.3i 5p</t>
  </si>
  <si>
    <t xml:space="preserve">Toyota - Corolla LE 1.8</t>
  </si>
  <si>
    <t xml:space="preserve">Fiat - Uno CS/Top/Sport 1.5 i.e. / 1.5 4p</t>
  </si>
  <si>
    <t xml:space="preserve">GM - Chevrolet - Astra GLS 2.0 MPFI</t>
  </si>
  <si>
    <t xml:space="preserve">Peugeot - Partner 1.8</t>
  </si>
  <si>
    <t xml:space="preserve">GM - Chevrolet - Zafira 2.0/ CD 2.0 8V MPFI 5p Aut.</t>
  </si>
  <si>
    <t xml:space="preserve">VW - VolksWagen - Golf 2.0 Aut.</t>
  </si>
  <si>
    <t xml:space="preserve">Ford - Courier XL/XL-RS 1.6 mpi</t>
  </si>
  <si>
    <t xml:space="preserve">Peugeot - 306 Break Passion 1.8 16V</t>
  </si>
  <si>
    <t xml:space="preserve">Fiat - Uno Mille  ELX  2p e 4p</t>
  </si>
  <si>
    <t xml:space="preserve">VW - VolksWagen - Gol 1000 Mi 16V 4p Turbo</t>
  </si>
  <si>
    <t xml:space="preserve">GM - Chevrolet - Corsa Sedan 1.8 MPFI FlexPower 8V 4p</t>
  </si>
  <si>
    <t xml:space="preserve">Honda - Fit LX 1.4 8V 80cv 5p Aut.</t>
  </si>
  <si>
    <t xml:space="preserve">Renault - Megane Hatch RN 1.6</t>
  </si>
  <si>
    <t xml:space="preserve">Fiat - Palio Weekend Stile 1.6 mpi 16V 4p</t>
  </si>
  <si>
    <t xml:space="preserve">Renault - Scénic RXE 2.0</t>
  </si>
  <si>
    <t xml:space="preserve">Renault - Scénic RXE/ Privilège 2.0 16V 5p Aut.</t>
  </si>
  <si>
    <t xml:space="preserve">Honda - Fit LXL 1.4 8V 80cv 5p Aut.</t>
  </si>
  <si>
    <t xml:space="preserve">Fiat - Uno Mille 1.0 Electronic 4p</t>
  </si>
  <si>
    <t xml:space="preserve">Mercedes-Benz - Sprinter 310 Furgão 2.5 Diesel</t>
  </si>
  <si>
    <t xml:space="preserve">Ford - Fiesta 1.3  3p e 5p</t>
  </si>
  <si>
    <t xml:space="preserve">Honda - Civic Sedan LX 1.6 16V Aut. 4p</t>
  </si>
  <si>
    <t xml:space="preserve">VW - VolksWagen - Logus GLi / GL 1.8</t>
  </si>
  <si>
    <t xml:space="preserve">Toyota - RAV4 2.0 4x4 16V Aut.</t>
  </si>
  <si>
    <t xml:space="preserve">Ford - KA Image 1.0i</t>
  </si>
  <si>
    <t xml:space="preserve">Fiat - Brava HGT 1.8 mpi 16V  4p</t>
  </si>
  <si>
    <t xml:space="preserve">GM - Chevrolet - Meriva Joy 1.8 MPFI 8V FlexPower</t>
  </si>
  <si>
    <t xml:space="preserve">Audi - A3 1.8 5p Mec.</t>
  </si>
  <si>
    <t xml:space="preserve">Peugeot - 206 Soleil 1.0 16v 5p</t>
  </si>
  <si>
    <t xml:space="preserve">Fiat - Palio Weekend 1.5 mpi 4p</t>
  </si>
  <si>
    <t xml:space="preserve">GM - Chevrolet - Corsa Wind 1.0 MPF/MilleniumI/ EFI 4p</t>
  </si>
  <si>
    <t xml:space="preserve">Renault - Clio RT 1.6 5p</t>
  </si>
  <si>
    <t xml:space="preserve">GM - Chevrolet - S10 Blazer Executive 4.3 V6</t>
  </si>
  <si>
    <t xml:space="preserve">GM - Chevrolet - Astra Sedan 2.0/CD/ GLS/ Adv. 2.0 16V 4p</t>
  </si>
  <si>
    <t xml:space="preserve">Mercedes-Benz - Classe A 160 Classic Semi-Aut.</t>
  </si>
  <si>
    <t xml:space="preserve">Fiat - Siena EL 1.6 spi</t>
  </si>
  <si>
    <t xml:space="preserve">Fiat - Doblo Adventure/ Adv.ER 1.8 mpi 8V 103cv</t>
  </si>
  <si>
    <t xml:space="preserve">GM - Chevrolet - Astra Sedan 2.0/ CD 2.0 MPFI 8V 4p Aut.</t>
  </si>
  <si>
    <t xml:space="preserve">Renault - Scénic Alizé/ Expression 1.6 16V Mec.</t>
  </si>
  <si>
    <t xml:space="preserve">Fiat - Siena Stile/Sport MTV 1.6 mpi 16V</t>
  </si>
  <si>
    <t xml:space="preserve">GM - Chevrolet - Zafira Eleg.2.0 MPFI FlexPower 8V 5p Aut</t>
  </si>
  <si>
    <t xml:space="preserve">Fiat - Palio 1.6 mpi 16V 4p</t>
  </si>
  <si>
    <t xml:space="preserve">VW - VolksWagen - Golf GLX 2.0 4p</t>
  </si>
  <si>
    <t xml:space="preserve">GM - Chevrolet - Zafira Comfort 2.0 MPFI FlexPower 8V 5p</t>
  </si>
  <si>
    <t xml:space="preserve">GM - Chevrolet - Astra Sed.Comf. 2.0 MPFI FlexPower 8V 4p</t>
  </si>
  <si>
    <t xml:space="preserve">VW - VolksWagen - Golf GL 1.8/ 2.0i 4p</t>
  </si>
  <si>
    <t xml:space="preserve">Fiat - Palio Weekend Sport 1.6 mpi 16V 4p</t>
  </si>
  <si>
    <t xml:space="preserve">GM - Chevrolet - Zafira 2.0/ CD 2.0  8V  MPFI 5p Mec.</t>
  </si>
  <si>
    <t xml:space="preserve">GM - Chevrolet - Vectra CD 2.2 16V / 2.0 16V Mec./Aut.</t>
  </si>
  <si>
    <t xml:space="preserve">Honda - Civic Sedan EX 1.6 16V Aut. 4p (nacion.)</t>
  </si>
  <si>
    <t xml:space="preserve">Peugeot - 206 Selection/ Sensation 1.0 16v 5p</t>
  </si>
  <si>
    <t xml:space="preserve">VW - VolksWagen - Van 1.6 Mi (furgão)</t>
  </si>
  <si>
    <t xml:space="preserve">Fiat - Palio EDX 1.0 mpi 4p</t>
  </si>
  <si>
    <t xml:space="preserve">Fiat - Marea ELX 2.0 20V 4p</t>
  </si>
  <si>
    <t xml:space="preserve">Fiat - Elba 1.6i.e/Top/CSL/ 1.6i.e/1.5 2p e 4p</t>
  </si>
  <si>
    <t xml:space="preserve">Peugeot - 206 Soleil 1.6 16v 110cv 5p</t>
  </si>
  <si>
    <t xml:space="preserve">Fiat - Siena HLX 1.8 mpi Flex 8V 4p</t>
  </si>
  <si>
    <t xml:space="preserve">Citroën - Xsara Picasso GLX /Brasil/Etoile 2.0 Mec</t>
  </si>
  <si>
    <t xml:space="preserve">VW - VolksWagen - Gol 1.8 Mi Power Total Flex 8V 4p</t>
  </si>
  <si>
    <t xml:space="preserve">VW - VolksWagen - Gol 1000 Mi 4p</t>
  </si>
  <si>
    <t xml:space="preserve">Fiat - Tempra Ouro 16V 2p e 4p</t>
  </si>
  <si>
    <t xml:space="preserve">Renault - Megane Hatch RT 1.6/RT/Alizé/Exp 1.6 16V</t>
  </si>
  <si>
    <t xml:space="preserve">GM - Chevrolet - S10 Pick-Up Std. 2.2 MPFI / EFI</t>
  </si>
  <si>
    <t xml:space="preserve">Fiat - Brava SX 1.6 16V 4p</t>
  </si>
  <si>
    <t xml:space="preserve">GM - Chevrolet - Zafira Elegance 2.0 MPFI FlexPower 8V 5p</t>
  </si>
  <si>
    <t xml:space="preserve">GM - Chevrolet - Omega CD 4.1 / 3.0</t>
  </si>
  <si>
    <t xml:space="preserve">Fiat - Strada LX 1.6 16V CE</t>
  </si>
  <si>
    <t xml:space="preserve">GM - Chevrolet - Astra 2.0 8V/ CD 2.0 8V Hatchback 5p Mec</t>
  </si>
  <si>
    <t xml:space="preserve">Audi - A3 1.6 5p</t>
  </si>
  <si>
    <t xml:space="preserve">VW - VolksWagen - Kombi Pick-Up</t>
  </si>
  <si>
    <t xml:space="preserve">GM - Chevrolet - Corsa Sedan Super 1.0 MPFI 16V 4p</t>
  </si>
  <si>
    <t xml:space="preserve">VW - VolksWagen - Parati CROSSOVER 2.0 8V/ 1.0 16V TB 4p</t>
  </si>
  <si>
    <t xml:space="preserve">VW - VolksWagen - Logus 1.8 / CLi / CL</t>
  </si>
  <si>
    <t xml:space="preserve">GM - Chevrolet - S10 Blazer DLX 4.3 V6</t>
  </si>
  <si>
    <t xml:space="preserve">Renault - Scénic RT/ Auth./Auth. Hi-Flex 1.6 16V</t>
  </si>
  <si>
    <t xml:space="preserve">Fiat - Uno Mille/ Mille EX/ Smart 4p</t>
  </si>
  <si>
    <t xml:space="preserve">GM - Chevrolet - Zafira 2.0/ CD 2.0 16V  MPFI 5p</t>
  </si>
  <si>
    <t xml:space="preserve">Fiat - Tipo 1.6 i.e. 2p e 4p</t>
  </si>
  <si>
    <t xml:space="preserve">VW - VolksWagen - Fox Sportline/Sports 1.6/1.6 Tot.Flex 4p</t>
  </si>
  <si>
    <t xml:space="preserve">Fiat - Marea HLX 2.0 20V 4p</t>
  </si>
  <si>
    <t xml:space="preserve">Fiat - Siena EL 1.6 mpi 16V</t>
  </si>
  <si>
    <t xml:space="preserve">GM - Chevrolet - S10 P-Up Luxe 2.5 4x4 CD TB Max HST Dies</t>
  </si>
  <si>
    <t xml:space="preserve">GM - Chevrolet - Zafira Elite 2.0 MPFI FlexPower 8V  Aut</t>
  </si>
  <si>
    <t xml:space="preserve">VW - VolksWagen - Parati GL 1.8 Mi/ Club 1.8 Mi 2p e 4p</t>
  </si>
  <si>
    <t xml:space="preserve">Renault - Clio RN/ Alizé/ Exp.1.0/1.0 Hi-Power 5p</t>
  </si>
  <si>
    <t xml:space="preserve">GM - Chevrolet - Omega CD 3.8 V6</t>
  </si>
  <si>
    <t xml:space="preserve">Renault - Clio Sedan RN/ Expression 1.6 16V 4p</t>
  </si>
  <si>
    <t xml:space="preserve">Renault - Scénic RXE/ Privilège 2.0 16V 5p Mec.</t>
  </si>
  <si>
    <t xml:space="preserve">Mercedes-Benz - Classe A 190 Elegance 1.9 Aut.</t>
  </si>
  <si>
    <t xml:space="preserve">Citroën - Xsara Picasso GLX 2.0 16V  Aut</t>
  </si>
  <si>
    <t xml:space="preserve">Ford - Escort S.W GL 1.8i 16V</t>
  </si>
  <si>
    <t xml:space="preserve">Ford - Fiesta CLX 1.4i 16V 3p e 5p</t>
  </si>
  <si>
    <t xml:space="preserve">VW - VolksWagen - Quantum GLSi / GLS 1.8/Sport/ Family 2.0</t>
  </si>
  <si>
    <t xml:space="preserve">GM - Chevrolet - Corsa Sedan GLS 1.6 MPFI 4p</t>
  </si>
  <si>
    <t xml:space="preserve">Ford - Fiesta Class 1.0 4p</t>
  </si>
  <si>
    <t xml:space="preserve">Citroën - Xsara Picasso Exc./Etoile 2.0 16v  Mec</t>
  </si>
  <si>
    <t xml:space="preserve">Ford - Escort S.W. GLX 1.8i 16V</t>
  </si>
  <si>
    <t xml:space="preserve">GM - Chevrolet - Astra GL Milenium 1.8 MPFI 4p</t>
  </si>
  <si>
    <t xml:space="preserve">VW - VolksWagen - Parati C 1.6/ CL 1.6 Mi 2p e 4p</t>
  </si>
  <si>
    <t xml:space="preserve">Ford - Mondeo CLX 2.0i 4p Mec</t>
  </si>
  <si>
    <t xml:space="preserve">VW - VolksWagen - Gol 1000 Mi 16V/ Ouro 4p</t>
  </si>
  <si>
    <t xml:space="preserve">VW - VolksWagen - Parati 1.6 Mi/ 1.6 Mi City</t>
  </si>
  <si>
    <t xml:space="preserve">Peugeot - 307 Passion 1.6 16V 110cv 5p</t>
  </si>
  <si>
    <t xml:space="preserve">Renault - Clio RN/ Expression 1.0 5p</t>
  </si>
  <si>
    <t xml:space="preserve">Fiat - Palio Weekend ELX 1.6 mpi</t>
  </si>
  <si>
    <t xml:space="preserve">VW - VolksWagen - Fox Plus 1.0Mi/ 1.0Mi Total Flex 8V 4p</t>
  </si>
  <si>
    <t xml:space="preserve">Fiat - Palio Weekend Adventure 1.8 8V 103cv 4p</t>
  </si>
  <si>
    <t xml:space="preserve">Renault - Scénic RXE/ Privilège 1.6 16V Mec.</t>
  </si>
  <si>
    <t xml:space="preserve">Peugeot - 206 Passion 1.6 16v 110cv 5p</t>
  </si>
  <si>
    <t xml:space="preserve">GM - Chevrolet - Corsa Wind 1.6 MPFi 4p</t>
  </si>
  <si>
    <t xml:space="preserve">Honda - Fit LXL 1.4/ 1.4 Flex 8V 5p Mec.</t>
  </si>
  <si>
    <t xml:space="preserve">Honda - Fit LX 1.4/ 1.4 Flex 8V 5p Mec.</t>
  </si>
  <si>
    <t xml:space="preserve">Ford - Fiesta GL 1.0 5p</t>
  </si>
  <si>
    <t xml:space="preserve">VW - VolksWagen - Santana 2.0 Mi 2p e 4p</t>
  </si>
  <si>
    <t xml:space="preserve">VW - VolksWagen - Quantum 2.0 Mi</t>
  </si>
  <si>
    <t xml:space="preserve">Ford - Fiesta GL Class 1.0i 5p</t>
  </si>
  <si>
    <t xml:space="preserve">GM - Chevrolet - Meriva 1.8/ CD 1.8 MPFI 8V 102cv 5p</t>
  </si>
  <si>
    <t xml:space="preserve">Honda - Civic Sedan LX/ LXL 1.7 16V 115cv Aut 4p</t>
  </si>
  <si>
    <t xml:space="preserve">Fiat - Palio Weekend HLX 1.8 mpi Flex 4p</t>
  </si>
  <si>
    <t xml:space="preserve">Fiat - Palio ELX 1.6 4p</t>
  </si>
  <si>
    <t xml:space="preserve">GM - Chevrolet - Corsa Hatchback 1.8 MPFI 8V 102cv 5p</t>
  </si>
  <si>
    <t xml:space="preserve">VW - VolksWagen - Parati 2.0 Mi/ 2.0 Mi Track &amp; Field</t>
  </si>
  <si>
    <t xml:space="preserve">Fiat - Palio EX 1.0 mpi Fire 8v 4p</t>
  </si>
  <si>
    <t xml:space="preserve">Renault - Clio Sed RT/ Privilège/ Botic 1.6 16V 4p</t>
  </si>
  <si>
    <t xml:space="preserve">Fiat - Brava ELX  1.6 16V 4p</t>
  </si>
  <si>
    <t xml:space="preserve">Fiat - Palio EL 1.5 mpi 2p e 4p</t>
  </si>
  <si>
    <t xml:space="preserve">Fiat - Doblo EX 1.3 Fire 16V 80cv 4/5p</t>
  </si>
  <si>
    <t xml:space="preserve">VW - VolksWagen - Fox City 1.0 Mi/ 1.0Mi Total Flex 8V 4p</t>
  </si>
  <si>
    <t xml:space="preserve">Ford - KA Action 1.6 MPI 8V 95cv</t>
  </si>
  <si>
    <t xml:space="preserve">GM - Chevrolet - Omega GLS 2.2 / 2.0</t>
  </si>
  <si>
    <t xml:space="preserve">GM - Chevrolet - Corsa Sed. Maxx 1.8 MPFI 8V FlexPower</t>
  </si>
  <si>
    <t xml:space="preserve">Fiat - Palio Weekend Adventure 1.6 8v/16v</t>
  </si>
  <si>
    <t xml:space="preserve">Fiat - Palio Weekend ELX 1.3 mpi  Fire 16V</t>
  </si>
  <si>
    <t xml:space="preserve">Fiat - Uno Mille EP 2p e 4p</t>
  </si>
  <si>
    <t xml:space="preserve">Ford - Focus 1.8 16V 5p</t>
  </si>
  <si>
    <t xml:space="preserve">Toyota - Hilux SW4 4x4 3.0 8V TB Diesel</t>
  </si>
  <si>
    <t xml:space="preserve">GM - Chevrolet - Corsa Wagon GLS 1.6 16V MPFI 4p</t>
  </si>
  <si>
    <t xml:space="preserve">GM - Chevrolet - Monza Classic SE 2.0 /MPFI e EFI 2p e 4p</t>
  </si>
  <si>
    <t xml:space="preserve">GM - Chevrolet - Corsa Sedan GLS 1.6 16V MPFI 4p</t>
  </si>
  <si>
    <t xml:space="preserve">Fiat - Elba Weekend 1.5 i.e. 2p e 4p</t>
  </si>
  <si>
    <t xml:space="preserve">Fiat - Palio Weekend 1.0 6-marchas</t>
  </si>
  <si>
    <t xml:space="preserve">VW - VolksWagen - Kombi Furgão</t>
  </si>
  <si>
    <t xml:space="preserve">GM - Chevrolet - Corsa Pick-Up STD/ Rodeio 1.6 MPFI</t>
  </si>
  <si>
    <t xml:space="preserve">GM - Chevrolet - Astra GL 1.8 MPFI 3p</t>
  </si>
  <si>
    <t xml:space="preserve">GM - Chevrolet - Kadett GLS 2.0 MPFI</t>
  </si>
  <si>
    <t xml:space="preserve">Fiat - Palio Weekend 1.6 mpi 16V 4p</t>
  </si>
  <si>
    <t xml:space="preserve">Ford - KA GL Image 1.0i/ 1.0i Zetec Rocam</t>
  </si>
  <si>
    <t xml:space="preserve">GM - Chevrolet - Monza GLS/ Hi-Tech 2.0 EFI 2p e 4p</t>
  </si>
  <si>
    <t xml:space="preserve">Citroën - C3 Exclusive 1.6/ 1.6 Flex 16V 5p</t>
  </si>
  <si>
    <t xml:space="preserve">Renault - Clio RT/ Privil. 1.0/1.0 Hi-Power 16V 5p</t>
  </si>
  <si>
    <t xml:space="preserve">Fiat - Strada Adventure 1.6 mpi 16V CE</t>
  </si>
  <si>
    <t xml:space="preserve">GM - Chevrolet - Corsa Sedan 1.8 MPFI 8V  102cv 4p</t>
  </si>
  <si>
    <t xml:space="preserve">GM - Chevrolet - Vectra Expres./ Collection  2.0 MPFI 8V</t>
  </si>
  <si>
    <t xml:space="preserve">Renault - Megane Sedan RXE/Egeus 2.0</t>
  </si>
  <si>
    <t xml:space="preserve">Renault - Clio RL / Yahoo/ Authent. 1.0 5p</t>
  </si>
  <si>
    <t xml:space="preserve">Peugeot - 206 Feline 1.4/ 1.4 Flex 8V 5p</t>
  </si>
  <si>
    <t xml:space="preserve">Citroën - Xsara Picasso Exclusive 2.0 16V  Aut</t>
  </si>
  <si>
    <t xml:space="preserve">Fiat - Palio Weekend ELX 1.0 mpi Fire 16V</t>
  </si>
  <si>
    <t xml:space="preserve">Fiat - Siena ELX 1.0 mpi Fire 16v 4p (25 anos)</t>
  </si>
  <si>
    <t xml:space="preserve">Fiat - Palio EL 1.6 spi 2p e 4p</t>
  </si>
  <si>
    <t xml:space="preserve">Honda - Fit EX 1.5 16V 105cv 5p Aut.</t>
  </si>
  <si>
    <t xml:space="preserve">Fiat - Palio Young 1.0 mpi Fire 8V 4p</t>
  </si>
  <si>
    <t xml:space="preserve">VW - VolksWagen - Golf 2.0 Mec. ( e Black and Silver )</t>
  </si>
  <si>
    <t xml:space="preserve">VW - VolksWagen - Santana GLSi / GLS 1.8/ 2.0</t>
  </si>
  <si>
    <t xml:space="preserve">Ford - Escort GL 1.8i 16V 4p</t>
  </si>
  <si>
    <t xml:space="preserve">GM - Chevrolet - Astra Sedan 2.0/CD/ Expres.GLS 2.0 8V 4p</t>
  </si>
  <si>
    <t xml:space="preserve">GM - Chevrolet - Vectra GLS/ Challenge 2.2 MPFI 16V</t>
  </si>
  <si>
    <t xml:space="preserve">GM - Chevrolet - Meriva 1.8/ CD 1.8 MPFI FlexPower 8V</t>
  </si>
  <si>
    <t xml:space="preserve">GM - Chevrolet - S10 Blazer Std. 2.2 MPFI / EFI</t>
  </si>
  <si>
    <t xml:space="preserve">VW - VolksWagen - Gol CL 1.8 Mi 2p e 4p</t>
  </si>
  <si>
    <t xml:space="preserve">VW - VolksWagen - Gol 1.8 Mi 4p</t>
  </si>
  <si>
    <t xml:space="preserve">GM - Chevrolet - Vectra CD 2.0 (modelo antigo)</t>
  </si>
  <si>
    <t xml:space="preserve">VW - VolksWagen - Gol 1000i Plus 2p</t>
  </si>
  <si>
    <t xml:space="preserve">Fiat - Stilo 1.8/ 1.8 SP/ Connect 16V 122cv 5p</t>
  </si>
  <si>
    <t xml:space="preserve">VW - VolksWagen - Gol 1.0 Plus 16v 4p</t>
  </si>
  <si>
    <t xml:space="preserve">GM - Chevrolet - Ipanema GL 1.8 MPFI / EFI /SL 4p</t>
  </si>
  <si>
    <t xml:space="preserve">Ford - Versailles GL 2.0i / 2.0 2p e 4p</t>
  </si>
  <si>
    <t xml:space="preserve">Fiat - Siena 1.0 mpi/ 500 1.0 mpi</t>
  </si>
  <si>
    <t xml:space="preserve">GM - Chevrolet - Corsa Sedan Super 1.0 MPFI 4p</t>
  </si>
  <si>
    <t xml:space="preserve">VW - VolksWagen - Parati 1.8 Mi Tour 8V 99cv 4p</t>
  </si>
  <si>
    <t xml:space="preserve">GM - Chevrolet - Corsa Sedan GL 1.6  MPFI 4p</t>
  </si>
  <si>
    <t xml:space="preserve">Fiat - Siena ELX 1.3 mpi Fire 16V 4p</t>
  </si>
  <si>
    <t xml:space="preserve">Fiat - Strada Adventure 1.8 mpi 8V 103cv CE</t>
  </si>
  <si>
    <t xml:space="preserve">GM - Chevrolet - Astra S.Sport 2.0 F.Pow. 5p/Sport 2.0 3p</t>
  </si>
  <si>
    <t xml:space="preserve">GM - Chevrolet - Corsa Sedan Super/ Classic 1.6 MPFI 8v 4</t>
  </si>
  <si>
    <t xml:space="preserve">Honda - Civic Sedan EX 1.7 16V 130cv Aut. 4p</t>
  </si>
  <si>
    <t xml:space="preserve">VW - VolksWagen - Santana CLi /CL /C 1.8/2.0 /SU 2.0 2p/4p</t>
  </si>
  <si>
    <t xml:space="preserve">Ford - KA 1.0i 3p</t>
  </si>
  <si>
    <t xml:space="preserve">Peugeot - 206 Techno/ Feline 1.6/ 1.6 Flex 16V 5p</t>
  </si>
  <si>
    <t xml:space="preserve">Renault - Clio RT/ Privilège 1.6 16V 5p</t>
  </si>
  <si>
    <t xml:space="preserve">Fiat - Palio EX Century 1.0 mpi Fire 16v 4p</t>
  </si>
  <si>
    <t xml:space="preserve">GM - Chevrolet - Celta 1.0/ Super 1.0 MPFI VHC 8v 5p</t>
  </si>
  <si>
    <t xml:space="preserve">VW - VolksWagen - Parati 1.8 Mi/ 1.8 Mi Plus</t>
  </si>
  <si>
    <t xml:space="preserve">GM - Chevrolet - Monza SL/e SR 2.0</t>
  </si>
  <si>
    <t xml:space="preserve">Fiat - Palio Weekend EX 1.3 mpi Fire 8V 67cv 4p</t>
  </si>
  <si>
    <t xml:space="preserve">Fiat - Palio EX 1.0 mpi 4p</t>
  </si>
  <si>
    <t xml:space="preserve">VW - VolksWagen - Parati GLi / GL 1.8</t>
  </si>
  <si>
    <t xml:space="preserve">Mitsubishi - Pajero GLS/ HPE 3.2 4x4 TB Int. Diesel</t>
  </si>
  <si>
    <t xml:space="preserve">GM - Chevrolet - Corsa Sed.Wind 1.0/Millenium/Classic VHC</t>
  </si>
  <si>
    <t xml:space="preserve">GM - Chevrolet - Celta Spirit 1.0 MPFI VHC 8V 5p</t>
  </si>
  <si>
    <t xml:space="preserve">GM - Chevrolet - Kadett GLS 1.8 EFI / SL/e 1.8</t>
  </si>
  <si>
    <t xml:space="preserve">Honda - Civic Sedan LX 1.6 16V Mec. 4p</t>
  </si>
  <si>
    <t xml:space="preserve">VW - VolksWagen - Parati CL 1.8 Mi 2p e 4p</t>
  </si>
  <si>
    <t xml:space="preserve">Fiat - Siena ELX 1.6 mpi 8V/16V 4p</t>
  </si>
  <si>
    <t xml:space="preserve">Ford - Escort GLX 1.8i 16V 4p</t>
  </si>
  <si>
    <t xml:space="preserve">Fiat - Palio ELX 1.0 mpi Fire 16v 4p (25 anos)</t>
  </si>
  <si>
    <t xml:space="preserve">VW - VolksWagen - Gol CLi / CL 1.8</t>
  </si>
  <si>
    <t xml:space="preserve">Fiat - Siena EX 1.0 mpi Fire 16v 4p</t>
  </si>
  <si>
    <t xml:space="preserve">VW - VolksWagen - Gol GLi / GL/ Atlanta 1.8</t>
  </si>
  <si>
    <t xml:space="preserve">VW - VolksWagen - Parati 1000 Mi 16V 4p Turbo</t>
  </si>
  <si>
    <t xml:space="preserve">Honda - Civic Sedan LXL 1.7 16V 130cv Aut 4p</t>
  </si>
  <si>
    <t xml:space="preserve">GM - Chevrolet - Astra 2.0/ CD/ Sunny/ GLS 2.0 8V 3p</t>
  </si>
  <si>
    <t xml:space="preserve">GM - Chevrolet - Corsa GL 1.6 MPFI / 1.4 EFI 2p e 4p</t>
  </si>
  <si>
    <t xml:space="preserve">VW - VolksWagen - Golf 2.0 Mi Comfortline/ Sport</t>
  </si>
  <si>
    <t xml:space="preserve">Fiat - Tempra 2.0 i.e. 8V 2p e 4p</t>
  </si>
  <si>
    <t xml:space="preserve">VW - VolksWagen - Gol 1.0 Mi FUN/ Highway/ Sport 16V  2/4p</t>
  </si>
  <si>
    <t xml:space="preserve">Fiat - Palio Week. Adv/Adv TRYON 1.8 mpi Flex</t>
  </si>
  <si>
    <t xml:space="preserve">Kia Motors - Sportage 2.0 8V TB-IC Diesel</t>
  </si>
  <si>
    <t xml:space="preserve">Mercedes-Benz - Classe A 160 Classic/ Spirit Mec.</t>
  </si>
  <si>
    <t xml:space="preserve">Mitsubishi - Pajero Sport SE/ HPE 2.8 4x4 Diesel Aut.</t>
  </si>
  <si>
    <t xml:space="preserve">GM - Chevrolet - Corsa Super 1.0 MPFI / 2p e 4p</t>
  </si>
  <si>
    <t xml:space="preserve">Ford - Escort Hobby 1.0</t>
  </si>
  <si>
    <t xml:space="preserve">GM - Chevrolet - Astra 2.0/ CD/ GLS 2.0 MPFI 16V 3p</t>
  </si>
  <si>
    <t xml:space="preserve">Renault - Clio RN/ Expression 1.6 16V 5p</t>
  </si>
  <si>
    <t xml:space="preserve">Peugeot - 307 Feline/ Griffe 2.0 16V 5p Aut</t>
  </si>
  <si>
    <t xml:space="preserve">Fiat - Siena ELX 1.3 mpi Flex 8V 4p</t>
  </si>
  <si>
    <t xml:space="preserve">GM - Chevrolet - Vectra GL 2.2 / 2.0 MPFI</t>
  </si>
  <si>
    <t xml:space="preserve">Citroën - C3 GLX 1.6/ 1.6 Flex 16V 5p</t>
  </si>
  <si>
    <t xml:space="preserve">GM - Chevrolet - Corsa Super 1.0 MPFI 16V 5p</t>
  </si>
  <si>
    <t xml:space="preserve">GM - Chevrolet - Corsa Wagon Super 1.0 MPFI 16V</t>
  </si>
  <si>
    <t xml:space="preserve">Ford - Fiesta 1.0i 3p e 5p</t>
  </si>
  <si>
    <t xml:space="preserve">VW - VolksWagen - Santana Evidenc 2.0 MI</t>
  </si>
  <si>
    <t xml:space="preserve">Fiat - Palio ELX/ 500 1.0 4p</t>
  </si>
  <si>
    <t xml:space="preserve">Fiat - Idea HLX 1.8 mpi Flex 8V 5p</t>
  </si>
  <si>
    <t xml:space="preserve">Mercedes-Benz - Classe A 190 Classic/ Spirit 1.9 Mec.</t>
  </si>
  <si>
    <t xml:space="preserve">Renault - Clio Authentique Hi-Flex 1.0 16V 5p</t>
  </si>
  <si>
    <t xml:space="preserve">Renault - Clio Sed.RN/Alizé/Botic./Exp.1.0 Hi-Pow.</t>
  </si>
  <si>
    <t xml:space="preserve">Fiat - Palio 1.0/ Trofeo 1.0 Fire/ Fire Flex 4p</t>
  </si>
  <si>
    <t xml:space="preserve">Fiat - Palio EX 1.3 mpi Fire 8V 67cv 4p</t>
  </si>
  <si>
    <t xml:space="preserve">Fiat - Uno Mille SX Young 1.0 IE</t>
  </si>
  <si>
    <t xml:space="preserve">Fiat - Palio ELX 1.3 mpi  Fire 16v 4p</t>
  </si>
  <si>
    <t xml:space="preserve">Ford - Fiesta Street/ Action 1.0 8v 5p</t>
  </si>
  <si>
    <t xml:space="preserve">Fiat - Palio ED 1.0 mpi 2p e 4p</t>
  </si>
  <si>
    <t xml:space="preserve">GM - Chevrolet - Kadett GL/SL/Lite/Turim 1.8</t>
  </si>
  <si>
    <t xml:space="preserve">Ford - Focus Ghia/ XR Hatch 2.0 16V 5p</t>
  </si>
  <si>
    <t xml:space="preserve">VW - VolksWagen - Gol GL 1.6 Mi/Star 1.6 e 1.8/Atlanta 1.6</t>
  </si>
  <si>
    <t xml:space="preserve">Renault - Clio RL/ JP/ Authent.1.0/1.0 Hi-Power 5p</t>
  </si>
  <si>
    <t xml:space="preserve">Peugeot - 206 Select./Presence 1.6/1.6 Flex 16V 5p</t>
  </si>
  <si>
    <t xml:space="preserve">Honda - Civic Sedan EX 1.6 16V Mec. 4p (nacion.)</t>
  </si>
  <si>
    <t xml:space="preserve">VW - VolksWagen - Parati 1.6 Mi Plus Total Flex  8V 4p</t>
  </si>
  <si>
    <t xml:space="preserve">GM - Chevrolet - S10 Blazer DLX 2.2 MPFI / EFI</t>
  </si>
  <si>
    <t xml:space="preserve">VW - VolksWagen - Gol CL 1.6 Mi 2p e 4p</t>
  </si>
  <si>
    <t xml:space="preserve">GM - Chevrolet - Monza GL 2.0 EFI/SL/L/650/Club/Barc.2e4p</t>
  </si>
  <si>
    <t xml:space="preserve">GM - Chevrolet - Corsa Sed Class.Spirit 1.0/1.0 FlexPower</t>
  </si>
  <si>
    <t xml:space="preserve">GM - Chevrolet - Astra GSi 2.0 16v 136cv Hatchback 5p</t>
  </si>
  <si>
    <t xml:space="preserve">GM - Chevrolet - Celta Spirit 1.4 MPFI 8V 85cv 5p</t>
  </si>
  <si>
    <t xml:space="preserve">GM - Chevrolet - Corsa Pick-Up GL/ Champ 1.6 MPFI / EFI</t>
  </si>
  <si>
    <t xml:space="preserve">GM - Chevrolet - MONTANA  Sport 1.8 MPFI FlexPower 8V</t>
  </si>
  <si>
    <t xml:space="preserve">Fiat - Stilo 1.8/ 1.8 Connect 8V 103cv 5p</t>
  </si>
  <si>
    <t xml:space="preserve">GM - Chevrolet - Astra Elegance 2.0 MPFI FlexPower 8V 5p</t>
  </si>
  <si>
    <t xml:space="preserve">GM - Chevrolet - Celta Life 1.0 MPFI VHC 8V 5p</t>
  </si>
  <si>
    <t xml:space="preserve">VW - VolksWagen - Gol CLi / CL/ Copa/ Stones 1.6</t>
  </si>
  <si>
    <t xml:space="preserve">VW - VolksWagen - Gol Special 1.0 Mi 4p</t>
  </si>
  <si>
    <t xml:space="preserve">Peugeot - 307 Soleil/ Presence 1.6/1.6 Flex 16V 5p</t>
  </si>
  <si>
    <t xml:space="preserve">Ford - Escort GL 1.6 MPI</t>
  </si>
  <si>
    <t xml:space="preserve">Ford - Fiesta Supercharger 1.0 8V 95cv 5p</t>
  </si>
  <si>
    <t xml:space="preserve">GM - Chevrolet - Corsa Hatchback 1.8 MPFI FlexPower 8V 5p</t>
  </si>
  <si>
    <t xml:space="preserve">GM - Chevrolet - Celta 1.4/ Super/ Energy 1.4 8V 85cv 5p</t>
  </si>
  <si>
    <t xml:space="preserve">Fiat - Siena EX 1.3 mpi Fire 8V 67cv 4p</t>
  </si>
  <si>
    <t xml:space="preserve">Renault - Clio Sed.RT/Privil.1.0/1.0 Hi-Pow.16V 4p</t>
  </si>
  <si>
    <t xml:space="preserve">Fiat - Uno Mille SX 2p e 4p</t>
  </si>
  <si>
    <t xml:space="preserve">VW - VolksWagen - Santana GLi / GL/ Sport 1.8/ 2.0</t>
  </si>
  <si>
    <t xml:space="preserve">VW - VolksWagen - Parati 1000 Mi 16V 2p e 4p</t>
  </si>
  <si>
    <t xml:space="preserve">GM - Chevrolet - Corsa Wagon GL 1.6 MPFI 4p</t>
  </si>
  <si>
    <t xml:space="preserve">GM - Chevrolet - Corsa Hat. Maxx 1.8 MPFI 8V FlexPower 5p</t>
  </si>
  <si>
    <t xml:space="preserve">GM - Chevrolet - Vectra GLS/Expres.2.2/ 2.0 e 2.0 CD</t>
  </si>
  <si>
    <t xml:space="preserve">VW - VolksWagen - Golf 1.6Mi/ 1.6Mi Gener./Black &amp; Silver</t>
  </si>
  <si>
    <t xml:space="preserve">Fiat - Palio HLX 1.8 mpi Flex 8V 4p</t>
  </si>
  <si>
    <t xml:space="preserve">Honda - Fit EX 1.5 16V 105cv 5p Mec.</t>
  </si>
  <si>
    <t xml:space="preserve">Fiat - Marea ELX 2.4 mpi 20V 4p</t>
  </si>
  <si>
    <t xml:space="preserve">GM - Chevrolet - Kadett GL 2.0 MPFI / EFI</t>
  </si>
  <si>
    <t xml:space="preserve">Ford - Courier 1.6L</t>
  </si>
  <si>
    <t xml:space="preserve">Fiat - Siena ELX 1.4 mpi Fire Flex 8V 4p</t>
  </si>
  <si>
    <t xml:space="preserve">Ford - Escort SW GL 1.6 MPI</t>
  </si>
  <si>
    <t xml:space="preserve">Fiat - Uno Mille 1.0 8v Fire/ Fire Flex 4p</t>
  </si>
  <si>
    <t xml:space="preserve">Ford - KA GL 1.0i Zetec Rocam</t>
  </si>
  <si>
    <t xml:space="preserve">GM - Chevrolet - Corsa Hatchback 1.0 MPFI 8V 71cv 5p</t>
  </si>
  <si>
    <t xml:space="preserve">Fiat - Marea SX 1.8 16V 4p</t>
  </si>
  <si>
    <t xml:space="preserve">Honda - Civic Sedan LXL 1.7 16V 130cv Mec 4p</t>
  </si>
  <si>
    <t xml:space="preserve">VW - VolksWagen - Polo 1.6 Mi/ S.Ouro 1.6Mi 101cv 8V 5p</t>
  </si>
  <si>
    <t xml:space="preserve">VW - VolksWagen - Gol 1.0 Power 16v 76cv 4p</t>
  </si>
  <si>
    <t xml:space="preserve">VW - VolksWagen - Parati CLi / CL/ Atlanta 1.6</t>
  </si>
  <si>
    <t xml:space="preserve">Fiat - Palio Weekend ELX 1.3 mpi Flex 8V 4p</t>
  </si>
  <si>
    <t xml:space="preserve">Fiat - Strada/ Strada Working 1.5 mpi 8V CE</t>
  </si>
  <si>
    <t xml:space="preserve">VW - VolksWagen - Quantum CLi / CL / C/ CS/ CD/ CG 1.8/2.0</t>
  </si>
  <si>
    <t xml:space="preserve">Honda - Civic Sedan LX 1.7 16V 115cv Mec. 4p</t>
  </si>
  <si>
    <t xml:space="preserve">VW - VolksWagen - Fox Plus 1.6Mi/ 1.6Mi Total Flex 8V 4p</t>
  </si>
  <si>
    <t xml:space="preserve">VW - VolksWagen - Golf Flash 1.6 Mi/1.6 Mi Tot. Flex 8V 4p</t>
  </si>
  <si>
    <t xml:space="preserve">VW - VolksWagen - Gol COPA 1.0 Mi Total Flex 8V 4p</t>
  </si>
  <si>
    <t xml:space="preserve">Peugeot - 206 Presence 1.4/ 1.4 Flex 8V 5p</t>
  </si>
  <si>
    <t xml:space="preserve">Honda - Civic Sedan LXS 1.8/1.8 Flex 16V Mec. 4p</t>
  </si>
  <si>
    <t xml:space="preserve">Fiat - Palio Young 1.0 mpi 8v 4p</t>
  </si>
  <si>
    <t xml:space="preserve">VW - VolksWagen - Parati CLi / CL/ Atlanta 1.8</t>
  </si>
  <si>
    <t xml:space="preserve">Ford - Ranger XLT 2.8 8v 135cv 4x4 CD TB Diesel</t>
  </si>
  <si>
    <t xml:space="preserve">GM - Chevrolet - Meriva 1.8/ CD 1.8 MPFI 16V 122cv 5p</t>
  </si>
  <si>
    <t xml:space="preserve">VW - VolksWagen - Parati 1.6Mi/1.6Mi City/T.Field T.Flex</t>
  </si>
  <si>
    <t xml:space="preserve">Fiat - Siena ELX 1.0 mpi Fire/Fire Flex 8V 4p</t>
  </si>
  <si>
    <t xml:space="preserve">Ford - Ranger XLT 2.5 4x4 CD Diesel</t>
  </si>
  <si>
    <t xml:space="preserve">GM - Chevrolet - Zafira Elite 2.0 MPFI FlexPower 8V 5p</t>
  </si>
  <si>
    <t xml:space="preserve">GM - Chevrolet - Celta Life 1.0 MPFI 8V FlexPower 5p</t>
  </si>
  <si>
    <t xml:space="preserve">GM - Chevrolet - Astra Comfort 2.0 MPFI FlexPower 8V 5p</t>
  </si>
  <si>
    <t xml:space="preserve">VW - VolksWagen - Gol 1.0 Trend/ Power 8V 4p</t>
  </si>
  <si>
    <t xml:space="preserve">Toyota - Corolla Fielder SW 1.8 16V Aut.</t>
  </si>
  <si>
    <t xml:space="preserve">Ford - Fiesta Class 1.6 8V 98cv 5p</t>
  </si>
  <si>
    <t xml:space="preserve">GM - Chevrolet - Corsa Sed Class.Life 1.0/1.0 FlexPower</t>
  </si>
  <si>
    <t xml:space="preserve">GM - Chevrolet - Meriva Maxx 1.8 MPFI 8V FlexPower</t>
  </si>
  <si>
    <t xml:space="preserve">Ford - Escort GL 1.8i / 1.8</t>
  </si>
  <si>
    <t xml:space="preserve">Citroën - Xsara Picasso GLX 1.6/ 1.6 Flex 16V</t>
  </si>
  <si>
    <t xml:space="preserve">Fiat - Siena 1.0/ EX 1.0 mpi Fire/ Fire Flex 8v</t>
  </si>
  <si>
    <t xml:space="preserve">VW - VolksWagen - Gol 1.6 Mi/ Power 1.6 Mi 4p</t>
  </si>
  <si>
    <t xml:space="preserve">Fiat - Strada Adv/Adv TRYON 1.8 mpi Flex 8V CE</t>
  </si>
  <si>
    <t xml:space="preserve">Toyota - Corolla XLi 1.6 16V 110cv Aut.</t>
  </si>
  <si>
    <t xml:space="preserve">VW - VolksWagen - Gol 1.6 Mi Rallye Total Flex 8V 4p</t>
  </si>
  <si>
    <t xml:space="preserve">Ford - Escort GL 1.6i / 1.6</t>
  </si>
  <si>
    <t xml:space="preserve">Renault - Clio Sed. Privilège Hi-Flex 1.6 16V 4p</t>
  </si>
  <si>
    <t xml:space="preserve">Peugeot - 206 Soleil/ Quiksilver 1.0 16v 3p</t>
  </si>
  <si>
    <t xml:space="preserve">Fiat - Palio Weekend ELX 1.4 mpi Fire Flex 8V</t>
  </si>
  <si>
    <t xml:space="preserve">Toyota - Corolla XEi 1.8 16V Aut.</t>
  </si>
  <si>
    <t xml:space="preserve">GM - Chevrolet - Celta Spirit 1.0 MPFI 8V FlexPower 5p</t>
  </si>
  <si>
    <t xml:space="preserve">VW - VolksWagen - Gol City 1.0 Mi 8V 4p</t>
  </si>
  <si>
    <t xml:space="preserve">GM - Chevrolet - Corsa Sed. Joy 1.0/ 1.0 FlexPower 8V 4p</t>
  </si>
  <si>
    <t xml:space="preserve">Fiat - Fiorino Furgão 1.5 mpi / i.e.</t>
  </si>
  <si>
    <t xml:space="preserve">GM - Chevrolet - Corsa Sedan 1.0 MPFI 8V 71cv 4p</t>
  </si>
  <si>
    <t xml:space="preserve">GM - Chevrolet - Corsa Sedan Super Milenium 1.0 MPFI 16V</t>
  </si>
  <si>
    <t xml:space="preserve">Peugeot - 206 Sensation 1.4 Flex 8V 5p</t>
  </si>
  <si>
    <t xml:space="preserve">Ford - F-250 XLT 4.2 TB Diesel</t>
  </si>
  <si>
    <t xml:space="preserve">Citroën - C3 GLX 1.4/ 1.4 Flex 8V 5p</t>
  </si>
  <si>
    <t xml:space="preserve">Ford - Focus 1.6 8V 103cv 5p</t>
  </si>
  <si>
    <t xml:space="preserve">VW - VolksWagen - Gol 1.6 Mi Power Total Flex 8V 4p</t>
  </si>
  <si>
    <t xml:space="preserve">GM - Chevrolet - S10 Pick-Up 2.4 MPFI 8v 128cv/ Rodeio</t>
  </si>
  <si>
    <t xml:space="preserve">VW - VolksWagen - Gol 1000 Mi Plus 16V 2p e 4p</t>
  </si>
  <si>
    <t xml:space="preserve">GM - Chevrolet - Corsa Sed. Maxx 1.0/ 1.0 FlexPower 8V 4p</t>
  </si>
  <si>
    <t xml:space="preserve">Ford - Courier 1.3i/Furgão</t>
  </si>
  <si>
    <t xml:space="preserve">Mitsubishi - Pajero TR4 2.0 16V 131cv 4x4 Aut.</t>
  </si>
  <si>
    <t xml:space="preserve">GM - Chevrolet - Astra Advantage 2.0 MPFI FlexPower 8V 3p</t>
  </si>
  <si>
    <t xml:space="preserve">GM - Chevrolet - Corsa Sed.Prem. 1.0/ 1.0 FlexPower 8V 4p</t>
  </si>
  <si>
    <t xml:space="preserve">VW - VolksWagen - Gol 1000 Mi Plus 8v 2p e 4p</t>
  </si>
  <si>
    <t xml:space="preserve">GM - Chevrolet - Astra Sed.Eleg.2.0 MPFI FlexPower 8V 4p</t>
  </si>
  <si>
    <t xml:space="preserve">GM - Chevrolet - Corsa Hat. Maxx 1.0/ 1.0 FlexPower 8V 5p</t>
  </si>
  <si>
    <t xml:space="preserve">GM - Chevrolet - Vectra Elegan. 2.0 MPFI FlexPower 8V Aut</t>
  </si>
  <si>
    <t xml:space="preserve">GM - Chevrolet - Vectra GL 2.2 MPFI Milenium</t>
  </si>
  <si>
    <t xml:space="preserve">Renault - Clio Sed.RL/Auth.1.0/1.0 Hi-Power 16V 4p</t>
  </si>
  <si>
    <t xml:space="preserve">Ford - Focus Ghia Sedan 2.0 16V 4p</t>
  </si>
  <si>
    <t xml:space="preserve">Fiat - Palio ELX 1.3 mpi Flex 8V 4p</t>
  </si>
  <si>
    <t xml:space="preserve">VW - VolksWagen - Gol City 1.0 Mi Total Flex 8V 4p</t>
  </si>
  <si>
    <t xml:space="preserve">Fiat - Palio ELX 1.0 mpi Fire/ Fire Flex 8V 4p</t>
  </si>
  <si>
    <t xml:space="preserve">Mitsubishi - L200 Sport HPE 2.5 4x4 CD DTI Dies. Aut.</t>
  </si>
  <si>
    <t xml:space="preserve">Fiat - Palio ELX 1.4 mpi Fire Flex 8V 4p</t>
  </si>
  <si>
    <t xml:space="preserve">GM - Chevrolet - Chevette L / SL / SL/e / DL / SE 1.6</t>
  </si>
  <si>
    <t xml:space="preserve">Ford - Escort L/LX 1.6</t>
  </si>
  <si>
    <t xml:space="preserve">Ford - Fiesta Sedan Street 1.0 8v 4p</t>
  </si>
  <si>
    <t xml:space="preserve">Ford - F-250 XL 4.2 Turbo Diesel</t>
  </si>
  <si>
    <t xml:space="preserve">Peugeot - 206 Soleil/ Quiksilver 1.6 16v 110cv 3p</t>
  </si>
  <si>
    <t xml:space="preserve">VW - VolksWagen - Saveiro FUN 1.8 99cv/ City e S.Surf  1.6</t>
  </si>
  <si>
    <t xml:space="preserve">GM - Chevrolet - Vectra Elite 2.4 MPFI 16V FlexPower Aut.</t>
  </si>
  <si>
    <t xml:space="preserve">VW - VolksWagen - Polo 1.6 Mi/S.Ouro 1.6 Mi Tot.Flex 8V 5p</t>
  </si>
  <si>
    <t xml:space="preserve">Toyota - Corolla XEi 1.8 16V Mec.</t>
  </si>
  <si>
    <t xml:space="preserve">VW - VolksWagen - CROSSFOX 1.6 Mi Total Flex 8V 5p</t>
  </si>
  <si>
    <t xml:space="preserve">Peugeot - 206 SW Feline 1.6/ 1.6 Flex 16V 5p</t>
  </si>
  <si>
    <t xml:space="preserve">Honda - Civic Sedan LXS 1.8/1.8 Flex 16V Aut. 4p</t>
  </si>
  <si>
    <t xml:space="preserve">Fiat - Doblo Cargo 1.3 Fire 16V 4/5p</t>
  </si>
  <si>
    <t xml:space="preserve">GM - Chevrolet - Astra Advantage 2.0 MPFI FlexPower 8V 5p</t>
  </si>
  <si>
    <t xml:space="preserve">Fiat - Idea ELX 1.4 mpi Fire Flex 8V 5p</t>
  </si>
  <si>
    <t xml:space="preserve">GM - Chevrolet - MONTANA 1.8/ 1.8 Conquest FlexPower 8V</t>
  </si>
  <si>
    <t xml:space="preserve">Ford - EcoSport XLT 2.0 16V 143cv 5p Mec.</t>
  </si>
  <si>
    <t xml:space="preserve">GM - Chevrolet - Corsa Hat. Joy 1.0/ 1.0 FlexPower 8V 5p</t>
  </si>
  <si>
    <t xml:space="preserve">Mitsubishi - Pajero TR4 2.0 16V 131cv 4x4 Mec.</t>
  </si>
  <si>
    <t xml:space="preserve">Peugeot - 206 SW Presence 1.4/ 1.4 Flex 8V 5p</t>
  </si>
  <si>
    <t xml:space="preserve">Ford - Focus Sedan 2.0 16V 4p</t>
  </si>
  <si>
    <t xml:space="preserve">Ford - Fiesta Personnalité 1.0 8V 66cv 5p</t>
  </si>
  <si>
    <t xml:space="preserve">VW - VolksWagen - Gol 1000 (modelo antigo)</t>
  </si>
  <si>
    <t xml:space="preserve">VW - VolksWagen - Saveiro Super Surf 1.6 Mi Total Flex 8V</t>
  </si>
  <si>
    <t xml:space="preserve">GM - Chevrolet - Vectra Elegan. 2.0 MPFI FlexPower 8V Mec</t>
  </si>
  <si>
    <t xml:space="preserve">Ford - Fiesta 1.6 8V Flex 5p</t>
  </si>
  <si>
    <t xml:space="preserve">VW - VolksWagen - Gol Plus 1.0 Mi Total Flex 4p</t>
  </si>
  <si>
    <t xml:space="preserve">Fiat - Stilo 1.8/ 1.8 Connect Flex 8V 5p</t>
  </si>
  <si>
    <t xml:space="preserve">VW - VolksWagen - Gol Special/ Special Xtreme 1.0 Mi 2p</t>
  </si>
  <si>
    <t xml:space="preserve">Fiat - Strada 1.4 mpi Fire Flex 8V CE</t>
  </si>
  <si>
    <t xml:space="preserve">Fiat - Fiorino Furg.1.5/1.3/1.3 Fire/1.3 F.Flex</t>
  </si>
  <si>
    <t xml:space="preserve">Fiat - Palio Celebration 1.0 Fire Flex 8V 4p</t>
  </si>
  <si>
    <t xml:space="preserve">Ford - Fiesta Sed. 1.6 8V Flex 4p</t>
  </si>
  <si>
    <t xml:space="preserve">GM - Chevrolet - S10 Blazer 2.4 MPFI 8v 128cv 4p</t>
  </si>
  <si>
    <t xml:space="preserve">VW - VolksWagen - Polo Sedan 1.6 Mi 101cv 8V 4p</t>
  </si>
  <si>
    <t xml:space="preserve">Mitsubishi - L200 GLS 2.5 4X4 CD Diesel</t>
  </si>
  <si>
    <t xml:space="preserve">VW - VolksWagen - Saveiro 1.8 Mi</t>
  </si>
  <si>
    <t xml:space="preserve">GM - Chevrolet - S10 P-Up Lx/Sert/Rod 2.8 4x4 CD TDI Dies</t>
  </si>
  <si>
    <t xml:space="preserve">Toyota - Hilux CD SR5 4x4 2.8 Diesel</t>
  </si>
  <si>
    <t xml:space="preserve">Ford - Fiesta Sed. Supercharger 1.0 8V 4p</t>
  </si>
  <si>
    <t xml:space="preserve">Ford - EcoSport XLS 1.6/ 1.6 Flex 8V 5p</t>
  </si>
  <si>
    <t xml:space="preserve">VW - VolksWagen - Bora 2.0 8v Mec.</t>
  </si>
  <si>
    <t xml:space="preserve">Ford - EcoSport XLT 1.6/ 1.6 Flex 8V 5p</t>
  </si>
  <si>
    <t xml:space="preserve">GM - Chevrolet - S10 Pick-Up Exec. 2.8 4x4 CD TB Int.Dies</t>
  </si>
  <si>
    <t xml:space="preserve">GM - Chevrolet - S10 P-Up Advant. 2.4/2.4 MPFI F.Power CD</t>
  </si>
  <si>
    <t xml:space="preserve">Toyota - Corolla XLi 1.6 16V 110cv Mec.</t>
  </si>
  <si>
    <t xml:space="preserve">Fiat - Strada Trekking 1.4 mpi Fire Flex 8V CE</t>
  </si>
  <si>
    <t xml:space="preserve">VW - VolksWagen - Saveiro 1.6 Mi/ 1.6Mi City Total Flex 8V</t>
  </si>
  <si>
    <t xml:space="preserve">Ford - Focus Sedan 1.6 8V 103cv 4p</t>
  </si>
  <si>
    <t xml:space="preserve">Mitsubishi - L200 Sport HPE 2.5 4x4 CD DTI Dies. Mec.</t>
  </si>
  <si>
    <t xml:space="preserve">VW - VolksWagen - Gol 1.0 Plus 8v 4p</t>
  </si>
  <si>
    <t xml:space="preserve">Nissan - Frontier SE/SE Strik/ONE CD 4x4 2.8 Dies</t>
  </si>
  <si>
    <t xml:space="preserve">VW - VolksWagen - Polo Sedan 1.6 Mi Total Flex 8V 4p</t>
  </si>
  <si>
    <t xml:space="preserve">Toyota - Corolla SE-G 1.8 16V Aut.</t>
  </si>
  <si>
    <t xml:space="preserve">Ford - EcoSport XL 1.6/ 1.6 Flex 8V 5p</t>
  </si>
  <si>
    <t xml:space="preserve">Fiat - Strada 1.3 mpi Fire 8V 67cv CE</t>
  </si>
  <si>
    <t xml:space="preserve">GM - Chevrolet - S10 Pick-Up Std 2.8 4x2 CD TB Int.Dies.</t>
  </si>
  <si>
    <t xml:space="preserve">GM - Chevrolet - S10 Pick-Up Luxe 2.8 4x2 CD TB Int.Dies.</t>
  </si>
  <si>
    <t xml:space="preserve">HONDA - CBX 250 TWISTER</t>
  </si>
  <si>
    <t xml:space="preserve">Mitsubishi - L200 GL 2.5 4X4 CD Diesel</t>
  </si>
  <si>
    <t xml:space="preserve">GM - Chevrolet - Monza Classic/ SL/e SR 1.8</t>
  </si>
  <si>
    <t xml:space="preserve">VW - VolksWagen - Saveiro CL/ Summer 1.8 Mi e 1.8</t>
  </si>
  <si>
    <t xml:space="preserve">VW - VolksWagen - Gol 1000 Mi 2p  / 1000i</t>
  </si>
  <si>
    <t xml:space="preserve">Fiat - Uno Mille 1.0/ i.e./ Electronic/  Brio</t>
  </si>
  <si>
    <t xml:space="preserve">Fiat - Strada/ Strada Working 1.5 mpi 8V CS</t>
  </si>
  <si>
    <t xml:space="preserve">GM - Chevrolet - Celta 1.0/Super/N.Piq.1.0 MPFi VHC 8V 3p</t>
  </si>
  <si>
    <t xml:space="preserve">Fiat - Strada 1.3 mpi Fire 8V 67cv CS</t>
  </si>
  <si>
    <t xml:space="preserve">Fiat - Strada 1.4 mpi Fire Flex 8V CS</t>
  </si>
  <si>
    <t xml:space="preserve">VW - VolksWagen - Kombi Standard/ Luxo/ Série Prata</t>
  </si>
  <si>
    <t xml:space="preserve">VW - VolksWagen - Saveiro 1.6 Mi</t>
  </si>
  <si>
    <t xml:space="preserve">Peugeot - 206 Presence 1.4/ 1.4 Flex 8V 3p</t>
  </si>
  <si>
    <t xml:space="preserve">MERCEDES-BE - L-1620 3-Eixos 2p (diesel)</t>
  </si>
  <si>
    <t xml:space="preserve">GM - Chevrolet - Corsa Wind 1.0 MPFI / EFI  2p</t>
  </si>
  <si>
    <t xml:space="preserve">Ford - Fiesta Sed. Personnalité 1.0 8V 4p</t>
  </si>
  <si>
    <t xml:space="preserve">OUTROS</t>
  </si>
  <si>
    <t xml:space="preserve">HONDA - CG 125 FAN</t>
  </si>
  <si>
    <t xml:space="preserve">VW - VolksWagen - Saveiro CL 1.6 Mi / CL/ C 1.6</t>
  </si>
  <si>
    <t xml:space="preserve">Toyota - Hilux CD SRV D4-D 4x4 3.0 TDI Diesel Aut</t>
  </si>
  <si>
    <t xml:space="preserve">VW - VolksWagen - Gol City 1.0 Mi Total Flex 8V 2p</t>
  </si>
  <si>
    <t xml:space="preserve">GM - Chevrolet - Celta Spirit 1.0 MPFI 8V FlexPower 3p</t>
  </si>
  <si>
    <t xml:space="preserve">GM - Chevrolet - Celta Life 1.0 MPFI 8V FlexPower 3p</t>
  </si>
  <si>
    <t xml:space="preserve">Fiat - Palio EX 1.0 mpi Fire/ Fire Flex 8v 2p</t>
  </si>
  <si>
    <t xml:space="preserve">GM - Chevrolet - Celta Life 1.0 MPFI VHC 8V 3p</t>
  </si>
  <si>
    <t xml:space="preserve">HONDA - CG 150 TITAN-KS/ TITAN-JOB</t>
  </si>
  <si>
    <t xml:space="preserve">Fiat - Uno Mille 1.0 8v Fire/ Fire Flex 2p</t>
  </si>
  <si>
    <t xml:space="preserve">Fiat - Uno Mille/ Mille EX/ Smart 2p</t>
  </si>
  <si>
    <t xml:space="preserve">VW - VolksWagen - Fox City 1.0Mi/ 1.0Mi Total Flex 8V 3p</t>
  </si>
  <si>
    <t xml:space="preserve">GM - Chevrolet - Celta Spirit 1.0 MPFI VHC 8V 3p</t>
  </si>
  <si>
    <t xml:space="preserve">Peugeot - 206 Selection/ Sensation 1.0 16v 3p</t>
  </si>
  <si>
    <t xml:space="preserve">Renault - Clio Authentique 1.0 8V 3p</t>
  </si>
  <si>
    <t xml:space="preserve">VW - VolksWagen - Gol City 1.0 Mi 8V 2p</t>
  </si>
  <si>
    <t xml:space="preserve">Fiat - Palio 1.0/ Trofeo 1.0 Fire/ Fire Flex 2p</t>
  </si>
  <si>
    <t xml:space="preserve">Fiat - Palio Young 1.0 mpi 8v 2p</t>
  </si>
  <si>
    <t xml:space="preserve">Fiat - Palio EX 1.0 mpi 2p</t>
  </si>
  <si>
    <t xml:space="preserve">FORD - F-350 2p (diesel)</t>
  </si>
  <si>
    <t xml:space="preserve">Ford - Fiesta GL 1.0 3p</t>
  </si>
  <si>
    <t xml:space="preserve">VOLKSWAGEN - 8-150/ 8-150 E WORKER 2p (diesel)</t>
  </si>
  <si>
    <t xml:space="preserve">VW - VolksWagen - Gol 1000 Mi 16V/ Ouro  2p</t>
  </si>
  <si>
    <t xml:space="preserve">MERCEDES-BE - 710/ 710 Plus 2p (diesel)</t>
  </si>
  <si>
    <t xml:space="preserve">Fiat - Palio EDX 1.0 mpi 2p</t>
  </si>
  <si>
    <t xml:space="preserve">6. Mercado Brasileiro de Seguros de Automóveis (Casco)</t>
  </si>
  <si>
    <t xml:space="preserve">Principais Modelos ordenados pelo número de expostos</t>
  </si>
  <si>
    <t xml:space="preserve">Freq/Exp</t>
  </si>
  <si>
    <t xml:space="preserve">7. Mercado Brasileiro de Seguros de Automóveis (Casco)</t>
  </si>
  <si>
    <t xml:space="preserve">Dados por Região e Ano Modelo</t>
  </si>
  <si>
    <t xml:space="preserve">Ano Modelo</t>
  </si>
  <si>
    <t xml:space="preserve"> &lt;= 2002</t>
  </si>
  <si>
    <t xml:space="preserve">Obs.: Os dados estão distribuídos por região e ano modelo de cada veículo exposto entre Janeiro e Junho de 2005.</t>
  </si>
  <si>
    <t xml:space="preserve">8. Mercado Brasileiro de Seguros de Automóveis (Casco)</t>
  </si>
  <si>
    <t xml:space="preserve">Informações dos principais modelos no Brasil - ordenados pelo número de expostos</t>
  </si>
  <si>
    <t xml:space="preserve">Freq. de sinistros</t>
  </si>
  <si>
    <t xml:space="preserve">Índices</t>
  </si>
  <si>
    <t xml:space="preserve">Prêmio</t>
  </si>
  <si>
    <t xml:space="preserve">Roubo</t>
  </si>
  <si>
    <t xml:space="preserve">Incêndio</t>
  </si>
  <si>
    <t xml:space="preserve">Total (1)</t>
  </si>
  <si>
    <t xml:space="preserve">Prêmio/Exp</t>
  </si>
  <si>
    <t xml:space="preserve">Roubo/Exp</t>
  </si>
  <si>
    <t xml:space="preserve">Inc./Exp.</t>
  </si>
  <si>
    <t xml:space="preserve">Total/Exp</t>
  </si>
  <si>
    <t xml:space="preserve">TOTAL</t>
  </si>
  <si>
    <t xml:space="preserve">9. Mercado Brasileiro de Seguros de Automóveis (Casco)</t>
  </si>
  <si>
    <t xml:space="preserve">Informações dos principais modelos no Brasil - ordenados pelo índice de roubos </t>
  </si>
  <si>
    <t xml:space="preserve">YAMAHA - FZR 1000</t>
  </si>
  <si>
    <t xml:space="preserve">SCANIA - R-143 E 450 6x4 2p (diesel)</t>
  </si>
  <si>
    <t xml:space="preserve">HARLEY-DAVIDSON - XL 1200 Custom</t>
  </si>
  <si>
    <t xml:space="preserve">VOLKSWAGEN - 16-210 H 3-Eixos 2p (diesel)</t>
  </si>
  <si>
    <t xml:space="preserve">Audi - S6 2.2 Avant 20V TB</t>
  </si>
  <si>
    <t xml:space="preserve">HARLEY-DAVIDSON - SOFTAIL Custom</t>
  </si>
  <si>
    <t xml:space="preserve">VOLVO - NL-10 320 EDC GOLD 4X2 2p (diesel)</t>
  </si>
  <si>
    <t xml:space="preserve">TRIUMPH - SPRINT ST 1050i</t>
  </si>
  <si>
    <t xml:space="preserve">SUZUKI - DR-Z400E</t>
  </si>
  <si>
    <t xml:space="preserve">KAWASAKI - NINJA ZX-12/ ZX-12R 1200cc</t>
  </si>
  <si>
    <t xml:space="preserve">MERCEDES-BE - Axor 2644 S 6x4 2p (diesel)</t>
  </si>
  <si>
    <t xml:space="preserve">FORD - CARGO 2932 E 6x4 T 3-Eixos 2p (diesel)</t>
  </si>
  <si>
    <t xml:space="preserve">MERCEDES-BE - 1714 3-Eixos 2p (diesel)</t>
  </si>
  <si>
    <t xml:space="preserve">HARLEY-DAVIDSON - V-ROD Screaming'  EAGLE</t>
  </si>
  <si>
    <t xml:space="preserve">KAWASAKI - NINJA ZX-11 1100cc</t>
  </si>
  <si>
    <t xml:space="preserve">MERCEDES-BE - L-2017 3-Eixos 2p (diesel)</t>
  </si>
  <si>
    <t xml:space="preserve">Jaguar - XJ-12</t>
  </si>
  <si>
    <t xml:space="preserve">VOLVO - NH-12 380 GLOBETROTTER 6x2 2p (diesel)</t>
  </si>
  <si>
    <t xml:space="preserve">Citroën - Xantia Activa 3.0 V6 Mec</t>
  </si>
  <si>
    <t xml:space="preserve">HONDA - SHADOW 1100 AC</t>
  </si>
  <si>
    <t xml:space="preserve">Isuzu - Rodeo 3.2 V6</t>
  </si>
  <si>
    <t xml:space="preserve">KAWASAKI - NINJA ZX-10/ ZX-10R 1000cc</t>
  </si>
  <si>
    <t xml:space="preserve">HARLEY-DAVIDSON - V-ROD 1130cc Sport VRSCB</t>
  </si>
  <si>
    <t xml:space="preserve">VOLVO - NL-10 320 EDC 6X4 2p (diesel)</t>
  </si>
  <si>
    <t xml:space="preserve">Nissan - XTerra XE 4x4 2.8 132cv TB Int. Diesel</t>
  </si>
  <si>
    <t xml:space="preserve">YAMAHA - TDM 225</t>
  </si>
  <si>
    <t xml:space="preserve">KAWASAKI - NINJA ZX-7 750cc</t>
  </si>
  <si>
    <t xml:space="preserve">KAWASAKI - VULCAN VN 750cc</t>
  </si>
  <si>
    <t xml:space="preserve">SUZUKI - SAVAGE LS 650</t>
  </si>
  <si>
    <t xml:space="preserve">HONDA - CBX 750 FOUR</t>
  </si>
  <si>
    <t xml:space="preserve">AGRALE - 7000 D-RD (C.Dupla) 4p (diesel)</t>
  </si>
  <si>
    <t xml:space="preserve">VW - VolksWagen - Passat Pointer GTS</t>
  </si>
  <si>
    <t xml:space="preserve">GM - Chevrolet - SpaceVan Passageiro 2.2</t>
  </si>
  <si>
    <t xml:space="preserve">SCANIA - R-124 GB 420 4x2 NZ 2p (diesel)</t>
  </si>
  <si>
    <t xml:space="preserve">VOLVO - N-12 360 XH 4X2 2p (diesel)</t>
  </si>
  <si>
    <t xml:space="preserve">HONDA - CB 500</t>
  </si>
  <si>
    <t xml:space="preserve">MERCEDES-BE - 2418 6X4 3-Eixos 2p (diesel)</t>
  </si>
  <si>
    <t xml:space="preserve">MERCEDES-BE - L-1630 3-Eixos 2p (diesel)</t>
  </si>
  <si>
    <t xml:space="preserve">BUELL - LIGHTNING XB12Ss</t>
  </si>
  <si>
    <t xml:space="preserve">HONDA - XL 125 S</t>
  </si>
  <si>
    <t xml:space="preserve">KAWASAKI - VULCAN VN 800cc</t>
  </si>
  <si>
    <t xml:space="preserve">Hyundai - Excel LS/ GL</t>
  </si>
  <si>
    <t xml:space="preserve">SUZUKI - GSX-R 1100 W</t>
  </si>
  <si>
    <t xml:space="preserve">HONDA - NX 350 SAHARA</t>
  </si>
  <si>
    <t xml:space="preserve">YAMAHA - YZF R-1 1000</t>
  </si>
  <si>
    <t xml:space="preserve">YAMAHA - YFM 350 GRIZZLY 350cc</t>
  </si>
  <si>
    <t xml:space="preserve">YAMAHA - XTZ 750 S TENERE</t>
  </si>
  <si>
    <t xml:space="preserve">HARLEY-DAVIDSON - DYNA SUPER GLIDE</t>
  </si>
  <si>
    <t xml:space="preserve">Volvo - S70 2.5</t>
  </si>
  <si>
    <t xml:space="preserve">CAGIVA - CANYON 500</t>
  </si>
  <si>
    <t xml:space="preserve">YAMAHA - XT 600 E</t>
  </si>
  <si>
    <t xml:space="preserve">SUZUKI - RF 900 R</t>
  </si>
  <si>
    <t xml:space="preserve">SCANIA - R-114 GB 320 4x2 NZ 2p (diesel)</t>
  </si>
  <si>
    <t xml:space="preserve">FORD - CARGO 1117 T 3-Eixos 2p (diesel)</t>
  </si>
  <si>
    <t xml:space="preserve">Fiat - Ducato Combinato 2.8 Diesel</t>
  </si>
  <si>
    <t xml:space="preserve">KAWASAKI - VULCAN VN 1500 CLASSIC/ Mean Streak</t>
  </si>
  <si>
    <t xml:space="preserve">Subaru - Impreza SD WRX 2.5 16V TB 4x4</t>
  </si>
  <si>
    <t xml:space="preserve">KAWASAKI - NINJA ZX-6R 636cc</t>
  </si>
  <si>
    <t xml:space="preserve">KAWASAKI - ER-5 500cc</t>
  </si>
  <si>
    <t xml:space="preserve">HONDA - XR 250 TORNADO</t>
  </si>
  <si>
    <t xml:space="preserve">IVECO - DAILY MAX VAN 49.12/ 50.13 TB Int. 2p</t>
  </si>
  <si>
    <t xml:space="preserve">HONDA - NX-4 FALCON 400</t>
  </si>
  <si>
    <t xml:space="preserve">KAWASAKI - NINJA ZX-9R 900cc</t>
  </si>
  <si>
    <t xml:space="preserve">HONDA - CB 600F Hornet</t>
  </si>
  <si>
    <t xml:space="preserve">VOLVO - FH-12 460 4x2 2p TA/TB (diesel)</t>
  </si>
  <si>
    <t xml:space="preserve">YAMAHA - 750 VIRAGO</t>
  </si>
  <si>
    <t xml:space="preserve">NAVISTAR - INTERNATIONAL 4700 3-Eixos 2p (diesel)</t>
  </si>
  <si>
    <t xml:space="preserve">MERCEDES-BE - L-1314 2p (diesel)</t>
  </si>
  <si>
    <t xml:space="preserve">Nissan - D-21 Pick-Up CS 4x2/4x4 2.7 Diesel</t>
  </si>
  <si>
    <t xml:space="preserve">Daewoo - Espero 2.0</t>
  </si>
  <si>
    <t xml:space="preserve">Ford - F-1000 Lightning/ Super 4.9i</t>
  </si>
  <si>
    <t xml:space="preserve">SUZUKI - GSX 1300-R Haybusa</t>
  </si>
  <si>
    <t xml:space="preserve">Ford - Ranger XLT 4.0 4x4 CE</t>
  </si>
  <si>
    <t xml:space="preserve">Audi - A4 2.8 Avant V6 30V Mec.</t>
  </si>
  <si>
    <t xml:space="preserve">FORD - CARGO 2322 T 3-Eixos 2p (diesel)</t>
  </si>
  <si>
    <t xml:space="preserve">Asia Motors - Towner Multiuso 5p</t>
  </si>
  <si>
    <t xml:space="preserve">VW - VolksWagen - Golf GTi 1.8 Mi 20V Turbo 2p Aut.</t>
  </si>
  <si>
    <t xml:space="preserve">Ford - KA MP3 1.6 MPI 8V 95cv</t>
  </si>
  <si>
    <t xml:space="preserve">SUZUKI - DR 650 RE</t>
  </si>
  <si>
    <t xml:space="preserve">SCANIA - R-124 LA 360 4x2 NA 2p (diesel)</t>
  </si>
  <si>
    <t xml:space="preserve">Dodge - Dakota Sport 5.2 V8 CD Aut.</t>
  </si>
  <si>
    <t xml:space="preserve">VOLKSWAGEN - 15-190 3-Eixos 2p (diesel)</t>
  </si>
  <si>
    <t xml:space="preserve">Audi - A4 2.8 Avant V6 12V</t>
  </si>
  <si>
    <t xml:space="preserve">Citroën - Xantia SX 1.8</t>
  </si>
  <si>
    <t xml:space="preserve">HONDA - CBR 1000 RR Fire Blade</t>
  </si>
  <si>
    <t xml:space="preserve">Toyota - Hilux CS SRV 4x2 2.7 16V 142cv</t>
  </si>
  <si>
    <t xml:space="preserve">BMW - R 1100 S</t>
  </si>
  <si>
    <t xml:space="preserve">MERCEDES-BE - L-1314 3-Eixos 2p (diesel)</t>
  </si>
  <si>
    <t xml:space="preserve">VW - VolksWagen - Gol 1.6 Mi Plus Total Flex 8V 2p</t>
  </si>
  <si>
    <t xml:space="preserve">Citroën - Xantia VSX 2.0 16V</t>
  </si>
  <si>
    <t xml:space="preserve">VW - VolksWagen - Saveiro TSi 2.0 Mi</t>
  </si>
  <si>
    <t xml:space="preserve">YAMAHA - CRYPTON 100</t>
  </si>
  <si>
    <t xml:space="preserve">HONDA - CG 150 Sport</t>
  </si>
  <si>
    <t xml:space="preserve">GM - Chevrolet - SS10 Pick-Up 4.3 V6</t>
  </si>
  <si>
    <t xml:space="preserve">BMW - 323iA Sport</t>
  </si>
  <si>
    <t xml:space="preserve">VOLKSWAGEN - 12-170 BT 3-Eixos 2p (diesel)</t>
  </si>
  <si>
    <t xml:space="preserve">MERCEDES-BE - LK-1618 3-Eixos 2p (diesel)</t>
  </si>
  <si>
    <t xml:space="preserve">HONDA - XLR 125 ES</t>
  </si>
  <si>
    <t xml:space="preserve">Audi - A4 1.8  Mec.</t>
  </si>
  <si>
    <t xml:space="preserve">KAWASAKI - NINJA ZX-6R 600cc</t>
  </si>
  <si>
    <t xml:space="preserve">SUZUKI - BANDIT N-600/ 650</t>
  </si>
  <si>
    <t xml:space="preserve">VW - VolksWagen - Parati Utility 1.8 8V/ 1.0 Turbo 16V</t>
  </si>
  <si>
    <t xml:space="preserve">VOLKSWAGEN - 13-170/ 13-170 E WORKER 3-Eixos 2p (die</t>
  </si>
  <si>
    <t xml:space="preserve">YAMAHA - XTZ 125 K</t>
  </si>
  <si>
    <t xml:space="preserve">VW - VolksWagen - Gol 1000 Mi 16V 2p Turbo</t>
  </si>
  <si>
    <t xml:space="preserve">Honda - Odyssey Van LX Aut (6 lug.)</t>
  </si>
  <si>
    <t xml:space="preserve">YAMAHA - YS 250 FAZER</t>
  </si>
  <si>
    <t xml:space="preserve">Fiat - Marea Weekend SX 2.0 20V 4p</t>
  </si>
  <si>
    <t xml:space="preserve">KAWASAKI - VULCAN EN 500cc</t>
  </si>
  <si>
    <t xml:space="preserve">Ford - Ranger XL 2.3 16v 137cv 4x2 CE Repower.</t>
  </si>
  <si>
    <t xml:space="preserve">Miura - Picape BG-Truck CD Turbo Diesel</t>
  </si>
  <si>
    <t xml:space="preserve">KAWASAKI - VULCAN 800 CLASSIC</t>
  </si>
  <si>
    <t xml:space="preserve">Kia Motors - Sephia LS 1.5 16V Mec.</t>
  </si>
  <si>
    <t xml:space="preserve">HONDA - CBX 200 STRADA</t>
  </si>
  <si>
    <t xml:space="preserve">SUZUKI - GSX-R 750 W</t>
  </si>
  <si>
    <t xml:space="preserve">VW - VolksWagen - Golf GTi 1.8 Mi 20V Turbo 4p Aut.</t>
  </si>
  <si>
    <t xml:space="preserve">Mercedes-Benz - Sprinter 311 Chassi 2.2 109cv Diesel</t>
  </si>
  <si>
    <t xml:space="preserve">VW - VolksWagen - Golf GTi 1.8 Mi 20V 2p Turbo Mec.</t>
  </si>
  <si>
    <t xml:space="preserve">HARLEY-DAVIDSON - NIGHT TRAIN</t>
  </si>
  <si>
    <t xml:space="preserve">VW - VolksWagen - Saveiro Super Surf  1.8 Mi 8V 99cv</t>
  </si>
  <si>
    <t xml:space="preserve">FORD - CARGO 1621 2p (diesel)</t>
  </si>
  <si>
    <t xml:space="preserve">YAMAHA - YBR 125 ED</t>
  </si>
  <si>
    <t xml:space="preserve">SUZUKI - TL 1000 S</t>
  </si>
  <si>
    <t xml:space="preserve">Mercedes-Benz - Sprinter 312 Van Street Luxo 15Lug.Dies.</t>
  </si>
  <si>
    <t xml:space="preserve">YAMAHA - XT 225</t>
  </si>
  <si>
    <t xml:space="preserve">Hyundai - Elantra Wagon 1.8 16V</t>
  </si>
  <si>
    <t xml:space="preserve">SUZUKI - GSX-R 1000</t>
  </si>
  <si>
    <t xml:space="preserve">VW - VolksWagen - Parati 1.8 Mi T. Field Total Flex 8V 4p</t>
  </si>
  <si>
    <t xml:space="preserve">Renault - Clio Authentique Hi-Flex 1.6 16V 3p</t>
  </si>
  <si>
    <t xml:space="preserve">Peugeot - 405 STi</t>
  </si>
  <si>
    <t xml:space="preserve">Fiat - Marea City</t>
  </si>
  <si>
    <t xml:space="preserve">Volvo - S40 2.0 T</t>
  </si>
  <si>
    <t xml:space="preserve">SCANIA - R-114 GA 330 4x2 NZ 2p (diesel)</t>
  </si>
  <si>
    <t xml:space="preserve">VW - VolksWagen - Kombi Carat</t>
  </si>
  <si>
    <t xml:space="preserve">VW - VolksWagen - Parati GLS 2.0 Mi 2/4p</t>
  </si>
  <si>
    <t xml:space="preserve">VW - VolksWagen - Saveiro Super Surf 1.8 Mi Total Flex 8V</t>
  </si>
  <si>
    <t xml:space="preserve">YAMAHA - TDM 900</t>
  </si>
  <si>
    <t xml:space="preserve">Peugeot - 405 GRi 1.8</t>
  </si>
  <si>
    <t xml:space="preserve">SCANIA - R-124 GA 420 6x2 NZ 2p (diesel)</t>
  </si>
  <si>
    <t xml:space="preserve">Peugeot - 206 Holiday 1.6 Flex 16V 3p</t>
  </si>
  <si>
    <t xml:space="preserve">Peugeot - 306 S16 2.0 3p</t>
  </si>
  <si>
    <t xml:space="preserve">Audi - A4 1.8  Aut.</t>
  </si>
  <si>
    <t xml:space="preserve">VW - VolksWagen - Gol GTi 2.0</t>
  </si>
  <si>
    <t xml:space="preserve">GM - Chevrolet - Astra Sed.Advant. 2.0 MPFI FlexP. 8V Aut</t>
  </si>
  <si>
    <t xml:space="preserve">Volvo - 850 TURBO 20V/ R Turbo 2.3</t>
  </si>
  <si>
    <t xml:space="preserve">(1) Refere-se à quantidade de sinistros ocorridos de todas as causas (roubo ou furto, colisão parcial, colisão perda total, incêndio e outros)</t>
  </si>
  <si>
    <t xml:space="preserve">10. Mercado Brasileiro de Seguros de Automóveis (Casco)</t>
  </si>
  <si>
    <t xml:space="preserve">Informações dos principais modelos - São Paulo</t>
  </si>
  <si>
    <t xml:space="preserve">DEMAIS</t>
  </si>
  <si>
    <t xml:space="preserve">11. Mercado Brasileiro de Seguros de Automóveis (Casco)</t>
  </si>
  <si>
    <t xml:space="preserve">Informações dos principais modelos - Rio de Janeiro</t>
  </si>
  <si>
    <t xml:space="preserve">TODOS</t>
  </si>
  <si>
    <t xml:space="preserve">12. Mercado Brasileiro de Seguros de Automóveis (Casco)</t>
  </si>
  <si>
    <t xml:space="preserve">Informações dos principais modelos - Minas Gerais</t>
  </si>
  <si>
    <t xml:space="preserve">HONDA - CG 150 TITAN-ESD/ TITAN SPECIAL EDITION</t>
  </si>
  <si>
    <t xml:space="preserve">MERCEDES-BE - 709 2p (diesel)</t>
  </si>
  <si>
    <t xml:space="preserve">HONDA - CG 150 TITAN-ES</t>
  </si>
  <si>
    <t xml:space="preserve">GM - Chevrolet - D-20 S / Luxe 4.0 Diesel</t>
  </si>
  <si>
    <t xml:space="preserve">HONDA - CG 125 TITAN-KS</t>
  </si>
  <si>
    <t xml:space="preserve">MERCEDES-BE - L-1313 3-Eixos 2p (diesel)</t>
  </si>
  <si>
    <t xml:space="preserve">13. Mercado Brasileiro de Seguros de Automóveis (Casco)</t>
  </si>
  <si>
    <t xml:space="preserve">Informações dos principais modelos - Paraná</t>
  </si>
  <si>
    <t xml:space="preserve">14. Mercado Brasileiro de Seguros de Automóveis (Casco)</t>
  </si>
  <si>
    <t xml:space="preserve">Informações dos principais modelos - Rio Grande do Sul</t>
  </si>
  <si>
    <t xml:space="preserve">15. Mercado Brasileiro de Seguros de Automóveis (Casco)</t>
  </si>
  <si>
    <t xml:space="preserve">Taxa Média por região para os 5 veículos mais expostos (*)</t>
  </si>
  <si>
    <t xml:space="preserve">Prêmio </t>
  </si>
  <si>
    <t xml:space="preserve">Importância Segurada</t>
  </si>
  <si>
    <t xml:space="preserve">Taxa (%)</t>
  </si>
  <si>
    <t xml:space="preserve">Obs: Taxa  = Prêmio / Importância Segurada</t>
  </si>
  <si>
    <t xml:space="preserve">(*) Modelos considerados:</t>
  </si>
  <si>
    <t xml:space="preserve">PASSEIO, UTILITÁRIOS E PICK-UP'S NACIONAIS - Não Aplicável</t>
  </si>
  <si>
    <t xml:space="preserve">CELTA 1.0 MPFI 2P - Genreral Motor</t>
  </si>
  <si>
    <t xml:space="preserve">GOL SPECIAL 1.0 - Volkswagen</t>
  </si>
  <si>
    <t xml:space="preserve">CORSA WIND 1.0 MPFI - Genreral Motor</t>
  </si>
  <si>
    <t xml:space="preserve">PALIO EX 1.0I.E. - Fiat</t>
  </si>
  <si>
    <t xml:space="preserve">16. Mercado Brasileiro de Seguros de Automóveis (Casco)</t>
  </si>
  <si>
    <t xml:space="preserve">Índice de Sinistros/Prêmio por Idade / Sexo</t>
  </si>
  <si>
    <t xml:space="preserve">Sinistro / Prêmio</t>
  </si>
  <si>
    <t xml:space="preserve">Faixa de Idade</t>
  </si>
  <si>
    <t xml:space="preserve">Masculino</t>
  </si>
  <si>
    <t xml:space="preserve">Feminino</t>
  </si>
  <si>
    <t xml:space="preserve">Entre 18 e 25 anos</t>
  </si>
  <si>
    <t xml:space="preserve">Entre 26 e 35 anos</t>
  </si>
  <si>
    <t xml:space="preserve">Entre 36 e 45 anos</t>
  </si>
  <si>
    <t xml:space="preserve">Entre 46 e 55 anos</t>
  </si>
  <si>
    <t xml:space="preserve">Maior que 55 ano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_(* #,##0.00_);_(* \(#,##0.00\);_(* \-??_);_(@_)"/>
    <numFmt numFmtId="167" formatCode="_(* #,##0_);_(* \(#,##0\);_(* \-??_);_(@_)"/>
    <numFmt numFmtId="168" formatCode="0%"/>
    <numFmt numFmtId="169" formatCode="0.00%"/>
    <numFmt numFmtId="170" formatCode="#,##0.00"/>
    <numFmt numFmtId="171" formatCode="0.000%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FFFF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sz val="10"/>
      <name val="Times New Roman"/>
      <family val="1"/>
    </font>
    <font>
      <b val="true"/>
      <sz val="14"/>
      <color rgb="FF008080"/>
      <name val="Arial"/>
      <family val="2"/>
    </font>
    <font>
      <b val="true"/>
      <sz val="12"/>
      <color rgb="FF008080"/>
      <name val="Arial"/>
      <family val="2"/>
    </font>
    <font>
      <b val="true"/>
      <sz val="16"/>
      <color rgb="FFFFFFFF"/>
      <name val="Arial"/>
      <family val="2"/>
    </font>
    <font>
      <b val="true"/>
      <sz val="14"/>
      <color rgb="FFFFFFFF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i val="true"/>
      <sz val="8"/>
      <color rgb="FF008000"/>
      <name val="Arial"/>
      <family val="2"/>
    </font>
    <font>
      <u val="single"/>
      <sz val="12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12"/>
      <color rgb="FF000000"/>
      <name val="Arial"/>
      <family val="2"/>
    </font>
    <font>
      <b val="true"/>
      <sz val="10.2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CFFCC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>
        <color rgb="FF008080"/>
      </left>
      <right/>
      <top style="medium">
        <color rgb="FF008080"/>
      </top>
      <bottom/>
      <diagonal/>
    </border>
    <border diagonalUp="false" diagonalDown="false">
      <left/>
      <right/>
      <top style="medium">
        <color rgb="FF008080"/>
      </top>
      <bottom/>
      <diagonal/>
    </border>
    <border diagonalUp="false" diagonalDown="false">
      <left/>
      <right style="medium">
        <color rgb="FF008080"/>
      </right>
      <top style="medium">
        <color rgb="FF008080"/>
      </top>
      <bottom/>
      <diagonal/>
    </border>
    <border diagonalUp="false" diagonalDown="false">
      <left style="medium">
        <color rgb="FF008080"/>
      </left>
      <right/>
      <top/>
      <bottom/>
      <diagonal/>
    </border>
    <border diagonalUp="false" diagonalDown="false">
      <left/>
      <right style="medium">
        <color rgb="FF008080"/>
      </right>
      <top/>
      <bottom/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/>
      <diagonal/>
    </border>
    <border diagonalUp="false" diagonalDown="false">
      <left style="medium">
        <color rgb="FF008080"/>
      </left>
      <right style="thin">
        <color rgb="FF008080"/>
      </right>
      <top/>
      <bottom/>
      <diagonal/>
    </border>
    <border diagonalUp="false" diagonalDown="false">
      <left style="thin">
        <color rgb="FF008080"/>
      </left>
      <right style="thin">
        <color rgb="FF008080"/>
      </right>
      <top/>
      <bottom/>
      <diagonal/>
    </border>
    <border diagonalUp="false" diagonalDown="false">
      <left style="thin">
        <color rgb="FF008080"/>
      </left>
      <right style="medium">
        <color rgb="FF008080"/>
      </right>
      <top/>
      <bottom/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/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/>
      <bottom style="medium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/>
      <bottom style="medium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/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/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/>
      <bottom style="thin">
        <color rgb="FF008080"/>
      </bottom>
      <diagonal/>
    </border>
    <border diagonalUp="false" diagonalDown="false">
      <left/>
      <right style="medium">
        <color rgb="FF008080"/>
      </right>
      <top/>
      <bottom style="thin">
        <color rgb="FF0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4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3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2" borderId="1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2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2" borderId="1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2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2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2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2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2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2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2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2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4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1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2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Índice de ocorrência de sinistr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879801003415"/>
          <c:y val="0.194856318068495"/>
          <c:w val="0.834773810025718"/>
          <c:h val="0.768665529458076"/>
        </c:manualLayout>
      </c:layout>
      <c:lineChart>
        <c:grouping val="stacked"/>
        <c:varyColors val="0"/>
        <c:ser>
          <c:idx val="0"/>
          <c:order val="0"/>
          <c:tx>
            <c:strRef>
              <c:f>"Feminino"</c:f>
              <c:strCache>
                <c:ptCount val="1"/>
                <c:pt idx="0">
                  <c:v>Feminin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nd_por_idade_sexo!$D$7:$D$11</c:f>
              <c:numCache>
                <c:formatCode>General</c:formatCode>
                <c:ptCount val="5"/>
                <c:pt idx="0">
                  <c:v>0.639509522625751</c:v>
                </c:pt>
                <c:pt idx="1">
                  <c:v>0.614683969973973</c:v>
                </c:pt>
                <c:pt idx="2">
                  <c:v>0.606094581735887</c:v>
                </c:pt>
                <c:pt idx="3">
                  <c:v>0.650715616185667</c:v>
                </c:pt>
                <c:pt idx="4">
                  <c:v>0.5866608636744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asculino"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nd_por_idade_sexo!$C$7:$C$11</c:f>
              <c:numCache>
                <c:formatCode>General</c:formatCode>
                <c:ptCount val="5"/>
                <c:pt idx="0">
                  <c:v>0.89513064842295</c:v>
                </c:pt>
                <c:pt idx="1">
                  <c:v>0.76888212860536</c:v>
                </c:pt>
                <c:pt idx="2">
                  <c:v>0.637578519501649</c:v>
                </c:pt>
                <c:pt idx="3">
                  <c:v>0.627202651898607</c:v>
                </c:pt>
                <c:pt idx="4">
                  <c:v>0.5725599992996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333933"/>
        <c:axId val="1779837"/>
      </c:lineChart>
      <c:catAx>
        <c:axId val="97333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9837"/>
        <c:crossesAt val="0"/>
        <c:auto val="1"/>
        <c:lblAlgn val="ctr"/>
        <c:lblOffset val="100"/>
        <c:noMultiLvlLbl val="0"/>
      </c:catAx>
      <c:valAx>
        <c:axId val="1779837"/>
        <c:scaling>
          <c:orientation val="minMax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33933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57076605253173"/>
          <c:y val="0.634037527883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51640</xdr:colOff>
      <xdr:row>1</xdr:row>
      <xdr:rowOff>114480</xdr:rowOff>
    </xdr:from>
    <xdr:to>
      <xdr:col>10</xdr:col>
      <xdr:colOff>151560</xdr:colOff>
      <xdr:row>6</xdr:row>
      <xdr:rowOff>75600</xdr:rowOff>
    </xdr:to>
    <xdr:sp>
      <xdr:nvSpPr>
        <xdr:cNvPr id="0" name="Texto 5"/>
        <xdr:cNvSpPr/>
      </xdr:nvSpPr>
      <xdr:spPr>
        <a:xfrm>
          <a:off x="3471120" y="276480"/>
          <a:ext cx="3441240" cy="770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2560</xdr:colOff>
      <xdr:row>0</xdr:row>
      <xdr:rowOff>0</xdr:rowOff>
    </xdr:from>
    <xdr:to>
      <xdr:col>4</xdr:col>
      <xdr:colOff>624600</xdr:colOff>
      <xdr:row>6</xdr:row>
      <xdr:rowOff>237960</xdr:rowOff>
    </xdr:to>
    <xdr:pic>
      <xdr:nvPicPr>
        <xdr:cNvPr id="1" name="Picture 5" descr=""/>
        <xdr:cNvPicPr/>
      </xdr:nvPicPr>
      <xdr:blipFill>
        <a:blip r:embed="rId1"/>
        <a:stretch/>
      </xdr:blipFill>
      <xdr:spPr>
        <a:xfrm>
          <a:off x="412560" y="0"/>
          <a:ext cx="2787480" cy="1209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12200</xdr:colOff>
      <xdr:row>0</xdr:row>
      <xdr:rowOff>276840</xdr:rowOff>
    </xdr:from>
    <xdr:to>
      <xdr:col>5</xdr:col>
      <xdr:colOff>513720</xdr:colOff>
      <xdr:row>0</xdr:row>
      <xdr:rowOff>1049400</xdr:rowOff>
    </xdr:to>
    <xdr:sp>
      <xdr:nvSpPr>
        <xdr:cNvPr id="18" name="Texto 5"/>
        <xdr:cNvSpPr/>
      </xdr:nvSpPr>
      <xdr:spPr>
        <a:xfrm>
          <a:off x="3502800" y="276840"/>
          <a:ext cx="344232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1640</xdr:colOff>
      <xdr:row>0</xdr:row>
      <xdr:rowOff>0</xdr:rowOff>
    </xdr:from>
    <xdr:to>
      <xdr:col>1</xdr:col>
      <xdr:colOff>131760</xdr:colOff>
      <xdr:row>1</xdr:row>
      <xdr:rowOff>66960</xdr:rowOff>
    </xdr:to>
    <xdr:pic>
      <xdr:nvPicPr>
        <xdr:cNvPr id="19" name="Picture 5" descr=""/>
        <xdr:cNvPicPr/>
      </xdr:nvPicPr>
      <xdr:blipFill>
        <a:blip r:embed="rId1"/>
        <a:stretch/>
      </xdr:blipFill>
      <xdr:spPr>
        <a:xfrm>
          <a:off x="431640" y="0"/>
          <a:ext cx="2790720" cy="1209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03160</xdr:colOff>
      <xdr:row>0</xdr:row>
      <xdr:rowOff>275400</xdr:rowOff>
    </xdr:from>
    <xdr:to>
      <xdr:col>3</xdr:col>
      <xdr:colOff>382680</xdr:colOff>
      <xdr:row>0</xdr:row>
      <xdr:rowOff>1050120</xdr:rowOff>
    </xdr:to>
    <xdr:sp>
      <xdr:nvSpPr>
        <xdr:cNvPr id="20" name="Texto 5"/>
        <xdr:cNvSpPr/>
      </xdr:nvSpPr>
      <xdr:spPr>
        <a:xfrm>
          <a:off x="3503160" y="275400"/>
          <a:ext cx="3442320" cy="774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2360</xdr:colOff>
      <xdr:row>0</xdr:row>
      <xdr:rowOff>0</xdr:rowOff>
    </xdr:from>
    <xdr:to>
      <xdr:col>0</xdr:col>
      <xdr:colOff>3224520</xdr:colOff>
      <xdr:row>0</xdr:row>
      <xdr:rowOff>1208160</xdr:rowOff>
    </xdr:to>
    <xdr:pic>
      <xdr:nvPicPr>
        <xdr:cNvPr id="21" name="Picture 5" descr=""/>
        <xdr:cNvPicPr/>
      </xdr:nvPicPr>
      <xdr:blipFill>
        <a:blip r:embed="rId1"/>
        <a:stretch/>
      </xdr:blipFill>
      <xdr:spPr>
        <a:xfrm>
          <a:off x="432360" y="0"/>
          <a:ext cx="2792160" cy="1208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03160</xdr:colOff>
      <xdr:row>0</xdr:row>
      <xdr:rowOff>276840</xdr:rowOff>
    </xdr:from>
    <xdr:to>
      <xdr:col>3</xdr:col>
      <xdr:colOff>433800</xdr:colOff>
      <xdr:row>0</xdr:row>
      <xdr:rowOff>1049400</xdr:rowOff>
    </xdr:to>
    <xdr:sp>
      <xdr:nvSpPr>
        <xdr:cNvPr id="22" name="Texto 5"/>
        <xdr:cNvSpPr/>
      </xdr:nvSpPr>
      <xdr:spPr>
        <a:xfrm>
          <a:off x="3503160" y="276840"/>
          <a:ext cx="344304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2360</xdr:colOff>
      <xdr:row>0</xdr:row>
      <xdr:rowOff>0</xdr:rowOff>
    </xdr:from>
    <xdr:to>
      <xdr:col>0</xdr:col>
      <xdr:colOff>3224520</xdr:colOff>
      <xdr:row>1</xdr:row>
      <xdr:rowOff>66960</xdr:rowOff>
    </xdr:to>
    <xdr:pic>
      <xdr:nvPicPr>
        <xdr:cNvPr id="23" name="Picture 5" descr=""/>
        <xdr:cNvPicPr/>
      </xdr:nvPicPr>
      <xdr:blipFill>
        <a:blip r:embed="rId1"/>
        <a:stretch/>
      </xdr:blipFill>
      <xdr:spPr>
        <a:xfrm>
          <a:off x="432360" y="0"/>
          <a:ext cx="2792160" cy="1209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03160</xdr:colOff>
      <xdr:row>0</xdr:row>
      <xdr:rowOff>276840</xdr:rowOff>
    </xdr:from>
    <xdr:to>
      <xdr:col>3</xdr:col>
      <xdr:colOff>393120</xdr:colOff>
      <xdr:row>0</xdr:row>
      <xdr:rowOff>1049400</xdr:rowOff>
    </xdr:to>
    <xdr:sp>
      <xdr:nvSpPr>
        <xdr:cNvPr id="24" name="Texto 5"/>
        <xdr:cNvSpPr/>
      </xdr:nvSpPr>
      <xdr:spPr>
        <a:xfrm>
          <a:off x="3503160" y="276840"/>
          <a:ext cx="344304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2360</xdr:colOff>
      <xdr:row>0</xdr:row>
      <xdr:rowOff>0</xdr:rowOff>
    </xdr:from>
    <xdr:to>
      <xdr:col>0</xdr:col>
      <xdr:colOff>3224520</xdr:colOff>
      <xdr:row>1</xdr:row>
      <xdr:rowOff>66960</xdr:rowOff>
    </xdr:to>
    <xdr:pic>
      <xdr:nvPicPr>
        <xdr:cNvPr id="25" name="Picture 5" descr=""/>
        <xdr:cNvPicPr/>
      </xdr:nvPicPr>
      <xdr:blipFill>
        <a:blip r:embed="rId1"/>
        <a:stretch/>
      </xdr:blipFill>
      <xdr:spPr>
        <a:xfrm>
          <a:off x="432360" y="0"/>
          <a:ext cx="2792160" cy="1209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03160</xdr:colOff>
      <xdr:row>0</xdr:row>
      <xdr:rowOff>276840</xdr:rowOff>
    </xdr:from>
    <xdr:to>
      <xdr:col>3</xdr:col>
      <xdr:colOff>644760</xdr:colOff>
      <xdr:row>0</xdr:row>
      <xdr:rowOff>1049400</xdr:rowOff>
    </xdr:to>
    <xdr:sp>
      <xdr:nvSpPr>
        <xdr:cNvPr id="26" name="Texto 5"/>
        <xdr:cNvSpPr/>
      </xdr:nvSpPr>
      <xdr:spPr>
        <a:xfrm>
          <a:off x="3503160" y="276840"/>
          <a:ext cx="344268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2360</xdr:colOff>
      <xdr:row>0</xdr:row>
      <xdr:rowOff>0</xdr:rowOff>
    </xdr:from>
    <xdr:to>
      <xdr:col>0</xdr:col>
      <xdr:colOff>3224520</xdr:colOff>
      <xdr:row>1</xdr:row>
      <xdr:rowOff>66960</xdr:rowOff>
    </xdr:to>
    <xdr:pic>
      <xdr:nvPicPr>
        <xdr:cNvPr id="27" name="Picture 6" descr=""/>
        <xdr:cNvPicPr/>
      </xdr:nvPicPr>
      <xdr:blipFill>
        <a:blip r:embed="rId1"/>
        <a:stretch/>
      </xdr:blipFill>
      <xdr:spPr>
        <a:xfrm>
          <a:off x="432360" y="0"/>
          <a:ext cx="2792160" cy="1209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03160</xdr:colOff>
      <xdr:row>0</xdr:row>
      <xdr:rowOff>276840</xdr:rowOff>
    </xdr:from>
    <xdr:to>
      <xdr:col>3</xdr:col>
      <xdr:colOff>595080</xdr:colOff>
      <xdr:row>0</xdr:row>
      <xdr:rowOff>1049400</xdr:rowOff>
    </xdr:to>
    <xdr:sp>
      <xdr:nvSpPr>
        <xdr:cNvPr id="28" name="Texto 5"/>
        <xdr:cNvSpPr/>
      </xdr:nvSpPr>
      <xdr:spPr>
        <a:xfrm>
          <a:off x="3503160" y="276840"/>
          <a:ext cx="344304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2360</xdr:colOff>
      <xdr:row>0</xdr:row>
      <xdr:rowOff>0</xdr:rowOff>
    </xdr:from>
    <xdr:to>
      <xdr:col>0</xdr:col>
      <xdr:colOff>3224520</xdr:colOff>
      <xdr:row>1</xdr:row>
      <xdr:rowOff>66960</xdr:rowOff>
    </xdr:to>
    <xdr:pic>
      <xdr:nvPicPr>
        <xdr:cNvPr id="29" name="Picture 5" descr=""/>
        <xdr:cNvPicPr/>
      </xdr:nvPicPr>
      <xdr:blipFill>
        <a:blip r:embed="rId1"/>
        <a:stretch/>
      </xdr:blipFill>
      <xdr:spPr>
        <a:xfrm>
          <a:off x="432360" y="0"/>
          <a:ext cx="2792160" cy="1209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03160</xdr:colOff>
      <xdr:row>0</xdr:row>
      <xdr:rowOff>274680</xdr:rowOff>
    </xdr:from>
    <xdr:to>
      <xdr:col>3</xdr:col>
      <xdr:colOff>594360</xdr:colOff>
      <xdr:row>0</xdr:row>
      <xdr:rowOff>1049040</xdr:rowOff>
    </xdr:to>
    <xdr:sp>
      <xdr:nvSpPr>
        <xdr:cNvPr id="30" name="Texto 5"/>
        <xdr:cNvSpPr/>
      </xdr:nvSpPr>
      <xdr:spPr>
        <a:xfrm>
          <a:off x="3503160" y="274680"/>
          <a:ext cx="3442320" cy="774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2360</xdr:colOff>
      <xdr:row>0</xdr:row>
      <xdr:rowOff>0</xdr:rowOff>
    </xdr:from>
    <xdr:to>
      <xdr:col>0</xdr:col>
      <xdr:colOff>3224520</xdr:colOff>
      <xdr:row>1</xdr:row>
      <xdr:rowOff>57240</xdr:rowOff>
    </xdr:to>
    <xdr:pic>
      <xdr:nvPicPr>
        <xdr:cNvPr id="31" name="Picture 5" descr=""/>
        <xdr:cNvPicPr/>
      </xdr:nvPicPr>
      <xdr:blipFill>
        <a:blip r:embed="rId1"/>
        <a:stretch/>
      </xdr:blipFill>
      <xdr:spPr>
        <a:xfrm>
          <a:off x="432360" y="0"/>
          <a:ext cx="2792160" cy="1209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03160</xdr:colOff>
      <xdr:row>0</xdr:row>
      <xdr:rowOff>276840</xdr:rowOff>
    </xdr:from>
    <xdr:to>
      <xdr:col>3</xdr:col>
      <xdr:colOff>634680</xdr:colOff>
      <xdr:row>0</xdr:row>
      <xdr:rowOff>1049400</xdr:rowOff>
    </xdr:to>
    <xdr:sp>
      <xdr:nvSpPr>
        <xdr:cNvPr id="32" name="Texto 5"/>
        <xdr:cNvSpPr/>
      </xdr:nvSpPr>
      <xdr:spPr>
        <a:xfrm>
          <a:off x="3503160" y="276840"/>
          <a:ext cx="344268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2360</xdr:colOff>
      <xdr:row>0</xdr:row>
      <xdr:rowOff>0</xdr:rowOff>
    </xdr:from>
    <xdr:to>
      <xdr:col>0</xdr:col>
      <xdr:colOff>3224520</xdr:colOff>
      <xdr:row>1</xdr:row>
      <xdr:rowOff>66960</xdr:rowOff>
    </xdr:to>
    <xdr:pic>
      <xdr:nvPicPr>
        <xdr:cNvPr id="33" name="Picture 5" descr=""/>
        <xdr:cNvPicPr/>
      </xdr:nvPicPr>
      <xdr:blipFill>
        <a:blip r:embed="rId1"/>
        <a:stretch/>
      </xdr:blipFill>
      <xdr:spPr>
        <a:xfrm>
          <a:off x="432360" y="0"/>
          <a:ext cx="2792160" cy="1209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12200</xdr:colOff>
      <xdr:row>0</xdr:row>
      <xdr:rowOff>276840</xdr:rowOff>
    </xdr:from>
    <xdr:to>
      <xdr:col>3</xdr:col>
      <xdr:colOff>545040</xdr:colOff>
      <xdr:row>0</xdr:row>
      <xdr:rowOff>1049400</xdr:rowOff>
    </xdr:to>
    <xdr:sp>
      <xdr:nvSpPr>
        <xdr:cNvPr id="34" name="Texto 5"/>
        <xdr:cNvSpPr/>
      </xdr:nvSpPr>
      <xdr:spPr>
        <a:xfrm>
          <a:off x="3502800" y="276840"/>
          <a:ext cx="344448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1640</xdr:colOff>
      <xdr:row>0</xdr:row>
      <xdr:rowOff>0</xdr:rowOff>
    </xdr:from>
    <xdr:to>
      <xdr:col>1</xdr:col>
      <xdr:colOff>131760</xdr:colOff>
      <xdr:row>1</xdr:row>
      <xdr:rowOff>66960</xdr:rowOff>
    </xdr:to>
    <xdr:pic>
      <xdr:nvPicPr>
        <xdr:cNvPr id="35" name="Picture 8" descr=""/>
        <xdr:cNvPicPr/>
      </xdr:nvPicPr>
      <xdr:blipFill>
        <a:blip r:embed="rId1"/>
        <a:stretch/>
      </xdr:blipFill>
      <xdr:spPr>
        <a:xfrm>
          <a:off x="431640" y="0"/>
          <a:ext cx="2790720" cy="1209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3</xdr:row>
      <xdr:rowOff>75960</xdr:rowOff>
    </xdr:from>
    <xdr:to>
      <xdr:col>3</xdr:col>
      <xdr:colOff>2770920</xdr:colOff>
      <xdr:row>30</xdr:row>
      <xdr:rowOff>18720</xdr:rowOff>
    </xdr:to>
    <xdr:graphicFrame>
      <xdr:nvGraphicFramePr>
        <xdr:cNvPr id="36" name="Chart 7"/>
        <xdr:cNvGraphicFramePr/>
      </xdr:nvGraphicFramePr>
      <xdr:xfrm>
        <a:off x="80280" y="3314520"/>
        <a:ext cx="85384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534240</xdr:colOff>
      <xdr:row>0</xdr:row>
      <xdr:rowOff>276840</xdr:rowOff>
    </xdr:from>
    <xdr:to>
      <xdr:col>3</xdr:col>
      <xdr:colOff>1100880</xdr:colOff>
      <xdr:row>0</xdr:row>
      <xdr:rowOff>1049400</xdr:rowOff>
    </xdr:to>
    <xdr:sp>
      <xdr:nvSpPr>
        <xdr:cNvPr id="37" name="Texto 5"/>
        <xdr:cNvSpPr/>
      </xdr:nvSpPr>
      <xdr:spPr>
        <a:xfrm>
          <a:off x="3502800" y="276840"/>
          <a:ext cx="344592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2720</xdr:colOff>
      <xdr:row>0</xdr:row>
      <xdr:rowOff>0</xdr:rowOff>
    </xdr:from>
    <xdr:to>
      <xdr:col>2</xdr:col>
      <xdr:colOff>255960</xdr:colOff>
      <xdr:row>1</xdr:row>
      <xdr:rowOff>66960</xdr:rowOff>
    </xdr:to>
    <xdr:pic>
      <xdr:nvPicPr>
        <xdr:cNvPr id="38" name="Picture 9" descr=""/>
        <xdr:cNvPicPr/>
      </xdr:nvPicPr>
      <xdr:blipFill>
        <a:blip r:embed="rId2"/>
        <a:stretch/>
      </xdr:blipFill>
      <xdr:spPr>
        <a:xfrm>
          <a:off x="432720" y="0"/>
          <a:ext cx="2791800" cy="1209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51640</xdr:colOff>
      <xdr:row>0</xdr:row>
      <xdr:rowOff>274680</xdr:rowOff>
    </xdr:from>
    <xdr:to>
      <xdr:col>10</xdr:col>
      <xdr:colOff>473400</xdr:colOff>
      <xdr:row>0</xdr:row>
      <xdr:rowOff>1049040</xdr:rowOff>
    </xdr:to>
    <xdr:sp>
      <xdr:nvSpPr>
        <xdr:cNvPr id="2" name="Texto 5"/>
        <xdr:cNvSpPr/>
      </xdr:nvSpPr>
      <xdr:spPr>
        <a:xfrm>
          <a:off x="3471120" y="274680"/>
          <a:ext cx="3441240" cy="774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2560</xdr:colOff>
      <xdr:row>0</xdr:row>
      <xdr:rowOff>0</xdr:rowOff>
    </xdr:from>
    <xdr:to>
      <xdr:col>4</xdr:col>
      <xdr:colOff>624600</xdr:colOff>
      <xdr:row>1</xdr:row>
      <xdr:rowOff>57240</xdr:rowOff>
    </xdr:to>
    <xdr:pic>
      <xdr:nvPicPr>
        <xdr:cNvPr id="3" name="Picture 5" descr=""/>
        <xdr:cNvPicPr/>
      </xdr:nvPicPr>
      <xdr:blipFill>
        <a:blip r:embed="rId1"/>
        <a:stretch/>
      </xdr:blipFill>
      <xdr:spPr>
        <a:xfrm>
          <a:off x="412560" y="0"/>
          <a:ext cx="2787480" cy="1209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30680</xdr:colOff>
      <xdr:row>0</xdr:row>
      <xdr:rowOff>274680</xdr:rowOff>
    </xdr:from>
    <xdr:to>
      <xdr:col>7</xdr:col>
      <xdr:colOff>352800</xdr:colOff>
      <xdr:row>0</xdr:row>
      <xdr:rowOff>1049040</xdr:rowOff>
    </xdr:to>
    <xdr:sp>
      <xdr:nvSpPr>
        <xdr:cNvPr id="4" name="Texto 5"/>
        <xdr:cNvSpPr/>
      </xdr:nvSpPr>
      <xdr:spPr>
        <a:xfrm>
          <a:off x="3482280" y="274680"/>
          <a:ext cx="3441600" cy="774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2200</xdr:colOff>
      <xdr:row>0</xdr:row>
      <xdr:rowOff>0</xdr:rowOff>
    </xdr:from>
    <xdr:to>
      <xdr:col>1</xdr:col>
      <xdr:colOff>2428200</xdr:colOff>
      <xdr:row>1</xdr:row>
      <xdr:rowOff>57240</xdr:rowOff>
    </xdr:to>
    <xdr:pic>
      <xdr:nvPicPr>
        <xdr:cNvPr id="5" name="Picture 5" descr=""/>
        <xdr:cNvPicPr/>
      </xdr:nvPicPr>
      <xdr:blipFill>
        <a:blip r:embed="rId1"/>
        <a:stretch/>
      </xdr:blipFill>
      <xdr:spPr>
        <a:xfrm>
          <a:off x="412200" y="0"/>
          <a:ext cx="2790720" cy="1209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12560</xdr:colOff>
      <xdr:row>0</xdr:row>
      <xdr:rowOff>276840</xdr:rowOff>
    </xdr:from>
    <xdr:to>
      <xdr:col>3</xdr:col>
      <xdr:colOff>1510560</xdr:colOff>
      <xdr:row>0</xdr:row>
      <xdr:rowOff>1049400</xdr:rowOff>
    </xdr:to>
    <xdr:sp>
      <xdr:nvSpPr>
        <xdr:cNvPr id="6" name="Texto 5"/>
        <xdr:cNvSpPr/>
      </xdr:nvSpPr>
      <xdr:spPr>
        <a:xfrm>
          <a:off x="3503160" y="276840"/>
          <a:ext cx="344232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1640</xdr:colOff>
      <xdr:row>0</xdr:row>
      <xdr:rowOff>0</xdr:rowOff>
    </xdr:from>
    <xdr:to>
      <xdr:col>1</xdr:col>
      <xdr:colOff>131400</xdr:colOff>
      <xdr:row>1</xdr:row>
      <xdr:rowOff>66960</xdr:rowOff>
    </xdr:to>
    <xdr:pic>
      <xdr:nvPicPr>
        <xdr:cNvPr id="7" name="Picture 5" descr=""/>
        <xdr:cNvPicPr/>
      </xdr:nvPicPr>
      <xdr:blipFill>
        <a:blip r:embed="rId1"/>
        <a:stretch/>
      </xdr:blipFill>
      <xdr:spPr>
        <a:xfrm>
          <a:off x="431640" y="0"/>
          <a:ext cx="2790360" cy="1209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13280</xdr:colOff>
      <xdr:row>0</xdr:row>
      <xdr:rowOff>276840</xdr:rowOff>
    </xdr:from>
    <xdr:to>
      <xdr:col>3</xdr:col>
      <xdr:colOff>956880</xdr:colOff>
      <xdr:row>0</xdr:row>
      <xdr:rowOff>1049400</xdr:rowOff>
    </xdr:to>
    <xdr:sp>
      <xdr:nvSpPr>
        <xdr:cNvPr id="8" name="Texto 5"/>
        <xdr:cNvSpPr/>
      </xdr:nvSpPr>
      <xdr:spPr>
        <a:xfrm>
          <a:off x="3503880" y="276840"/>
          <a:ext cx="344232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1640</xdr:colOff>
      <xdr:row>0</xdr:row>
      <xdr:rowOff>0</xdr:rowOff>
    </xdr:from>
    <xdr:to>
      <xdr:col>1</xdr:col>
      <xdr:colOff>132120</xdr:colOff>
      <xdr:row>1</xdr:row>
      <xdr:rowOff>66960</xdr:rowOff>
    </xdr:to>
    <xdr:pic>
      <xdr:nvPicPr>
        <xdr:cNvPr id="9" name="Picture 5" descr=""/>
        <xdr:cNvPicPr/>
      </xdr:nvPicPr>
      <xdr:blipFill>
        <a:blip r:embed="rId1"/>
        <a:stretch/>
      </xdr:blipFill>
      <xdr:spPr>
        <a:xfrm>
          <a:off x="431640" y="0"/>
          <a:ext cx="2791080" cy="1209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11840</xdr:colOff>
      <xdr:row>0</xdr:row>
      <xdr:rowOff>276840</xdr:rowOff>
    </xdr:from>
    <xdr:to>
      <xdr:col>4</xdr:col>
      <xdr:colOff>193320</xdr:colOff>
      <xdr:row>0</xdr:row>
      <xdr:rowOff>1049400</xdr:rowOff>
    </xdr:to>
    <xdr:sp>
      <xdr:nvSpPr>
        <xdr:cNvPr id="10" name="Texto 5"/>
        <xdr:cNvSpPr/>
      </xdr:nvSpPr>
      <xdr:spPr>
        <a:xfrm>
          <a:off x="3502440" y="276840"/>
          <a:ext cx="344412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1640</xdr:colOff>
      <xdr:row>0</xdr:row>
      <xdr:rowOff>0</xdr:rowOff>
    </xdr:from>
    <xdr:to>
      <xdr:col>1</xdr:col>
      <xdr:colOff>131760</xdr:colOff>
      <xdr:row>1</xdr:row>
      <xdr:rowOff>66960</xdr:rowOff>
    </xdr:to>
    <xdr:pic>
      <xdr:nvPicPr>
        <xdr:cNvPr id="11" name="Picture 5" descr=""/>
        <xdr:cNvPicPr/>
      </xdr:nvPicPr>
      <xdr:blipFill>
        <a:blip r:embed="rId1"/>
        <a:stretch/>
      </xdr:blipFill>
      <xdr:spPr>
        <a:xfrm>
          <a:off x="431640" y="0"/>
          <a:ext cx="2790720" cy="1209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23000</xdr:colOff>
      <xdr:row>0</xdr:row>
      <xdr:rowOff>276840</xdr:rowOff>
    </xdr:from>
    <xdr:to>
      <xdr:col>4</xdr:col>
      <xdr:colOff>72360</xdr:colOff>
      <xdr:row>0</xdr:row>
      <xdr:rowOff>1049400</xdr:rowOff>
    </xdr:to>
    <xdr:sp>
      <xdr:nvSpPr>
        <xdr:cNvPr id="12" name="Texto 5"/>
        <xdr:cNvSpPr/>
      </xdr:nvSpPr>
      <xdr:spPr>
        <a:xfrm>
          <a:off x="3513600" y="276840"/>
          <a:ext cx="344268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43520</xdr:colOff>
      <xdr:row>0</xdr:row>
      <xdr:rowOff>0</xdr:rowOff>
    </xdr:from>
    <xdr:to>
      <xdr:col>1</xdr:col>
      <xdr:colOff>142560</xdr:colOff>
      <xdr:row>1</xdr:row>
      <xdr:rowOff>66960</xdr:rowOff>
    </xdr:to>
    <xdr:pic>
      <xdr:nvPicPr>
        <xdr:cNvPr id="13" name="Picture 5" descr=""/>
        <xdr:cNvPicPr/>
      </xdr:nvPicPr>
      <xdr:blipFill>
        <a:blip r:embed="rId1"/>
        <a:stretch/>
      </xdr:blipFill>
      <xdr:spPr>
        <a:xfrm>
          <a:off x="443520" y="0"/>
          <a:ext cx="2789640" cy="1209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15400</xdr:colOff>
      <xdr:row>0</xdr:row>
      <xdr:rowOff>276840</xdr:rowOff>
    </xdr:from>
    <xdr:to>
      <xdr:col>3</xdr:col>
      <xdr:colOff>81720</xdr:colOff>
      <xdr:row>0</xdr:row>
      <xdr:rowOff>1049400</xdr:rowOff>
    </xdr:to>
    <xdr:sp>
      <xdr:nvSpPr>
        <xdr:cNvPr id="14" name="Texto 5"/>
        <xdr:cNvSpPr/>
      </xdr:nvSpPr>
      <xdr:spPr>
        <a:xfrm>
          <a:off x="3515400" y="276840"/>
          <a:ext cx="344160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44600</xdr:colOff>
      <xdr:row>0</xdr:row>
      <xdr:rowOff>0</xdr:rowOff>
    </xdr:from>
    <xdr:to>
      <xdr:col>0</xdr:col>
      <xdr:colOff>3236760</xdr:colOff>
      <xdr:row>1</xdr:row>
      <xdr:rowOff>66960</xdr:rowOff>
    </xdr:to>
    <xdr:pic>
      <xdr:nvPicPr>
        <xdr:cNvPr id="15" name="Picture 6" descr=""/>
        <xdr:cNvPicPr/>
      </xdr:nvPicPr>
      <xdr:blipFill>
        <a:blip r:embed="rId1"/>
        <a:stretch/>
      </xdr:blipFill>
      <xdr:spPr>
        <a:xfrm>
          <a:off x="444600" y="0"/>
          <a:ext cx="2792160" cy="1209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03160</xdr:colOff>
      <xdr:row>0</xdr:row>
      <xdr:rowOff>276840</xdr:rowOff>
    </xdr:from>
    <xdr:to>
      <xdr:col>2</xdr:col>
      <xdr:colOff>1249920</xdr:colOff>
      <xdr:row>0</xdr:row>
      <xdr:rowOff>1049400</xdr:rowOff>
    </xdr:to>
    <xdr:sp>
      <xdr:nvSpPr>
        <xdr:cNvPr id="16" name="Texto 5"/>
        <xdr:cNvSpPr/>
      </xdr:nvSpPr>
      <xdr:spPr>
        <a:xfrm>
          <a:off x="3503160" y="276840"/>
          <a:ext cx="344448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0920</xdr:colOff>
      <xdr:row>0</xdr:row>
      <xdr:rowOff>0</xdr:rowOff>
    </xdr:from>
    <xdr:to>
      <xdr:col>0</xdr:col>
      <xdr:colOff>3225960</xdr:colOff>
      <xdr:row>1</xdr:row>
      <xdr:rowOff>66960</xdr:rowOff>
    </xdr:to>
    <xdr:pic>
      <xdr:nvPicPr>
        <xdr:cNvPr id="17" name="Picture 5" descr=""/>
        <xdr:cNvPicPr/>
      </xdr:nvPicPr>
      <xdr:blipFill>
        <a:blip r:embed="rId1"/>
        <a:stretch/>
      </xdr:blipFill>
      <xdr:spPr>
        <a:xfrm>
          <a:off x="430920" y="0"/>
          <a:ext cx="2795040" cy="1209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P3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1" activeCellId="0" sqref="A11"/>
    </sheetView>
  </sheetViews>
  <sheetFormatPr defaultColWidth="9.13671875" defaultRowHeight="12.75" zeroHeight="false" outlineLevelRow="0" outlineLevelCol="0"/>
  <cols>
    <col collapsed="false" customWidth="false" hidden="false" outlineLevel="0" max="9" min="1" style="1" width="9.14"/>
    <col collapsed="false" customWidth="true" hidden="false" outlineLevel="0" max="10" min="10" style="1" width="13.7"/>
    <col collapsed="false" customWidth="false" hidden="false" outlineLevel="0" max="12" min="11" style="1" width="9.14"/>
    <col collapsed="false" customWidth="true" hidden="false" outlineLevel="0" max="13" min="13" style="1" width="9.56"/>
    <col collapsed="false" customWidth="false" hidden="false" outlineLevel="0" max="257" min="14" style="1" width="9.14"/>
  </cols>
  <sheetData>
    <row r="7" customFormat="false" ht="27.75" hidden="false" customHeight="true" outlineLevel="0" collapsed="false"/>
    <row r="8" s="4" customFormat="true" ht="21" hidden="false" customHeight="true" outlineLevel="0" collapsed="false">
      <c r="A8" s="2" t="s">
        <v>0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</row>
    <row r="9" customFormat="false" ht="21" hidden="false" customHeight="true" outlineLevel="0" collapsed="false">
      <c r="A9" s="5" t="s">
        <v>1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</row>
    <row r="27" customFormat="false" ht="12.75" hidden="false" customHeight="false" outlineLevel="0" collapsed="false">
      <c r="I27" s="7"/>
    </row>
    <row r="30" customFormat="false" ht="12.75" hidden="false" customHeight="false" outlineLevel="0" collapsed="false">
      <c r="I30" s="8"/>
    </row>
    <row r="35" customFormat="false" ht="18" hidden="false" customHeight="false" outlineLevel="0" collapsed="false">
      <c r="J35" s="9"/>
      <c r="K35" s="9"/>
      <c r="L35" s="9"/>
      <c r="M35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8" activeCellId="0" sqref="E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85"/>
    <col collapsed="false" customWidth="true" hidden="false" outlineLevel="0" max="2" min="2" style="1" width="12.85"/>
    <col collapsed="false" customWidth="true" hidden="false" outlineLevel="0" max="3" min="3" style="1" width="12.28"/>
    <col collapsed="false" customWidth="false" hidden="false" outlineLevel="0" max="4" min="4" style="1" width="9.14"/>
    <col collapsed="false" customWidth="true" hidden="false" outlineLevel="0" max="5" min="5" style="1" width="13.14"/>
    <col collapsed="false" customWidth="true" hidden="false" outlineLevel="0" max="6" min="6" style="41" width="12.28"/>
    <col collapsed="false" customWidth="false" hidden="false" outlineLevel="0" max="7" min="7" style="1" width="9.14"/>
    <col collapsed="false" customWidth="true" hidden="false" outlineLevel="0" max="8" min="8" style="1" width="12.56"/>
    <col collapsed="false" customWidth="true" hidden="false" outlineLevel="0" max="9" min="9" style="41" width="12.28"/>
    <col collapsed="false" customWidth="false" hidden="false" outlineLevel="0" max="10" min="10" style="1" width="9.14"/>
    <col collapsed="false" customWidth="true" hidden="false" outlineLevel="0" max="11" min="11" style="1" width="13.28"/>
    <col collapsed="false" customWidth="true" hidden="false" outlineLevel="0" max="12" min="12" style="41" width="11.99"/>
    <col collapsed="false" customWidth="false" hidden="false" outlineLevel="0" max="13" min="13" style="1" width="9.14"/>
    <col collapsed="false" customWidth="true" hidden="false" outlineLevel="0" max="14" min="14" style="1" width="14.7"/>
    <col collapsed="false" customWidth="true" hidden="false" outlineLevel="0" max="15" min="15" style="41" width="12.7"/>
    <col collapsed="false" customWidth="true" hidden="false" outlineLevel="0" max="16" min="16" style="1" width="10.41"/>
    <col collapsed="false" customWidth="false" hidden="false" outlineLevel="0" max="257" min="17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1" t="s">
        <v>609</v>
      </c>
      <c r="B3" s="22"/>
      <c r="C3" s="22"/>
      <c r="D3" s="22"/>
      <c r="E3" s="22"/>
      <c r="F3" s="71"/>
      <c r="G3" s="22"/>
      <c r="H3" s="22"/>
      <c r="I3" s="71"/>
      <c r="J3" s="22"/>
      <c r="K3" s="22"/>
      <c r="L3" s="71"/>
      <c r="M3" s="22"/>
      <c r="N3" s="22"/>
      <c r="O3" s="71"/>
      <c r="P3" s="23" t="str">
        <f aca="false">Capa!$A$9</f>
        <v>Julho a Dezembro de 2006</v>
      </c>
    </row>
    <row r="4" customFormat="false" ht="18" hidden="false" customHeight="true" outlineLevel="0" collapsed="false">
      <c r="A4" s="24" t="s">
        <v>610</v>
      </c>
      <c r="B4" s="25"/>
      <c r="C4" s="25"/>
      <c r="D4" s="25"/>
      <c r="E4" s="25"/>
      <c r="F4" s="72"/>
      <c r="G4" s="25"/>
      <c r="H4" s="25"/>
      <c r="I4" s="72"/>
      <c r="J4" s="25"/>
      <c r="K4" s="25"/>
      <c r="L4" s="72"/>
      <c r="M4" s="25"/>
      <c r="N4" s="25"/>
      <c r="O4" s="72"/>
      <c r="P4" s="42"/>
    </row>
    <row r="5" customFormat="false" ht="12.75" hidden="false" customHeight="false" outlineLevel="0" collapsed="false">
      <c r="A5" s="27" t="s">
        <v>611</v>
      </c>
      <c r="B5" s="28" t="n">
        <v>2006</v>
      </c>
      <c r="C5" s="28"/>
      <c r="D5" s="28"/>
      <c r="E5" s="73" t="n">
        <v>2005</v>
      </c>
      <c r="F5" s="73"/>
      <c r="G5" s="73"/>
      <c r="H5" s="74" t="n">
        <v>2004</v>
      </c>
      <c r="I5" s="74"/>
      <c r="J5" s="74"/>
      <c r="K5" s="74" t="n">
        <v>2003</v>
      </c>
      <c r="L5" s="74"/>
      <c r="M5" s="74"/>
      <c r="N5" s="75" t="s">
        <v>612</v>
      </c>
      <c r="O5" s="75"/>
      <c r="P5" s="75"/>
    </row>
    <row r="6" customFormat="false" ht="12.75" hidden="false" customHeight="false" outlineLevel="0" collapsed="false">
      <c r="A6" s="27" t="s">
        <v>38</v>
      </c>
      <c r="B6" s="28" t="s">
        <v>39</v>
      </c>
      <c r="C6" s="28" t="s">
        <v>41</v>
      </c>
      <c r="D6" s="28" t="s">
        <v>608</v>
      </c>
      <c r="E6" s="28" t="s">
        <v>39</v>
      </c>
      <c r="F6" s="28" t="s">
        <v>41</v>
      </c>
      <c r="G6" s="28" t="s">
        <v>608</v>
      </c>
      <c r="H6" s="28" t="s">
        <v>39</v>
      </c>
      <c r="I6" s="28" t="s">
        <v>41</v>
      </c>
      <c r="J6" s="28" t="s">
        <v>608</v>
      </c>
      <c r="K6" s="28" t="s">
        <v>39</v>
      </c>
      <c r="L6" s="28" t="s">
        <v>41</v>
      </c>
      <c r="M6" s="28" t="s">
        <v>608</v>
      </c>
      <c r="N6" s="28" t="s">
        <v>39</v>
      </c>
      <c r="O6" s="28" t="s">
        <v>41</v>
      </c>
      <c r="P6" s="29" t="s">
        <v>608</v>
      </c>
    </row>
    <row r="7" customFormat="false" ht="12.75" hidden="false" customHeight="false" outlineLevel="0" collapsed="false">
      <c r="A7" s="30" t="s">
        <v>43</v>
      </c>
      <c r="B7" s="31" t="n">
        <v>705.897603817516</v>
      </c>
      <c r="C7" s="31" t="n">
        <v>199</v>
      </c>
      <c r="D7" s="76" t="n">
        <f aca="false">C7/B7</f>
        <v>0.281910575873614</v>
      </c>
      <c r="E7" s="34" t="n">
        <v>499.470455358503</v>
      </c>
      <c r="F7" s="34" t="n">
        <v>139</v>
      </c>
      <c r="G7" s="76" t="n">
        <f aca="false">F7/E7</f>
        <v>0.278294738975563</v>
      </c>
      <c r="H7" s="31" t="n">
        <v>402.588399428408</v>
      </c>
      <c r="I7" s="31" t="n">
        <v>76</v>
      </c>
      <c r="J7" s="76" t="n">
        <f aca="false">I7/H7</f>
        <v>0.188778415145355</v>
      </c>
      <c r="K7" s="31" t="n">
        <v>352.552859192714</v>
      </c>
      <c r="L7" s="31" t="n">
        <v>59</v>
      </c>
      <c r="M7" s="76" t="n">
        <f aca="false">L7/K7</f>
        <v>0.167350791410684</v>
      </c>
      <c r="N7" s="31" t="n">
        <v>750.43442873517</v>
      </c>
      <c r="O7" s="31" t="n">
        <v>124</v>
      </c>
      <c r="P7" s="77" t="n">
        <f aca="false">O7/N7</f>
        <v>0.165237621372193</v>
      </c>
    </row>
    <row r="8" customFormat="false" ht="12.75" hidden="false" customHeight="false" outlineLevel="0" collapsed="false">
      <c r="A8" s="33" t="s">
        <v>44</v>
      </c>
      <c r="B8" s="34" t="n">
        <v>4868.15424133162</v>
      </c>
      <c r="C8" s="34" t="n">
        <v>638</v>
      </c>
      <c r="D8" s="78" t="n">
        <f aca="false">C8/B8</f>
        <v>0.131055831095747</v>
      </c>
      <c r="E8" s="34" t="n">
        <v>5577.84057361632</v>
      </c>
      <c r="F8" s="34" t="n">
        <v>686</v>
      </c>
      <c r="G8" s="78" t="n">
        <f aca="false">F8/E8</f>
        <v>0.122986663198092</v>
      </c>
      <c r="H8" s="34" t="n">
        <v>4210.48107956256</v>
      </c>
      <c r="I8" s="34" t="n">
        <v>523</v>
      </c>
      <c r="J8" s="78" t="n">
        <f aca="false">I8/H8</f>
        <v>0.124213834504236</v>
      </c>
      <c r="K8" s="34" t="n">
        <v>3744.19410420069</v>
      </c>
      <c r="L8" s="34" t="n">
        <v>431</v>
      </c>
      <c r="M8" s="78" t="n">
        <f aca="false">L8/K8</f>
        <v>0.115111553516003</v>
      </c>
      <c r="N8" s="34" t="n">
        <v>8375.7893796896</v>
      </c>
      <c r="O8" s="34" t="n">
        <v>1048</v>
      </c>
      <c r="P8" s="67" t="n">
        <f aca="false">O8/N8</f>
        <v>0.125122535022345</v>
      </c>
    </row>
    <row r="9" customFormat="false" ht="12.75" hidden="false" customHeight="false" outlineLevel="0" collapsed="false">
      <c r="A9" s="33" t="s">
        <v>45</v>
      </c>
      <c r="B9" s="34" t="n">
        <v>4274.31978648854</v>
      </c>
      <c r="C9" s="34" t="n">
        <v>956</v>
      </c>
      <c r="D9" s="78" t="n">
        <f aca="false">C9/B9</f>
        <v>0.223661318701982</v>
      </c>
      <c r="E9" s="34" t="n">
        <v>4065.70870165643</v>
      </c>
      <c r="F9" s="34" t="n">
        <v>746</v>
      </c>
      <c r="G9" s="78" t="n">
        <f aca="false">F9/E9</f>
        <v>0.183485845824633</v>
      </c>
      <c r="H9" s="34" t="n">
        <v>2521.20152046554</v>
      </c>
      <c r="I9" s="34" t="n">
        <v>410</v>
      </c>
      <c r="J9" s="78" t="n">
        <f aca="false">I9/H9</f>
        <v>0.162620876067175</v>
      </c>
      <c r="K9" s="34" t="n">
        <v>1868.70936171757</v>
      </c>
      <c r="L9" s="34" t="n">
        <v>298</v>
      </c>
      <c r="M9" s="78" t="n">
        <f aca="false">L9/K9</f>
        <v>0.159468350779868</v>
      </c>
      <c r="N9" s="34" t="n">
        <v>4078.67828093608</v>
      </c>
      <c r="O9" s="34" t="n">
        <v>504</v>
      </c>
      <c r="P9" s="67" t="n">
        <f aca="false">O9/N9</f>
        <v>0.123569442178295</v>
      </c>
    </row>
    <row r="10" customFormat="false" ht="12.75" hidden="false" customHeight="false" outlineLevel="0" collapsed="false">
      <c r="A10" s="33" t="s">
        <v>46</v>
      </c>
      <c r="B10" s="34" t="n">
        <v>597.678544702474</v>
      </c>
      <c r="C10" s="34" t="n">
        <v>103</v>
      </c>
      <c r="D10" s="78" t="n">
        <f aca="false">C10/B10</f>
        <v>0.172333440631157</v>
      </c>
      <c r="E10" s="34" t="n">
        <v>525.232038926566</v>
      </c>
      <c r="F10" s="34" t="n">
        <v>78</v>
      </c>
      <c r="G10" s="78" t="n">
        <f aca="false">F10/E10</f>
        <v>0.148505792143623</v>
      </c>
      <c r="H10" s="34" t="n">
        <v>318.320041801081</v>
      </c>
      <c r="I10" s="34" t="n">
        <v>77</v>
      </c>
      <c r="J10" s="78" t="n">
        <f aca="false">I10/H10</f>
        <v>0.24189491671441</v>
      </c>
      <c r="K10" s="34" t="n">
        <v>249.081786563387</v>
      </c>
      <c r="L10" s="34" t="n">
        <v>39</v>
      </c>
      <c r="M10" s="78" t="n">
        <f aca="false">L10/K10</f>
        <v>0.156575077359481</v>
      </c>
      <c r="N10" s="34" t="n">
        <v>505.448477562284</v>
      </c>
      <c r="O10" s="34" t="n">
        <v>49</v>
      </c>
      <c r="P10" s="67" t="n">
        <f aca="false">O10/N10</f>
        <v>0.096943609834025</v>
      </c>
    </row>
    <row r="11" customFormat="false" ht="12.75" hidden="false" customHeight="false" outlineLevel="0" collapsed="false">
      <c r="A11" s="33" t="s">
        <v>47</v>
      </c>
      <c r="B11" s="34" t="n">
        <v>26059.129535563</v>
      </c>
      <c r="C11" s="34" t="n">
        <v>4974</v>
      </c>
      <c r="D11" s="78" t="n">
        <f aca="false">C11/B11</f>
        <v>0.190873605091527</v>
      </c>
      <c r="E11" s="34" t="n">
        <v>29365.8356759522</v>
      </c>
      <c r="F11" s="34" t="n">
        <v>6057</v>
      </c>
      <c r="G11" s="78" t="n">
        <f aca="false">F11/E11</f>
        <v>0.206260093083614</v>
      </c>
      <c r="H11" s="34" t="n">
        <v>21867.6694774869</v>
      </c>
      <c r="I11" s="34" t="n">
        <v>4381</v>
      </c>
      <c r="J11" s="78" t="n">
        <f aca="false">I11/H11</f>
        <v>0.200341422048212</v>
      </c>
      <c r="K11" s="34" t="n">
        <v>19382.5633802763</v>
      </c>
      <c r="L11" s="34" t="n">
        <v>3316</v>
      </c>
      <c r="M11" s="78" t="n">
        <f aca="false">L11/K11</f>
        <v>0.171081602311403</v>
      </c>
      <c r="N11" s="34" t="n">
        <v>53920.457858677</v>
      </c>
      <c r="O11" s="34" t="n">
        <v>9155</v>
      </c>
      <c r="P11" s="67" t="n">
        <f aca="false">O11/N11</f>
        <v>0.169787133929664</v>
      </c>
    </row>
    <row r="12" customFormat="false" ht="12.75" hidden="false" customHeight="false" outlineLevel="0" collapsed="false">
      <c r="A12" s="33" t="s">
        <v>48</v>
      </c>
      <c r="B12" s="34" t="n">
        <v>10935.060363688</v>
      </c>
      <c r="C12" s="34" t="n">
        <v>1977</v>
      </c>
      <c r="D12" s="78" t="n">
        <f aca="false">C12/B12</f>
        <v>0.180794612397844</v>
      </c>
      <c r="E12" s="34" t="n">
        <v>11908.7756065102</v>
      </c>
      <c r="F12" s="34" t="n">
        <v>2047</v>
      </c>
      <c r="G12" s="78" t="n">
        <f aca="false">F12/E12</f>
        <v>0.171890047107862</v>
      </c>
      <c r="H12" s="34" t="n">
        <v>9269.79896285617</v>
      </c>
      <c r="I12" s="34" t="n">
        <v>1533</v>
      </c>
      <c r="J12" s="78" t="n">
        <f aca="false">I12/H12</f>
        <v>0.165375754764768</v>
      </c>
      <c r="K12" s="34" t="n">
        <v>9402.13007448706</v>
      </c>
      <c r="L12" s="34" t="n">
        <v>1536</v>
      </c>
      <c r="M12" s="78" t="n">
        <f aca="false">L12/K12</f>
        <v>0.163367235704171</v>
      </c>
      <c r="N12" s="34" t="n">
        <v>27191.520486453</v>
      </c>
      <c r="O12" s="34" t="n">
        <v>4875</v>
      </c>
      <c r="P12" s="67" t="n">
        <f aca="false">O12/N12</f>
        <v>0.179283832341364</v>
      </c>
    </row>
    <row r="13" customFormat="false" ht="12.75" hidden="false" customHeight="false" outlineLevel="0" collapsed="false">
      <c r="A13" s="33" t="s">
        <v>49</v>
      </c>
      <c r="B13" s="34" t="n">
        <v>19995.0466103956</v>
      </c>
      <c r="C13" s="34" t="n">
        <v>3885</v>
      </c>
      <c r="D13" s="78" t="n">
        <f aca="false">C13/B13</f>
        <v>0.194298121714813</v>
      </c>
      <c r="E13" s="34" t="n">
        <v>21181.4433896746</v>
      </c>
      <c r="F13" s="34" t="n">
        <v>3862</v>
      </c>
      <c r="G13" s="78" t="n">
        <f aca="false">F13/E13</f>
        <v>0.182329406403089</v>
      </c>
      <c r="H13" s="34" t="n">
        <v>17137.2389316584</v>
      </c>
      <c r="I13" s="34" t="n">
        <v>3007</v>
      </c>
      <c r="J13" s="78" t="n">
        <f aca="false">I13/H13</f>
        <v>0.175465838574791</v>
      </c>
      <c r="K13" s="34" t="n">
        <v>15955.9087971211</v>
      </c>
      <c r="L13" s="34" t="n">
        <v>2844</v>
      </c>
      <c r="M13" s="78" t="n">
        <f aca="false">L13/K13</f>
        <v>0.17824117924973</v>
      </c>
      <c r="N13" s="34" t="n">
        <v>58869.5161322685</v>
      </c>
      <c r="O13" s="34" t="n">
        <v>11528</v>
      </c>
      <c r="P13" s="67" t="n">
        <f aca="false">O13/N13</f>
        <v>0.195822910691143</v>
      </c>
    </row>
    <row r="14" customFormat="false" ht="12.75" hidden="false" customHeight="false" outlineLevel="0" collapsed="false">
      <c r="A14" s="33" t="s">
        <v>50</v>
      </c>
      <c r="B14" s="34" t="n">
        <v>10947.2849436805</v>
      </c>
      <c r="C14" s="34" t="n">
        <v>1813</v>
      </c>
      <c r="D14" s="78" t="n">
        <f aca="false">C14/B14</f>
        <v>0.165611839769146</v>
      </c>
      <c r="E14" s="34" t="n">
        <v>12028.3921054175</v>
      </c>
      <c r="F14" s="34" t="n">
        <v>1974</v>
      </c>
      <c r="G14" s="78" t="n">
        <f aca="false">F14/E14</f>
        <v>0.164111710251857</v>
      </c>
      <c r="H14" s="34" t="n">
        <v>9101.73065874842</v>
      </c>
      <c r="I14" s="34" t="n">
        <v>1528</v>
      </c>
      <c r="J14" s="78" t="n">
        <f aca="false">I14/H14</f>
        <v>0.167880160080469</v>
      </c>
      <c r="K14" s="34" t="n">
        <v>8426.33167473901</v>
      </c>
      <c r="L14" s="34" t="n">
        <v>1500</v>
      </c>
      <c r="M14" s="78" t="n">
        <f aca="false">L14/K14</f>
        <v>0.178013405821277</v>
      </c>
      <c r="N14" s="34" t="n">
        <v>30501.6599681933</v>
      </c>
      <c r="O14" s="34" t="n">
        <v>5272</v>
      </c>
      <c r="P14" s="67" t="n">
        <f aca="false">O14/N14</f>
        <v>0.172843052001024</v>
      </c>
    </row>
    <row r="15" customFormat="false" ht="12.75" hidden="false" customHeight="false" outlineLevel="0" collapsed="false">
      <c r="A15" s="33" t="s">
        <v>51</v>
      </c>
      <c r="B15" s="34" t="n">
        <v>13380.9583884628</v>
      </c>
      <c r="C15" s="34" t="n">
        <v>2652</v>
      </c>
      <c r="D15" s="78" t="n">
        <f aca="false">C15/B15</f>
        <v>0.198192081838217</v>
      </c>
      <c r="E15" s="34" t="n">
        <v>14673.234178672</v>
      </c>
      <c r="F15" s="34" t="n">
        <v>2750</v>
      </c>
      <c r="G15" s="78" t="n">
        <f aca="false">F15/E15</f>
        <v>0.187416077908523</v>
      </c>
      <c r="H15" s="34" t="n">
        <v>11385.4009957241</v>
      </c>
      <c r="I15" s="34" t="n">
        <v>1972</v>
      </c>
      <c r="J15" s="78" t="n">
        <f aca="false">I15/H15</f>
        <v>0.173204264016753</v>
      </c>
      <c r="K15" s="34" t="n">
        <v>9756.66899365303</v>
      </c>
      <c r="L15" s="34" t="n">
        <v>1818</v>
      </c>
      <c r="M15" s="78" t="n">
        <f aca="false">L15/K15</f>
        <v>0.186334086067966</v>
      </c>
      <c r="N15" s="34" t="n">
        <v>32202.2846145227</v>
      </c>
      <c r="O15" s="34" t="n">
        <v>5599</v>
      </c>
      <c r="P15" s="67" t="n">
        <f aca="false">O15/N15</f>
        <v>0.173869651393459</v>
      </c>
    </row>
    <row r="16" customFormat="false" ht="12.75" hidden="false" customHeight="false" outlineLevel="0" collapsed="false">
      <c r="A16" s="33" t="s">
        <v>52</v>
      </c>
      <c r="B16" s="34" t="n">
        <v>2440.74973110598</v>
      </c>
      <c r="C16" s="34" t="n">
        <v>389</v>
      </c>
      <c r="D16" s="78" t="n">
        <f aca="false">C16/B16</f>
        <v>0.159377258160644</v>
      </c>
      <c r="E16" s="34" t="n">
        <v>3075.74037591111</v>
      </c>
      <c r="F16" s="34" t="n">
        <v>464</v>
      </c>
      <c r="G16" s="78" t="n">
        <f aca="false">F16/E16</f>
        <v>0.150857986465308</v>
      </c>
      <c r="H16" s="34" t="n">
        <v>2555.08907521981</v>
      </c>
      <c r="I16" s="34" t="n">
        <v>297</v>
      </c>
      <c r="J16" s="78" t="n">
        <f aca="false">I16/H16</f>
        <v>0.116238609009923</v>
      </c>
      <c r="K16" s="34" t="n">
        <v>2397.16601110412</v>
      </c>
      <c r="L16" s="34" t="n">
        <v>263</v>
      </c>
      <c r="M16" s="78" t="n">
        <f aca="false">L16/K16</f>
        <v>0.109712885457968</v>
      </c>
      <c r="N16" s="34" t="n">
        <v>7125.59141738829</v>
      </c>
      <c r="O16" s="34" t="n">
        <v>666</v>
      </c>
      <c r="P16" s="67" t="n">
        <f aca="false">O16/N16</f>
        <v>0.0934659259826191</v>
      </c>
    </row>
    <row r="17" customFormat="false" ht="12.75" hidden="false" customHeight="false" outlineLevel="0" collapsed="false">
      <c r="A17" s="33" t="s">
        <v>53</v>
      </c>
      <c r="B17" s="34" t="n">
        <v>5033.70749980583</v>
      </c>
      <c r="C17" s="34" t="n">
        <v>862</v>
      </c>
      <c r="D17" s="78" t="n">
        <f aca="false">C17/B17</f>
        <v>0.171245548143838</v>
      </c>
      <c r="E17" s="34" t="n">
        <v>5131.38638941547</v>
      </c>
      <c r="F17" s="34" t="n">
        <v>825</v>
      </c>
      <c r="G17" s="78" t="n">
        <f aca="false">F17/E17</f>
        <v>0.16077526371854</v>
      </c>
      <c r="H17" s="34" t="n">
        <v>3656.9969253703</v>
      </c>
      <c r="I17" s="34" t="n">
        <v>507</v>
      </c>
      <c r="J17" s="78" t="n">
        <f aca="false">I17/H17</f>
        <v>0.138638344616235</v>
      </c>
      <c r="K17" s="34" t="n">
        <v>2686.87787810317</v>
      </c>
      <c r="L17" s="34" t="n">
        <v>387</v>
      </c>
      <c r="M17" s="78" t="n">
        <f aca="false">L17/K17</f>
        <v>0.144033341877528</v>
      </c>
      <c r="N17" s="34" t="n">
        <v>5181.26011504814</v>
      </c>
      <c r="O17" s="34" t="n">
        <v>626</v>
      </c>
      <c r="P17" s="67" t="n">
        <f aca="false">O17/N17</f>
        <v>0.120820029510173</v>
      </c>
    </row>
    <row r="18" customFormat="false" ht="12.75" hidden="false" customHeight="false" outlineLevel="0" collapsed="false">
      <c r="A18" s="33" t="s">
        <v>54</v>
      </c>
      <c r="B18" s="34" t="n">
        <v>33775.6725141427</v>
      </c>
      <c r="C18" s="34" t="n">
        <v>4640</v>
      </c>
      <c r="D18" s="78" t="n">
        <f aca="false">C18/B18</f>
        <v>0.137376983331927</v>
      </c>
      <c r="E18" s="34" t="n">
        <v>35482.3552273591</v>
      </c>
      <c r="F18" s="34" t="n">
        <v>4612</v>
      </c>
      <c r="G18" s="78" t="n">
        <f aca="false">F18/E18</f>
        <v>0.129980097725978</v>
      </c>
      <c r="H18" s="34" t="n">
        <v>28042.1499035686</v>
      </c>
      <c r="I18" s="34" t="n">
        <v>3625</v>
      </c>
      <c r="J18" s="78" t="n">
        <f aca="false">I18/H18</f>
        <v>0.129269689109632</v>
      </c>
      <c r="K18" s="34" t="n">
        <v>28488.1956319226</v>
      </c>
      <c r="L18" s="34" t="n">
        <v>3656</v>
      </c>
      <c r="M18" s="78" t="n">
        <f aca="false">L18/K18</f>
        <v>0.128333856142972</v>
      </c>
      <c r="N18" s="34" t="n">
        <v>119824.91286438</v>
      </c>
      <c r="O18" s="34" t="n">
        <v>13461</v>
      </c>
      <c r="P18" s="67" t="n">
        <f aca="false">O18/N18</f>
        <v>0.112338909148512</v>
      </c>
    </row>
    <row r="19" customFormat="false" ht="12.75" hidden="false" customHeight="false" outlineLevel="0" collapsed="false">
      <c r="A19" s="33" t="s">
        <v>55</v>
      </c>
      <c r="B19" s="34" t="n">
        <v>6673.64202019572</v>
      </c>
      <c r="C19" s="34" t="n">
        <v>805</v>
      </c>
      <c r="D19" s="78" t="n">
        <f aca="false">C19/B19</f>
        <v>0.120623790962104</v>
      </c>
      <c r="E19" s="34" t="n">
        <v>7794.04254895588</v>
      </c>
      <c r="F19" s="34" t="n">
        <v>844</v>
      </c>
      <c r="G19" s="78" t="n">
        <f aca="false">F19/E19</f>
        <v>0.108287835830851</v>
      </c>
      <c r="H19" s="34" t="n">
        <v>5853.48113572644</v>
      </c>
      <c r="I19" s="34" t="n">
        <v>581</v>
      </c>
      <c r="J19" s="78" t="n">
        <f aca="false">I19/H19</f>
        <v>0.0992571747526262</v>
      </c>
      <c r="K19" s="34" t="n">
        <v>5620.67033555847</v>
      </c>
      <c r="L19" s="34" t="n">
        <v>509</v>
      </c>
      <c r="M19" s="78" t="n">
        <f aca="false">L19/K19</f>
        <v>0.0905585934794779</v>
      </c>
      <c r="N19" s="34" t="n">
        <v>29981.0150518729</v>
      </c>
      <c r="O19" s="34" t="n">
        <v>2876</v>
      </c>
      <c r="P19" s="67" t="n">
        <f aca="false">O19/N19</f>
        <v>0.0959273725397212</v>
      </c>
    </row>
    <row r="20" customFormat="false" ht="12.75" hidden="false" customHeight="false" outlineLevel="0" collapsed="false">
      <c r="A20" s="33" t="s">
        <v>56</v>
      </c>
      <c r="B20" s="34" t="n">
        <v>10377.3868646488</v>
      </c>
      <c r="C20" s="34" t="n">
        <v>1287</v>
      </c>
      <c r="D20" s="78" t="n">
        <f aca="false">C20/B20</f>
        <v>0.124019660901748</v>
      </c>
      <c r="E20" s="34" t="n">
        <v>12019.1782134787</v>
      </c>
      <c r="F20" s="34" t="n">
        <v>1302</v>
      </c>
      <c r="G20" s="78" t="n">
        <f aca="false">F20/E20</f>
        <v>0.108326873674266</v>
      </c>
      <c r="H20" s="34" t="n">
        <v>9749.69420412462</v>
      </c>
      <c r="I20" s="34" t="n">
        <v>1019</v>
      </c>
      <c r="J20" s="78" t="n">
        <f aca="false">I20/H20</f>
        <v>0.10451609852224</v>
      </c>
      <c r="K20" s="34" t="n">
        <v>9052.50345101277</v>
      </c>
      <c r="L20" s="34" t="n">
        <v>930</v>
      </c>
      <c r="M20" s="78" t="n">
        <f aca="false">L20/K20</f>
        <v>0.102734012202553</v>
      </c>
      <c r="N20" s="34" t="n">
        <v>40713.7455371981</v>
      </c>
      <c r="O20" s="34" t="n">
        <v>3814</v>
      </c>
      <c r="P20" s="67" t="n">
        <f aca="false">O20/N20</f>
        <v>0.0936784358617986</v>
      </c>
    </row>
    <row r="21" customFormat="false" ht="12.75" hidden="false" customHeight="false" outlineLevel="0" collapsed="false">
      <c r="A21" s="33" t="s">
        <v>57</v>
      </c>
      <c r="B21" s="34" t="n">
        <v>3298.74022660986</v>
      </c>
      <c r="C21" s="34" t="n">
        <v>472</v>
      </c>
      <c r="D21" s="78" t="n">
        <f aca="false">C21/B21</f>
        <v>0.143084925630861</v>
      </c>
      <c r="E21" s="34" t="n">
        <v>3571.12303395825</v>
      </c>
      <c r="F21" s="34" t="n">
        <v>453</v>
      </c>
      <c r="G21" s="78" t="n">
        <f aca="false">F21/E21</f>
        <v>0.126850852152773</v>
      </c>
      <c r="H21" s="34" t="n">
        <v>2692.66962398169</v>
      </c>
      <c r="I21" s="34" t="n">
        <v>319</v>
      </c>
      <c r="J21" s="78" t="n">
        <f aca="false">I21/H21</f>
        <v>0.118469788183034</v>
      </c>
      <c r="K21" s="34" t="n">
        <v>2440.41795404884</v>
      </c>
      <c r="L21" s="34" t="n">
        <v>288</v>
      </c>
      <c r="M21" s="78" t="n">
        <f aca="false">L21/K21</f>
        <v>0.11801257219985</v>
      </c>
      <c r="N21" s="34" t="n">
        <v>10033.5011402058</v>
      </c>
      <c r="O21" s="34" t="n">
        <v>1066</v>
      </c>
      <c r="P21" s="67" t="n">
        <f aca="false">O21/N21</f>
        <v>0.10624407025065</v>
      </c>
    </row>
    <row r="22" customFormat="false" ht="12.75" hidden="false" customHeight="false" outlineLevel="0" collapsed="false">
      <c r="A22" s="33" t="s">
        <v>58</v>
      </c>
      <c r="B22" s="34" t="n">
        <v>5601.97498356294</v>
      </c>
      <c r="C22" s="34" t="n">
        <v>833</v>
      </c>
      <c r="D22" s="78" t="n">
        <f aca="false">C22/B22</f>
        <v>0.148697557994127</v>
      </c>
      <c r="E22" s="34" t="n">
        <v>7072.7721679348</v>
      </c>
      <c r="F22" s="34" t="n">
        <v>935</v>
      </c>
      <c r="G22" s="78" t="n">
        <f aca="false">F22/E22</f>
        <v>0.132197104303589</v>
      </c>
      <c r="H22" s="34" t="n">
        <v>5953.20138592529</v>
      </c>
      <c r="I22" s="34" t="n">
        <v>810</v>
      </c>
      <c r="J22" s="78" t="n">
        <f aca="false">I22/H22</f>
        <v>0.136061246292629</v>
      </c>
      <c r="K22" s="34" t="n">
        <v>5158.54237594944</v>
      </c>
      <c r="L22" s="34" t="n">
        <v>610</v>
      </c>
      <c r="M22" s="78" t="n">
        <f aca="false">L22/K22</f>
        <v>0.118250458277515</v>
      </c>
      <c r="N22" s="34" t="n">
        <v>16682.3564128414</v>
      </c>
      <c r="O22" s="34" t="n">
        <v>2024</v>
      </c>
      <c r="P22" s="67" t="n">
        <f aca="false">O22/N22</f>
        <v>0.121325785753025</v>
      </c>
    </row>
    <row r="23" customFormat="false" ht="12.75" hidden="false" customHeight="false" outlineLevel="0" collapsed="false">
      <c r="A23" s="33" t="s">
        <v>59</v>
      </c>
      <c r="B23" s="34" t="n">
        <v>6299.08060008613</v>
      </c>
      <c r="C23" s="34" t="n">
        <v>964</v>
      </c>
      <c r="D23" s="78" t="n">
        <f aca="false">C23/B23</f>
        <v>0.153038206875273</v>
      </c>
      <c r="E23" s="34" t="n">
        <v>7915.96243434399</v>
      </c>
      <c r="F23" s="34" t="n">
        <v>1058</v>
      </c>
      <c r="G23" s="78" t="n">
        <f aca="false">F23/E23</f>
        <v>0.133653994542696</v>
      </c>
      <c r="H23" s="34" t="n">
        <v>7119.84865764807</v>
      </c>
      <c r="I23" s="34" t="n">
        <v>812</v>
      </c>
      <c r="J23" s="78" t="n">
        <f aca="false">I23/H23</f>
        <v>0.114047368005183</v>
      </c>
      <c r="K23" s="34" t="n">
        <v>5651.05358109204</v>
      </c>
      <c r="L23" s="34" t="n">
        <v>666</v>
      </c>
      <c r="M23" s="78" t="n">
        <f aca="false">L23/K23</f>
        <v>0.117854129401353</v>
      </c>
      <c r="N23" s="34" t="n">
        <v>16092.1729740232</v>
      </c>
      <c r="O23" s="34" t="n">
        <v>1715</v>
      </c>
      <c r="P23" s="67" t="n">
        <f aca="false">O23/N23</f>
        <v>0.106573549934396</v>
      </c>
    </row>
    <row r="24" customFormat="false" ht="12.75" hidden="false" customHeight="false" outlineLevel="0" collapsed="false">
      <c r="A24" s="33" t="s">
        <v>60</v>
      </c>
      <c r="B24" s="34" t="n">
        <v>7238.50673787342</v>
      </c>
      <c r="C24" s="34" t="n">
        <v>1365</v>
      </c>
      <c r="D24" s="78" t="n">
        <f aca="false">C24/B24</f>
        <v>0.18857480547169</v>
      </c>
      <c r="E24" s="34" t="n">
        <v>7726.76861695968</v>
      </c>
      <c r="F24" s="34" t="n">
        <v>1371</v>
      </c>
      <c r="G24" s="78" t="n">
        <f aca="false">F24/E24</f>
        <v>0.177435104888576</v>
      </c>
      <c r="H24" s="34" t="n">
        <v>5843.96335318498</v>
      </c>
      <c r="I24" s="34" t="n">
        <v>1055</v>
      </c>
      <c r="J24" s="78" t="n">
        <f aca="false">I24/H24</f>
        <v>0.180528168340587</v>
      </c>
      <c r="K24" s="34" t="n">
        <v>4560.33791862055</v>
      </c>
      <c r="L24" s="34" t="n">
        <v>809</v>
      </c>
      <c r="M24" s="78" t="n">
        <f aca="false">L24/K24</f>
        <v>0.17739913454587</v>
      </c>
      <c r="N24" s="34" t="n">
        <v>10119.3999093009</v>
      </c>
      <c r="O24" s="34" t="n">
        <v>1631</v>
      </c>
      <c r="P24" s="67" t="n">
        <f aca="false">O24/N24</f>
        <v>0.161175565213202</v>
      </c>
    </row>
    <row r="25" customFormat="false" ht="12.75" hidden="false" customHeight="false" outlineLevel="0" collapsed="false">
      <c r="A25" s="33" t="s">
        <v>61</v>
      </c>
      <c r="B25" s="34" t="n">
        <v>5544.29855617531</v>
      </c>
      <c r="C25" s="34" t="n">
        <v>893</v>
      </c>
      <c r="D25" s="78" t="n">
        <f aca="false">C25/B25</f>
        <v>0.161066362309325</v>
      </c>
      <c r="E25" s="34" t="n">
        <v>5688.07871165522</v>
      </c>
      <c r="F25" s="34" t="n">
        <v>752</v>
      </c>
      <c r="G25" s="78" t="n">
        <f aca="false">F25/E25</f>
        <v>0.132206328027618</v>
      </c>
      <c r="H25" s="34" t="n">
        <v>4303.22065634815</v>
      </c>
      <c r="I25" s="34" t="n">
        <v>490</v>
      </c>
      <c r="J25" s="78" t="n">
        <f aca="false">I25/H25</f>
        <v>0.113868202244555</v>
      </c>
      <c r="K25" s="34" t="n">
        <v>4220.17960916995</v>
      </c>
      <c r="L25" s="34" t="n">
        <v>463</v>
      </c>
      <c r="M25" s="78" t="n">
        <f aca="false">L25/K25</f>
        <v>0.109710970356322</v>
      </c>
      <c r="N25" s="34" t="n">
        <v>10223.4492877535</v>
      </c>
      <c r="O25" s="34" t="n">
        <v>1091</v>
      </c>
      <c r="P25" s="67" t="n">
        <f aca="false">O25/N25</f>
        <v>0.106715450851494</v>
      </c>
    </row>
    <row r="26" customFormat="false" ht="12.75" hidden="false" customHeight="false" outlineLevel="0" collapsed="false">
      <c r="A26" s="33" t="s">
        <v>62</v>
      </c>
      <c r="B26" s="34" t="n">
        <v>17629.6147907902</v>
      </c>
      <c r="C26" s="34" t="n">
        <v>2490</v>
      </c>
      <c r="D26" s="78" t="n">
        <f aca="false">C26/B26</f>
        <v>0.141239614679544</v>
      </c>
      <c r="E26" s="34" t="n">
        <v>19961.5029615284</v>
      </c>
      <c r="F26" s="34" t="n">
        <v>2457</v>
      </c>
      <c r="G26" s="78" t="n">
        <f aca="false">F26/E26</f>
        <v>0.123086924102626</v>
      </c>
      <c r="H26" s="34" t="n">
        <v>15714.9753134972</v>
      </c>
      <c r="I26" s="34" t="n">
        <v>1839</v>
      </c>
      <c r="J26" s="78" t="n">
        <f aca="false">I26/H26</f>
        <v>0.117022137376222</v>
      </c>
      <c r="K26" s="34" t="n">
        <v>14942.2585527694</v>
      </c>
      <c r="L26" s="34" t="n">
        <v>1720</v>
      </c>
      <c r="M26" s="78" t="n">
        <f aca="false">L26/K26</f>
        <v>0.11510977366144</v>
      </c>
      <c r="N26" s="34" t="n">
        <v>46596.4134226609</v>
      </c>
      <c r="O26" s="34" t="n">
        <v>5028</v>
      </c>
      <c r="P26" s="67" t="n">
        <f aca="false">O26/N26</f>
        <v>0.107905300658929</v>
      </c>
    </row>
    <row r="27" customFormat="false" ht="12.75" hidden="false" customHeight="false" outlineLevel="0" collapsed="false">
      <c r="A27" s="33" t="s">
        <v>63</v>
      </c>
      <c r="B27" s="34" t="n">
        <v>3246.38973147352</v>
      </c>
      <c r="C27" s="34" t="n">
        <v>651</v>
      </c>
      <c r="D27" s="78" t="n">
        <f aca="false">C27/B27</f>
        <v>0.200530451932065</v>
      </c>
      <c r="E27" s="34" t="n">
        <v>2997.6802974455</v>
      </c>
      <c r="F27" s="34" t="n">
        <v>643</v>
      </c>
      <c r="G27" s="78" t="n">
        <f aca="false">F27/E27</f>
        <v>0.214499191440774</v>
      </c>
      <c r="H27" s="34" t="n">
        <v>2260.96632405463</v>
      </c>
      <c r="I27" s="34" t="n">
        <v>458</v>
      </c>
      <c r="J27" s="78" t="n">
        <f aca="false">I27/H27</f>
        <v>0.202568253727309</v>
      </c>
      <c r="K27" s="34" t="n">
        <v>1889.98336641932</v>
      </c>
      <c r="L27" s="34" t="n">
        <v>410</v>
      </c>
      <c r="M27" s="78" t="n">
        <f aca="false">L27/K27</f>
        <v>0.216933126124156</v>
      </c>
      <c r="N27" s="34" t="n">
        <v>4472.75183935649</v>
      </c>
      <c r="O27" s="34" t="n">
        <v>883</v>
      </c>
      <c r="P27" s="67" t="n">
        <f aca="false">O27/N27</f>
        <v>0.197417614863033</v>
      </c>
    </row>
    <row r="28" customFormat="false" ht="12.75" hidden="false" customHeight="false" outlineLevel="0" collapsed="false">
      <c r="A28" s="33" t="s">
        <v>64</v>
      </c>
      <c r="B28" s="34" t="n">
        <v>11016.0380930076</v>
      </c>
      <c r="C28" s="34" t="n">
        <v>1053</v>
      </c>
      <c r="D28" s="78" t="n">
        <f aca="false">C28/B28</f>
        <v>0.0955879047539232</v>
      </c>
      <c r="E28" s="34" t="n">
        <v>14424.2565468729</v>
      </c>
      <c r="F28" s="34" t="n">
        <v>1226</v>
      </c>
      <c r="G28" s="78" t="n">
        <f aca="false">F28/E28</f>
        <v>0.0849957151008792</v>
      </c>
      <c r="H28" s="34" t="n">
        <v>13082.4394477237</v>
      </c>
      <c r="I28" s="34" t="n">
        <v>1027</v>
      </c>
      <c r="J28" s="78" t="n">
        <f aca="false">I28/H28</f>
        <v>0.0785021787491395</v>
      </c>
      <c r="K28" s="34" t="n">
        <v>12025.5340225079</v>
      </c>
      <c r="L28" s="34" t="n">
        <v>927</v>
      </c>
      <c r="M28" s="78" t="n">
        <f aca="false">L28/K28</f>
        <v>0.0770859737509334</v>
      </c>
      <c r="N28" s="34" t="n">
        <v>60096.4439361854</v>
      </c>
      <c r="O28" s="34" t="n">
        <v>4329</v>
      </c>
      <c r="P28" s="67" t="n">
        <f aca="false">O28/N28</f>
        <v>0.0720342122837889</v>
      </c>
    </row>
    <row r="29" customFormat="false" ht="12.75" hidden="false" customHeight="false" outlineLevel="0" collapsed="false">
      <c r="A29" s="33" t="s">
        <v>65</v>
      </c>
      <c r="B29" s="34" t="n">
        <v>2965.34613157622</v>
      </c>
      <c r="C29" s="34" t="n">
        <v>286</v>
      </c>
      <c r="D29" s="78" t="n">
        <f aca="false">C29/B29</f>
        <v>0.0964474254639466</v>
      </c>
      <c r="E29" s="34" t="n">
        <v>4458.95724085951</v>
      </c>
      <c r="F29" s="34" t="n">
        <v>407</v>
      </c>
      <c r="G29" s="78" t="n">
        <f aca="false">F29/E29</f>
        <v>0.0912769461591757</v>
      </c>
      <c r="H29" s="34" t="n">
        <v>4351.86149308737</v>
      </c>
      <c r="I29" s="34" t="n">
        <v>356</v>
      </c>
      <c r="J29" s="78" t="n">
        <f aca="false">I29/H29</f>
        <v>0.0818040740877166</v>
      </c>
      <c r="K29" s="34" t="n">
        <v>4302.83138020313</v>
      </c>
      <c r="L29" s="34" t="n">
        <v>317</v>
      </c>
      <c r="M29" s="78" t="n">
        <f aca="false">L29/K29</f>
        <v>0.0736724198532351</v>
      </c>
      <c r="N29" s="34" t="n">
        <v>21319.2093812569</v>
      </c>
      <c r="O29" s="34" t="n">
        <v>1448</v>
      </c>
      <c r="P29" s="67" t="n">
        <f aca="false">O29/N29</f>
        <v>0.0679199671106486</v>
      </c>
    </row>
    <row r="30" customFormat="false" ht="12.75" hidden="false" customHeight="false" outlineLevel="0" collapsed="false">
      <c r="A30" s="33" t="s">
        <v>66</v>
      </c>
      <c r="B30" s="34" t="n">
        <v>20674.0827452105</v>
      </c>
      <c r="C30" s="34" t="n">
        <v>2361</v>
      </c>
      <c r="D30" s="78" t="n">
        <f aca="false">C30/B30</f>
        <v>0.114200955326396</v>
      </c>
      <c r="E30" s="34" t="n">
        <v>26962.9559532334</v>
      </c>
      <c r="F30" s="34" t="n">
        <v>2846</v>
      </c>
      <c r="G30" s="78" t="n">
        <f aca="false">F30/E30</f>
        <v>0.105552225243268</v>
      </c>
      <c r="H30" s="34" t="n">
        <v>22435.12726348</v>
      </c>
      <c r="I30" s="34" t="n">
        <v>2289</v>
      </c>
      <c r="J30" s="78" t="n">
        <f aca="false">I30/H30</f>
        <v>0.102027502367952</v>
      </c>
      <c r="K30" s="34" t="n">
        <v>19999.8680168774</v>
      </c>
      <c r="L30" s="34" t="n">
        <v>2016</v>
      </c>
      <c r="M30" s="78" t="n">
        <f aca="false">L30/K30</f>
        <v>0.100800665199328</v>
      </c>
      <c r="N30" s="34" t="n">
        <v>88161.2281980765</v>
      </c>
      <c r="O30" s="34" t="n">
        <v>8487</v>
      </c>
      <c r="P30" s="67" t="n">
        <f aca="false">O30/N30</f>
        <v>0.0962668076825315</v>
      </c>
    </row>
    <row r="31" customFormat="false" ht="12.75" hidden="false" customHeight="false" outlineLevel="0" collapsed="false">
      <c r="A31" s="33" t="s">
        <v>67</v>
      </c>
      <c r="B31" s="34" t="n">
        <v>9252.98280430515</v>
      </c>
      <c r="C31" s="34" t="n">
        <v>1085</v>
      </c>
      <c r="D31" s="78" t="n">
        <f aca="false">C31/B31</f>
        <v>0.11725948517868</v>
      </c>
      <c r="E31" s="34" t="n">
        <v>11344.1022983905</v>
      </c>
      <c r="F31" s="34" t="n">
        <v>1280</v>
      </c>
      <c r="G31" s="78" t="n">
        <f aca="false">F31/E31</f>
        <v>0.112833961324697</v>
      </c>
      <c r="H31" s="34" t="n">
        <v>9327.78521925583</v>
      </c>
      <c r="I31" s="34" t="n">
        <v>1057</v>
      </c>
      <c r="J31" s="78" t="n">
        <f aca="false">I31/H31</f>
        <v>0.113317360461729</v>
      </c>
      <c r="K31" s="34" t="n">
        <v>9288.92471377155</v>
      </c>
      <c r="L31" s="34" t="n">
        <v>1055</v>
      </c>
      <c r="M31" s="78" t="n">
        <f aca="false">L31/K31</f>
        <v>0.113576116989718</v>
      </c>
      <c r="N31" s="34" t="n">
        <v>42270.9085483746</v>
      </c>
      <c r="O31" s="34" t="n">
        <v>5451</v>
      </c>
      <c r="P31" s="67" t="n">
        <f aca="false">O31/N31</f>
        <v>0.128953935157601</v>
      </c>
    </row>
    <row r="32" customFormat="false" ht="12.75" hidden="false" customHeight="false" outlineLevel="0" collapsed="false">
      <c r="A32" s="33" t="s">
        <v>68</v>
      </c>
      <c r="B32" s="34" t="n">
        <v>42019.096636184</v>
      </c>
      <c r="C32" s="34" t="n">
        <v>7247</v>
      </c>
      <c r="D32" s="78" t="n">
        <f aca="false">C32/B32</f>
        <v>0.172469200438721</v>
      </c>
      <c r="E32" s="34" t="n">
        <v>52841.942861373</v>
      </c>
      <c r="F32" s="34" t="n">
        <v>9500</v>
      </c>
      <c r="G32" s="78" t="n">
        <f aca="false">F32/E32</f>
        <v>0.17978142902358</v>
      </c>
      <c r="H32" s="34" t="n">
        <v>44962.9987334085</v>
      </c>
      <c r="I32" s="34" t="n">
        <v>8172</v>
      </c>
      <c r="J32" s="78" t="n">
        <f aca="false">I32/H32</f>
        <v>0.181749443546968</v>
      </c>
      <c r="K32" s="34" t="n">
        <v>46694.5131576389</v>
      </c>
      <c r="L32" s="34" t="n">
        <v>8620</v>
      </c>
      <c r="M32" s="78" t="n">
        <f aca="false">L32/K32</f>
        <v>0.184604130487435</v>
      </c>
      <c r="N32" s="34" t="n">
        <v>203581.89704478</v>
      </c>
      <c r="O32" s="34" t="n">
        <v>41050</v>
      </c>
      <c r="P32" s="67" t="n">
        <f aca="false">O32/N32</f>
        <v>0.201638753719692</v>
      </c>
    </row>
    <row r="33" customFormat="false" ht="12.75" hidden="false" customHeight="false" outlineLevel="0" collapsed="false">
      <c r="A33" s="33" t="s">
        <v>69</v>
      </c>
      <c r="B33" s="34" t="n">
        <v>6616.77104285988</v>
      </c>
      <c r="C33" s="34" t="n">
        <v>1141</v>
      </c>
      <c r="D33" s="78" t="n">
        <f aca="false">C33/B33</f>
        <v>0.172440604731404</v>
      </c>
      <c r="E33" s="34" t="n">
        <v>6832.7783270888</v>
      </c>
      <c r="F33" s="34" t="n">
        <v>1292</v>
      </c>
      <c r="G33" s="78" t="n">
        <f aca="false">F33/E33</f>
        <v>0.189088528582556</v>
      </c>
      <c r="H33" s="34" t="n">
        <v>5263.72317989054</v>
      </c>
      <c r="I33" s="34" t="n">
        <v>1038</v>
      </c>
      <c r="J33" s="78" t="n">
        <f aca="false">I33/H33</f>
        <v>0.197198820022596</v>
      </c>
      <c r="K33" s="34" t="n">
        <v>4540.24757487303</v>
      </c>
      <c r="L33" s="34" t="n">
        <v>898</v>
      </c>
      <c r="M33" s="78" t="n">
        <f aca="false">L33/K33</f>
        <v>0.197786571148626</v>
      </c>
      <c r="N33" s="34" t="n">
        <v>13352.2499507616</v>
      </c>
      <c r="O33" s="34" t="n">
        <v>2778</v>
      </c>
      <c r="P33" s="67" t="n">
        <f aca="false">O33/N33</f>
        <v>0.208054822988207</v>
      </c>
    </row>
    <row r="34" customFormat="false" ht="12.75" hidden="false" customHeight="false" outlineLevel="0" collapsed="false">
      <c r="A34" s="33" t="s">
        <v>96</v>
      </c>
      <c r="B34" s="34" t="n">
        <v>3108.48291739169</v>
      </c>
      <c r="C34" s="34" t="n">
        <v>462</v>
      </c>
      <c r="D34" s="78" t="n">
        <f aca="false">C34/B34</f>
        <v>0.148625555384316</v>
      </c>
      <c r="E34" s="34" t="n">
        <v>2509.34937805589</v>
      </c>
      <c r="F34" s="34" t="n">
        <v>345</v>
      </c>
      <c r="G34" s="78" t="n">
        <f aca="false">F34/E34</f>
        <v>0.137485837172378</v>
      </c>
      <c r="H34" s="34" t="n">
        <v>1907.7448870996</v>
      </c>
      <c r="I34" s="34" t="n">
        <v>208</v>
      </c>
      <c r="J34" s="78" t="n">
        <f aca="false">I34/H34</f>
        <v>0.109029253023568</v>
      </c>
      <c r="K34" s="34" t="n">
        <v>1443.56196224037</v>
      </c>
      <c r="L34" s="34" t="n">
        <v>146</v>
      </c>
      <c r="M34" s="78" t="n">
        <f aca="false">L34/K34</f>
        <v>0.101138713694985</v>
      </c>
      <c r="N34" s="34" t="n">
        <v>3814.15539515553</v>
      </c>
      <c r="O34" s="34" t="n">
        <v>409</v>
      </c>
      <c r="P34" s="67" t="n">
        <f aca="false">O34/N34</f>
        <v>0.107232128119238</v>
      </c>
    </row>
    <row r="35" customFormat="false" ht="12.75" hidden="false" customHeight="false" outlineLevel="0" collapsed="false">
      <c r="A35" s="33" t="s">
        <v>71</v>
      </c>
      <c r="B35" s="34" t="n">
        <v>344.999460070626</v>
      </c>
      <c r="C35" s="34" t="n">
        <v>51</v>
      </c>
      <c r="D35" s="78" t="n">
        <f aca="false">C35/B35</f>
        <v>0.147826318306584</v>
      </c>
      <c r="E35" s="34" t="n">
        <v>290.076247964752</v>
      </c>
      <c r="F35" s="34" t="n">
        <v>43</v>
      </c>
      <c r="G35" s="78" t="n">
        <f aca="false">F35/E35</f>
        <v>0.148236887031251</v>
      </c>
      <c r="H35" s="34" t="n">
        <v>169.722993118455</v>
      </c>
      <c r="I35" s="34" t="n">
        <v>16</v>
      </c>
      <c r="J35" s="78" t="n">
        <f aca="false">I35/H35</f>
        <v>0.0942712575710534</v>
      </c>
      <c r="K35" s="34" t="n">
        <v>179.325744711328</v>
      </c>
      <c r="L35" s="34" t="n">
        <v>24</v>
      </c>
      <c r="M35" s="78" t="n">
        <f aca="false">L35/K35</f>
        <v>0.133834659594663</v>
      </c>
      <c r="N35" s="34" t="n">
        <v>437.873245195951</v>
      </c>
      <c r="O35" s="34" t="n">
        <v>33</v>
      </c>
      <c r="P35" s="67" t="n">
        <f aca="false">O35/N35</f>
        <v>0.0753642757625721</v>
      </c>
    </row>
    <row r="36" customFormat="false" ht="12.75" hidden="false" customHeight="false" outlineLevel="0" collapsed="false">
      <c r="A36" s="33" t="s">
        <v>72</v>
      </c>
      <c r="B36" s="34" t="n">
        <v>10261.3214534739</v>
      </c>
      <c r="C36" s="34" t="n">
        <v>1014</v>
      </c>
      <c r="D36" s="78" t="n">
        <f aca="false">C36/B36</f>
        <v>0.0988176819718202</v>
      </c>
      <c r="E36" s="34" t="n">
        <v>14105.4517887278</v>
      </c>
      <c r="F36" s="34" t="n">
        <v>1188</v>
      </c>
      <c r="G36" s="78" t="n">
        <f aca="false">F36/E36</f>
        <v>0.0842227542792621</v>
      </c>
      <c r="H36" s="34" t="n">
        <v>13849.2273692081</v>
      </c>
      <c r="I36" s="34" t="n">
        <v>1051</v>
      </c>
      <c r="J36" s="78" t="n">
        <f aca="false">I36/H36</f>
        <v>0.0758887100327891</v>
      </c>
      <c r="K36" s="34" t="n">
        <v>13946.1090814801</v>
      </c>
      <c r="L36" s="34" t="n">
        <v>1049</v>
      </c>
      <c r="M36" s="78" t="n">
        <f aca="false">L36/K36</f>
        <v>0.075218112368921</v>
      </c>
      <c r="N36" s="34" t="n">
        <v>69578.5075741396</v>
      </c>
      <c r="O36" s="34" t="n">
        <v>4557</v>
      </c>
      <c r="P36" s="67" t="n">
        <f aca="false">O36/N36</f>
        <v>0.0654943625392406</v>
      </c>
    </row>
    <row r="37" customFormat="false" ht="12.75" hidden="false" customHeight="false" outlineLevel="0" collapsed="false">
      <c r="A37" s="33" t="s">
        <v>73</v>
      </c>
      <c r="B37" s="34" t="n">
        <v>18234.1503529346</v>
      </c>
      <c r="C37" s="34" t="n">
        <v>2205</v>
      </c>
      <c r="D37" s="78" t="n">
        <f aca="false">C37/B37</f>
        <v>0.12092693968848</v>
      </c>
      <c r="E37" s="34" t="n">
        <v>25691.6525112693</v>
      </c>
      <c r="F37" s="34" t="n">
        <v>2901</v>
      </c>
      <c r="G37" s="78" t="n">
        <f aca="false">F37/E37</f>
        <v>0.112916053131558</v>
      </c>
      <c r="H37" s="34" t="n">
        <v>22708.3801463202</v>
      </c>
      <c r="I37" s="34" t="n">
        <v>2483</v>
      </c>
      <c r="J37" s="78" t="n">
        <f aca="false">I37/H37</f>
        <v>0.109342893856846</v>
      </c>
      <c r="K37" s="34" t="n">
        <v>22336.2187363097</v>
      </c>
      <c r="L37" s="34" t="n">
        <v>2528</v>
      </c>
      <c r="M37" s="78" t="n">
        <f aca="false">L37/K37</f>
        <v>0.113179407394076</v>
      </c>
      <c r="N37" s="34" t="n">
        <v>114016.49864232</v>
      </c>
      <c r="O37" s="34" t="n">
        <v>12348</v>
      </c>
      <c r="P37" s="67" t="n">
        <f aca="false">O37/N37</f>
        <v>0.108300115746729</v>
      </c>
    </row>
    <row r="38" customFormat="false" ht="12.75" hidden="false" customHeight="false" outlineLevel="0" collapsed="false">
      <c r="A38" s="33" t="s">
        <v>74</v>
      </c>
      <c r="B38" s="34" t="n">
        <v>11683.0121415543</v>
      </c>
      <c r="C38" s="34" t="n">
        <v>1301</v>
      </c>
      <c r="D38" s="78" t="n">
        <f aca="false">C38/B38</f>
        <v>0.111358268247671</v>
      </c>
      <c r="E38" s="34" t="n">
        <v>14814.3133170926</v>
      </c>
      <c r="F38" s="34" t="n">
        <v>1411</v>
      </c>
      <c r="G38" s="78" t="n">
        <f aca="false">F38/E38</f>
        <v>0.0952457241721763</v>
      </c>
      <c r="H38" s="34" t="n">
        <v>13395.7676424419</v>
      </c>
      <c r="I38" s="34" t="n">
        <v>1134</v>
      </c>
      <c r="J38" s="78" t="n">
        <f aca="false">I38/H38</f>
        <v>0.0846536033072969</v>
      </c>
      <c r="K38" s="34" t="n">
        <v>12407.9361078287</v>
      </c>
      <c r="L38" s="34" t="n">
        <v>1070</v>
      </c>
      <c r="M38" s="78" t="n">
        <f aca="false">L38/K38</f>
        <v>0.0862351313466944</v>
      </c>
      <c r="N38" s="34" t="n">
        <v>58649.3654435544</v>
      </c>
      <c r="O38" s="34" t="n">
        <v>4726</v>
      </c>
      <c r="P38" s="67" t="n">
        <f aca="false">O38/N38</f>
        <v>0.0805805819766016</v>
      </c>
    </row>
    <row r="39" customFormat="false" ht="12.75" hidden="false" customHeight="false" outlineLevel="0" collapsed="false">
      <c r="A39" s="33" t="s">
        <v>75</v>
      </c>
      <c r="B39" s="34" t="n">
        <v>9107.68757880455</v>
      </c>
      <c r="C39" s="34" t="n">
        <v>1136</v>
      </c>
      <c r="D39" s="78" t="n">
        <f aca="false">C39/B39</f>
        <v>0.124729794491821</v>
      </c>
      <c r="E39" s="34" t="n">
        <v>11544.3435960391</v>
      </c>
      <c r="F39" s="34" t="n">
        <v>1376</v>
      </c>
      <c r="G39" s="78" t="n">
        <f aca="false">F39/E39</f>
        <v>0.119192571544051</v>
      </c>
      <c r="H39" s="34" t="n">
        <v>10510.0546736407</v>
      </c>
      <c r="I39" s="34" t="n">
        <v>1146</v>
      </c>
      <c r="J39" s="78" t="n">
        <f aca="false">I39/H39</f>
        <v>0.109038443241801</v>
      </c>
      <c r="K39" s="34" t="n">
        <v>9399.87272253003</v>
      </c>
      <c r="L39" s="34" t="n">
        <v>1115</v>
      </c>
      <c r="M39" s="78" t="n">
        <f aca="false">L39/K39</f>
        <v>0.11861862739136</v>
      </c>
      <c r="N39" s="34" t="n">
        <v>34689.4269697954</v>
      </c>
      <c r="O39" s="34" t="n">
        <v>3880</v>
      </c>
      <c r="P39" s="67" t="n">
        <f aca="false">O39/N39</f>
        <v>0.111849642352939</v>
      </c>
    </row>
    <row r="40" customFormat="false" ht="12.75" hidden="false" customHeight="false" outlineLevel="0" collapsed="false">
      <c r="A40" s="33" t="s">
        <v>76</v>
      </c>
      <c r="B40" s="34" t="n">
        <v>3529.6658928364</v>
      </c>
      <c r="C40" s="34" t="n">
        <v>382</v>
      </c>
      <c r="D40" s="78" t="n">
        <f aca="false">C40/B40</f>
        <v>0.108225540772934</v>
      </c>
      <c r="E40" s="34" t="n">
        <v>4445.93822291214</v>
      </c>
      <c r="F40" s="34" t="n">
        <v>487</v>
      </c>
      <c r="G40" s="78" t="n">
        <f aca="false">F40/E40</f>
        <v>0.109538184199287</v>
      </c>
      <c r="H40" s="34" t="n">
        <v>3739.28453460312</v>
      </c>
      <c r="I40" s="34" t="n">
        <v>330</v>
      </c>
      <c r="J40" s="78" t="n">
        <f aca="false">I40/H40</f>
        <v>0.088252176839232</v>
      </c>
      <c r="K40" s="34" t="n">
        <v>3623.92308209463</v>
      </c>
      <c r="L40" s="34" t="n">
        <v>321</v>
      </c>
      <c r="M40" s="78" t="n">
        <f aca="false">L40/K40</f>
        <v>0.0885780389727427</v>
      </c>
      <c r="N40" s="34" t="n">
        <v>16886.7594131852</v>
      </c>
      <c r="O40" s="34" t="n">
        <v>1216</v>
      </c>
      <c r="P40" s="67" t="n">
        <f aca="false">O40/N40</f>
        <v>0.0720090794359601</v>
      </c>
    </row>
    <row r="41" customFormat="false" ht="12.75" hidden="false" customHeight="false" outlineLevel="0" collapsed="false">
      <c r="A41" s="33" t="s">
        <v>77</v>
      </c>
      <c r="B41" s="34" t="n">
        <v>3217.11560102785</v>
      </c>
      <c r="C41" s="34" t="n">
        <v>461</v>
      </c>
      <c r="D41" s="78" t="n">
        <f aca="false">C41/B41</f>
        <v>0.143296063048749</v>
      </c>
      <c r="E41" s="34" t="n">
        <v>3957.82649956061</v>
      </c>
      <c r="F41" s="34" t="n">
        <v>520</v>
      </c>
      <c r="G41" s="78" t="n">
        <f aca="false">F41/E41</f>
        <v>0.131385243910447</v>
      </c>
      <c r="H41" s="34" t="n">
        <v>3427.47650655847</v>
      </c>
      <c r="I41" s="34" t="n">
        <v>477</v>
      </c>
      <c r="J41" s="78" t="n">
        <f aca="false">I41/H41</f>
        <v>0.139169444075623</v>
      </c>
      <c r="K41" s="34" t="n">
        <v>3190.67421210813</v>
      </c>
      <c r="L41" s="34" t="n">
        <v>381</v>
      </c>
      <c r="M41" s="78" t="n">
        <f aca="false">L41/K41</f>
        <v>0.119410499058212</v>
      </c>
      <c r="N41" s="34" t="n">
        <v>9168.16981495544</v>
      </c>
      <c r="O41" s="34" t="n">
        <v>1188</v>
      </c>
      <c r="P41" s="67" t="n">
        <f aca="false">O41/N41</f>
        <v>0.129578751700486</v>
      </c>
    </row>
    <row r="42" customFormat="false" ht="12.75" hidden="false" customHeight="false" outlineLevel="0" collapsed="false">
      <c r="A42" s="33" t="s">
        <v>78</v>
      </c>
      <c r="B42" s="34" t="n">
        <v>20193.2055172398</v>
      </c>
      <c r="C42" s="34" t="n">
        <v>2903</v>
      </c>
      <c r="D42" s="78" t="n">
        <f aca="false">C42/B42</f>
        <v>0.143761226889985</v>
      </c>
      <c r="E42" s="34" t="n">
        <v>23667.3024937673</v>
      </c>
      <c r="F42" s="34" t="n">
        <v>3704</v>
      </c>
      <c r="G42" s="78" t="n">
        <f aca="false">F42/E42</f>
        <v>0.15650283765864</v>
      </c>
      <c r="H42" s="34" t="n">
        <v>18254.0596801752</v>
      </c>
      <c r="I42" s="34" t="n">
        <v>3086</v>
      </c>
      <c r="J42" s="78" t="n">
        <f aca="false">I42/H42</f>
        <v>0.169058283695191</v>
      </c>
      <c r="K42" s="34" t="n">
        <v>16884.7538515252</v>
      </c>
      <c r="L42" s="34" t="n">
        <v>2932</v>
      </c>
      <c r="M42" s="78" t="n">
        <f aca="false">L42/K42</f>
        <v>0.173647778687348</v>
      </c>
      <c r="N42" s="34" t="n">
        <v>102560.350184401</v>
      </c>
      <c r="O42" s="34" t="n">
        <v>16419</v>
      </c>
      <c r="P42" s="67" t="n">
        <f aca="false">O42/N42</f>
        <v>0.16009110704555</v>
      </c>
    </row>
    <row r="43" customFormat="false" ht="12.75" hidden="false" customHeight="false" outlineLevel="0" collapsed="false">
      <c r="A43" s="33" t="s">
        <v>79</v>
      </c>
      <c r="B43" s="34" t="n">
        <v>6235.97510496806</v>
      </c>
      <c r="C43" s="34" t="n">
        <v>1916</v>
      </c>
      <c r="D43" s="78" t="n">
        <f aca="false">C43/B43</f>
        <v>0.30724946263393</v>
      </c>
      <c r="E43" s="34" t="n">
        <v>7142.49118810379</v>
      </c>
      <c r="F43" s="34" t="n">
        <v>3055</v>
      </c>
      <c r="G43" s="78" t="n">
        <f aca="false">F43/E43</f>
        <v>0.427721913761444</v>
      </c>
      <c r="H43" s="34" t="n">
        <v>6148.25991817703</v>
      </c>
      <c r="I43" s="34" t="n">
        <v>2748</v>
      </c>
      <c r="J43" s="78" t="n">
        <f aca="false">I43/H43</f>
        <v>0.446955730006741</v>
      </c>
      <c r="K43" s="34" t="n">
        <v>5408.00621053739</v>
      </c>
      <c r="L43" s="34" t="n">
        <v>2797</v>
      </c>
      <c r="M43" s="78" t="n">
        <f aca="false">L43/K43</f>
        <v>0.517196151615008</v>
      </c>
      <c r="N43" s="34" t="n">
        <v>25024.2330757647</v>
      </c>
      <c r="O43" s="34" t="n">
        <v>14729</v>
      </c>
      <c r="P43" s="67" t="n">
        <f aca="false">O43/N43</f>
        <v>0.588589466674391</v>
      </c>
    </row>
    <row r="44" customFormat="false" ht="12.75" hidden="false" customHeight="false" outlineLevel="0" collapsed="false">
      <c r="A44" s="33" t="s">
        <v>80</v>
      </c>
      <c r="B44" s="34" t="n">
        <v>133117.075992766</v>
      </c>
      <c r="C44" s="34" t="n">
        <v>31000</v>
      </c>
      <c r="D44" s="78" t="n">
        <f aca="false">C44/B44</f>
        <v>0.232877711359019</v>
      </c>
      <c r="E44" s="34" t="n">
        <v>163470.761101301</v>
      </c>
      <c r="F44" s="34" t="n">
        <v>46230</v>
      </c>
      <c r="G44" s="78" t="n">
        <f aca="false">F44/E44</f>
        <v>0.282802867549823</v>
      </c>
      <c r="H44" s="34" t="n">
        <v>131795.587655626</v>
      </c>
      <c r="I44" s="34" t="n">
        <v>45214</v>
      </c>
      <c r="J44" s="78" t="n">
        <f aca="false">I44/H44</f>
        <v>0.343061560741635</v>
      </c>
      <c r="K44" s="34" t="n">
        <v>124532.768626498</v>
      </c>
      <c r="L44" s="34" t="n">
        <v>48323</v>
      </c>
      <c r="M44" s="78" t="n">
        <f aca="false">L44/K44</f>
        <v>0.388034414820822</v>
      </c>
      <c r="N44" s="34" t="n">
        <v>622930.44382215</v>
      </c>
      <c r="O44" s="34" t="n">
        <v>288123</v>
      </c>
      <c r="P44" s="67" t="n">
        <f aca="false">O44/N44</f>
        <v>0.462528365497996</v>
      </c>
    </row>
    <row r="45" customFormat="false" ht="12.75" hidden="false" customHeight="false" outlineLevel="0" collapsed="false">
      <c r="A45" s="33" t="s">
        <v>81</v>
      </c>
      <c r="B45" s="34" t="n">
        <v>54644.7589356119</v>
      </c>
      <c r="C45" s="34" t="n">
        <v>6423</v>
      </c>
      <c r="D45" s="78" t="n">
        <f aca="false">C45/B45</f>
        <v>0.117541007136078</v>
      </c>
      <c r="E45" s="34" t="n">
        <v>66633.4441185325</v>
      </c>
      <c r="F45" s="34" t="n">
        <v>7270</v>
      </c>
      <c r="G45" s="78" t="n">
        <f aca="false">F45/E45</f>
        <v>0.109104370878197</v>
      </c>
      <c r="H45" s="34" t="n">
        <v>54146.4057071332</v>
      </c>
      <c r="I45" s="34" t="n">
        <v>5675</v>
      </c>
      <c r="J45" s="78" t="n">
        <f aca="false">I45/H45</f>
        <v>0.104808434205124</v>
      </c>
      <c r="K45" s="34" t="n">
        <v>53071.9069796635</v>
      </c>
      <c r="L45" s="34" t="n">
        <v>5629</v>
      </c>
      <c r="M45" s="78" t="n">
        <f aca="false">L45/K45</f>
        <v>0.106063646858534</v>
      </c>
      <c r="N45" s="34" t="n">
        <v>320964.671137896</v>
      </c>
      <c r="O45" s="34" t="n">
        <v>32856</v>
      </c>
      <c r="P45" s="67" t="n">
        <f aca="false">O45/N45</f>
        <v>0.102366406506728</v>
      </c>
    </row>
    <row r="46" customFormat="false" ht="12.75" hidden="false" customHeight="false" outlineLevel="0" collapsed="false">
      <c r="A46" s="33" t="s">
        <v>82</v>
      </c>
      <c r="B46" s="34" t="n">
        <v>13821.6122337894</v>
      </c>
      <c r="C46" s="34" t="n">
        <v>2657</v>
      </c>
      <c r="D46" s="78" t="n">
        <f aca="false">C46/B46</f>
        <v>0.192235171632473</v>
      </c>
      <c r="E46" s="34" t="n">
        <v>15995.7635755175</v>
      </c>
      <c r="F46" s="34" t="n">
        <v>3388</v>
      </c>
      <c r="G46" s="78" t="n">
        <f aca="false">F46/E46</f>
        <v>0.211806081279267</v>
      </c>
      <c r="H46" s="34" t="n">
        <v>13090.2997327344</v>
      </c>
      <c r="I46" s="34" t="n">
        <v>2890</v>
      </c>
      <c r="J46" s="78" t="n">
        <f aca="false">I46/H46</f>
        <v>0.220774165527554</v>
      </c>
      <c r="K46" s="34" t="n">
        <v>12569.0372247716</v>
      </c>
      <c r="L46" s="34" t="n">
        <v>2998</v>
      </c>
      <c r="M46" s="78" t="n">
        <f aca="false">L46/K46</f>
        <v>0.23852264468526</v>
      </c>
      <c r="N46" s="34" t="n">
        <v>76261.3928745281</v>
      </c>
      <c r="O46" s="34" t="n">
        <v>19713</v>
      </c>
      <c r="P46" s="67" t="n">
        <f aca="false">O46/N46</f>
        <v>0.258492524945532</v>
      </c>
    </row>
    <row r="47" customFormat="false" ht="12.75" hidden="false" customHeight="false" outlineLevel="0" collapsed="false">
      <c r="A47" s="79" t="s">
        <v>83</v>
      </c>
      <c r="B47" s="80" t="n">
        <v>2049.22151585319</v>
      </c>
      <c r="C47" s="80" t="n">
        <v>325</v>
      </c>
      <c r="D47" s="81" t="n">
        <f aca="false">C47/B47</f>
        <v>0.158596812245887</v>
      </c>
      <c r="E47" s="34" t="n">
        <v>1940.53111253143</v>
      </c>
      <c r="F47" s="34" t="n">
        <v>244</v>
      </c>
      <c r="G47" s="81" t="n">
        <f aca="false">F47/E47</f>
        <v>0.125738772454775</v>
      </c>
      <c r="H47" s="80" t="n">
        <v>1587.03573706327</v>
      </c>
      <c r="I47" s="80" t="n">
        <v>182</v>
      </c>
      <c r="J47" s="81" t="n">
        <f aca="false">I47/H47</f>
        <v>0.114679207121562</v>
      </c>
      <c r="K47" s="80" t="n">
        <v>1299.76499596191</v>
      </c>
      <c r="L47" s="80" t="n">
        <v>166</v>
      </c>
      <c r="M47" s="81" t="n">
        <f aca="false">L47/K47</f>
        <v>0.12771539510275</v>
      </c>
      <c r="N47" s="80" t="n">
        <v>3263.9616259837</v>
      </c>
      <c r="O47" s="80" t="n">
        <v>386</v>
      </c>
      <c r="P47" s="82" t="n">
        <f aca="false">O47/N47</f>
        <v>0.118261194288296</v>
      </c>
    </row>
    <row r="48" customFormat="false" ht="13.5" hidden="false" customHeight="false" outlineLevel="0" collapsed="false">
      <c r="A48" s="36" t="s">
        <v>84</v>
      </c>
      <c r="B48" s="37" t="n">
        <f aca="false">SUM(B7:B47)</f>
        <v>581015.896426066</v>
      </c>
      <c r="C48" s="37" t="n">
        <f aca="false">SUM(C7:C47)</f>
        <v>98257</v>
      </c>
      <c r="D48" s="83" t="n">
        <f aca="false">C48/B48</f>
        <v>0.169112412593866</v>
      </c>
      <c r="E48" s="37" t="n">
        <f aca="false">SUM(E7:E47)</f>
        <v>691336.762083924</v>
      </c>
      <c r="F48" s="37" t="n">
        <f aca="false">SUM(F7:F47)</f>
        <v>122768</v>
      </c>
      <c r="G48" s="83" t="n">
        <f aca="false">F48/E48</f>
        <v>0.17758060432073</v>
      </c>
      <c r="H48" s="37" t="n">
        <f aca="false">SUM(H7:H47)</f>
        <v>564113.929147127</v>
      </c>
      <c r="I48" s="37" t="n">
        <f aca="false">SUM(I7:I47)</f>
        <v>105898</v>
      </c>
      <c r="J48" s="83" t="n">
        <f aca="false">I48/H48</f>
        <v>0.187724490618597</v>
      </c>
      <c r="K48" s="37" t="n">
        <f aca="false">SUM(K7:K47)</f>
        <v>533392.106101854</v>
      </c>
      <c r="L48" s="37" t="n">
        <f aca="false">SUM(L7:L47)</f>
        <v>105864</v>
      </c>
      <c r="M48" s="83" t="n">
        <f aca="false">L48/K48</f>
        <v>0.19847312847143</v>
      </c>
      <c r="N48" s="37" t="n">
        <f aca="false">SUM(N7:N47)</f>
        <v>2420470.10587753</v>
      </c>
      <c r="O48" s="37" t="n">
        <f aca="false">SUM(O7:O47)</f>
        <v>537161</v>
      </c>
      <c r="P48" s="84" t="n">
        <f aca="false">O48/N48</f>
        <v>0.221924244672816</v>
      </c>
    </row>
    <row r="49" customFormat="false" ht="12.75" hidden="false" customHeight="false" outlineLevel="0" collapsed="false">
      <c r="A49" s="7" t="s">
        <v>613</v>
      </c>
      <c r="B49" s="85"/>
      <c r="C49" s="43"/>
      <c r="D49" s="43"/>
      <c r="E49" s="43"/>
      <c r="F49" s="40"/>
      <c r="G49" s="43"/>
      <c r="H49" s="43"/>
      <c r="I49" s="40"/>
      <c r="J49" s="43"/>
      <c r="K49" s="43"/>
      <c r="L49" s="40"/>
      <c r="M49" s="43"/>
      <c r="N49" s="43"/>
      <c r="O49" s="40"/>
    </row>
    <row r="50" customFormat="false" ht="12.75" hidden="false" customHeight="false" outlineLevel="0" collapsed="false">
      <c r="B50" s="43"/>
      <c r="C50" s="43"/>
      <c r="D50" s="43"/>
      <c r="E50" s="43"/>
      <c r="F50" s="40"/>
      <c r="G50" s="43"/>
      <c r="H50" s="43"/>
      <c r="I50" s="40"/>
      <c r="J50" s="43"/>
      <c r="K50" s="43"/>
      <c r="L50" s="40"/>
      <c r="M50" s="43"/>
      <c r="N50" s="43"/>
      <c r="O50" s="40"/>
    </row>
    <row r="51" customFormat="false" ht="12.75" hidden="false" customHeight="false" outlineLevel="0" collapsed="false">
      <c r="B51" s="43"/>
      <c r="C51" s="43"/>
      <c r="D51" s="43"/>
      <c r="E51" s="43"/>
      <c r="F51" s="40"/>
      <c r="G51" s="43"/>
      <c r="H51" s="43"/>
      <c r="I51" s="40"/>
      <c r="J51" s="43"/>
      <c r="K51" s="43"/>
      <c r="L51" s="40"/>
      <c r="M51" s="43"/>
      <c r="N51" s="43"/>
      <c r="O51" s="40"/>
    </row>
    <row r="52" customFormat="false" ht="12.75" hidden="false" customHeight="false" outlineLevel="0" collapsed="false">
      <c r="B52" s="43"/>
      <c r="C52" s="43"/>
      <c r="D52" s="43"/>
      <c r="E52" s="43"/>
      <c r="F52" s="40"/>
      <c r="G52" s="43"/>
      <c r="H52" s="43"/>
      <c r="I52" s="40"/>
      <c r="J52" s="43"/>
      <c r="K52" s="43"/>
      <c r="L52" s="40"/>
      <c r="M52" s="43"/>
      <c r="N52" s="43"/>
      <c r="O52" s="40"/>
    </row>
    <row r="53" customFormat="false" ht="12.75" hidden="false" customHeight="false" outlineLevel="0" collapsed="false">
      <c r="B53" s="43"/>
      <c r="C53" s="43"/>
      <c r="D53" s="43"/>
      <c r="E53" s="43"/>
      <c r="F53" s="40"/>
      <c r="G53" s="43"/>
      <c r="H53" s="43"/>
      <c r="I53" s="40"/>
      <c r="J53" s="43"/>
      <c r="K53" s="43"/>
      <c r="L53" s="40"/>
      <c r="M53" s="43"/>
      <c r="N53" s="43"/>
      <c r="O53" s="40"/>
    </row>
    <row r="54" customFormat="false" ht="12.75" hidden="false" customHeight="false" outlineLevel="0" collapsed="false">
      <c r="B54" s="43"/>
      <c r="C54" s="43"/>
      <c r="D54" s="43"/>
      <c r="E54" s="43"/>
      <c r="F54" s="40"/>
      <c r="G54" s="43"/>
      <c r="H54" s="43"/>
      <c r="I54" s="40"/>
      <c r="J54" s="43"/>
      <c r="K54" s="43"/>
      <c r="L54" s="40"/>
      <c r="M54" s="43"/>
      <c r="N54" s="43"/>
      <c r="O54" s="40"/>
    </row>
    <row r="55" customFormat="false" ht="12.75" hidden="false" customHeight="false" outlineLevel="0" collapsed="false">
      <c r="B55" s="43"/>
      <c r="C55" s="43"/>
      <c r="D55" s="43"/>
      <c r="E55" s="43"/>
      <c r="F55" s="40"/>
      <c r="G55" s="43"/>
      <c r="H55" s="43"/>
      <c r="I55" s="40"/>
      <c r="J55" s="43"/>
      <c r="K55" s="43"/>
      <c r="L55" s="40"/>
      <c r="M55" s="43"/>
      <c r="N55" s="43"/>
      <c r="O55" s="40"/>
    </row>
    <row r="56" customFormat="false" ht="12.75" hidden="false" customHeight="false" outlineLevel="0" collapsed="false">
      <c r="B56" s="43"/>
      <c r="C56" s="43"/>
      <c r="D56" s="43"/>
      <c r="E56" s="43"/>
      <c r="F56" s="40"/>
      <c r="G56" s="43"/>
      <c r="H56" s="43"/>
      <c r="I56" s="40"/>
      <c r="J56" s="43"/>
      <c r="K56" s="43"/>
      <c r="L56" s="40"/>
      <c r="M56" s="43"/>
      <c r="N56" s="43"/>
      <c r="O56" s="40"/>
    </row>
    <row r="57" customFormat="false" ht="12.75" hidden="false" customHeight="false" outlineLevel="0" collapsed="false">
      <c r="B57" s="43"/>
      <c r="C57" s="43"/>
      <c r="D57" s="43"/>
      <c r="E57" s="43"/>
      <c r="F57" s="40"/>
      <c r="G57" s="43"/>
      <c r="H57" s="43"/>
      <c r="I57" s="40"/>
      <c r="J57" s="43"/>
      <c r="K57" s="43"/>
      <c r="L57" s="40"/>
      <c r="M57" s="43"/>
      <c r="N57" s="43"/>
      <c r="O57" s="40"/>
    </row>
    <row r="58" customFormat="false" ht="12.75" hidden="false" customHeight="false" outlineLevel="0" collapsed="false">
      <c r="B58" s="43"/>
      <c r="C58" s="43"/>
      <c r="D58" s="43"/>
      <c r="E58" s="43"/>
      <c r="F58" s="40"/>
      <c r="G58" s="43"/>
      <c r="H58" s="43"/>
      <c r="I58" s="40"/>
      <c r="J58" s="43"/>
      <c r="K58" s="43"/>
      <c r="L58" s="40"/>
      <c r="M58" s="43"/>
      <c r="N58" s="43"/>
      <c r="O58" s="40"/>
    </row>
    <row r="59" customFormat="false" ht="12.75" hidden="false" customHeight="false" outlineLevel="0" collapsed="false">
      <c r="B59" s="43"/>
      <c r="C59" s="43"/>
      <c r="D59" s="43"/>
      <c r="E59" s="43"/>
      <c r="F59" s="40"/>
      <c r="G59" s="43"/>
      <c r="H59" s="43"/>
      <c r="I59" s="40"/>
      <c r="J59" s="43"/>
      <c r="K59" s="43"/>
      <c r="L59" s="40"/>
      <c r="M59" s="43"/>
      <c r="N59" s="43"/>
      <c r="O59" s="40"/>
    </row>
    <row r="60" customFormat="false" ht="12.75" hidden="false" customHeight="false" outlineLevel="0" collapsed="false">
      <c r="B60" s="43"/>
      <c r="C60" s="43"/>
      <c r="D60" s="43"/>
      <c r="E60" s="43"/>
      <c r="F60" s="40"/>
      <c r="G60" s="43"/>
      <c r="H60" s="43"/>
      <c r="I60" s="40"/>
      <c r="J60" s="43"/>
      <c r="K60" s="43"/>
      <c r="L60" s="40"/>
      <c r="M60" s="43"/>
      <c r="N60" s="43"/>
      <c r="O60" s="40"/>
    </row>
    <row r="61" customFormat="false" ht="12.75" hidden="false" customHeight="false" outlineLevel="0" collapsed="false">
      <c r="B61" s="43"/>
      <c r="C61" s="43"/>
      <c r="D61" s="43"/>
      <c r="E61" s="43"/>
      <c r="F61" s="40"/>
      <c r="G61" s="43"/>
      <c r="H61" s="43"/>
      <c r="I61" s="40"/>
      <c r="J61" s="43"/>
      <c r="K61" s="43"/>
      <c r="L61" s="40"/>
      <c r="M61" s="43"/>
      <c r="N61" s="43"/>
      <c r="O61" s="40"/>
    </row>
    <row r="62" customFormat="false" ht="12.75" hidden="false" customHeight="false" outlineLevel="0" collapsed="false">
      <c r="B62" s="43"/>
      <c r="C62" s="43"/>
      <c r="D62" s="43"/>
      <c r="E62" s="43"/>
      <c r="F62" s="40"/>
      <c r="G62" s="43"/>
      <c r="H62" s="43"/>
      <c r="I62" s="40"/>
      <c r="J62" s="43"/>
      <c r="K62" s="43"/>
      <c r="L62" s="40"/>
      <c r="M62" s="43"/>
      <c r="N62" s="43"/>
      <c r="O62" s="40"/>
    </row>
    <row r="63" customFormat="false" ht="12.75" hidden="false" customHeight="false" outlineLevel="0" collapsed="false">
      <c r="B63" s="43"/>
      <c r="C63" s="43"/>
      <c r="D63" s="43"/>
      <c r="E63" s="43"/>
      <c r="F63" s="40"/>
      <c r="G63" s="43"/>
      <c r="H63" s="43"/>
      <c r="I63" s="40"/>
      <c r="J63" s="43"/>
      <c r="K63" s="43"/>
      <c r="L63" s="40"/>
      <c r="M63" s="43"/>
      <c r="N63" s="43"/>
      <c r="O63" s="40"/>
    </row>
    <row r="64" customFormat="false" ht="12.75" hidden="false" customHeight="false" outlineLevel="0" collapsed="false">
      <c r="B64" s="43"/>
      <c r="C64" s="43"/>
      <c r="D64" s="43"/>
      <c r="E64" s="43"/>
      <c r="F64" s="40"/>
      <c r="G64" s="43"/>
      <c r="H64" s="43"/>
      <c r="I64" s="40"/>
      <c r="J64" s="43"/>
      <c r="K64" s="43"/>
      <c r="L64" s="40"/>
      <c r="M64" s="43"/>
      <c r="N64" s="43"/>
      <c r="O64" s="40"/>
    </row>
    <row r="65" customFormat="false" ht="12.75" hidden="false" customHeight="false" outlineLevel="0" collapsed="false">
      <c r="B65" s="43"/>
      <c r="C65" s="43"/>
      <c r="D65" s="43"/>
      <c r="E65" s="43"/>
      <c r="F65" s="40"/>
      <c r="G65" s="43"/>
      <c r="H65" s="43"/>
      <c r="I65" s="40"/>
      <c r="J65" s="43"/>
      <c r="K65" s="43"/>
      <c r="L65" s="40"/>
      <c r="M65" s="43"/>
      <c r="N65" s="43"/>
      <c r="O65" s="40"/>
    </row>
    <row r="66" customFormat="false" ht="12.75" hidden="false" customHeight="false" outlineLevel="0" collapsed="false">
      <c r="B66" s="43"/>
      <c r="C66" s="43"/>
      <c r="D66" s="43"/>
      <c r="E66" s="43"/>
      <c r="F66" s="40"/>
      <c r="G66" s="43"/>
      <c r="H66" s="43"/>
      <c r="I66" s="40"/>
      <c r="J66" s="43"/>
      <c r="K66" s="43"/>
      <c r="L66" s="40"/>
      <c r="M66" s="43"/>
      <c r="N66" s="43"/>
      <c r="O66" s="40"/>
    </row>
    <row r="67" customFormat="false" ht="12.75" hidden="false" customHeight="false" outlineLevel="0" collapsed="false">
      <c r="B67" s="43"/>
      <c r="C67" s="43"/>
      <c r="D67" s="43"/>
      <c r="E67" s="43"/>
      <c r="F67" s="40"/>
      <c r="G67" s="43"/>
      <c r="H67" s="43"/>
      <c r="I67" s="40"/>
      <c r="J67" s="43"/>
      <c r="K67" s="43"/>
      <c r="L67" s="40"/>
      <c r="M67" s="43"/>
      <c r="N67" s="43"/>
      <c r="O67" s="40"/>
    </row>
    <row r="68" customFormat="false" ht="12.75" hidden="false" customHeight="false" outlineLevel="0" collapsed="false">
      <c r="B68" s="43"/>
      <c r="C68" s="43"/>
      <c r="D68" s="43"/>
      <c r="E68" s="43"/>
      <c r="F68" s="40"/>
      <c r="G68" s="43"/>
      <c r="H68" s="43"/>
      <c r="I68" s="40"/>
      <c r="J68" s="43"/>
      <c r="K68" s="43"/>
      <c r="L68" s="40"/>
      <c r="M68" s="43"/>
      <c r="N68" s="43"/>
      <c r="O68" s="40"/>
    </row>
    <row r="69" customFormat="false" ht="12.75" hidden="false" customHeight="false" outlineLevel="0" collapsed="false">
      <c r="B69" s="43"/>
      <c r="C69" s="43"/>
      <c r="D69" s="43"/>
      <c r="E69" s="43"/>
      <c r="F69" s="40"/>
      <c r="G69" s="43"/>
      <c r="H69" s="43"/>
      <c r="I69" s="40"/>
      <c r="J69" s="43"/>
      <c r="K69" s="43"/>
      <c r="L69" s="40"/>
      <c r="M69" s="43"/>
      <c r="N69" s="43"/>
      <c r="O69" s="40"/>
    </row>
    <row r="70" customFormat="false" ht="12.75" hidden="false" customHeight="false" outlineLevel="0" collapsed="false">
      <c r="B70" s="43"/>
      <c r="C70" s="43"/>
      <c r="D70" s="43"/>
      <c r="E70" s="43"/>
      <c r="F70" s="40"/>
      <c r="G70" s="43"/>
      <c r="H70" s="43"/>
      <c r="I70" s="40"/>
      <c r="J70" s="43"/>
      <c r="K70" s="43"/>
      <c r="L70" s="40"/>
      <c r="M70" s="43"/>
      <c r="N70" s="43"/>
      <c r="O70" s="40"/>
    </row>
    <row r="71" customFormat="false" ht="12.75" hidden="false" customHeight="false" outlineLevel="0" collapsed="false">
      <c r="B71" s="43"/>
      <c r="C71" s="43"/>
      <c r="D71" s="43"/>
      <c r="E71" s="43"/>
      <c r="F71" s="40"/>
      <c r="G71" s="43"/>
      <c r="H71" s="43"/>
      <c r="I71" s="40"/>
      <c r="J71" s="43"/>
      <c r="K71" s="43"/>
      <c r="L71" s="40"/>
      <c r="M71" s="43"/>
      <c r="N71" s="43"/>
      <c r="O71" s="40"/>
    </row>
    <row r="72" customFormat="false" ht="12.75" hidden="false" customHeight="false" outlineLevel="0" collapsed="false">
      <c r="B72" s="43"/>
      <c r="C72" s="43"/>
      <c r="D72" s="43"/>
      <c r="E72" s="43"/>
      <c r="F72" s="40"/>
      <c r="G72" s="43"/>
      <c r="H72" s="43"/>
      <c r="I72" s="40"/>
      <c r="J72" s="43"/>
      <c r="K72" s="43"/>
      <c r="L72" s="40"/>
      <c r="M72" s="43"/>
      <c r="N72" s="43"/>
      <c r="O72" s="40"/>
    </row>
    <row r="73" customFormat="false" ht="12.75" hidden="false" customHeight="false" outlineLevel="0" collapsed="false">
      <c r="B73" s="43"/>
      <c r="C73" s="43"/>
      <c r="D73" s="43"/>
      <c r="E73" s="43"/>
      <c r="F73" s="40"/>
      <c r="G73" s="43"/>
      <c r="H73" s="43"/>
      <c r="I73" s="40"/>
      <c r="J73" s="43"/>
      <c r="K73" s="43"/>
      <c r="L73" s="40"/>
      <c r="M73" s="43"/>
      <c r="N73" s="43"/>
      <c r="O73" s="40"/>
    </row>
    <row r="74" customFormat="false" ht="12.75" hidden="false" customHeight="false" outlineLevel="0" collapsed="false">
      <c r="B74" s="43"/>
      <c r="C74" s="43"/>
      <c r="D74" s="43"/>
      <c r="E74" s="43"/>
      <c r="F74" s="40"/>
      <c r="G74" s="43"/>
      <c r="H74" s="43"/>
      <c r="I74" s="40"/>
      <c r="J74" s="43"/>
      <c r="K74" s="43"/>
      <c r="L74" s="40"/>
      <c r="M74" s="43"/>
      <c r="N74" s="43"/>
      <c r="O74" s="40"/>
    </row>
    <row r="75" customFormat="false" ht="12.75" hidden="false" customHeight="false" outlineLevel="0" collapsed="false">
      <c r="B75" s="43"/>
      <c r="C75" s="43"/>
      <c r="D75" s="43"/>
      <c r="E75" s="43"/>
      <c r="F75" s="40"/>
      <c r="G75" s="43"/>
      <c r="H75" s="43"/>
      <c r="I75" s="40"/>
      <c r="J75" s="43"/>
      <c r="K75" s="43"/>
      <c r="L75" s="40"/>
      <c r="M75" s="43"/>
      <c r="N75" s="43"/>
      <c r="O75" s="40"/>
    </row>
    <row r="76" customFormat="false" ht="12.75" hidden="false" customHeight="false" outlineLevel="0" collapsed="false">
      <c r="B76" s="43"/>
      <c r="C76" s="43"/>
      <c r="D76" s="43"/>
      <c r="E76" s="43"/>
      <c r="F76" s="40"/>
      <c r="G76" s="43"/>
      <c r="H76" s="43"/>
      <c r="I76" s="40"/>
      <c r="J76" s="43"/>
      <c r="K76" s="43"/>
      <c r="L76" s="40"/>
      <c r="M76" s="43"/>
      <c r="N76" s="43"/>
      <c r="O76" s="40"/>
    </row>
    <row r="77" customFormat="false" ht="12.75" hidden="false" customHeight="false" outlineLevel="0" collapsed="false">
      <c r="B77" s="43"/>
      <c r="C77" s="43"/>
      <c r="D77" s="43"/>
      <c r="E77" s="43"/>
      <c r="F77" s="40"/>
      <c r="G77" s="43"/>
      <c r="H77" s="43"/>
      <c r="I77" s="40"/>
      <c r="J77" s="43"/>
      <c r="K77" s="43"/>
      <c r="L77" s="40"/>
      <c r="M77" s="43"/>
      <c r="N77" s="43"/>
      <c r="O77" s="40"/>
    </row>
    <row r="78" customFormat="false" ht="12.75" hidden="false" customHeight="false" outlineLevel="0" collapsed="false">
      <c r="B78" s="43"/>
      <c r="C78" s="43"/>
      <c r="D78" s="43"/>
      <c r="E78" s="43"/>
      <c r="F78" s="40"/>
      <c r="G78" s="43"/>
      <c r="H78" s="43"/>
      <c r="I78" s="40"/>
      <c r="J78" s="43"/>
      <c r="K78" s="43"/>
      <c r="L78" s="40"/>
      <c r="M78" s="43"/>
      <c r="N78" s="43"/>
      <c r="O78" s="40"/>
    </row>
    <row r="79" customFormat="false" ht="12.75" hidden="false" customHeight="false" outlineLevel="0" collapsed="false">
      <c r="B79" s="43"/>
      <c r="C79" s="43"/>
      <c r="D79" s="43"/>
      <c r="E79" s="43"/>
      <c r="F79" s="40"/>
      <c r="G79" s="43"/>
      <c r="H79" s="43"/>
      <c r="I79" s="40"/>
      <c r="J79" s="43"/>
      <c r="K79" s="43"/>
      <c r="L79" s="40"/>
      <c r="M79" s="43"/>
      <c r="N79" s="43"/>
      <c r="O79" s="40"/>
    </row>
    <row r="80" customFormat="false" ht="12.75" hidden="false" customHeight="false" outlineLevel="0" collapsed="false">
      <c r="B80" s="43"/>
      <c r="C80" s="43"/>
      <c r="D80" s="43"/>
      <c r="E80" s="43"/>
      <c r="F80" s="40"/>
      <c r="G80" s="43"/>
      <c r="H80" s="43"/>
      <c r="I80" s="40"/>
      <c r="J80" s="43"/>
      <c r="K80" s="43"/>
      <c r="L80" s="40"/>
      <c r="M80" s="43"/>
      <c r="N80" s="43"/>
      <c r="O80" s="40"/>
    </row>
    <row r="81" customFormat="false" ht="12.75" hidden="false" customHeight="false" outlineLevel="0" collapsed="false">
      <c r="B81" s="43"/>
      <c r="C81" s="43"/>
      <c r="D81" s="43"/>
      <c r="E81" s="43"/>
      <c r="F81" s="40"/>
      <c r="G81" s="43"/>
      <c r="H81" s="43"/>
      <c r="I81" s="40"/>
      <c r="J81" s="43"/>
      <c r="K81" s="43"/>
      <c r="L81" s="40"/>
      <c r="M81" s="43"/>
      <c r="N81" s="43"/>
      <c r="O81" s="40"/>
    </row>
    <row r="82" customFormat="false" ht="12.75" hidden="false" customHeight="false" outlineLevel="0" collapsed="false">
      <c r="B82" s="43"/>
      <c r="C82" s="43"/>
      <c r="D82" s="43"/>
      <c r="E82" s="43"/>
      <c r="F82" s="40"/>
      <c r="G82" s="43"/>
      <c r="H82" s="43"/>
      <c r="I82" s="40"/>
      <c r="J82" s="43"/>
      <c r="K82" s="43"/>
      <c r="L82" s="40"/>
      <c r="M82" s="43"/>
      <c r="N82" s="43"/>
      <c r="O82" s="40"/>
    </row>
    <row r="83" customFormat="false" ht="12.75" hidden="false" customHeight="false" outlineLevel="0" collapsed="false">
      <c r="B83" s="43"/>
      <c r="C83" s="43"/>
      <c r="D83" s="43"/>
      <c r="E83" s="43"/>
      <c r="F83" s="40"/>
      <c r="G83" s="43"/>
      <c r="H83" s="43"/>
      <c r="I83" s="40"/>
      <c r="J83" s="43"/>
      <c r="K83" s="43"/>
      <c r="L83" s="40"/>
      <c r="M83" s="43"/>
      <c r="N83" s="43"/>
      <c r="O83" s="40"/>
    </row>
    <row r="84" customFormat="false" ht="12.75" hidden="false" customHeight="false" outlineLevel="0" collapsed="false">
      <c r="B84" s="43"/>
      <c r="C84" s="43"/>
      <c r="D84" s="43"/>
      <c r="E84" s="43"/>
      <c r="F84" s="40"/>
      <c r="G84" s="43"/>
      <c r="H84" s="43"/>
      <c r="I84" s="40"/>
      <c r="J84" s="43"/>
      <c r="K84" s="43"/>
      <c r="L84" s="40"/>
      <c r="M84" s="43"/>
      <c r="N84" s="43"/>
      <c r="O84" s="40"/>
    </row>
    <row r="85" customFormat="false" ht="12.75" hidden="false" customHeight="false" outlineLevel="0" collapsed="false">
      <c r="B85" s="43"/>
      <c r="C85" s="43"/>
      <c r="D85" s="43"/>
      <c r="E85" s="43"/>
      <c r="F85" s="40"/>
      <c r="G85" s="43"/>
      <c r="H85" s="43"/>
      <c r="I85" s="40"/>
      <c r="J85" s="43"/>
      <c r="K85" s="43"/>
      <c r="L85" s="40"/>
      <c r="M85" s="43"/>
      <c r="N85" s="43"/>
      <c r="O85" s="40"/>
    </row>
    <row r="86" customFormat="false" ht="12.75" hidden="false" customHeight="false" outlineLevel="0" collapsed="false">
      <c r="B86" s="43"/>
      <c r="C86" s="43"/>
      <c r="D86" s="43"/>
      <c r="E86" s="43"/>
      <c r="F86" s="40"/>
      <c r="G86" s="43"/>
      <c r="H86" s="43"/>
      <c r="I86" s="40"/>
      <c r="J86" s="43"/>
      <c r="K86" s="43"/>
      <c r="L86" s="40"/>
      <c r="M86" s="43"/>
      <c r="N86" s="43"/>
      <c r="O86" s="40"/>
    </row>
    <row r="87" customFormat="false" ht="12.75" hidden="false" customHeight="false" outlineLevel="0" collapsed="false">
      <c r="B87" s="43"/>
      <c r="C87" s="43"/>
      <c r="D87" s="43"/>
      <c r="E87" s="43"/>
      <c r="F87" s="40"/>
      <c r="G87" s="43"/>
      <c r="H87" s="43"/>
      <c r="I87" s="40"/>
      <c r="J87" s="43"/>
      <c r="K87" s="43"/>
      <c r="L87" s="40"/>
      <c r="M87" s="43"/>
      <c r="N87" s="43"/>
      <c r="O87" s="40"/>
    </row>
    <row r="88" customFormat="false" ht="12.75" hidden="false" customHeight="false" outlineLevel="0" collapsed="false">
      <c r="B88" s="43"/>
      <c r="C88" s="43"/>
      <c r="D88" s="43"/>
      <c r="E88" s="43"/>
      <c r="F88" s="40"/>
      <c r="G88" s="43"/>
      <c r="H88" s="43"/>
      <c r="I88" s="40"/>
      <c r="J88" s="43"/>
      <c r="K88" s="43"/>
      <c r="L88" s="40"/>
      <c r="M88" s="43"/>
      <c r="N88" s="43"/>
      <c r="O88" s="40"/>
    </row>
    <row r="89" customFormat="false" ht="12.75" hidden="false" customHeight="false" outlineLevel="0" collapsed="false">
      <c r="B89" s="43"/>
      <c r="C89" s="43"/>
      <c r="D89" s="43"/>
      <c r="E89" s="43"/>
      <c r="F89" s="40"/>
      <c r="G89" s="43"/>
      <c r="H89" s="43"/>
      <c r="I89" s="40"/>
      <c r="J89" s="43"/>
      <c r="K89" s="43"/>
      <c r="L89" s="40"/>
      <c r="M89" s="43"/>
      <c r="N89" s="43"/>
      <c r="O89" s="40"/>
    </row>
    <row r="90" customFormat="false" ht="12.75" hidden="false" customHeight="false" outlineLevel="0" collapsed="false">
      <c r="B90" s="43"/>
      <c r="C90" s="43"/>
      <c r="D90" s="43"/>
      <c r="E90" s="43"/>
      <c r="F90" s="40"/>
      <c r="G90" s="43"/>
      <c r="H90" s="43"/>
      <c r="I90" s="40"/>
      <c r="J90" s="43"/>
      <c r="K90" s="43"/>
      <c r="L90" s="40"/>
      <c r="M90" s="43"/>
      <c r="N90" s="43"/>
      <c r="O90" s="40"/>
    </row>
    <row r="91" customFormat="false" ht="12.75" hidden="false" customHeight="false" outlineLevel="0" collapsed="false">
      <c r="B91" s="43"/>
      <c r="C91" s="43"/>
      <c r="D91" s="43"/>
      <c r="E91" s="43"/>
      <c r="F91" s="40"/>
      <c r="G91" s="43"/>
      <c r="H91" s="43"/>
      <c r="I91" s="40"/>
      <c r="J91" s="43"/>
      <c r="K91" s="43"/>
      <c r="L91" s="40"/>
      <c r="M91" s="43"/>
      <c r="N91" s="43"/>
      <c r="O91" s="40"/>
    </row>
    <row r="92" customFormat="false" ht="12.75" hidden="false" customHeight="false" outlineLevel="0" collapsed="false">
      <c r="B92" s="43"/>
      <c r="C92" s="43"/>
      <c r="D92" s="43"/>
      <c r="E92" s="43"/>
      <c r="F92" s="40"/>
      <c r="G92" s="43"/>
      <c r="H92" s="43"/>
      <c r="I92" s="40"/>
      <c r="J92" s="43"/>
      <c r="K92" s="43"/>
      <c r="L92" s="40"/>
      <c r="M92" s="43"/>
      <c r="N92" s="43"/>
      <c r="O92" s="40"/>
    </row>
    <row r="93" customFormat="false" ht="12.75" hidden="false" customHeight="false" outlineLevel="0" collapsed="false">
      <c r="B93" s="43"/>
      <c r="C93" s="43"/>
      <c r="D93" s="43"/>
      <c r="E93" s="43"/>
      <c r="F93" s="40"/>
      <c r="G93" s="43"/>
      <c r="H93" s="43"/>
      <c r="I93" s="40"/>
      <c r="J93" s="43"/>
      <c r="K93" s="43"/>
      <c r="L93" s="40"/>
      <c r="M93" s="43"/>
      <c r="N93" s="43"/>
      <c r="O93" s="40"/>
    </row>
    <row r="94" customFormat="false" ht="12.75" hidden="false" customHeight="false" outlineLevel="0" collapsed="false">
      <c r="B94" s="43"/>
      <c r="C94" s="43"/>
      <c r="D94" s="43"/>
      <c r="E94" s="43"/>
      <c r="F94" s="40"/>
      <c r="G94" s="43"/>
      <c r="H94" s="43"/>
      <c r="I94" s="40"/>
      <c r="J94" s="43"/>
      <c r="K94" s="43"/>
      <c r="L94" s="40"/>
      <c r="M94" s="43"/>
      <c r="N94" s="43"/>
      <c r="O94" s="40"/>
    </row>
    <row r="95" customFormat="false" ht="12.75" hidden="false" customHeight="false" outlineLevel="0" collapsed="false">
      <c r="B95" s="43"/>
      <c r="C95" s="43"/>
      <c r="D95" s="43"/>
      <c r="E95" s="43"/>
      <c r="F95" s="40"/>
      <c r="G95" s="43"/>
      <c r="H95" s="43"/>
      <c r="I95" s="40"/>
      <c r="J95" s="43"/>
      <c r="K95" s="43"/>
      <c r="L95" s="40"/>
      <c r="M95" s="43"/>
      <c r="N95" s="43"/>
      <c r="O95" s="40"/>
    </row>
    <row r="96" customFormat="false" ht="12.75" hidden="false" customHeight="false" outlineLevel="0" collapsed="false">
      <c r="B96" s="43"/>
      <c r="C96" s="43"/>
      <c r="D96" s="43"/>
      <c r="E96" s="43"/>
      <c r="F96" s="40"/>
      <c r="G96" s="43"/>
      <c r="H96" s="43"/>
      <c r="I96" s="40"/>
      <c r="J96" s="43"/>
      <c r="K96" s="43"/>
      <c r="L96" s="40"/>
      <c r="M96" s="43"/>
      <c r="N96" s="43"/>
      <c r="O96" s="40"/>
    </row>
    <row r="97" customFormat="false" ht="12.75" hidden="false" customHeight="false" outlineLevel="0" collapsed="false">
      <c r="B97" s="43"/>
      <c r="C97" s="43"/>
      <c r="D97" s="43"/>
      <c r="E97" s="43"/>
      <c r="F97" s="40"/>
      <c r="G97" s="43"/>
      <c r="H97" s="43"/>
      <c r="I97" s="40"/>
      <c r="J97" s="43"/>
      <c r="K97" s="43"/>
      <c r="L97" s="40"/>
      <c r="M97" s="43"/>
      <c r="N97" s="43"/>
      <c r="O97" s="40"/>
    </row>
    <row r="98" customFormat="false" ht="12.75" hidden="false" customHeight="false" outlineLevel="0" collapsed="false">
      <c r="B98" s="43"/>
      <c r="C98" s="43"/>
      <c r="D98" s="43"/>
      <c r="E98" s="43"/>
      <c r="F98" s="40"/>
      <c r="G98" s="43"/>
      <c r="H98" s="43"/>
      <c r="I98" s="40"/>
      <c r="J98" s="43"/>
      <c r="K98" s="43"/>
      <c r="L98" s="40"/>
      <c r="M98" s="43"/>
      <c r="N98" s="43"/>
      <c r="O98" s="40"/>
    </row>
    <row r="99" customFormat="false" ht="12.75" hidden="false" customHeight="false" outlineLevel="0" collapsed="false">
      <c r="B99" s="43"/>
      <c r="C99" s="43"/>
      <c r="D99" s="43"/>
      <c r="E99" s="43"/>
      <c r="F99" s="40"/>
      <c r="G99" s="43"/>
      <c r="H99" s="43"/>
      <c r="I99" s="40"/>
      <c r="J99" s="43"/>
      <c r="K99" s="43"/>
      <c r="L99" s="40"/>
      <c r="M99" s="43"/>
      <c r="N99" s="43"/>
      <c r="O99" s="40"/>
    </row>
    <row r="100" customFormat="false" ht="12.75" hidden="false" customHeight="false" outlineLevel="0" collapsed="false">
      <c r="B100" s="43"/>
      <c r="C100" s="43"/>
      <c r="D100" s="43"/>
      <c r="E100" s="43"/>
      <c r="F100" s="40"/>
      <c r="G100" s="43"/>
      <c r="H100" s="43"/>
      <c r="I100" s="40"/>
      <c r="J100" s="43"/>
      <c r="K100" s="43"/>
      <c r="L100" s="40"/>
      <c r="M100" s="43"/>
      <c r="N100" s="43"/>
      <c r="O100" s="40"/>
    </row>
  </sheetData>
  <mergeCells count="5">
    <mergeCell ref="B5:D5"/>
    <mergeCell ref="E5:G5"/>
    <mergeCell ref="H5:J5"/>
    <mergeCell ref="K5:M5"/>
    <mergeCell ref="N5:P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71"/>
    <col collapsed="false" customWidth="true" hidden="false" outlineLevel="0" max="2" min="2" style="86" width="14.99"/>
    <col collapsed="false" customWidth="true" hidden="false" outlineLevel="0" max="3" min="3" style="86" width="19.41"/>
    <col collapsed="false" customWidth="true" hidden="false" outlineLevel="0" max="4" min="4" style="40" width="12.42"/>
    <col collapsed="false" customWidth="true" hidden="false" outlineLevel="0" max="5" min="5" style="40" width="16.56"/>
    <col collapsed="false" customWidth="true" hidden="false" outlineLevel="0" max="6" min="6" style="40" width="12.85"/>
    <col collapsed="false" customWidth="true" hidden="false" outlineLevel="0" max="7" min="7" style="43" width="13.28"/>
    <col collapsed="false" customWidth="true" hidden="false" outlineLevel="0" max="8" min="8" style="1" width="12.7"/>
    <col collapsed="false" customWidth="true" hidden="false" outlineLevel="0" max="9" min="9" style="1" width="11.7"/>
    <col collapsed="false" customWidth="true" hidden="false" outlineLevel="0" max="10" min="10" style="1" width="11.13"/>
    <col collapsed="false" customWidth="false" hidden="false" outlineLevel="0" max="257" min="11" style="1" width="9.14"/>
  </cols>
  <sheetData>
    <row r="1" customFormat="false" ht="102.75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1" t="s">
        <v>614</v>
      </c>
      <c r="B3" s="87"/>
      <c r="C3" s="87"/>
      <c r="D3" s="46"/>
      <c r="E3" s="46"/>
      <c r="F3" s="46"/>
      <c r="G3" s="45"/>
      <c r="H3" s="22"/>
      <c r="I3" s="22"/>
      <c r="J3" s="23" t="str">
        <f aca="false">Capa!$A$9</f>
        <v>Julho a Dezembro de 2006</v>
      </c>
    </row>
    <row r="4" customFormat="false" ht="18" hidden="false" customHeight="true" outlineLevel="0" collapsed="false">
      <c r="A4" s="24" t="s">
        <v>615</v>
      </c>
      <c r="B4" s="88"/>
      <c r="C4" s="88"/>
      <c r="D4" s="49"/>
      <c r="E4" s="49"/>
      <c r="F4" s="49"/>
      <c r="G4" s="48"/>
      <c r="H4" s="25"/>
      <c r="I4" s="25"/>
      <c r="J4" s="42"/>
    </row>
    <row r="5" customFormat="false" ht="12.75" hidden="false" customHeight="false" outlineLevel="0" collapsed="false">
      <c r="A5" s="89"/>
      <c r="B5" s="90"/>
      <c r="C5" s="90"/>
      <c r="D5" s="91" t="s">
        <v>616</v>
      </c>
      <c r="E5" s="91"/>
      <c r="F5" s="91"/>
      <c r="G5" s="92" t="s">
        <v>617</v>
      </c>
      <c r="H5" s="92"/>
      <c r="I5" s="92"/>
      <c r="J5" s="92"/>
    </row>
    <row r="6" customFormat="false" ht="12.75" hidden="false" customHeight="false" outlineLevel="0" collapsed="false">
      <c r="A6" s="93" t="s">
        <v>101</v>
      </c>
      <c r="B6" s="94" t="s">
        <v>39</v>
      </c>
      <c r="C6" s="94" t="s">
        <v>618</v>
      </c>
      <c r="D6" s="95" t="s">
        <v>619</v>
      </c>
      <c r="E6" s="95" t="s">
        <v>620</v>
      </c>
      <c r="F6" s="95" t="s">
        <v>621</v>
      </c>
      <c r="G6" s="96" t="s">
        <v>622</v>
      </c>
      <c r="H6" s="97" t="s">
        <v>623</v>
      </c>
      <c r="I6" s="98" t="s">
        <v>624</v>
      </c>
      <c r="J6" s="99" t="s">
        <v>625</v>
      </c>
    </row>
    <row r="7" customFormat="false" ht="12.75" hidden="false" customHeight="false" outlineLevel="0" collapsed="false">
      <c r="A7" s="30" t="s">
        <v>432</v>
      </c>
      <c r="B7" s="31" t="n">
        <v>98315.8401222748</v>
      </c>
      <c r="C7" s="31" t="n">
        <v>76898761.9667446</v>
      </c>
      <c r="D7" s="31" t="n">
        <v>748</v>
      </c>
      <c r="E7" s="31" t="n">
        <v>9</v>
      </c>
      <c r="F7" s="31" t="n">
        <v>18908</v>
      </c>
      <c r="G7" s="31" t="n">
        <f aca="false">C7/B7</f>
        <v>782.160452182538</v>
      </c>
      <c r="H7" s="100" t="n">
        <f aca="false">D7/B7</f>
        <v>0.00760813312554434</v>
      </c>
      <c r="I7" s="100" t="n">
        <f aca="false">E7/B7</f>
        <v>9.15417087298115E-005</v>
      </c>
      <c r="J7" s="101" t="n">
        <f aca="false">F7/B7</f>
        <v>0.192318958740364</v>
      </c>
    </row>
    <row r="8" customFormat="false" ht="12.75" hidden="false" customHeight="false" outlineLevel="0" collapsed="false">
      <c r="A8" s="33" t="s">
        <v>346</v>
      </c>
      <c r="B8" s="34" t="n">
        <v>95242.3464298429</v>
      </c>
      <c r="C8" s="34" t="n">
        <v>65051665.9188298</v>
      </c>
      <c r="D8" s="34" t="n">
        <v>941</v>
      </c>
      <c r="E8" s="34" t="n">
        <v>18</v>
      </c>
      <c r="F8" s="34" t="n">
        <v>20618</v>
      </c>
      <c r="G8" s="34" t="n">
        <f aca="false">C8/B8</f>
        <v>683.012004190257</v>
      </c>
      <c r="H8" s="102" t="n">
        <f aca="false">D8/B8</f>
        <v>0.00988005897873543</v>
      </c>
      <c r="I8" s="102" t="n">
        <f aca="false">E8/B8</f>
        <v>0.000188991563886544</v>
      </c>
      <c r="J8" s="103" t="n">
        <f aca="false">F8/B8</f>
        <v>0.216479336900709</v>
      </c>
    </row>
    <row r="9" customFormat="false" ht="12.75" hidden="false" customHeight="false" outlineLevel="0" collapsed="false">
      <c r="A9" s="33" t="s">
        <v>571</v>
      </c>
      <c r="B9" s="34" t="n">
        <v>92503.0201270787</v>
      </c>
      <c r="C9" s="34" t="n">
        <v>57673698.1798349</v>
      </c>
      <c r="D9" s="34" t="n">
        <v>692</v>
      </c>
      <c r="E9" s="34" t="n">
        <v>8</v>
      </c>
      <c r="F9" s="34" t="n">
        <v>11512</v>
      </c>
      <c r="G9" s="34" t="n">
        <f aca="false">C9/B9</f>
        <v>623.479083175922</v>
      </c>
      <c r="H9" s="102" t="n">
        <f aca="false">D9/B9</f>
        <v>0.00748083683159042</v>
      </c>
      <c r="I9" s="102" t="n">
        <f aca="false">E9/B9</f>
        <v>8.64836627929528E-005</v>
      </c>
      <c r="J9" s="103" t="n">
        <f aca="false">F9/B9</f>
        <v>0.124449990759059</v>
      </c>
    </row>
    <row r="10" customFormat="false" ht="12.75" hidden="false" customHeight="false" outlineLevel="0" collapsed="false">
      <c r="A10" s="33" t="s">
        <v>385</v>
      </c>
      <c r="B10" s="34" t="n">
        <v>86784.9645921948</v>
      </c>
      <c r="C10" s="34" t="n">
        <v>65900681.6353869</v>
      </c>
      <c r="D10" s="34" t="n">
        <v>766</v>
      </c>
      <c r="E10" s="34" t="n">
        <v>8</v>
      </c>
      <c r="F10" s="34" t="n">
        <v>17819</v>
      </c>
      <c r="G10" s="34" t="n">
        <f aca="false">C10/B10</f>
        <v>759.355977674891</v>
      </c>
      <c r="H10" s="102" t="n">
        <f aca="false">D10/B10</f>
        <v>0.00882641369503874</v>
      </c>
      <c r="I10" s="102" t="n">
        <f aca="false">E10/B10</f>
        <v>9.21818662667231E-005</v>
      </c>
      <c r="J10" s="103" t="n">
        <f aca="false">F10/B10</f>
        <v>0.205323584375842</v>
      </c>
    </row>
    <row r="11" customFormat="false" ht="12.75" hidden="false" customHeight="false" outlineLevel="0" collapsed="false">
      <c r="A11" s="33" t="s">
        <v>534</v>
      </c>
      <c r="B11" s="34" t="n">
        <v>86124.7973772382</v>
      </c>
      <c r="C11" s="34" t="n">
        <v>62320370.2016252</v>
      </c>
      <c r="D11" s="34" t="n">
        <v>1562</v>
      </c>
      <c r="E11" s="34" t="n">
        <v>14</v>
      </c>
      <c r="F11" s="34" t="n">
        <v>12702</v>
      </c>
      <c r="G11" s="34" t="n">
        <f aca="false">C11/B11</f>
        <v>723.60542026768</v>
      </c>
      <c r="H11" s="102" t="n">
        <f aca="false">D11/B11</f>
        <v>0.0181364722770636</v>
      </c>
      <c r="I11" s="102" t="n">
        <f aca="false">E11/B11</f>
        <v>0.000162554809141415</v>
      </c>
      <c r="J11" s="103" t="n">
        <f aca="false">F11/B11</f>
        <v>0.147483656122447</v>
      </c>
    </row>
    <row r="12" customFormat="false" ht="12.75" hidden="false" customHeight="false" outlineLevel="0" collapsed="false">
      <c r="A12" s="33" t="s">
        <v>527</v>
      </c>
      <c r="B12" s="34" t="n">
        <v>66310.5145083647</v>
      </c>
      <c r="C12" s="34" t="n">
        <v>51875671.041015</v>
      </c>
      <c r="D12" s="34" t="n">
        <v>545</v>
      </c>
      <c r="E12" s="34" t="n">
        <v>3</v>
      </c>
      <c r="F12" s="34" t="n">
        <v>10183</v>
      </c>
      <c r="G12" s="34" t="n">
        <f aca="false">C12/B12</f>
        <v>782.314410099641</v>
      </c>
      <c r="H12" s="102" t="n">
        <f aca="false">D12/B12</f>
        <v>0.00821890772588186</v>
      </c>
      <c r="I12" s="102" t="n">
        <f aca="false">E12/B12</f>
        <v>4.52416939039369E-005</v>
      </c>
      <c r="J12" s="103" t="n">
        <f aca="false">F12/B12</f>
        <v>0.153565389674596</v>
      </c>
    </row>
    <row r="13" customFormat="false" ht="12.75" hidden="false" customHeight="false" outlineLevel="0" collapsed="false">
      <c r="A13" s="33" t="s">
        <v>590</v>
      </c>
      <c r="B13" s="34" t="n">
        <v>64224.7887095552</v>
      </c>
      <c r="C13" s="34" t="n">
        <v>49133704.974423</v>
      </c>
      <c r="D13" s="34" t="n">
        <v>528</v>
      </c>
      <c r="E13" s="34" t="n">
        <v>17</v>
      </c>
      <c r="F13" s="34" t="n">
        <v>5703</v>
      </c>
      <c r="G13" s="34" t="n">
        <f aca="false">C13/B13</f>
        <v>765.027117436246</v>
      </c>
      <c r="H13" s="102" t="n">
        <f aca="false">D13/B13</f>
        <v>0.00822112474963184</v>
      </c>
      <c r="I13" s="102" t="n">
        <f aca="false">E13/B13</f>
        <v>0.000264695304438904</v>
      </c>
      <c r="J13" s="103" t="n">
        <f aca="false">F13/B13</f>
        <v>0.0887974894832394</v>
      </c>
    </row>
    <row r="14" customFormat="false" ht="12.75" hidden="false" customHeight="false" outlineLevel="0" collapsed="false">
      <c r="A14" s="33" t="s">
        <v>578</v>
      </c>
      <c r="B14" s="34" t="n">
        <v>61429.2328485033</v>
      </c>
      <c r="C14" s="34" t="n">
        <v>37900871.185664</v>
      </c>
      <c r="D14" s="34" t="n">
        <v>671</v>
      </c>
      <c r="E14" s="34" t="n">
        <v>9</v>
      </c>
      <c r="F14" s="34" t="n">
        <v>7085</v>
      </c>
      <c r="G14" s="34" t="n">
        <f aca="false">C14/B14</f>
        <v>616.98428302263</v>
      </c>
      <c r="H14" s="102" t="n">
        <f aca="false">D14/B14</f>
        <v>0.0109231382012342</v>
      </c>
      <c r="I14" s="102" t="n">
        <f aca="false">E14/B14</f>
        <v>0.000146510050389133</v>
      </c>
      <c r="J14" s="103" t="n">
        <f aca="false">F14/B14</f>
        <v>0.115335967445223</v>
      </c>
    </row>
    <row r="15" customFormat="false" ht="12.75" hidden="false" customHeight="false" outlineLevel="0" collapsed="false">
      <c r="A15" s="33" t="s">
        <v>178</v>
      </c>
      <c r="B15" s="34" t="n">
        <v>53430.660193345</v>
      </c>
      <c r="C15" s="34" t="n">
        <v>36893555.2975402</v>
      </c>
      <c r="D15" s="34" t="n">
        <v>585</v>
      </c>
      <c r="E15" s="34" t="n">
        <v>8</v>
      </c>
      <c r="F15" s="34" t="n">
        <v>16110</v>
      </c>
      <c r="G15" s="34" t="n">
        <f aca="false">C15/B15</f>
        <v>690.494093916052</v>
      </c>
      <c r="H15" s="102" t="n">
        <f aca="false">D15/B15</f>
        <v>0.0109487698239758</v>
      </c>
      <c r="I15" s="102" t="n">
        <f aca="false">E15/B15</f>
        <v>0.000149726766823601</v>
      </c>
      <c r="J15" s="103" t="n">
        <f aca="false">F15/B15</f>
        <v>0.301512276691026</v>
      </c>
    </row>
    <row r="16" customFormat="false" ht="12.75" hidden="false" customHeight="false" outlineLevel="0" collapsed="false">
      <c r="A16" s="33" t="s">
        <v>248</v>
      </c>
      <c r="B16" s="34" t="n">
        <v>51584.6903577931</v>
      </c>
      <c r="C16" s="34" t="n">
        <v>43287323.0839601</v>
      </c>
      <c r="D16" s="34" t="n">
        <v>713</v>
      </c>
      <c r="E16" s="34" t="n">
        <v>7</v>
      </c>
      <c r="F16" s="34" t="n">
        <v>13060</v>
      </c>
      <c r="G16" s="34" t="n">
        <f aca="false">C16/B16</f>
        <v>839.150584867677</v>
      </c>
      <c r="H16" s="102" t="n">
        <f aca="false">D16/B16</f>
        <v>0.0138219304032768</v>
      </c>
      <c r="I16" s="102" t="n">
        <f aca="false">E16/B16</f>
        <v>0.000135699176469758</v>
      </c>
      <c r="J16" s="103" t="n">
        <f aca="false">F16/B16</f>
        <v>0.253175892099292</v>
      </c>
    </row>
    <row r="17" customFormat="false" ht="12.75" hidden="false" customHeight="false" outlineLevel="0" collapsed="false">
      <c r="A17" s="33" t="s">
        <v>423</v>
      </c>
      <c r="B17" s="34" t="n">
        <v>49814.1222511851</v>
      </c>
      <c r="C17" s="34" t="n">
        <v>54903424.745937</v>
      </c>
      <c r="D17" s="34" t="n">
        <v>546</v>
      </c>
      <c r="E17" s="34" t="n">
        <v>21</v>
      </c>
      <c r="F17" s="34" t="n">
        <v>9796</v>
      </c>
      <c r="G17" s="34" t="n">
        <f aca="false">C17/B17</f>
        <v>1102.16585708545</v>
      </c>
      <c r="H17" s="102" t="n">
        <f aca="false">D17/B17</f>
        <v>0.0109607471802238</v>
      </c>
      <c r="I17" s="102" t="n">
        <f aca="false">E17/B17</f>
        <v>0.000421567199239376</v>
      </c>
      <c r="J17" s="103" t="n">
        <f aca="false">F17/B17</f>
        <v>0.196651061130901</v>
      </c>
    </row>
    <row r="18" customFormat="false" ht="12.75" hidden="false" customHeight="false" outlineLevel="0" collapsed="false">
      <c r="A18" s="33" t="s">
        <v>339</v>
      </c>
      <c r="B18" s="34" t="n">
        <v>49023.2341905152</v>
      </c>
      <c r="C18" s="34" t="n">
        <v>33088443.7933553</v>
      </c>
      <c r="D18" s="34" t="n">
        <v>497</v>
      </c>
      <c r="E18" s="34" t="n">
        <v>3</v>
      </c>
      <c r="F18" s="34" t="n">
        <v>10802</v>
      </c>
      <c r="G18" s="34" t="n">
        <f aca="false">C18/B18</f>
        <v>674.9543219602</v>
      </c>
      <c r="H18" s="102" t="n">
        <f aca="false">D18/B18</f>
        <v>0.010138050012542</v>
      </c>
      <c r="I18" s="102" t="n">
        <f aca="false">E18/B18</f>
        <v>6.11954729127281E-005</v>
      </c>
      <c r="J18" s="103" t="n">
        <f aca="false">F18/B18</f>
        <v>0.220344499467763</v>
      </c>
    </row>
    <row r="19" customFormat="false" ht="12.75" hidden="false" customHeight="false" outlineLevel="0" collapsed="false">
      <c r="A19" s="33" t="s">
        <v>502</v>
      </c>
      <c r="B19" s="34" t="n">
        <v>46759.496673926</v>
      </c>
      <c r="C19" s="34" t="n">
        <v>43207489.7471254</v>
      </c>
      <c r="D19" s="34" t="n">
        <v>445</v>
      </c>
      <c r="E19" s="34" t="n">
        <v>4</v>
      </c>
      <c r="F19" s="34" t="n">
        <v>7787</v>
      </c>
      <c r="G19" s="34" t="n">
        <f aca="false">C19/B19</f>
        <v>924.036673200949</v>
      </c>
      <c r="H19" s="102" t="n">
        <f aca="false">D19/B19</f>
        <v>0.00951678336281452</v>
      </c>
      <c r="I19" s="102" t="n">
        <f aca="false">E19/B19</f>
        <v>8.55441201151867E-005</v>
      </c>
      <c r="J19" s="103" t="n">
        <f aca="false">F19/B19</f>
        <v>0.16653301583424</v>
      </c>
    </row>
    <row r="20" customFormat="false" ht="12.75" hidden="false" customHeight="false" outlineLevel="0" collapsed="false">
      <c r="A20" s="33" t="s">
        <v>568</v>
      </c>
      <c r="B20" s="34" t="n">
        <v>46436.6086008108</v>
      </c>
      <c r="C20" s="34" t="n">
        <v>32948784.2730079</v>
      </c>
      <c r="D20" s="34" t="n">
        <v>758</v>
      </c>
      <c r="E20" s="34" t="n">
        <v>7</v>
      </c>
      <c r="F20" s="34" t="n">
        <v>5838</v>
      </c>
      <c r="G20" s="34" t="n">
        <f aca="false">C20/B20</f>
        <v>709.543294951832</v>
      </c>
      <c r="H20" s="102" t="n">
        <f aca="false">D20/B20</f>
        <v>0.0163233281421582</v>
      </c>
      <c r="I20" s="102" t="n">
        <f aca="false">E20/B20</f>
        <v>0.00015074313587745</v>
      </c>
      <c r="J20" s="103" t="n">
        <f aca="false">F20/B20</f>
        <v>0.125719775321794</v>
      </c>
    </row>
    <row r="21" customFormat="false" ht="12.75" hidden="false" customHeight="false" outlineLevel="0" collapsed="false">
      <c r="A21" s="33" t="s">
        <v>477</v>
      </c>
      <c r="B21" s="34" t="n">
        <v>45662.6931404664</v>
      </c>
      <c r="C21" s="34" t="n">
        <v>37892221.5096782</v>
      </c>
      <c r="D21" s="34" t="n">
        <v>358</v>
      </c>
      <c r="E21" s="34" t="n">
        <v>8</v>
      </c>
      <c r="F21" s="34" t="n">
        <v>8224</v>
      </c>
      <c r="G21" s="34" t="n">
        <f aca="false">C21/B21</f>
        <v>829.828880068793</v>
      </c>
      <c r="H21" s="102" t="n">
        <f aca="false">D21/B21</f>
        <v>0.00784009823727938</v>
      </c>
      <c r="I21" s="102" t="n">
        <f aca="false">E21/B21</f>
        <v>0.000175197725972724</v>
      </c>
      <c r="J21" s="103" t="n">
        <f aca="false">F21/B21</f>
        <v>0.18010326229996</v>
      </c>
    </row>
    <row r="22" customFormat="false" ht="12.75" hidden="false" customHeight="false" outlineLevel="0" collapsed="false">
      <c r="A22" s="33" t="s">
        <v>580</v>
      </c>
      <c r="B22" s="34" t="n">
        <v>40828.1568640214</v>
      </c>
      <c r="C22" s="34" t="n">
        <v>119818067.808473</v>
      </c>
      <c r="D22" s="34" t="n">
        <v>408</v>
      </c>
      <c r="E22" s="34" t="n">
        <v>24</v>
      </c>
      <c r="F22" s="34" t="n">
        <v>4525</v>
      </c>
      <c r="G22" s="34" t="n">
        <f aca="false">C22/B22</f>
        <v>2934.69206086203</v>
      </c>
      <c r="H22" s="102" t="n">
        <f aca="false">D22/B22</f>
        <v>0.00999310356719869</v>
      </c>
      <c r="I22" s="102" t="n">
        <f aca="false">E22/B22</f>
        <v>0.000587829621599923</v>
      </c>
      <c r="J22" s="103" t="n">
        <f aca="false">F22/B22</f>
        <v>0.110830376572485</v>
      </c>
    </row>
    <row r="23" customFormat="false" ht="12.75" hidden="false" customHeight="false" outlineLevel="0" collapsed="false">
      <c r="A23" s="33" t="s">
        <v>462</v>
      </c>
      <c r="B23" s="34" t="n">
        <v>40467.8356466866</v>
      </c>
      <c r="C23" s="34" t="n">
        <v>27928473.0534329</v>
      </c>
      <c r="D23" s="34" t="n">
        <v>256</v>
      </c>
      <c r="E23" s="34" t="n">
        <v>3</v>
      </c>
      <c r="F23" s="34" t="n">
        <v>7402</v>
      </c>
      <c r="G23" s="34" t="n">
        <f aca="false">C23/B23</f>
        <v>690.140023728193</v>
      </c>
      <c r="H23" s="102" t="n">
        <f aca="false">D23/B23</f>
        <v>0.00632601165614748</v>
      </c>
      <c r="I23" s="102" t="n">
        <f aca="false">E23/B23</f>
        <v>7.41329490954783E-005</v>
      </c>
      <c r="J23" s="103" t="n">
        <f aca="false">F23/B23</f>
        <v>0.182910696401577</v>
      </c>
    </row>
    <row r="24" customFormat="false" ht="12.75" hidden="false" customHeight="false" outlineLevel="0" collapsed="false">
      <c r="A24" s="33" t="s">
        <v>597</v>
      </c>
      <c r="B24" s="34" t="n">
        <v>40087.6739751156</v>
      </c>
      <c r="C24" s="34" t="n">
        <v>29639990.6139259</v>
      </c>
      <c r="D24" s="34" t="n">
        <v>381</v>
      </c>
      <c r="E24" s="34" t="n">
        <v>6</v>
      </c>
      <c r="F24" s="34" t="n">
        <v>3158</v>
      </c>
      <c r="G24" s="34" t="n">
        <f aca="false">C24/B24</f>
        <v>739.379157601534</v>
      </c>
      <c r="H24" s="102" t="n">
        <f aca="false">D24/B24</f>
        <v>0.00950416829463604</v>
      </c>
      <c r="I24" s="102" t="n">
        <f aca="false">E24/B24</f>
        <v>0.000149671941647812</v>
      </c>
      <c r="J24" s="103" t="n">
        <f aca="false">F24/B24</f>
        <v>0.0787773319539649</v>
      </c>
    </row>
    <row r="25" customFormat="false" ht="12.75" hidden="false" customHeight="false" outlineLevel="0" collapsed="false">
      <c r="A25" s="33" t="s">
        <v>275</v>
      </c>
      <c r="B25" s="34" t="n">
        <v>39964.9464532982</v>
      </c>
      <c r="C25" s="34" t="n">
        <v>34496531.681445</v>
      </c>
      <c r="D25" s="34" t="n">
        <v>461</v>
      </c>
      <c r="E25" s="34" t="n">
        <v>0</v>
      </c>
      <c r="F25" s="34" t="n">
        <v>9649</v>
      </c>
      <c r="G25" s="34" t="n">
        <f aca="false">C25/B25</f>
        <v>863.169721039326</v>
      </c>
      <c r="H25" s="102" t="n">
        <f aca="false">D25/B25</f>
        <v>0.0115351086617546</v>
      </c>
      <c r="I25" s="102" t="n">
        <f aca="false">E25/B25</f>
        <v>0</v>
      </c>
      <c r="J25" s="103" t="n">
        <f aca="false">F25/B25</f>
        <v>0.241436580210999</v>
      </c>
    </row>
    <row r="26" customFormat="false" ht="12.75" hidden="false" customHeight="false" outlineLevel="0" collapsed="false">
      <c r="A26" s="33" t="s">
        <v>466</v>
      </c>
      <c r="B26" s="34" t="n">
        <v>38918.1703015221</v>
      </c>
      <c r="C26" s="34" t="n">
        <v>34066232.7531604</v>
      </c>
      <c r="D26" s="34" t="n">
        <v>411</v>
      </c>
      <c r="E26" s="34" t="n">
        <v>13</v>
      </c>
      <c r="F26" s="34" t="n">
        <v>7094</v>
      </c>
      <c r="G26" s="34" t="n">
        <f aca="false">C26/B26</f>
        <v>875.329762145269</v>
      </c>
      <c r="H26" s="102" t="n">
        <f aca="false">D26/B26</f>
        <v>0.0105606198034424</v>
      </c>
      <c r="I26" s="102" t="n">
        <f aca="false">E26/B26</f>
        <v>0.000334034203028593</v>
      </c>
      <c r="J26" s="103" t="n">
        <f aca="false">F26/B26</f>
        <v>0.182279895098834</v>
      </c>
    </row>
    <row r="27" customFormat="false" ht="12.75" hidden="false" customHeight="false" outlineLevel="0" collapsed="false">
      <c r="A27" s="33" t="s">
        <v>433</v>
      </c>
      <c r="B27" s="34" t="n">
        <v>36992.2569429979</v>
      </c>
      <c r="C27" s="34" t="n">
        <v>25215392.8857023</v>
      </c>
      <c r="D27" s="34" t="n">
        <v>365</v>
      </c>
      <c r="E27" s="34" t="n">
        <v>1</v>
      </c>
      <c r="F27" s="34" t="n">
        <v>7076</v>
      </c>
      <c r="G27" s="34" t="n">
        <f aca="false">C27/B27</f>
        <v>681.639753004452</v>
      </c>
      <c r="H27" s="102" t="n">
        <f aca="false">D27/B27</f>
        <v>0.00986692973511824</v>
      </c>
      <c r="I27" s="102" t="n">
        <f aca="false">E27/B27</f>
        <v>2.70326842058034E-005</v>
      </c>
      <c r="J27" s="103" t="n">
        <f aca="false">F27/B27</f>
        <v>0.191283273440265</v>
      </c>
    </row>
    <row r="28" customFormat="false" ht="12.75" hidden="false" customHeight="false" outlineLevel="0" collapsed="false">
      <c r="A28" s="33" t="s">
        <v>475</v>
      </c>
      <c r="B28" s="34" t="n">
        <v>35676.2411009969</v>
      </c>
      <c r="C28" s="34" t="n">
        <v>45901428.6649263</v>
      </c>
      <c r="D28" s="34" t="n">
        <v>255</v>
      </c>
      <c r="E28" s="34" t="n">
        <v>3</v>
      </c>
      <c r="F28" s="34" t="n">
        <v>6433</v>
      </c>
      <c r="G28" s="34" t="n">
        <f aca="false">C28/B28</f>
        <v>1286.61056345546</v>
      </c>
      <c r="H28" s="102" t="n">
        <f aca="false">D28/B28</f>
        <v>0.00714761398988512</v>
      </c>
      <c r="I28" s="102" t="n">
        <f aca="false">E28/B28</f>
        <v>8.40895763515897E-005</v>
      </c>
      <c r="J28" s="103" t="n">
        <f aca="false">F28/B28</f>
        <v>0.180316081556592</v>
      </c>
    </row>
    <row r="29" customFormat="false" ht="12.75" hidden="false" customHeight="false" outlineLevel="0" collapsed="false">
      <c r="A29" s="33" t="s">
        <v>424</v>
      </c>
      <c r="B29" s="34" t="n">
        <v>34001.6079827724</v>
      </c>
      <c r="C29" s="34" t="n">
        <v>58813429.8219667</v>
      </c>
      <c r="D29" s="34" t="n">
        <v>442</v>
      </c>
      <c r="E29" s="34" t="n">
        <v>10</v>
      </c>
      <c r="F29" s="34" t="n">
        <v>6672</v>
      </c>
      <c r="G29" s="34" t="n">
        <f aca="false">C29/B29</f>
        <v>1729.72495453055</v>
      </c>
      <c r="H29" s="102" t="n">
        <f aca="false">D29/B29</f>
        <v>0.0129993852121331</v>
      </c>
      <c r="I29" s="102" t="n">
        <f aca="false">E29/B29</f>
        <v>0.000294103737831067</v>
      </c>
      <c r="J29" s="103" t="n">
        <f aca="false">F29/B29</f>
        <v>0.196226013880888</v>
      </c>
    </row>
    <row r="30" customFormat="false" ht="12.75" hidden="false" customHeight="false" outlineLevel="0" collapsed="false">
      <c r="A30" s="33" t="s">
        <v>546</v>
      </c>
      <c r="B30" s="34" t="n">
        <v>33699.073989731</v>
      </c>
      <c r="C30" s="34" t="n">
        <v>36645628.8566043</v>
      </c>
      <c r="D30" s="34" t="n">
        <v>378</v>
      </c>
      <c r="E30" s="34" t="n">
        <v>5</v>
      </c>
      <c r="F30" s="34" t="n">
        <v>4767</v>
      </c>
      <c r="G30" s="34" t="n">
        <f aca="false">C30/B30</f>
        <v>1087.437265124</v>
      </c>
      <c r="H30" s="102" t="n">
        <f aca="false">D30/B30</f>
        <v>0.011216925429915</v>
      </c>
      <c r="I30" s="102" t="n">
        <f aca="false">E30/B30</f>
        <v>0.00014837202949623</v>
      </c>
      <c r="J30" s="103" t="n">
        <f aca="false">F30/B30</f>
        <v>0.141457892921706</v>
      </c>
    </row>
    <row r="31" customFormat="false" ht="12.75" hidden="false" customHeight="false" outlineLevel="0" collapsed="false">
      <c r="A31" s="33" t="s">
        <v>200</v>
      </c>
      <c r="B31" s="34" t="n">
        <v>33388.4059657084</v>
      </c>
      <c r="C31" s="34" t="n">
        <v>24315186.9385962</v>
      </c>
      <c r="D31" s="34" t="n">
        <v>333</v>
      </c>
      <c r="E31" s="34" t="n">
        <v>7</v>
      </c>
      <c r="F31" s="34" t="n">
        <v>9442</v>
      </c>
      <c r="G31" s="34" t="n">
        <f aca="false">C31/B31</f>
        <v>728.252404848831</v>
      </c>
      <c r="H31" s="102" t="n">
        <f aca="false">D31/B31</f>
        <v>0.00997352195675373</v>
      </c>
      <c r="I31" s="102" t="n">
        <f aca="false">E31/B31</f>
        <v>0.000209653614706535</v>
      </c>
      <c r="J31" s="103" t="n">
        <f aca="false">F31/B31</f>
        <v>0.282792775722729</v>
      </c>
    </row>
    <row r="32" customFormat="false" ht="12.75" hidden="false" customHeight="false" outlineLevel="0" collapsed="false">
      <c r="A32" s="33" t="s">
        <v>322</v>
      </c>
      <c r="B32" s="34" t="n">
        <v>31612.6452622886</v>
      </c>
      <c r="C32" s="34" t="n">
        <v>28119652.3889926</v>
      </c>
      <c r="D32" s="34" t="n">
        <v>480</v>
      </c>
      <c r="E32" s="34" t="n">
        <v>1</v>
      </c>
      <c r="F32" s="34" t="n">
        <v>7134</v>
      </c>
      <c r="G32" s="34" t="n">
        <f aca="false">C32/B32</f>
        <v>889.50646665868</v>
      </c>
      <c r="H32" s="102" t="n">
        <f aca="false">D32/B32</f>
        <v>0.0151837973702442</v>
      </c>
      <c r="I32" s="102" t="n">
        <f aca="false">E32/B32</f>
        <v>3.16329111880087E-005</v>
      </c>
      <c r="J32" s="103" t="n">
        <f aca="false">F32/B32</f>
        <v>0.225669188415254</v>
      </c>
    </row>
    <row r="33" customFormat="false" ht="12.75" hidden="false" customHeight="false" outlineLevel="0" collapsed="false">
      <c r="A33" s="33" t="s">
        <v>343</v>
      </c>
      <c r="B33" s="34" t="n">
        <v>30940.6014958489</v>
      </c>
      <c r="C33" s="34" t="n">
        <v>22658083.9570907</v>
      </c>
      <c r="D33" s="34" t="n">
        <v>409</v>
      </c>
      <c r="E33" s="34" t="n">
        <v>6</v>
      </c>
      <c r="F33" s="34" t="n">
        <v>6706</v>
      </c>
      <c r="G33" s="34" t="n">
        <f aca="false">C33/B33</f>
        <v>732.309097485729</v>
      </c>
      <c r="H33" s="102" t="n">
        <f aca="false">D33/B33</f>
        <v>0.013218876822898</v>
      </c>
      <c r="I33" s="102" t="n">
        <f aca="false">E33/B33</f>
        <v>0.000193919953392147</v>
      </c>
      <c r="J33" s="103" t="n">
        <f aca="false">F33/B33</f>
        <v>0.216737867907956</v>
      </c>
    </row>
    <row r="34" customFormat="false" ht="12.75" hidden="false" customHeight="false" outlineLevel="0" collapsed="false">
      <c r="A34" s="33" t="s">
        <v>368</v>
      </c>
      <c r="B34" s="34" t="n">
        <v>29530.3050562732</v>
      </c>
      <c r="C34" s="34" t="n">
        <v>19187050.8350989</v>
      </c>
      <c r="D34" s="34" t="n">
        <v>298</v>
      </c>
      <c r="E34" s="34" t="n">
        <v>4</v>
      </c>
      <c r="F34" s="34" t="n">
        <v>6185</v>
      </c>
      <c r="G34" s="34" t="n">
        <f aca="false">C34/B34</f>
        <v>649.741030393553</v>
      </c>
      <c r="H34" s="102" t="n">
        <f aca="false">D34/B34</f>
        <v>0.010091328194278</v>
      </c>
      <c r="I34" s="102" t="n">
        <f aca="false">E34/B34</f>
        <v>0.000135454069721852</v>
      </c>
      <c r="J34" s="103" t="n">
        <f aca="false">F34/B34</f>
        <v>0.209445855307414</v>
      </c>
    </row>
    <row r="35" customFormat="false" ht="12.75" hidden="false" customHeight="false" outlineLevel="0" collapsed="false">
      <c r="A35" s="33" t="s">
        <v>270</v>
      </c>
      <c r="B35" s="34" t="n">
        <v>29084.1835833436</v>
      </c>
      <c r="C35" s="34" t="n">
        <v>21671976.0348895</v>
      </c>
      <c r="D35" s="34" t="n">
        <v>276</v>
      </c>
      <c r="E35" s="34" t="n">
        <v>4</v>
      </c>
      <c r="F35" s="34" t="n">
        <v>7053</v>
      </c>
      <c r="G35" s="34" t="n">
        <f aca="false">C35/B35</f>
        <v>745.146446101412</v>
      </c>
      <c r="H35" s="102" t="n">
        <f aca="false">D35/B35</f>
        <v>0.00948969391590776</v>
      </c>
      <c r="I35" s="102" t="n">
        <f aca="false">E35/B35</f>
        <v>0.000137531795882721</v>
      </c>
      <c r="J35" s="103" t="n">
        <f aca="false">F35/B35</f>
        <v>0.242502939090208</v>
      </c>
    </row>
    <row r="36" customFormat="false" ht="12.75" hidden="false" customHeight="false" outlineLevel="0" collapsed="false">
      <c r="A36" s="33" t="s">
        <v>335</v>
      </c>
      <c r="B36" s="34" t="n">
        <v>28094.4869023396</v>
      </c>
      <c r="C36" s="34" t="n">
        <v>17973826.6247831</v>
      </c>
      <c r="D36" s="34" t="n">
        <v>219</v>
      </c>
      <c r="E36" s="34" t="n">
        <v>9</v>
      </c>
      <c r="F36" s="34" t="n">
        <v>6226</v>
      </c>
      <c r="G36" s="34" t="n">
        <f aca="false">C36/B36</f>
        <v>639.763476986167</v>
      </c>
      <c r="H36" s="102" t="n">
        <f aca="false">D36/B36</f>
        <v>0.00779512367537713</v>
      </c>
      <c r="I36" s="102" t="n">
        <f aca="false">E36/B36</f>
        <v>0.00032034754830317</v>
      </c>
      <c r="J36" s="103" t="n">
        <f aca="false">F36/B36</f>
        <v>0.221609315081726</v>
      </c>
    </row>
    <row r="37" customFormat="false" ht="12.75" hidden="false" customHeight="false" outlineLevel="0" collapsed="false">
      <c r="A37" s="33" t="s">
        <v>409</v>
      </c>
      <c r="B37" s="34" t="n">
        <v>27975.0828560742</v>
      </c>
      <c r="C37" s="34" t="n">
        <v>18550753.8443181</v>
      </c>
      <c r="D37" s="34" t="n">
        <v>540</v>
      </c>
      <c r="E37" s="34" t="n">
        <v>10</v>
      </c>
      <c r="F37" s="34" t="n">
        <v>5569</v>
      </c>
      <c r="G37" s="34" t="n">
        <f aca="false">C37/B37</f>
        <v>663.117029527946</v>
      </c>
      <c r="H37" s="102" t="n">
        <f aca="false">D37/B37</f>
        <v>0.0193028918905508</v>
      </c>
      <c r="I37" s="102" t="n">
        <f aca="false">E37/B37</f>
        <v>0.000357460960936125</v>
      </c>
      <c r="J37" s="103" t="n">
        <f aca="false">F37/B37</f>
        <v>0.199070009145328</v>
      </c>
    </row>
    <row r="38" customFormat="false" ht="12.75" hidden="false" customHeight="false" outlineLevel="0" collapsed="false">
      <c r="A38" s="33" t="s">
        <v>467</v>
      </c>
      <c r="B38" s="34" t="n">
        <v>24462.863838111</v>
      </c>
      <c r="C38" s="34" t="n">
        <v>22839539.9476147</v>
      </c>
      <c r="D38" s="34" t="n">
        <v>447</v>
      </c>
      <c r="E38" s="34" t="n">
        <v>3</v>
      </c>
      <c r="F38" s="34" t="n">
        <v>4458</v>
      </c>
      <c r="G38" s="34" t="n">
        <f aca="false">C38/B38</f>
        <v>933.641298041021</v>
      </c>
      <c r="H38" s="102" t="n">
        <f aca="false">D38/B38</f>
        <v>0.0182725948588085</v>
      </c>
      <c r="I38" s="102" t="n">
        <f aca="false">E38/B38</f>
        <v>0.000122634864824218</v>
      </c>
      <c r="J38" s="103" t="n">
        <f aca="false">F38/B38</f>
        <v>0.182235409128788</v>
      </c>
    </row>
    <row r="39" customFormat="false" ht="12.75" hidden="false" customHeight="false" outlineLevel="0" collapsed="false">
      <c r="A39" s="33" t="s">
        <v>480</v>
      </c>
      <c r="B39" s="34" t="n">
        <v>23969.1575668752</v>
      </c>
      <c r="C39" s="34" t="n">
        <v>18610182.0977665</v>
      </c>
      <c r="D39" s="34" t="n">
        <v>214</v>
      </c>
      <c r="E39" s="34" t="n">
        <v>4</v>
      </c>
      <c r="F39" s="34" t="n">
        <v>4275</v>
      </c>
      <c r="G39" s="34" t="n">
        <f aca="false">C39/B39</f>
        <v>776.422035102532</v>
      </c>
      <c r="H39" s="102" t="n">
        <f aca="false">D39/B39</f>
        <v>0.00892814023200143</v>
      </c>
      <c r="I39" s="102" t="n">
        <f aca="false">E39/B39</f>
        <v>0.000166881125831802</v>
      </c>
      <c r="J39" s="103" t="n">
        <f aca="false">F39/B39</f>
        <v>0.178354203232739</v>
      </c>
    </row>
    <row r="40" customFormat="false" ht="12.75" hidden="false" customHeight="false" outlineLevel="0" collapsed="false">
      <c r="A40" s="33" t="s">
        <v>378</v>
      </c>
      <c r="B40" s="34" t="n">
        <v>23872.6684997663</v>
      </c>
      <c r="C40" s="34" t="n">
        <v>14465439.5541253</v>
      </c>
      <c r="D40" s="34" t="n">
        <v>208</v>
      </c>
      <c r="E40" s="34" t="n">
        <v>17</v>
      </c>
      <c r="F40" s="34" t="n">
        <v>4932</v>
      </c>
      <c r="G40" s="34" t="n">
        <f aca="false">C40/B40</f>
        <v>605.941457875432</v>
      </c>
      <c r="H40" s="102" t="n">
        <f aca="false">D40/B40</f>
        <v>0.00871289273765253</v>
      </c>
      <c r="I40" s="102" t="n">
        <f aca="false">E40/B40</f>
        <v>0.000712111425673524</v>
      </c>
      <c r="J40" s="103" t="n">
        <f aca="false">F40/B40</f>
        <v>0.206596091260107</v>
      </c>
    </row>
    <row r="41" customFormat="false" ht="12.75" hidden="false" customHeight="false" outlineLevel="0" collapsed="false">
      <c r="A41" s="33" t="s">
        <v>437</v>
      </c>
      <c r="B41" s="34" t="n">
        <v>23133.178036537</v>
      </c>
      <c r="C41" s="34" t="n">
        <v>25293297.4483767</v>
      </c>
      <c r="D41" s="34" t="n">
        <v>268</v>
      </c>
      <c r="E41" s="34" t="n">
        <v>3</v>
      </c>
      <c r="F41" s="34" t="n">
        <v>4411</v>
      </c>
      <c r="G41" s="34" t="n">
        <f aca="false">C41/B41</f>
        <v>1093.37754667465</v>
      </c>
      <c r="H41" s="102" t="n">
        <f aca="false">D41/B41</f>
        <v>0.0115850921813127</v>
      </c>
      <c r="I41" s="102" t="n">
        <f aca="false">E41/B41</f>
        <v>0.000129683867701262</v>
      </c>
      <c r="J41" s="103" t="n">
        <f aca="false">F41/B41</f>
        <v>0.190678513476755</v>
      </c>
    </row>
    <row r="42" customFormat="false" ht="12.75" hidden="false" customHeight="false" outlineLevel="0" collapsed="false">
      <c r="A42" s="33" t="s">
        <v>486</v>
      </c>
      <c r="B42" s="34" t="n">
        <v>23106.7226275971</v>
      </c>
      <c r="C42" s="34" t="n">
        <v>24959294.2425047</v>
      </c>
      <c r="D42" s="34" t="n">
        <v>544</v>
      </c>
      <c r="E42" s="34" t="n">
        <v>0</v>
      </c>
      <c r="F42" s="34" t="n">
        <v>4039</v>
      </c>
      <c r="G42" s="34" t="n">
        <f aca="false">C42/B42</f>
        <v>1080.17457277541</v>
      </c>
      <c r="H42" s="102" t="n">
        <f aca="false">D42/B42</f>
        <v>0.0235429320188525</v>
      </c>
      <c r="I42" s="102" t="n">
        <f aca="false">E42/B42</f>
        <v>0</v>
      </c>
      <c r="J42" s="103" t="n">
        <f aca="false">F42/B42</f>
        <v>0.174797614750267</v>
      </c>
    </row>
    <row r="43" customFormat="false" ht="12.75" hidden="false" customHeight="false" outlineLevel="0" collapsed="false">
      <c r="A43" s="33" t="s">
        <v>501</v>
      </c>
      <c r="B43" s="34" t="n">
        <v>22969.2175734599</v>
      </c>
      <c r="C43" s="34" t="n">
        <v>20529232.0879505</v>
      </c>
      <c r="D43" s="34" t="n">
        <v>231</v>
      </c>
      <c r="E43" s="34" t="n">
        <v>2</v>
      </c>
      <c r="F43" s="34" t="n">
        <v>3838</v>
      </c>
      <c r="G43" s="34" t="n">
        <f aca="false">C43/B43</f>
        <v>893.771501893529</v>
      </c>
      <c r="H43" s="102" t="n">
        <f aca="false">D43/B43</f>
        <v>0.0100569381286593</v>
      </c>
      <c r="I43" s="102" t="n">
        <f aca="false">E43/B43</f>
        <v>8.70730573909896E-005</v>
      </c>
      <c r="J43" s="103" t="n">
        <f aca="false">F43/B43</f>
        <v>0.167093197133309</v>
      </c>
    </row>
    <row r="44" customFormat="false" ht="12.75" hidden="false" customHeight="false" outlineLevel="0" collapsed="false">
      <c r="A44" s="33" t="s">
        <v>390</v>
      </c>
      <c r="B44" s="34" t="n">
        <v>21982.1821648594</v>
      </c>
      <c r="C44" s="34" t="n">
        <v>14990855.7938157</v>
      </c>
      <c r="D44" s="34" t="n">
        <v>186</v>
      </c>
      <c r="E44" s="34" t="n">
        <v>6</v>
      </c>
      <c r="F44" s="34" t="n">
        <v>4466</v>
      </c>
      <c r="G44" s="34" t="n">
        <f aca="false">C44/B44</f>
        <v>681.954852406783</v>
      </c>
      <c r="H44" s="102" t="n">
        <f aca="false">D44/B44</f>
        <v>0.00846139835458823</v>
      </c>
      <c r="I44" s="102" t="n">
        <f aca="false">E44/B44</f>
        <v>0.000272948334018975</v>
      </c>
      <c r="J44" s="103" t="n">
        <f aca="false">F44/B44</f>
        <v>0.203164543288124</v>
      </c>
    </row>
    <row r="45" customFormat="false" ht="12.75" hidden="false" customHeight="false" outlineLevel="0" collapsed="false">
      <c r="A45" s="33" t="s">
        <v>259</v>
      </c>
      <c r="B45" s="34" t="n">
        <v>21317.4941469291</v>
      </c>
      <c r="C45" s="34" t="n">
        <v>20374810.8561206</v>
      </c>
      <c r="D45" s="34" t="n">
        <v>167</v>
      </c>
      <c r="E45" s="34" t="n">
        <v>1</v>
      </c>
      <c r="F45" s="34" t="n">
        <v>5302</v>
      </c>
      <c r="G45" s="34" t="n">
        <f aca="false">C45/B45</f>
        <v>955.778888254354</v>
      </c>
      <c r="H45" s="102" t="n">
        <f aca="false">D45/B45</f>
        <v>0.00783394140272614</v>
      </c>
      <c r="I45" s="102" t="n">
        <f aca="false">E45/B45</f>
        <v>4.69098287588392E-005</v>
      </c>
      <c r="J45" s="103" t="n">
        <f aca="false">F45/B45</f>
        <v>0.248715912079365</v>
      </c>
    </row>
    <row r="46" customFormat="false" ht="12.75" hidden="false" customHeight="false" outlineLevel="0" collapsed="false">
      <c r="A46" s="33" t="s">
        <v>399</v>
      </c>
      <c r="B46" s="34" t="n">
        <v>21100.4660778688</v>
      </c>
      <c r="C46" s="34" t="n">
        <v>15859821.7020501</v>
      </c>
      <c r="D46" s="34" t="n">
        <v>269</v>
      </c>
      <c r="E46" s="34" t="n">
        <v>8</v>
      </c>
      <c r="F46" s="34" t="n">
        <v>4265</v>
      </c>
      <c r="G46" s="34" t="n">
        <f aca="false">C46/B46</f>
        <v>751.633714796691</v>
      </c>
      <c r="H46" s="102" t="n">
        <f aca="false">D46/B46</f>
        <v>0.0127485335635377</v>
      </c>
      <c r="I46" s="102" t="n">
        <f aca="false">E46/B46</f>
        <v>0.000379138544640528</v>
      </c>
      <c r="J46" s="103" t="n">
        <f aca="false">F46/B46</f>
        <v>0.202128236611481</v>
      </c>
    </row>
    <row r="47" customFormat="false" ht="12.75" hidden="false" customHeight="false" outlineLevel="0" collapsed="false">
      <c r="A47" s="33" t="s">
        <v>291</v>
      </c>
      <c r="B47" s="34" t="n">
        <v>21073.0796869779</v>
      </c>
      <c r="C47" s="34" t="n">
        <v>23509679.2283378</v>
      </c>
      <c r="D47" s="34" t="n">
        <v>299</v>
      </c>
      <c r="E47" s="34" t="n">
        <v>5</v>
      </c>
      <c r="F47" s="34" t="n">
        <v>4956</v>
      </c>
      <c r="G47" s="34" t="n">
        <f aca="false">C47/B47</f>
        <v>1115.6261722327</v>
      </c>
      <c r="H47" s="102" t="n">
        <f aca="false">D47/B47</f>
        <v>0.0141887187084841</v>
      </c>
      <c r="I47" s="102" t="n">
        <f aca="false">E47/B47</f>
        <v>0.000237269543620136</v>
      </c>
      <c r="J47" s="103" t="n">
        <f aca="false">F47/B47</f>
        <v>0.235181571636279</v>
      </c>
    </row>
    <row r="48" customFormat="false" ht="12.75" hidden="false" customHeight="false" outlineLevel="0" collapsed="false">
      <c r="A48" s="33" t="s">
        <v>538</v>
      </c>
      <c r="B48" s="34" t="n">
        <v>21045.274764755</v>
      </c>
      <c r="C48" s="34" t="n">
        <v>19704684.8617082</v>
      </c>
      <c r="D48" s="34" t="n">
        <v>196</v>
      </c>
      <c r="E48" s="34" t="n">
        <v>4</v>
      </c>
      <c r="F48" s="34" t="n">
        <v>3067</v>
      </c>
      <c r="G48" s="34" t="n">
        <f aca="false">C48/B48</f>
        <v>936.299719626759</v>
      </c>
      <c r="H48" s="102" t="n">
        <f aca="false">D48/B48</f>
        <v>0.00931325450443848</v>
      </c>
      <c r="I48" s="102" t="n">
        <f aca="false">E48/B48</f>
        <v>0.000190066418457928</v>
      </c>
      <c r="J48" s="103" t="n">
        <f aca="false">F48/B48</f>
        <v>0.145733426352616</v>
      </c>
    </row>
    <row r="49" customFormat="false" ht="12.75" hidden="false" customHeight="false" outlineLevel="0" collapsed="false">
      <c r="A49" s="33" t="s">
        <v>413</v>
      </c>
      <c r="B49" s="34" t="n">
        <v>20626.0967874741</v>
      </c>
      <c r="C49" s="34" t="n">
        <v>17900769.0620172</v>
      </c>
      <c r="D49" s="34" t="n">
        <v>246</v>
      </c>
      <c r="E49" s="34" t="n">
        <v>7</v>
      </c>
      <c r="F49" s="34" t="n">
        <v>4097</v>
      </c>
      <c r="G49" s="34" t="n">
        <f aca="false">C49/B49</f>
        <v>867.869924516598</v>
      </c>
      <c r="H49" s="102" t="n">
        <f aca="false">D49/B49</f>
        <v>0.0119266384975655</v>
      </c>
      <c r="I49" s="102" t="n">
        <f aca="false">E49/B49</f>
        <v>0.000339375892207147</v>
      </c>
      <c r="J49" s="103" t="n">
        <f aca="false">F49/B49</f>
        <v>0.198631861481812</v>
      </c>
    </row>
    <row r="50" customFormat="false" ht="12.75" hidden="false" customHeight="false" outlineLevel="0" collapsed="false">
      <c r="A50" s="33" t="s">
        <v>503</v>
      </c>
      <c r="B50" s="34" t="n">
        <v>20559.9583767536</v>
      </c>
      <c r="C50" s="34" t="n">
        <v>16425704.998379</v>
      </c>
      <c r="D50" s="34" t="n">
        <v>229</v>
      </c>
      <c r="E50" s="34" t="n">
        <v>2</v>
      </c>
      <c r="F50" s="34" t="n">
        <v>3419</v>
      </c>
      <c r="G50" s="34" t="n">
        <f aca="false">C50/B50</f>
        <v>798.917230151154</v>
      </c>
      <c r="H50" s="102" t="n">
        <f aca="false">D50/B50</f>
        <v>0.0111381548446578</v>
      </c>
      <c r="I50" s="102" t="n">
        <f aca="false">E50/B50</f>
        <v>9.72764615253953E-005</v>
      </c>
      <c r="J50" s="103" t="n">
        <f aca="false">F50/B50</f>
        <v>0.166294110977663</v>
      </c>
    </row>
    <row r="51" customFormat="false" ht="12.75" hidden="false" customHeight="false" outlineLevel="0" collapsed="false">
      <c r="A51" s="33" t="s">
        <v>443</v>
      </c>
      <c r="B51" s="34" t="n">
        <v>20501.2953946895</v>
      </c>
      <c r="C51" s="34" t="n">
        <v>22762163.1108333</v>
      </c>
      <c r="D51" s="34" t="n">
        <v>169</v>
      </c>
      <c r="E51" s="34" t="n">
        <v>2</v>
      </c>
      <c r="F51" s="34" t="n">
        <v>3888</v>
      </c>
      <c r="G51" s="34" t="n">
        <f aca="false">C51/B51</f>
        <v>1110.27926151093</v>
      </c>
      <c r="H51" s="102" t="n">
        <f aca="false">D51/B51</f>
        <v>0.00824338153986974</v>
      </c>
      <c r="I51" s="102" t="n">
        <f aca="false">E51/B51</f>
        <v>9.75548111227189E-005</v>
      </c>
      <c r="J51" s="103" t="n">
        <f aca="false">F51/B51</f>
        <v>0.189646552822565</v>
      </c>
    </row>
    <row r="52" customFormat="false" ht="12.75" hidden="false" customHeight="false" outlineLevel="0" collapsed="false">
      <c r="A52" s="33" t="s">
        <v>223</v>
      </c>
      <c r="B52" s="34" t="n">
        <v>20336.8754005695</v>
      </c>
      <c r="C52" s="34" t="n">
        <v>16243564.930611</v>
      </c>
      <c r="D52" s="34" t="n">
        <v>716</v>
      </c>
      <c r="E52" s="34" t="n">
        <v>3</v>
      </c>
      <c r="F52" s="34" t="n">
        <v>5408</v>
      </c>
      <c r="G52" s="34" t="n">
        <f aca="false">C52/B52</f>
        <v>798.724711179384</v>
      </c>
      <c r="H52" s="102" t="n">
        <f aca="false">D52/B52</f>
        <v>0.0352069816969007</v>
      </c>
      <c r="I52" s="102" t="n">
        <f aca="false">E52/B52</f>
        <v>0.000147515286439528</v>
      </c>
      <c r="J52" s="103" t="n">
        <f aca="false">F52/B52</f>
        <v>0.265920889688322</v>
      </c>
    </row>
    <row r="53" customFormat="false" ht="12.75" hidden="false" customHeight="false" outlineLevel="0" collapsed="false">
      <c r="A53" s="33" t="s">
        <v>434</v>
      </c>
      <c r="B53" s="34" t="n">
        <v>20242.9219674768</v>
      </c>
      <c r="C53" s="34" t="n">
        <v>15734274.520835</v>
      </c>
      <c r="D53" s="34" t="n">
        <v>215</v>
      </c>
      <c r="E53" s="34" t="n">
        <v>1</v>
      </c>
      <c r="F53" s="34" t="n">
        <v>3871</v>
      </c>
      <c r="G53" s="34" t="n">
        <f aca="false">C53/B53</f>
        <v>777.272893019812</v>
      </c>
      <c r="H53" s="102" t="n">
        <f aca="false">D53/B53</f>
        <v>0.0106209963337027</v>
      </c>
      <c r="I53" s="102" t="n">
        <f aca="false">E53/B53</f>
        <v>4.93999829474542E-005</v>
      </c>
      <c r="J53" s="103" t="n">
        <f aca="false">F53/B53</f>
        <v>0.191227333989595</v>
      </c>
    </row>
    <row r="54" customFormat="false" ht="12.75" hidden="false" customHeight="false" outlineLevel="0" collapsed="false">
      <c r="A54" s="33" t="s">
        <v>353</v>
      </c>
      <c r="B54" s="34" t="n">
        <v>20173.9058991547</v>
      </c>
      <c r="C54" s="34" t="n">
        <v>16363138.7793023</v>
      </c>
      <c r="D54" s="34" t="n">
        <v>216</v>
      </c>
      <c r="E54" s="34" t="n">
        <v>3</v>
      </c>
      <c r="F54" s="34" t="n">
        <v>4313</v>
      </c>
      <c r="G54" s="34" t="n">
        <f aca="false">C54/B54</f>
        <v>811.104149146841</v>
      </c>
      <c r="H54" s="102" t="n">
        <f aca="false">D54/B54</f>
        <v>0.0107069003434308</v>
      </c>
      <c r="I54" s="102" t="n">
        <f aca="false">E54/B54</f>
        <v>0.000148706949214317</v>
      </c>
      <c r="J54" s="103" t="n">
        <f aca="false">F54/B54</f>
        <v>0.213791023987116</v>
      </c>
    </row>
    <row r="55" customFormat="false" ht="12.75" hidden="false" customHeight="false" outlineLevel="0" collapsed="false">
      <c r="A55" s="33" t="s">
        <v>162</v>
      </c>
      <c r="B55" s="34" t="n">
        <v>19891.1690340612</v>
      </c>
      <c r="C55" s="34" t="n">
        <v>18084720.2626414</v>
      </c>
      <c r="D55" s="34" t="n">
        <v>320</v>
      </c>
      <c r="E55" s="34" t="n">
        <v>9</v>
      </c>
      <c r="F55" s="34" t="n">
        <v>6529</v>
      </c>
      <c r="G55" s="34" t="n">
        <f aca="false">C55/B55</f>
        <v>909.183378396389</v>
      </c>
      <c r="H55" s="102" t="n">
        <f aca="false">D55/B55</f>
        <v>0.0160875411320491</v>
      </c>
      <c r="I55" s="102" t="n">
        <f aca="false">E55/B55</f>
        <v>0.00045246209433888</v>
      </c>
      <c r="J55" s="103" t="n">
        <f aca="false">F55/B55</f>
        <v>0.328236112659838</v>
      </c>
    </row>
    <row r="56" customFormat="false" ht="12.75" hidden="false" customHeight="false" outlineLevel="0" collapsed="false">
      <c r="A56" s="33" t="s">
        <v>265</v>
      </c>
      <c r="B56" s="34" t="n">
        <v>19668.1737314746</v>
      </c>
      <c r="C56" s="34" t="n">
        <v>22582106.9769164</v>
      </c>
      <c r="D56" s="34" t="n">
        <v>161</v>
      </c>
      <c r="E56" s="34" t="n">
        <v>3</v>
      </c>
      <c r="F56" s="34" t="n">
        <v>4840</v>
      </c>
      <c r="G56" s="34" t="n">
        <f aca="false">C56/B56</f>
        <v>1148.15474406649</v>
      </c>
      <c r="H56" s="102" t="n">
        <f aca="false">D56/B56</f>
        <v>0.00818581339569697</v>
      </c>
      <c r="I56" s="102" t="n">
        <f aca="false">E56/B56</f>
        <v>0.000152530684391869</v>
      </c>
      <c r="J56" s="103" t="n">
        <f aca="false">F56/B56</f>
        <v>0.246082837485549</v>
      </c>
    </row>
    <row r="57" customFormat="false" ht="12.75" hidden="false" customHeight="false" outlineLevel="0" collapsed="false">
      <c r="A57" s="33" t="s">
        <v>514</v>
      </c>
      <c r="B57" s="34" t="n">
        <v>19447.8450348142</v>
      </c>
      <c r="C57" s="34" t="n">
        <v>22941153.861052</v>
      </c>
      <c r="D57" s="34" t="n">
        <v>132</v>
      </c>
      <c r="E57" s="34" t="n">
        <v>0</v>
      </c>
      <c r="F57" s="34" t="n">
        <v>3114</v>
      </c>
      <c r="G57" s="34" t="n">
        <f aca="false">C57/B57</f>
        <v>1179.62446841716</v>
      </c>
      <c r="H57" s="102" t="n">
        <f aca="false">D57/B57</f>
        <v>0.00678738439985009</v>
      </c>
      <c r="I57" s="102" t="n">
        <f aca="false">E57/B57</f>
        <v>0</v>
      </c>
      <c r="J57" s="103" t="n">
        <f aca="false">F57/B57</f>
        <v>0.160120568341918</v>
      </c>
    </row>
    <row r="58" customFormat="false" ht="12.75" hidden="false" customHeight="false" outlineLevel="0" collapsed="false">
      <c r="A58" s="33" t="s">
        <v>207</v>
      </c>
      <c r="B58" s="34" t="n">
        <v>19119.9676528933</v>
      </c>
      <c r="C58" s="34" t="n">
        <v>15157161.072507</v>
      </c>
      <c r="D58" s="34" t="n">
        <v>231</v>
      </c>
      <c r="E58" s="34" t="n">
        <v>3</v>
      </c>
      <c r="F58" s="34" t="n">
        <v>5298</v>
      </c>
      <c r="G58" s="34" t="n">
        <f aca="false">C58/B58</f>
        <v>792.739890970128</v>
      </c>
      <c r="H58" s="102" t="n">
        <f aca="false">D58/B58</f>
        <v>0.0120816103977584</v>
      </c>
      <c r="I58" s="102" t="n">
        <f aca="false">E58/B58</f>
        <v>0.00015690403113972</v>
      </c>
      <c r="J58" s="103" t="n">
        <f aca="false">F58/B58</f>
        <v>0.277092518992745</v>
      </c>
    </row>
    <row r="59" customFormat="false" ht="12.75" hidden="false" customHeight="false" outlineLevel="0" collapsed="false">
      <c r="A59" s="33" t="s">
        <v>116</v>
      </c>
      <c r="B59" s="34" t="n">
        <v>19098.6201573701</v>
      </c>
      <c r="C59" s="34" t="n">
        <v>22135223.1751762</v>
      </c>
      <c r="D59" s="34" t="n">
        <v>343</v>
      </c>
      <c r="E59" s="34" t="n">
        <v>24</v>
      </c>
      <c r="F59" s="34" t="n">
        <v>9978</v>
      </c>
      <c r="G59" s="34" t="n">
        <f aca="false">C59/B59</f>
        <v>1158.99593754862</v>
      </c>
      <c r="H59" s="102" t="n">
        <f aca="false">D59/B59</f>
        <v>0.0179594126263429</v>
      </c>
      <c r="I59" s="102" t="n">
        <f aca="false">E59/B59</f>
        <v>0.00125663528580825</v>
      </c>
      <c r="J59" s="103" t="n">
        <f aca="false">F59/B59</f>
        <v>0.52244612007478</v>
      </c>
    </row>
    <row r="60" customFormat="false" ht="12.75" hidden="false" customHeight="false" outlineLevel="0" collapsed="false">
      <c r="A60" s="33" t="s">
        <v>574</v>
      </c>
      <c r="B60" s="34" t="n">
        <v>18825.0046583979</v>
      </c>
      <c r="C60" s="34" t="n">
        <v>20459056.5908822</v>
      </c>
      <c r="D60" s="34" t="n">
        <v>304</v>
      </c>
      <c r="E60" s="34" t="n">
        <v>34</v>
      </c>
      <c r="F60" s="34" t="n">
        <v>2310</v>
      </c>
      <c r="G60" s="34" t="n">
        <f aca="false">C60/B60</f>
        <v>1086.8022060093</v>
      </c>
      <c r="H60" s="102" t="n">
        <f aca="false">D60/B60</f>
        <v>0.0161487343836797</v>
      </c>
      <c r="I60" s="102" t="n">
        <f aca="false">E60/B60</f>
        <v>0.00180610845080628</v>
      </c>
      <c r="J60" s="103" t="n">
        <f aca="false">F60/B60</f>
        <v>0.12270913298125</v>
      </c>
    </row>
    <row r="61" customFormat="false" ht="12.75" hidden="false" customHeight="false" outlineLevel="0" collapsed="false">
      <c r="A61" s="33" t="s">
        <v>198</v>
      </c>
      <c r="B61" s="34" t="n">
        <v>18796.834372679</v>
      </c>
      <c r="C61" s="34" t="n">
        <v>19007885.786821</v>
      </c>
      <c r="D61" s="34" t="n">
        <v>193</v>
      </c>
      <c r="E61" s="34" t="n">
        <v>0</v>
      </c>
      <c r="F61" s="34" t="n">
        <v>5346</v>
      </c>
      <c r="G61" s="34" t="n">
        <f aca="false">C61/B61</f>
        <v>1011.22802967551</v>
      </c>
      <c r="H61" s="102" t="n">
        <f aca="false">D61/B61</f>
        <v>0.0102676863653448</v>
      </c>
      <c r="I61" s="102" t="n">
        <f aca="false">E61/B61</f>
        <v>0</v>
      </c>
      <c r="J61" s="103" t="n">
        <f aca="false">F61/B61</f>
        <v>0.284409592275301</v>
      </c>
    </row>
    <row r="62" customFormat="false" ht="12.75" hidden="false" customHeight="false" outlineLevel="0" collapsed="false">
      <c r="A62" s="33" t="s">
        <v>313</v>
      </c>
      <c r="B62" s="34" t="n">
        <v>17998.386844272</v>
      </c>
      <c r="C62" s="34" t="n">
        <v>20236492.7855205</v>
      </c>
      <c r="D62" s="34" t="n">
        <v>188</v>
      </c>
      <c r="E62" s="34" t="n">
        <v>4</v>
      </c>
      <c r="F62" s="34" t="n">
        <v>4113</v>
      </c>
      <c r="G62" s="34" t="n">
        <f aca="false">C62/B62</f>
        <v>1124.35036320829</v>
      </c>
      <c r="H62" s="102" t="n">
        <f aca="false">D62/B62</f>
        <v>0.0104453805569709</v>
      </c>
      <c r="I62" s="102" t="n">
        <f aca="false">E62/B62</f>
        <v>0.00022224213951002</v>
      </c>
      <c r="J62" s="103" t="n">
        <f aca="false">F62/B62</f>
        <v>0.228520479951178</v>
      </c>
    </row>
    <row r="63" customFormat="false" ht="12.75" hidden="false" customHeight="false" outlineLevel="0" collapsed="false">
      <c r="A63" s="33" t="s">
        <v>599</v>
      </c>
      <c r="B63" s="34" t="n">
        <v>17895.5214539247</v>
      </c>
      <c r="C63" s="34" t="n">
        <v>12406777.8348181</v>
      </c>
      <c r="D63" s="34" t="n">
        <v>278</v>
      </c>
      <c r="E63" s="34" t="n">
        <v>0</v>
      </c>
      <c r="F63" s="34" t="n">
        <v>1227</v>
      </c>
      <c r="G63" s="34" t="n">
        <f aca="false">C63/B63</f>
        <v>693.289539886369</v>
      </c>
      <c r="H63" s="102" t="n">
        <f aca="false">D63/B63</f>
        <v>0.015534612987711</v>
      </c>
      <c r="I63" s="102" t="n">
        <f aca="false">E63/B63</f>
        <v>0</v>
      </c>
      <c r="J63" s="103" t="n">
        <f aca="false">F63/B63</f>
        <v>0.0685646407766958</v>
      </c>
    </row>
    <row r="64" customFormat="false" ht="12.75" hidden="false" customHeight="false" outlineLevel="0" collapsed="false">
      <c r="A64" s="33" t="s">
        <v>444</v>
      </c>
      <c r="B64" s="34" t="n">
        <v>17723.2636173958</v>
      </c>
      <c r="C64" s="34" t="n">
        <v>18080176.88012</v>
      </c>
      <c r="D64" s="34" t="n">
        <v>214</v>
      </c>
      <c r="E64" s="34" t="n">
        <v>3</v>
      </c>
      <c r="F64" s="34" t="n">
        <v>3358</v>
      </c>
      <c r="G64" s="34" t="n">
        <f aca="false">C64/B64</f>
        <v>1020.13812300201</v>
      </c>
      <c r="H64" s="102" t="n">
        <f aca="false">D64/B64</f>
        <v>0.0120745255851159</v>
      </c>
      <c r="I64" s="102" t="n">
        <f aca="false">E64/B64</f>
        <v>0.000169269050258635</v>
      </c>
      <c r="J64" s="103" t="n">
        <f aca="false">F64/B64</f>
        <v>0.189468490256165</v>
      </c>
    </row>
    <row r="65" customFormat="false" ht="12.75" hidden="false" customHeight="false" outlineLevel="0" collapsed="false">
      <c r="A65" s="33" t="s">
        <v>438</v>
      </c>
      <c r="B65" s="34" t="n">
        <v>17662.1180926247</v>
      </c>
      <c r="C65" s="34" t="n">
        <v>16144310.52466</v>
      </c>
      <c r="D65" s="34" t="n">
        <v>464</v>
      </c>
      <c r="E65" s="34" t="n">
        <v>0</v>
      </c>
      <c r="F65" s="34" t="n">
        <v>3363</v>
      </c>
      <c r="G65" s="34" t="n">
        <f aca="false">C65/B65</f>
        <v>914.064238501582</v>
      </c>
      <c r="H65" s="102" t="n">
        <f aca="false">D65/B65</f>
        <v>0.0262709148227106</v>
      </c>
      <c r="I65" s="102" t="n">
        <f aca="false">E65/B65</f>
        <v>0</v>
      </c>
      <c r="J65" s="103" t="n">
        <f aca="false">F65/B65</f>
        <v>0.190407514113741</v>
      </c>
    </row>
    <row r="66" customFormat="false" ht="12.75" hidden="false" customHeight="false" outlineLevel="0" collapsed="false">
      <c r="A66" s="33" t="s">
        <v>587</v>
      </c>
      <c r="B66" s="34" t="n">
        <v>17273.6799557218</v>
      </c>
      <c r="C66" s="34" t="n">
        <v>13282875.4969536</v>
      </c>
      <c r="D66" s="34" t="n">
        <v>191</v>
      </c>
      <c r="E66" s="34" t="n">
        <v>3</v>
      </c>
      <c r="F66" s="34" t="n">
        <v>1674</v>
      </c>
      <c r="G66" s="34" t="n">
        <f aca="false">C66/B66</f>
        <v>768.966168818806</v>
      </c>
      <c r="H66" s="102" t="n">
        <f aca="false">D66/B66</f>
        <v>0.0110572848686323</v>
      </c>
      <c r="I66" s="102" t="n">
        <f aca="false">E66/B66</f>
        <v>0.000173674631444487</v>
      </c>
      <c r="J66" s="103" t="n">
        <f aca="false">F66/B66</f>
        <v>0.0969104443460235</v>
      </c>
    </row>
    <row r="67" customFormat="false" ht="12.75" hidden="false" customHeight="false" outlineLevel="0" collapsed="false">
      <c r="A67" s="33" t="s">
        <v>281</v>
      </c>
      <c r="B67" s="34" t="n">
        <v>17162.4687238784</v>
      </c>
      <c r="C67" s="34" t="n">
        <v>12345815.4042896</v>
      </c>
      <c r="D67" s="34" t="n">
        <v>335</v>
      </c>
      <c r="E67" s="34" t="n">
        <v>4</v>
      </c>
      <c r="F67" s="34" t="n">
        <v>4099</v>
      </c>
      <c r="G67" s="34" t="n">
        <f aca="false">C67/B67</f>
        <v>719.349622884538</v>
      </c>
      <c r="H67" s="102" t="n">
        <f aca="false">D67/B67</f>
        <v>0.0195193363722732</v>
      </c>
      <c r="I67" s="102" t="n">
        <f aca="false">E67/B67</f>
        <v>0.000233066702952515</v>
      </c>
      <c r="J67" s="103" t="n">
        <f aca="false">F67/B67</f>
        <v>0.23883510385059</v>
      </c>
    </row>
    <row r="68" customFormat="false" ht="12.75" hidden="false" customHeight="false" outlineLevel="0" collapsed="false">
      <c r="A68" s="33" t="s">
        <v>261</v>
      </c>
      <c r="B68" s="34" t="n">
        <v>16941.4178724219</v>
      </c>
      <c r="C68" s="34" t="n">
        <v>19638812.3144722</v>
      </c>
      <c r="D68" s="34" t="n">
        <v>300</v>
      </c>
      <c r="E68" s="34" t="n">
        <v>14</v>
      </c>
      <c r="F68" s="34" t="n">
        <v>4185</v>
      </c>
      <c r="G68" s="34" t="n">
        <f aca="false">C68/B68</f>
        <v>1159.21893092793</v>
      </c>
      <c r="H68" s="102" t="n">
        <f aca="false">D68/B68</f>
        <v>0.0177080810035596</v>
      </c>
      <c r="I68" s="102" t="n">
        <f aca="false">E68/B68</f>
        <v>0.00082637711349945</v>
      </c>
      <c r="J68" s="103" t="n">
        <f aca="false">F68/B68</f>
        <v>0.247027729999657</v>
      </c>
    </row>
    <row r="69" customFormat="false" ht="12.75" hidden="false" customHeight="false" outlineLevel="0" collapsed="false">
      <c r="A69" s="33" t="s">
        <v>591</v>
      </c>
      <c r="B69" s="34" t="n">
        <v>16660.9191363363</v>
      </c>
      <c r="C69" s="34" t="n">
        <v>12466509.3125969</v>
      </c>
      <c r="D69" s="34" t="n">
        <v>650</v>
      </c>
      <c r="E69" s="34" t="n">
        <v>5</v>
      </c>
      <c r="F69" s="34" t="n">
        <v>1462</v>
      </c>
      <c r="G69" s="34" t="n">
        <f aca="false">C69/B69</f>
        <v>748.248593645012</v>
      </c>
      <c r="H69" s="102" t="n">
        <f aca="false">D69/B69</f>
        <v>0.0390134538605614</v>
      </c>
      <c r="I69" s="102" t="n">
        <f aca="false">E69/B69</f>
        <v>0.000300103491235087</v>
      </c>
      <c r="J69" s="103" t="n">
        <f aca="false">F69/B69</f>
        <v>0.0877502608371396</v>
      </c>
    </row>
    <row r="70" customFormat="false" ht="12.75" hidden="false" customHeight="false" outlineLevel="0" collapsed="false">
      <c r="A70" s="33" t="s">
        <v>548</v>
      </c>
      <c r="B70" s="34" t="n">
        <v>16408.866468484</v>
      </c>
      <c r="C70" s="34" t="n">
        <v>19119686.0098816</v>
      </c>
      <c r="D70" s="34" t="n">
        <v>181</v>
      </c>
      <c r="E70" s="34" t="n">
        <v>1</v>
      </c>
      <c r="F70" s="34" t="n">
        <v>2307</v>
      </c>
      <c r="G70" s="34" t="n">
        <f aca="false">C70/B70</f>
        <v>1165.2045585601</v>
      </c>
      <c r="H70" s="102" t="n">
        <f aca="false">D70/B70</f>
        <v>0.0110306217889969</v>
      </c>
      <c r="I70" s="102" t="n">
        <f aca="false">E70/B70</f>
        <v>6.09426618176624E-005</v>
      </c>
      <c r="J70" s="103" t="n">
        <f aca="false">F70/B70</f>
        <v>0.140594720813347</v>
      </c>
    </row>
    <row r="71" customFormat="false" ht="12.75" hidden="false" customHeight="false" outlineLevel="0" collapsed="false">
      <c r="A71" s="33" t="s">
        <v>302</v>
      </c>
      <c r="B71" s="34" t="n">
        <v>16005.0825325297</v>
      </c>
      <c r="C71" s="34" t="n">
        <v>11784337.3933375</v>
      </c>
      <c r="D71" s="34" t="n">
        <v>114</v>
      </c>
      <c r="E71" s="34" t="n">
        <v>0</v>
      </c>
      <c r="F71" s="34" t="n">
        <v>3718</v>
      </c>
      <c r="G71" s="34" t="n">
        <f aca="false">C71/B71</f>
        <v>736.287199355973</v>
      </c>
      <c r="H71" s="102" t="n">
        <f aca="false">D71/B71</f>
        <v>0.0071227374034654</v>
      </c>
      <c r="I71" s="102" t="n">
        <f aca="false">E71/B71</f>
        <v>0</v>
      </c>
      <c r="J71" s="103" t="n">
        <f aca="false">F71/B71</f>
        <v>0.232301207597231</v>
      </c>
    </row>
    <row r="72" customFormat="false" ht="12.75" hidden="false" customHeight="false" outlineLevel="0" collapsed="false">
      <c r="A72" s="33" t="s">
        <v>515</v>
      </c>
      <c r="B72" s="34" t="n">
        <v>15562.8320635636</v>
      </c>
      <c r="C72" s="34" t="n">
        <v>17920039.2274908</v>
      </c>
      <c r="D72" s="34" t="n">
        <v>395</v>
      </c>
      <c r="E72" s="34" t="n">
        <v>1</v>
      </c>
      <c r="F72" s="34" t="n">
        <v>2489</v>
      </c>
      <c r="G72" s="34" t="n">
        <f aca="false">C72/B72</f>
        <v>1151.46389515093</v>
      </c>
      <c r="H72" s="102" t="n">
        <f aca="false">D72/B72</f>
        <v>0.0253809845397479</v>
      </c>
      <c r="I72" s="102" t="n">
        <f aca="false">E72/B72</f>
        <v>6.42556570626528E-005</v>
      </c>
      <c r="J72" s="103" t="n">
        <f aca="false">F72/B72</f>
        <v>0.159932330428943</v>
      </c>
    </row>
    <row r="73" customFormat="false" ht="12.75" hidden="false" customHeight="false" outlineLevel="0" collapsed="false">
      <c r="A73" s="33" t="s">
        <v>380</v>
      </c>
      <c r="B73" s="34" t="n">
        <v>15417.0172547711</v>
      </c>
      <c r="C73" s="34" t="n">
        <v>12059345.817878</v>
      </c>
      <c r="D73" s="34" t="n">
        <v>296</v>
      </c>
      <c r="E73" s="34" t="n">
        <v>5</v>
      </c>
      <c r="F73" s="34" t="n">
        <v>3177</v>
      </c>
      <c r="G73" s="34" t="n">
        <f aca="false">C73/B73</f>
        <v>782.21004871393</v>
      </c>
      <c r="H73" s="102" t="n">
        <f aca="false">D73/B73</f>
        <v>0.0191995633856087</v>
      </c>
      <c r="I73" s="102" t="n">
        <f aca="false">E73/B73</f>
        <v>0.000324316949081227</v>
      </c>
      <c r="J73" s="103" t="n">
        <f aca="false">F73/B73</f>
        <v>0.206070989446212</v>
      </c>
    </row>
    <row r="74" customFormat="false" ht="12.75" hidden="false" customHeight="false" outlineLevel="0" collapsed="false">
      <c r="A74" s="33" t="s">
        <v>596</v>
      </c>
      <c r="B74" s="34" t="n">
        <v>15328.7063903042</v>
      </c>
      <c r="C74" s="34" t="n">
        <v>12119881.5551499</v>
      </c>
      <c r="D74" s="34" t="n">
        <v>137</v>
      </c>
      <c r="E74" s="34" t="n">
        <v>2</v>
      </c>
      <c r="F74" s="34" t="n">
        <v>1218</v>
      </c>
      <c r="G74" s="34" t="n">
        <f aca="false">C74/B74</f>
        <v>790.665646960009</v>
      </c>
      <c r="H74" s="102" t="n">
        <f aca="false">D74/B74</f>
        <v>0.00893747955709139</v>
      </c>
      <c r="I74" s="102" t="n">
        <f aca="false">E74/B74</f>
        <v>0.000130474154118123</v>
      </c>
      <c r="J74" s="103" t="n">
        <f aca="false">F74/B74</f>
        <v>0.0794587598579366</v>
      </c>
    </row>
    <row r="75" customFormat="false" ht="12.75" hidden="false" customHeight="false" outlineLevel="0" collapsed="false">
      <c r="A75" s="33" t="s">
        <v>389</v>
      </c>
      <c r="B75" s="34" t="n">
        <v>14945.6296291113</v>
      </c>
      <c r="C75" s="34" t="n">
        <v>10715554.6901974</v>
      </c>
      <c r="D75" s="34" t="n">
        <v>86</v>
      </c>
      <c r="E75" s="34" t="n">
        <v>4</v>
      </c>
      <c r="F75" s="34" t="n">
        <v>3038</v>
      </c>
      <c r="G75" s="34" t="n">
        <f aca="false">C75/B75</f>
        <v>716.969104421369</v>
      </c>
      <c r="H75" s="102" t="n">
        <f aca="false">D75/B75</f>
        <v>0.00575419049810307</v>
      </c>
      <c r="I75" s="102" t="n">
        <f aca="false">E75/B75</f>
        <v>0.000267636767353631</v>
      </c>
      <c r="J75" s="103" t="n">
        <f aca="false">F75/B75</f>
        <v>0.203270124805083</v>
      </c>
    </row>
    <row r="76" customFormat="false" ht="12.75" hidden="false" customHeight="false" outlineLevel="0" collapsed="false">
      <c r="A76" s="33" t="s">
        <v>137</v>
      </c>
      <c r="B76" s="34" t="n">
        <v>14857.5889507604</v>
      </c>
      <c r="C76" s="34" t="n">
        <v>14970382.6559852</v>
      </c>
      <c r="D76" s="34" t="n">
        <v>132</v>
      </c>
      <c r="E76" s="34" t="n">
        <v>8</v>
      </c>
      <c r="F76" s="34" t="n">
        <v>5764</v>
      </c>
      <c r="G76" s="34" t="n">
        <f aca="false">C76/B76</f>
        <v>1007.591656062</v>
      </c>
      <c r="H76" s="102" t="n">
        <f aca="false">D76/B76</f>
        <v>0.00888434862732182</v>
      </c>
      <c r="I76" s="102" t="n">
        <f aca="false">E76/B76</f>
        <v>0.000538445371352838</v>
      </c>
      <c r="J76" s="103" t="n">
        <f aca="false">F76/B76</f>
        <v>0.387949890059719</v>
      </c>
    </row>
    <row r="77" customFormat="false" ht="12.75" hidden="false" customHeight="false" outlineLevel="0" collapsed="false">
      <c r="A77" s="33" t="s">
        <v>429</v>
      </c>
      <c r="B77" s="34" t="n">
        <v>14761.5800551604</v>
      </c>
      <c r="C77" s="34" t="n">
        <v>13712515.63867</v>
      </c>
      <c r="D77" s="34" t="n">
        <v>94</v>
      </c>
      <c r="E77" s="34" t="n">
        <v>17</v>
      </c>
      <c r="F77" s="34" t="n">
        <v>2866</v>
      </c>
      <c r="G77" s="34" t="n">
        <f aca="false">C77/B77</f>
        <v>928.932782766458</v>
      </c>
      <c r="H77" s="102" t="n">
        <f aca="false">D77/B77</f>
        <v>0.0063678820050933</v>
      </c>
      <c r="I77" s="102" t="n">
        <f aca="false">E77/B77</f>
        <v>0.00115163823496368</v>
      </c>
      <c r="J77" s="103" t="n">
        <f aca="false">F77/B77</f>
        <v>0.194152657729759</v>
      </c>
    </row>
    <row r="78" customFormat="false" ht="12.75" hidden="false" customHeight="false" outlineLevel="0" collapsed="false">
      <c r="A78" s="33" t="s">
        <v>584</v>
      </c>
      <c r="B78" s="34" t="n">
        <v>14652.814025708</v>
      </c>
      <c r="C78" s="34" t="n">
        <v>13448851.4399127</v>
      </c>
      <c r="D78" s="34" t="n">
        <v>163</v>
      </c>
      <c r="E78" s="34" t="n">
        <v>2</v>
      </c>
      <c r="F78" s="34" t="n">
        <v>1498</v>
      </c>
      <c r="G78" s="34" t="n">
        <f aca="false">C78/B78</f>
        <v>917.834036268871</v>
      </c>
      <c r="H78" s="102" t="n">
        <f aca="false">D78/B78</f>
        <v>0.0111241430972932</v>
      </c>
      <c r="I78" s="102" t="n">
        <f aca="false">E78/B78</f>
        <v>0.00013649255334102</v>
      </c>
      <c r="J78" s="103" t="n">
        <f aca="false">F78/B78</f>
        <v>0.102232922452424</v>
      </c>
    </row>
    <row r="79" customFormat="false" ht="12.75" hidden="false" customHeight="false" outlineLevel="0" collapsed="false">
      <c r="A79" s="33" t="s">
        <v>569</v>
      </c>
      <c r="B79" s="34" t="n">
        <v>14261.1271455788</v>
      </c>
      <c r="C79" s="34" t="n">
        <v>8862723.45446857</v>
      </c>
      <c r="D79" s="34" t="n">
        <v>302</v>
      </c>
      <c r="E79" s="34" t="n">
        <v>2</v>
      </c>
      <c r="F79" s="34" t="n">
        <v>1783</v>
      </c>
      <c r="G79" s="34" t="n">
        <f aca="false">C79/B79</f>
        <v>621.460236908145</v>
      </c>
      <c r="H79" s="102" t="n">
        <f aca="false">D79/B79</f>
        <v>0.0211764467785161</v>
      </c>
      <c r="I79" s="102" t="n">
        <f aca="false">E79/B79</f>
        <v>0.000140241369394146</v>
      </c>
      <c r="J79" s="103" t="n">
        <f aca="false">F79/B79</f>
        <v>0.125025180814881</v>
      </c>
    </row>
    <row r="80" customFormat="false" ht="12.75" hidden="false" customHeight="false" outlineLevel="0" collapsed="false">
      <c r="A80" s="33" t="s">
        <v>586</v>
      </c>
      <c r="B80" s="34" t="n">
        <v>13819.2090523762</v>
      </c>
      <c r="C80" s="34" t="n">
        <v>9908585.24473959</v>
      </c>
      <c r="D80" s="34" t="n">
        <v>155</v>
      </c>
      <c r="E80" s="34" t="n">
        <v>0</v>
      </c>
      <c r="F80" s="34" t="n">
        <v>1375</v>
      </c>
      <c r="G80" s="34" t="n">
        <f aca="false">C80/B80</f>
        <v>717.015366594792</v>
      </c>
      <c r="H80" s="102" t="n">
        <f aca="false">D80/B80</f>
        <v>0.0112162714532022</v>
      </c>
      <c r="I80" s="102" t="n">
        <f aca="false">E80/B80</f>
        <v>0</v>
      </c>
      <c r="J80" s="103" t="n">
        <f aca="false">F80/B80</f>
        <v>0.0994991822461482</v>
      </c>
    </row>
    <row r="81" customFormat="false" ht="12.75" hidden="false" customHeight="false" outlineLevel="0" collapsed="false">
      <c r="A81" s="33" t="s">
        <v>485</v>
      </c>
      <c r="B81" s="34" t="n">
        <v>13611.9889183314</v>
      </c>
      <c r="C81" s="34" t="n">
        <v>14360647.3238366</v>
      </c>
      <c r="D81" s="34" t="n">
        <v>100</v>
      </c>
      <c r="E81" s="34" t="n">
        <v>1</v>
      </c>
      <c r="F81" s="34" t="n">
        <v>2381</v>
      </c>
      <c r="G81" s="34" t="n">
        <f aca="false">C81/B81</f>
        <v>1054.9999276371</v>
      </c>
      <c r="H81" s="102" t="n">
        <f aca="false">D81/B81</f>
        <v>0.00734646498759112</v>
      </c>
      <c r="I81" s="102" t="n">
        <f aca="false">E81/B81</f>
        <v>7.34646498759112E-005</v>
      </c>
      <c r="J81" s="103" t="n">
        <f aca="false">F81/B81</f>
        <v>0.174919331354545</v>
      </c>
    </row>
    <row r="82" customFormat="false" ht="12.75" hidden="false" customHeight="false" outlineLevel="0" collapsed="false">
      <c r="A82" s="33" t="s">
        <v>359</v>
      </c>
      <c r="B82" s="34" t="n">
        <v>13503.2926819506</v>
      </c>
      <c r="C82" s="34" t="n">
        <v>17220553.7858321</v>
      </c>
      <c r="D82" s="34" t="n">
        <v>223</v>
      </c>
      <c r="E82" s="34" t="n">
        <v>4</v>
      </c>
      <c r="F82" s="34" t="n">
        <v>2877</v>
      </c>
      <c r="G82" s="34" t="n">
        <f aca="false">C82/B82</f>
        <v>1275.28553156892</v>
      </c>
      <c r="H82" s="102" t="n">
        <f aca="false">D82/B82</f>
        <v>0.0165144905951773</v>
      </c>
      <c r="I82" s="102" t="n">
        <f aca="false">E82/B82</f>
        <v>0.000296224046550266</v>
      </c>
      <c r="J82" s="103" t="n">
        <f aca="false">F82/B82</f>
        <v>0.213059145481279</v>
      </c>
    </row>
    <row r="83" customFormat="false" ht="12.75" hidden="false" customHeight="false" outlineLevel="0" collapsed="false">
      <c r="A83" s="33" t="s">
        <v>364</v>
      </c>
      <c r="B83" s="34" t="n">
        <v>13438.556351406</v>
      </c>
      <c r="C83" s="34" t="n">
        <v>15610657.4624862</v>
      </c>
      <c r="D83" s="34" t="n">
        <v>156</v>
      </c>
      <c r="E83" s="34" t="n">
        <v>1</v>
      </c>
      <c r="F83" s="34" t="n">
        <v>2827</v>
      </c>
      <c r="G83" s="34" t="n">
        <f aca="false">C83/B83</f>
        <v>1161.63202759893</v>
      </c>
      <c r="H83" s="102" t="n">
        <f aca="false">D83/B83</f>
        <v>0.0116083897645508</v>
      </c>
      <c r="I83" s="102" t="n">
        <f aca="false">E83/B83</f>
        <v>7.44127549009664E-005</v>
      </c>
      <c r="J83" s="103" t="n">
        <f aca="false">F83/B83</f>
        <v>0.210364858105032</v>
      </c>
    </row>
    <row r="84" customFormat="false" ht="12.75" hidden="false" customHeight="false" outlineLevel="0" collapsed="false">
      <c r="A84" s="33" t="s">
        <v>505</v>
      </c>
      <c r="B84" s="34" t="n">
        <v>13396.9836255242</v>
      </c>
      <c r="C84" s="34" t="n">
        <v>13177761.3050609</v>
      </c>
      <c r="D84" s="34" t="n">
        <v>156</v>
      </c>
      <c r="E84" s="34" t="n">
        <v>2</v>
      </c>
      <c r="F84" s="34" t="n">
        <v>2224</v>
      </c>
      <c r="G84" s="34" t="n">
        <f aca="false">C84/B84</f>
        <v>983.636441859522</v>
      </c>
      <c r="H84" s="102" t="n">
        <f aca="false">D84/B84</f>
        <v>0.0116444122319285</v>
      </c>
      <c r="I84" s="102" t="n">
        <f aca="false">E84/B84</f>
        <v>0.000149287336306776</v>
      </c>
      <c r="J84" s="103" t="n">
        <f aca="false">F84/B84</f>
        <v>0.166007517973135</v>
      </c>
    </row>
    <row r="85" customFormat="false" ht="12.75" hidden="false" customHeight="false" outlineLevel="0" collapsed="false">
      <c r="A85" s="33" t="s">
        <v>559</v>
      </c>
      <c r="B85" s="34" t="n">
        <v>13343.2825593382</v>
      </c>
      <c r="C85" s="34" t="n">
        <v>20364023.6127411</v>
      </c>
      <c r="D85" s="34" t="n">
        <v>89</v>
      </c>
      <c r="E85" s="34" t="n">
        <v>0</v>
      </c>
      <c r="F85" s="34" t="n">
        <v>1762</v>
      </c>
      <c r="G85" s="34" t="n">
        <f aca="false">C85/B85</f>
        <v>1526.16296043956</v>
      </c>
      <c r="H85" s="102" t="n">
        <f aca="false">D85/B85</f>
        <v>0.00667002288261624</v>
      </c>
      <c r="I85" s="102" t="n">
        <f aca="false">E85/B85</f>
        <v>0</v>
      </c>
      <c r="J85" s="103" t="n">
        <f aca="false">F85/B85</f>
        <v>0.132051464260335</v>
      </c>
    </row>
    <row r="86" customFormat="false" ht="12.75" hidden="false" customHeight="false" outlineLevel="0" collapsed="false">
      <c r="A86" s="33" t="s">
        <v>366</v>
      </c>
      <c r="B86" s="34" t="n">
        <v>13066.9868372024</v>
      </c>
      <c r="C86" s="34" t="n">
        <v>13980111.4317561</v>
      </c>
      <c r="D86" s="34" t="n">
        <v>158</v>
      </c>
      <c r="E86" s="34" t="n">
        <v>0</v>
      </c>
      <c r="F86" s="34" t="n">
        <v>2740</v>
      </c>
      <c r="G86" s="34" t="n">
        <f aca="false">C86/B86</f>
        <v>1069.88027201145</v>
      </c>
      <c r="H86" s="102" t="n">
        <f aca="false">D86/B86</f>
        <v>0.0120915404575266</v>
      </c>
      <c r="I86" s="102" t="n">
        <f aca="false">E86/B86</f>
        <v>0</v>
      </c>
      <c r="J86" s="103" t="n">
        <f aca="false">F86/B86</f>
        <v>0.209688739579891</v>
      </c>
    </row>
    <row r="87" customFormat="false" ht="12.75" hidden="false" customHeight="false" outlineLevel="0" collapsed="false">
      <c r="A87" s="33" t="s">
        <v>374</v>
      </c>
      <c r="B87" s="34" t="n">
        <v>12909.5063577359</v>
      </c>
      <c r="C87" s="34" t="n">
        <v>14247257.0214068</v>
      </c>
      <c r="D87" s="34" t="n">
        <v>165</v>
      </c>
      <c r="E87" s="34" t="n">
        <v>3</v>
      </c>
      <c r="F87" s="34" t="n">
        <v>2685</v>
      </c>
      <c r="G87" s="34" t="n">
        <f aca="false">C87/B87</f>
        <v>1103.62523760401</v>
      </c>
      <c r="H87" s="102" t="n">
        <f aca="false">D87/B87</f>
        <v>0.0127812788055312</v>
      </c>
      <c r="I87" s="102" t="n">
        <f aca="false">E87/B87</f>
        <v>0.000232386887373294</v>
      </c>
      <c r="J87" s="103" t="n">
        <f aca="false">F87/B87</f>
        <v>0.207986264199098</v>
      </c>
    </row>
    <row r="88" customFormat="false" ht="12.75" hidden="false" customHeight="false" outlineLevel="0" collapsed="false">
      <c r="A88" s="33" t="s">
        <v>528</v>
      </c>
      <c r="B88" s="34" t="n">
        <v>12481.6817740427</v>
      </c>
      <c r="C88" s="34" t="n">
        <v>7050053.9573464</v>
      </c>
      <c r="D88" s="34" t="n">
        <v>271</v>
      </c>
      <c r="E88" s="34" t="n">
        <v>7</v>
      </c>
      <c r="F88" s="34" t="n">
        <v>1900</v>
      </c>
      <c r="G88" s="34" t="n">
        <f aca="false">C88/B88</f>
        <v>564.832054283575</v>
      </c>
      <c r="H88" s="102" t="n">
        <f aca="false">D88/B88</f>
        <v>0.0217118177586918</v>
      </c>
      <c r="I88" s="102" t="n">
        <f aca="false">E88/B88</f>
        <v>0.000560821860925618</v>
      </c>
      <c r="J88" s="103" t="n">
        <f aca="false">F88/B88</f>
        <v>0.152223076536954</v>
      </c>
    </row>
    <row r="89" customFormat="false" ht="12.75" hidden="false" customHeight="false" outlineLevel="0" collapsed="false">
      <c r="A89" s="33" t="s">
        <v>447</v>
      </c>
      <c r="B89" s="34" t="n">
        <v>12432.4509509981</v>
      </c>
      <c r="C89" s="34" t="n">
        <v>14936308.506448</v>
      </c>
      <c r="D89" s="34" t="n">
        <v>105</v>
      </c>
      <c r="E89" s="34" t="n">
        <v>1</v>
      </c>
      <c r="F89" s="34" t="n">
        <v>2348</v>
      </c>
      <c r="G89" s="34" t="n">
        <f aca="false">C89/B89</f>
        <v>1201.3969381676</v>
      </c>
      <c r="H89" s="102" t="n">
        <f aca="false">D89/B89</f>
        <v>0.00844563959382204</v>
      </c>
      <c r="I89" s="102" t="n">
        <f aca="false">E89/B89</f>
        <v>8.04346627983051E-005</v>
      </c>
      <c r="J89" s="103" t="n">
        <f aca="false">F89/B89</f>
        <v>0.18886058825042</v>
      </c>
    </row>
    <row r="90" customFormat="false" ht="12.75" hidden="false" customHeight="false" outlineLevel="0" collapsed="false">
      <c r="A90" s="33" t="s">
        <v>279</v>
      </c>
      <c r="B90" s="34" t="n">
        <v>12342.0016224491</v>
      </c>
      <c r="C90" s="34" t="n">
        <v>11613016.4537041</v>
      </c>
      <c r="D90" s="34" t="n">
        <v>172</v>
      </c>
      <c r="E90" s="34" t="n">
        <v>1</v>
      </c>
      <c r="F90" s="34" t="n">
        <v>2958</v>
      </c>
      <c r="G90" s="34" t="n">
        <f aca="false">C90/B90</f>
        <v>940.934607607</v>
      </c>
      <c r="H90" s="102" t="n">
        <f aca="false">D90/B90</f>
        <v>0.0139361511415738</v>
      </c>
      <c r="I90" s="102" t="n">
        <f aca="false">E90/B90</f>
        <v>8.10241345440339E-005</v>
      </c>
      <c r="J90" s="103" t="n">
        <f aca="false">F90/B90</f>
        <v>0.239669389981252</v>
      </c>
    </row>
    <row r="91" customFormat="false" ht="12.75" hidden="false" customHeight="false" outlineLevel="0" collapsed="false">
      <c r="A91" s="33" t="s">
        <v>273</v>
      </c>
      <c r="B91" s="34" t="n">
        <v>12314.8384111847</v>
      </c>
      <c r="C91" s="34" t="n">
        <v>9013786.78773219</v>
      </c>
      <c r="D91" s="34" t="n">
        <v>128</v>
      </c>
      <c r="E91" s="34" t="n">
        <v>7</v>
      </c>
      <c r="F91" s="34" t="n">
        <v>2977</v>
      </c>
      <c r="G91" s="34" t="n">
        <f aca="false">C91/B91</f>
        <v>731.945193819645</v>
      </c>
      <c r="H91" s="102" t="n">
        <f aca="false">D91/B91</f>
        <v>0.0103939650465691</v>
      </c>
      <c r="I91" s="102" t="n">
        <f aca="false">E91/B91</f>
        <v>0.000568419963484246</v>
      </c>
      <c r="J91" s="103" t="n">
        <f aca="false">F91/B91</f>
        <v>0.241740890184657</v>
      </c>
    </row>
    <row r="92" customFormat="false" ht="12.75" hidden="false" customHeight="false" outlineLevel="0" collapsed="false">
      <c r="A92" s="33" t="s">
        <v>418</v>
      </c>
      <c r="B92" s="34" t="n">
        <v>12310.2214534084</v>
      </c>
      <c r="C92" s="34" t="n">
        <v>9519663.29882868</v>
      </c>
      <c r="D92" s="34" t="n">
        <v>420</v>
      </c>
      <c r="E92" s="34" t="n">
        <v>0</v>
      </c>
      <c r="F92" s="34" t="n">
        <v>2441</v>
      </c>
      <c r="G92" s="34" t="n">
        <f aca="false">C92/B92</f>
        <v>773.313732401859</v>
      </c>
      <c r="H92" s="102" t="n">
        <f aca="false">D92/B92</f>
        <v>0.0341179889890374</v>
      </c>
      <c r="I92" s="102" t="n">
        <f aca="false">E92/B92</f>
        <v>0</v>
      </c>
      <c r="J92" s="103" t="n">
        <f aca="false">F92/B92</f>
        <v>0.198290502672001</v>
      </c>
    </row>
    <row r="93" customFormat="false" ht="12.75" hidden="false" customHeight="false" outlineLevel="0" collapsed="false">
      <c r="A93" s="33" t="s">
        <v>205</v>
      </c>
      <c r="B93" s="34" t="n">
        <v>12306.7061091328</v>
      </c>
      <c r="C93" s="34" t="n">
        <v>12683771.0867253</v>
      </c>
      <c r="D93" s="34" t="n">
        <v>121</v>
      </c>
      <c r="E93" s="34" t="n">
        <v>2</v>
      </c>
      <c r="F93" s="34" t="n">
        <v>3415</v>
      </c>
      <c r="G93" s="34" t="n">
        <f aca="false">C93/B93</f>
        <v>1030.63898448933</v>
      </c>
      <c r="H93" s="102" t="n">
        <f aca="false">D93/B93</f>
        <v>0.00983203782775035</v>
      </c>
      <c r="I93" s="102" t="n">
        <f aca="false">E93/B93</f>
        <v>0.000162513021946287</v>
      </c>
      <c r="J93" s="103" t="n">
        <f aca="false">F93/B93</f>
        <v>0.277490984973285</v>
      </c>
    </row>
    <row r="94" customFormat="false" ht="12.75" hidden="false" customHeight="false" outlineLevel="0" collapsed="false">
      <c r="A94" s="33" t="s">
        <v>134</v>
      </c>
      <c r="B94" s="34" t="n">
        <v>12090.8239078018</v>
      </c>
      <c r="C94" s="34" t="n">
        <v>13129341.4108662</v>
      </c>
      <c r="D94" s="34" t="n">
        <v>119</v>
      </c>
      <c r="E94" s="34" t="n">
        <v>14</v>
      </c>
      <c r="F94" s="34" t="n">
        <v>4786</v>
      </c>
      <c r="G94" s="34" t="n">
        <f aca="false">C94/B94</f>
        <v>1085.89303020072</v>
      </c>
      <c r="H94" s="102" t="n">
        <f aca="false">D94/B94</f>
        <v>0.00984217460343735</v>
      </c>
      <c r="I94" s="102" t="n">
        <f aca="false">E94/B94</f>
        <v>0.00115790289452204</v>
      </c>
      <c r="J94" s="103" t="n">
        <f aca="false">F94/B94</f>
        <v>0.395837375227321</v>
      </c>
    </row>
    <row r="95" customFormat="false" ht="12.75" hidden="false" customHeight="false" outlineLevel="0" collapsed="false">
      <c r="A95" s="33" t="s">
        <v>521</v>
      </c>
      <c r="B95" s="34" t="n">
        <v>12014.9365794754</v>
      </c>
      <c r="C95" s="34" t="n">
        <v>14541404.2595847</v>
      </c>
      <c r="D95" s="34" t="n">
        <v>122</v>
      </c>
      <c r="E95" s="34" t="n">
        <v>4</v>
      </c>
      <c r="F95" s="34" t="n">
        <v>1886</v>
      </c>
      <c r="G95" s="34" t="n">
        <f aca="false">C95/B95</f>
        <v>1210.27723811919</v>
      </c>
      <c r="H95" s="102" t="n">
        <f aca="false">D95/B95</f>
        <v>0.010154027796402</v>
      </c>
      <c r="I95" s="102" t="n">
        <f aca="false">E95/B95</f>
        <v>0.000332918944144327</v>
      </c>
      <c r="J95" s="103" t="n">
        <f aca="false">F95/B95</f>
        <v>0.15697128216405</v>
      </c>
    </row>
    <row r="96" customFormat="false" ht="12.75" hidden="false" customHeight="false" outlineLevel="0" collapsed="false">
      <c r="A96" s="33" t="s">
        <v>360</v>
      </c>
      <c r="B96" s="34" t="n">
        <v>12013.4632621007</v>
      </c>
      <c r="C96" s="34" t="n">
        <v>8281355.002162</v>
      </c>
      <c r="D96" s="34" t="n">
        <v>136</v>
      </c>
      <c r="E96" s="34" t="n">
        <v>2</v>
      </c>
      <c r="F96" s="34" t="n">
        <v>2552</v>
      </c>
      <c r="G96" s="34" t="n">
        <f aca="false">C96/B96</f>
        <v>689.33952029366</v>
      </c>
      <c r="H96" s="102" t="n">
        <f aca="false">D96/B96</f>
        <v>0.011320632280039</v>
      </c>
      <c r="I96" s="102" t="n">
        <f aca="false">E96/B96</f>
        <v>0.000166479886471162</v>
      </c>
      <c r="J96" s="103" t="n">
        <f aca="false">F96/B96</f>
        <v>0.212428335137203</v>
      </c>
    </row>
    <row r="97" customFormat="false" ht="12.75" hidden="false" customHeight="false" outlineLevel="0" collapsed="false">
      <c r="A97" s="33" t="s">
        <v>196</v>
      </c>
      <c r="B97" s="34" t="n">
        <v>11990.8862938741</v>
      </c>
      <c r="C97" s="34" t="n">
        <v>15577937.090326</v>
      </c>
      <c r="D97" s="34" t="n">
        <v>143</v>
      </c>
      <c r="E97" s="34" t="n">
        <v>1</v>
      </c>
      <c r="F97" s="34" t="n">
        <v>3421</v>
      </c>
      <c r="G97" s="34" t="n">
        <f aca="false">C97/B97</f>
        <v>1299.14809535676</v>
      </c>
      <c r="H97" s="102" t="n">
        <f aca="false">D97/B97</f>
        <v>0.0119257239619607</v>
      </c>
      <c r="I97" s="102" t="n">
        <f aca="false">E97/B97</f>
        <v>8.3396671062662E-005</v>
      </c>
      <c r="J97" s="103" t="n">
        <f aca="false">F97/B97</f>
        <v>0.285300011705367</v>
      </c>
    </row>
    <row r="98" customFormat="false" ht="12.75" hidden="false" customHeight="false" outlineLevel="0" collapsed="false">
      <c r="A98" s="33" t="s">
        <v>523</v>
      </c>
      <c r="B98" s="34" t="n">
        <v>11915.3687648673</v>
      </c>
      <c r="C98" s="34" t="n">
        <v>9320350.46751709</v>
      </c>
      <c r="D98" s="34" t="n">
        <v>129</v>
      </c>
      <c r="E98" s="34" t="n">
        <v>2</v>
      </c>
      <c r="F98" s="34" t="n">
        <v>1867</v>
      </c>
      <c r="G98" s="34" t="n">
        <f aca="false">C98/B98</f>
        <v>782.212506506582</v>
      </c>
      <c r="H98" s="102" t="n">
        <f aca="false">D98/B98</f>
        <v>0.0108263539757459</v>
      </c>
      <c r="I98" s="102" t="n">
        <f aca="false">E98/B98</f>
        <v>0.000167850449236371</v>
      </c>
      <c r="J98" s="103" t="n">
        <f aca="false">F98/B98</f>
        <v>0.156688394362152</v>
      </c>
    </row>
    <row r="99" customFormat="false" ht="12.75" hidden="false" customHeight="false" outlineLevel="0" collapsed="false">
      <c r="A99" s="33" t="s">
        <v>457</v>
      </c>
      <c r="B99" s="34" t="n">
        <v>11914.3603514565</v>
      </c>
      <c r="C99" s="34" t="n">
        <v>9003260.26743528</v>
      </c>
      <c r="D99" s="34" t="n">
        <v>146</v>
      </c>
      <c r="E99" s="34" t="n">
        <v>2</v>
      </c>
      <c r="F99" s="34" t="n">
        <v>2213</v>
      </c>
      <c r="G99" s="34" t="n">
        <f aca="false">C99/B99</f>
        <v>755.664593134004</v>
      </c>
      <c r="H99" s="102" t="n">
        <f aca="false">D99/B99</f>
        <v>0.0122541198766203</v>
      </c>
      <c r="I99" s="102" t="n">
        <f aca="false">E99/B99</f>
        <v>0.000167864655844114</v>
      </c>
      <c r="J99" s="103" t="n">
        <f aca="false">F99/B99</f>
        <v>0.185742241691512</v>
      </c>
    </row>
    <row r="100" customFormat="false" ht="12.75" hidden="false" customHeight="false" outlineLevel="0" collapsed="false">
      <c r="A100" s="33" t="s">
        <v>582</v>
      </c>
      <c r="B100" s="34" t="n">
        <v>11687.2453129368</v>
      </c>
      <c r="C100" s="34" t="n">
        <v>9237330.19605055</v>
      </c>
      <c r="D100" s="34" t="n">
        <v>128</v>
      </c>
      <c r="E100" s="34" t="n">
        <v>13</v>
      </c>
      <c r="F100" s="34" t="n">
        <v>1230</v>
      </c>
      <c r="G100" s="34" t="n">
        <f aca="false">C100/B100</f>
        <v>790.377026297686</v>
      </c>
      <c r="H100" s="102" t="n">
        <f aca="false">D100/B100</f>
        <v>0.0109521103196418</v>
      </c>
      <c r="I100" s="102" t="n">
        <f aca="false">E100/B100</f>
        <v>0.00111232370433862</v>
      </c>
      <c r="J100" s="103" t="n">
        <f aca="false">F100/B100</f>
        <v>0.105242935102808</v>
      </c>
    </row>
    <row r="101" customFormat="false" ht="12.75" hidden="false" customHeight="false" outlineLevel="0" collapsed="false">
      <c r="A101" s="33" t="s">
        <v>305</v>
      </c>
      <c r="B101" s="34" t="n">
        <v>11677.4874037452</v>
      </c>
      <c r="C101" s="34" t="n">
        <v>9899458.39698076</v>
      </c>
      <c r="D101" s="34" t="n">
        <v>142</v>
      </c>
      <c r="E101" s="34" t="n">
        <v>4</v>
      </c>
      <c r="F101" s="34" t="n">
        <v>2697</v>
      </c>
      <c r="G101" s="34" t="n">
        <f aca="false">C101/B101</f>
        <v>847.738734773185</v>
      </c>
      <c r="H101" s="102" t="n">
        <f aca="false">D101/B101</f>
        <v>0.0121601501325069</v>
      </c>
      <c r="I101" s="102" t="n">
        <f aca="false">E101/B101</f>
        <v>0.000342539440352307</v>
      </c>
      <c r="J101" s="103" t="n">
        <f aca="false">F101/B101</f>
        <v>0.230957217657543</v>
      </c>
    </row>
    <row r="102" customFormat="false" ht="12.75" hidden="false" customHeight="false" outlineLevel="0" collapsed="false">
      <c r="A102" s="33" t="s">
        <v>540</v>
      </c>
      <c r="B102" s="34" t="n">
        <v>11677.2467087141</v>
      </c>
      <c r="C102" s="34" t="n">
        <v>13095887.6658922</v>
      </c>
      <c r="D102" s="34" t="n">
        <v>161</v>
      </c>
      <c r="E102" s="34" t="n">
        <v>1</v>
      </c>
      <c r="F102" s="34" t="n">
        <v>1691</v>
      </c>
      <c r="G102" s="34" t="n">
        <f aca="false">C102/B102</f>
        <v>1121.48762397213</v>
      </c>
      <c r="H102" s="102" t="n">
        <f aca="false">D102/B102</f>
        <v>0.0137874966604803</v>
      </c>
      <c r="I102" s="102" t="n">
        <f aca="false">E102/B102</f>
        <v>8.56366252203744E-005</v>
      </c>
      <c r="J102" s="103" t="n">
        <f aca="false">F102/B102</f>
        <v>0.144811533247653</v>
      </c>
    </row>
    <row r="103" customFormat="false" ht="12.75" hidden="false" customHeight="false" outlineLevel="0" collapsed="false">
      <c r="A103" s="33" t="s">
        <v>260</v>
      </c>
      <c r="B103" s="34" t="n">
        <v>11672.1855768435</v>
      </c>
      <c r="C103" s="34" t="n">
        <v>7444692.37324909</v>
      </c>
      <c r="D103" s="34" t="n">
        <v>76</v>
      </c>
      <c r="E103" s="34" t="n">
        <v>3</v>
      </c>
      <c r="F103" s="34" t="n">
        <v>2902</v>
      </c>
      <c r="G103" s="34" t="n">
        <f aca="false">C103/B103</f>
        <v>637.814771212912</v>
      </c>
      <c r="H103" s="102" t="n">
        <f aca="false">D103/B103</f>
        <v>0.00651120559210237</v>
      </c>
      <c r="I103" s="102" t="n">
        <f aca="false">E103/B103</f>
        <v>0.000257021273372462</v>
      </c>
      <c r="J103" s="103" t="n">
        <f aca="false">F103/B103</f>
        <v>0.248625245108961</v>
      </c>
    </row>
    <row r="104" customFormat="false" ht="12.75" hidden="false" customHeight="false" outlineLevel="0" collapsed="false">
      <c r="A104" s="33" t="s">
        <v>306</v>
      </c>
      <c r="B104" s="34" t="n">
        <v>11651.1420130182</v>
      </c>
      <c r="C104" s="34" t="n">
        <v>10448949.3758182</v>
      </c>
      <c r="D104" s="34" t="n">
        <v>163</v>
      </c>
      <c r="E104" s="34" t="n">
        <v>5</v>
      </c>
      <c r="F104" s="34" t="n">
        <v>2690</v>
      </c>
      <c r="G104" s="34" t="n">
        <f aca="false">C104/B104</f>
        <v>896.817613599015</v>
      </c>
      <c r="H104" s="102" t="n">
        <f aca="false">D104/B104</f>
        <v>0.0139900449087201</v>
      </c>
      <c r="I104" s="102" t="n">
        <f aca="false">E104/B104</f>
        <v>0.000429142481862579</v>
      </c>
      <c r="J104" s="103" t="n">
        <f aca="false">F104/B104</f>
        <v>0.230878655242068</v>
      </c>
    </row>
    <row r="105" customFormat="false" ht="12.75" hidden="false" customHeight="false" outlineLevel="0" collapsed="false">
      <c r="A105" s="33" t="s">
        <v>536</v>
      </c>
      <c r="B105" s="34" t="n">
        <v>11488.6940309014</v>
      </c>
      <c r="C105" s="34" t="n">
        <v>14370391.1974746</v>
      </c>
      <c r="D105" s="34" t="n">
        <v>93</v>
      </c>
      <c r="E105" s="34" t="n">
        <v>4</v>
      </c>
      <c r="F105" s="34" t="n">
        <v>1677</v>
      </c>
      <c r="G105" s="34" t="n">
        <f aca="false">C105/B105</f>
        <v>1250.82895922045</v>
      </c>
      <c r="H105" s="102" t="n">
        <f aca="false">D105/B105</f>
        <v>0.0080949148571505</v>
      </c>
      <c r="I105" s="102" t="n">
        <f aca="false">E105/B105</f>
        <v>0.00034816838095271</v>
      </c>
      <c r="J105" s="103" t="n">
        <f aca="false">F105/B105</f>
        <v>0.145969593714424</v>
      </c>
    </row>
    <row r="106" customFormat="false" ht="12.75" hidden="false" customHeight="false" outlineLevel="0" collapsed="false">
      <c r="A106" s="33" t="s">
        <v>401</v>
      </c>
      <c r="B106" s="34" t="n">
        <v>11388.4057465856</v>
      </c>
      <c r="C106" s="34" t="n">
        <v>8786896.02783115</v>
      </c>
      <c r="D106" s="34" t="n">
        <v>105</v>
      </c>
      <c r="E106" s="34" t="n">
        <v>2</v>
      </c>
      <c r="F106" s="34" t="n">
        <v>2295</v>
      </c>
      <c r="G106" s="34" t="n">
        <f aca="false">C106/B106</f>
        <v>771.565065677923</v>
      </c>
      <c r="H106" s="102" t="n">
        <f aca="false">D106/B106</f>
        <v>0.00921990332417515</v>
      </c>
      <c r="I106" s="102" t="n">
        <f aca="false">E106/B106</f>
        <v>0.000175617206174765</v>
      </c>
      <c r="J106" s="103" t="n">
        <f aca="false">F106/B106</f>
        <v>0.201520744085543</v>
      </c>
    </row>
    <row r="107" customFormat="false" ht="12.75" hidden="false" customHeight="false" outlineLevel="0" collapsed="false">
      <c r="A107" s="33" t="s">
        <v>282</v>
      </c>
      <c r="B107" s="34" t="n">
        <v>11141.9406788235</v>
      </c>
      <c r="C107" s="34" t="n">
        <v>11434250.5368445</v>
      </c>
      <c r="D107" s="34" t="n">
        <v>110</v>
      </c>
      <c r="E107" s="34" t="n">
        <v>1</v>
      </c>
      <c r="F107" s="34" t="n">
        <v>2661</v>
      </c>
      <c r="G107" s="34" t="n">
        <f aca="false">C107/B107</f>
        <v>1026.23509372802</v>
      </c>
      <c r="H107" s="102" t="n">
        <f aca="false">D107/B107</f>
        <v>0.00987260686184295</v>
      </c>
      <c r="I107" s="102" t="n">
        <f aca="false">E107/B107</f>
        <v>8.97509714712996E-005</v>
      </c>
      <c r="J107" s="103" t="n">
        <f aca="false">F107/B107</f>
        <v>0.238827335085128</v>
      </c>
    </row>
    <row r="108" customFormat="false" ht="12.75" hidden="false" customHeight="false" outlineLevel="0" collapsed="false">
      <c r="A108" s="33" t="s">
        <v>222</v>
      </c>
      <c r="B108" s="34" t="n">
        <v>11078.7293713099</v>
      </c>
      <c r="C108" s="34" t="n">
        <v>10172126.1752276</v>
      </c>
      <c r="D108" s="34" t="n">
        <v>96</v>
      </c>
      <c r="E108" s="34" t="n">
        <v>5</v>
      </c>
      <c r="F108" s="34" t="n">
        <v>2950</v>
      </c>
      <c r="G108" s="34" t="n">
        <f aca="false">C108/B108</f>
        <v>918.167222458733</v>
      </c>
      <c r="H108" s="102" t="n">
        <f aca="false">D108/B108</f>
        <v>0.0086652536389784</v>
      </c>
      <c r="I108" s="102" t="n">
        <f aca="false">E108/B108</f>
        <v>0.000451315293696792</v>
      </c>
      <c r="J108" s="103" t="n">
        <f aca="false">F108/B108</f>
        <v>0.266276023281107</v>
      </c>
    </row>
    <row r="109" customFormat="false" ht="12.75" hidden="false" customHeight="false" outlineLevel="0" collapsed="false">
      <c r="A109" s="33" t="s">
        <v>264</v>
      </c>
      <c r="B109" s="34" t="n">
        <v>11057.9789067101</v>
      </c>
      <c r="C109" s="34" t="n">
        <v>9850163.13614425</v>
      </c>
      <c r="D109" s="34" t="n">
        <v>100</v>
      </c>
      <c r="E109" s="34" t="n">
        <v>0</v>
      </c>
      <c r="F109" s="34" t="n">
        <v>2725</v>
      </c>
      <c r="G109" s="34" t="n">
        <f aca="false">C109/B109</f>
        <v>890.774274326665</v>
      </c>
      <c r="H109" s="102" t="n">
        <f aca="false">D109/B109</f>
        <v>0.00904324387337355</v>
      </c>
      <c r="I109" s="102" t="n">
        <f aca="false">E109/B109</f>
        <v>0</v>
      </c>
      <c r="J109" s="103" t="n">
        <f aca="false">F109/B109</f>
        <v>0.246428395549429</v>
      </c>
    </row>
    <row r="110" customFormat="false" ht="12.75" hidden="false" customHeight="false" outlineLevel="0" collapsed="false">
      <c r="A110" s="33" t="s">
        <v>391</v>
      </c>
      <c r="B110" s="34" t="n">
        <v>10741.3389319265</v>
      </c>
      <c r="C110" s="34" t="n">
        <v>7429120.1263123</v>
      </c>
      <c r="D110" s="34" t="n">
        <v>186</v>
      </c>
      <c r="E110" s="34" t="n">
        <v>1</v>
      </c>
      <c r="F110" s="34" t="n">
        <v>2181</v>
      </c>
      <c r="G110" s="34" t="n">
        <f aca="false">C110/B110</f>
        <v>691.638181552089</v>
      </c>
      <c r="H110" s="102" t="n">
        <f aca="false">D110/B110</f>
        <v>0.0173162769724314</v>
      </c>
      <c r="I110" s="102" t="n">
        <f aca="false">E110/B110</f>
        <v>9.30982632926421E-005</v>
      </c>
      <c r="J110" s="103" t="n">
        <f aca="false">F110/B110</f>
        <v>0.203047312241252</v>
      </c>
    </row>
    <row r="111" customFormat="false" ht="12.75" hidden="false" customHeight="false" outlineLevel="0" collapsed="false">
      <c r="A111" s="33" t="s">
        <v>332</v>
      </c>
      <c r="B111" s="34" t="n">
        <v>10538.4095076643</v>
      </c>
      <c r="C111" s="34" t="n">
        <v>7845660.88589518</v>
      </c>
      <c r="D111" s="34" t="n">
        <v>74</v>
      </c>
      <c r="E111" s="34" t="n">
        <v>11</v>
      </c>
      <c r="F111" s="34" t="n">
        <v>2346</v>
      </c>
      <c r="G111" s="34" t="n">
        <f aca="false">C111/B111</f>
        <v>744.482445874706</v>
      </c>
      <c r="H111" s="102" t="n">
        <f aca="false">D111/B111</f>
        <v>0.00702193247910719</v>
      </c>
      <c r="I111" s="102" t="n">
        <f aca="false">E111/B111</f>
        <v>0.00104380077392134</v>
      </c>
      <c r="J111" s="103" t="n">
        <f aca="false">F111/B111</f>
        <v>0.222614237783588</v>
      </c>
    </row>
    <row r="112" customFormat="false" ht="12.75" hidden="false" customHeight="false" outlineLevel="0" collapsed="false">
      <c r="A112" s="33" t="s">
        <v>363</v>
      </c>
      <c r="B112" s="34" t="n">
        <v>10439.8400016988</v>
      </c>
      <c r="C112" s="34" t="n">
        <v>9666084.85440262</v>
      </c>
      <c r="D112" s="34" t="n">
        <v>286</v>
      </c>
      <c r="E112" s="34" t="n">
        <v>2</v>
      </c>
      <c r="F112" s="34" t="n">
        <v>2209</v>
      </c>
      <c r="G112" s="34" t="n">
        <f aca="false">C112/B112</f>
        <v>925.884386430226</v>
      </c>
      <c r="H112" s="102" t="n">
        <f aca="false">D112/B112</f>
        <v>0.0273950558584673</v>
      </c>
      <c r="I112" s="102" t="n">
        <f aca="false">E112/B112</f>
        <v>0.000191573817192079</v>
      </c>
      <c r="J112" s="103" t="n">
        <f aca="false">F112/B112</f>
        <v>0.211593281088651</v>
      </c>
    </row>
    <row r="113" customFormat="false" ht="12.75" hidden="false" customHeight="false" outlineLevel="0" collapsed="false">
      <c r="A113" s="33" t="s">
        <v>479</v>
      </c>
      <c r="B113" s="34" t="n">
        <v>10334.1604043096</v>
      </c>
      <c r="C113" s="34" t="n">
        <v>9438725.22410476</v>
      </c>
      <c r="D113" s="34" t="n">
        <v>263</v>
      </c>
      <c r="E113" s="34" t="n">
        <v>8</v>
      </c>
      <c r="F113" s="34" t="n">
        <v>1854</v>
      </c>
      <c r="G113" s="34" t="n">
        <f aca="false">C113/B113</f>
        <v>913.351917797655</v>
      </c>
      <c r="H113" s="102" t="n">
        <f aca="false">D113/B113</f>
        <v>0.0254495759413917</v>
      </c>
      <c r="I113" s="102" t="n">
        <f aca="false">E113/B113</f>
        <v>0.000774131587570849</v>
      </c>
      <c r="J113" s="103" t="n">
        <f aca="false">F113/B113</f>
        <v>0.179404995419544</v>
      </c>
    </row>
    <row r="114" customFormat="false" ht="12.75" hidden="false" customHeight="false" outlineLevel="0" collapsed="false">
      <c r="A114" s="33" t="s">
        <v>531</v>
      </c>
      <c r="B114" s="34" t="n">
        <v>10307.0379141503</v>
      </c>
      <c r="C114" s="34" t="n">
        <v>10609576.6948309</v>
      </c>
      <c r="D114" s="34" t="n">
        <v>102</v>
      </c>
      <c r="E114" s="34" t="n">
        <v>3</v>
      </c>
      <c r="F114" s="34" t="n">
        <v>1546</v>
      </c>
      <c r="G114" s="34" t="n">
        <f aca="false">C114/B114</f>
        <v>1029.35264071021</v>
      </c>
      <c r="H114" s="102" t="n">
        <f aca="false">D114/B114</f>
        <v>0.00989615065449274</v>
      </c>
      <c r="I114" s="102" t="n">
        <f aca="false">E114/B114</f>
        <v>0.000291063254543904</v>
      </c>
      <c r="J114" s="103" t="n">
        <f aca="false">F114/B114</f>
        <v>0.149994597174959</v>
      </c>
    </row>
    <row r="115" customFormat="false" ht="12.75" hidden="false" customHeight="false" outlineLevel="0" collapsed="false">
      <c r="A115" s="33" t="s">
        <v>592</v>
      </c>
      <c r="B115" s="34" t="n">
        <v>10269.0674186968</v>
      </c>
      <c r="C115" s="34" t="n">
        <v>8778312.46465855</v>
      </c>
      <c r="D115" s="34" t="n">
        <v>131</v>
      </c>
      <c r="E115" s="34" t="n">
        <v>1</v>
      </c>
      <c r="F115" s="34" t="n">
        <v>874</v>
      </c>
      <c r="G115" s="34" t="n">
        <f aca="false">C115/B115</f>
        <v>854.830541737018</v>
      </c>
      <c r="H115" s="102" t="n">
        <f aca="false">D115/B115</f>
        <v>0.0127567572262199</v>
      </c>
      <c r="I115" s="102" t="n">
        <f aca="false">E115/B115</f>
        <v>9.73798261543506E-005</v>
      </c>
      <c r="J115" s="103" t="n">
        <f aca="false">F115/B115</f>
        <v>0.0851099680589024</v>
      </c>
    </row>
    <row r="116" customFormat="false" ht="12.75" hidden="false" customHeight="false" outlineLevel="0" collapsed="false">
      <c r="A116" s="33" t="s">
        <v>211</v>
      </c>
      <c r="B116" s="34" t="n">
        <v>10232.9831478788</v>
      </c>
      <c r="C116" s="34" t="n">
        <v>11755609.0363766</v>
      </c>
      <c r="D116" s="34" t="n">
        <v>146</v>
      </c>
      <c r="E116" s="34" t="n">
        <v>5</v>
      </c>
      <c r="F116" s="34" t="n">
        <v>2809</v>
      </c>
      <c r="G116" s="34" t="n">
        <f aca="false">C116/B116</f>
        <v>1148.79589524326</v>
      </c>
      <c r="H116" s="102" t="n">
        <f aca="false">D116/B116</f>
        <v>0.0142675892152001</v>
      </c>
      <c r="I116" s="102" t="n">
        <f aca="false">E116/B116</f>
        <v>0.000488616069013702</v>
      </c>
      <c r="J116" s="103" t="n">
        <f aca="false">F116/B116</f>
        <v>0.274504507571898</v>
      </c>
    </row>
    <row r="117" customFormat="false" ht="12.75" hidden="false" customHeight="false" outlineLevel="0" collapsed="false">
      <c r="A117" s="33" t="s">
        <v>243</v>
      </c>
      <c r="B117" s="34" t="n">
        <v>10056.8850213044</v>
      </c>
      <c r="C117" s="34" t="n">
        <v>10998194.7941313</v>
      </c>
      <c r="D117" s="34" t="n">
        <v>81</v>
      </c>
      <c r="E117" s="34" t="n">
        <v>4</v>
      </c>
      <c r="F117" s="34" t="n">
        <v>2566</v>
      </c>
      <c r="G117" s="34" t="n">
        <f aca="false">C117/B117</f>
        <v>1093.59854177838</v>
      </c>
      <c r="H117" s="102" t="n">
        <f aca="false">D117/B117</f>
        <v>0.00805418375853064</v>
      </c>
      <c r="I117" s="102" t="n">
        <f aca="false">E117/B117</f>
        <v>0.000397737469557069</v>
      </c>
      <c r="J117" s="103" t="n">
        <f aca="false">F117/B117</f>
        <v>0.25514858672086</v>
      </c>
    </row>
    <row r="118" customFormat="false" ht="12.75" hidden="false" customHeight="false" outlineLevel="0" collapsed="false">
      <c r="A118" s="33" t="s">
        <v>195</v>
      </c>
      <c r="B118" s="34" t="n">
        <v>9938.5149285153</v>
      </c>
      <c r="C118" s="34" t="n">
        <v>10464277.3787518</v>
      </c>
      <c r="D118" s="34" t="n">
        <v>103</v>
      </c>
      <c r="E118" s="34" t="n">
        <v>1</v>
      </c>
      <c r="F118" s="34" t="n">
        <v>2840</v>
      </c>
      <c r="G118" s="34" t="n">
        <f aca="false">C118/B118</f>
        <v>1052.90151033813</v>
      </c>
      <c r="H118" s="102" t="n">
        <f aca="false">D118/B118</f>
        <v>0.0103637214152061</v>
      </c>
      <c r="I118" s="102" t="n">
        <f aca="false">E118/B118</f>
        <v>0.000100618654516565</v>
      </c>
      <c r="J118" s="103" t="n">
        <f aca="false">F118/B118</f>
        <v>0.285756978827043</v>
      </c>
    </row>
    <row r="119" customFormat="false" ht="12.75" hidden="false" customHeight="false" outlineLevel="0" collapsed="false">
      <c r="A119" s="33" t="s">
        <v>406</v>
      </c>
      <c r="B119" s="34" t="n">
        <v>9828.66068020137</v>
      </c>
      <c r="C119" s="34" t="n">
        <v>14108575.4304772</v>
      </c>
      <c r="D119" s="34" t="n">
        <v>177</v>
      </c>
      <c r="E119" s="34" t="n">
        <v>1</v>
      </c>
      <c r="F119" s="34" t="n">
        <v>1967</v>
      </c>
      <c r="G119" s="34" t="n">
        <f aca="false">C119/B119</f>
        <v>1435.45248834332</v>
      </c>
      <c r="H119" s="102" t="n">
        <f aca="false">D119/B119</f>
        <v>0.0180085573975043</v>
      </c>
      <c r="I119" s="102" t="n">
        <f aca="false">E119/B119</f>
        <v>0.000101743262132793</v>
      </c>
      <c r="J119" s="103" t="n">
        <f aca="false">F119/B119</f>
        <v>0.200128996615203</v>
      </c>
    </row>
    <row r="120" customFormat="false" ht="12.75" hidden="false" customHeight="false" outlineLevel="0" collapsed="false">
      <c r="A120" s="33" t="s">
        <v>410</v>
      </c>
      <c r="B120" s="34" t="n">
        <v>9740.95314708491</v>
      </c>
      <c r="C120" s="34" t="n">
        <v>7243592.90388929</v>
      </c>
      <c r="D120" s="34" t="n">
        <v>109</v>
      </c>
      <c r="E120" s="34" t="n">
        <v>0</v>
      </c>
      <c r="F120" s="34" t="n">
        <v>1938</v>
      </c>
      <c r="G120" s="34" t="n">
        <f aca="false">C120/B120</f>
        <v>743.622599812732</v>
      </c>
      <c r="H120" s="102" t="n">
        <f aca="false">D120/B120</f>
        <v>0.0111898700624199</v>
      </c>
      <c r="I120" s="102" t="n">
        <f aca="false">E120/B120</f>
        <v>0</v>
      </c>
      <c r="J120" s="103" t="n">
        <f aca="false">F120/B120</f>
        <v>0.198953836522658</v>
      </c>
    </row>
    <row r="121" customFormat="false" ht="12.75" hidden="false" customHeight="false" outlineLevel="0" collapsed="false">
      <c r="A121" s="33" t="s">
        <v>347</v>
      </c>
      <c r="B121" s="34" t="n">
        <v>9645.34606098919</v>
      </c>
      <c r="C121" s="34" t="n">
        <v>7043147.47598825</v>
      </c>
      <c r="D121" s="34" t="n">
        <v>112</v>
      </c>
      <c r="E121" s="34" t="n">
        <v>0</v>
      </c>
      <c r="F121" s="34" t="n">
        <v>2085</v>
      </c>
      <c r="G121" s="34" t="n">
        <f aca="false">C121/B121</f>
        <v>730.212003950217</v>
      </c>
      <c r="H121" s="102" t="n">
        <f aca="false">D121/B121</f>
        <v>0.0116118176882203</v>
      </c>
      <c r="I121" s="102" t="n">
        <f aca="false">E121/B121</f>
        <v>0</v>
      </c>
      <c r="J121" s="103" t="n">
        <f aca="false">F121/B121</f>
        <v>0.216166427499458</v>
      </c>
    </row>
    <row r="122" customFormat="false" ht="12.75" hidden="false" customHeight="false" outlineLevel="0" collapsed="false">
      <c r="A122" s="33" t="s">
        <v>312</v>
      </c>
      <c r="B122" s="34" t="n">
        <v>9620.43443533033</v>
      </c>
      <c r="C122" s="34" t="n">
        <v>8222485.59037178</v>
      </c>
      <c r="D122" s="34" t="n">
        <v>80</v>
      </c>
      <c r="E122" s="34" t="n">
        <v>8</v>
      </c>
      <c r="F122" s="34" t="n">
        <v>2201</v>
      </c>
      <c r="G122" s="34" t="n">
        <f aca="false">C122/B122</f>
        <v>854.68963440729</v>
      </c>
      <c r="H122" s="102" t="n">
        <f aca="false">D122/B122</f>
        <v>0.00831563278537671</v>
      </c>
      <c r="I122" s="102" t="n">
        <f aca="false">E122/B122</f>
        <v>0.000831563278537671</v>
      </c>
      <c r="J122" s="103" t="n">
        <f aca="false">F122/B122</f>
        <v>0.228783847007677</v>
      </c>
    </row>
    <row r="123" customFormat="false" ht="12.75" hidden="false" customHeight="false" outlineLevel="0" collapsed="false">
      <c r="A123" s="33" t="s">
        <v>176</v>
      </c>
      <c r="B123" s="34" t="n">
        <v>9540.59254054212</v>
      </c>
      <c r="C123" s="34" t="n">
        <v>9607418.56209786</v>
      </c>
      <c r="D123" s="34" t="n">
        <v>111</v>
      </c>
      <c r="E123" s="34" t="n">
        <v>2</v>
      </c>
      <c r="F123" s="34" t="n">
        <v>2894</v>
      </c>
      <c r="G123" s="34" t="n">
        <f aca="false">C123/B123</f>
        <v>1007.00438901166</v>
      </c>
      <c r="H123" s="102" t="n">
        <f aca="false">D123/B123</f>
        <v>0.0116344974935585</v>
      </c>
      <c r="I123" s="102" t="n">
        <f aca="false">E123/B123</f>
        <v>0.000209630585469522</v>
      </c>
      <c r="J123" s="103" t="n">
        <f aca="false">F123/B123</f>
        <v>0.303335457174398</v>
      </c>
    </row>
    <row r="124" customFormat="false" ht="12.75" hidden="false" customHeight="false" outlineLevel="0" collapsed="false">
      <c r="A124" s="33" t="s">
        <v>453</v>
      </c>
      <c r="B124" s="34" t="n">
        <v>9504.67742622899</v>
      </c>
      <c r="C124" s="34" t="n">
        <v>13370391.8112209</v>
      </c>
      <c r="D124" s="34" t="n">
        <v>263</v>
      </c>
      <c r="E124" s="34" t="n">
        <v>1</v>
      </c>
      <c r="F124" s="34" t="n">
        <v>1781</v>
      </c>
      <c r="G124" s="34" t="n">
        <f aca="false">C124/B124</f>
        <v>1406.71705220886</v>
      </c>
      <c r="H124" s="102" t="n">
        <f aca="false">D124/B124</f>
        <v>0.0276705866181453</v>
      </c>
      <c r="I124" s="102" t="n">
        <f aca="false">E124/B124</f>
        <v>0.00010521135596253</v>
      </c>
      <c r="J124" s="103" t="n">
        <f aca="false">F124/B124</f>
        <v>0.187381424969266</v>
      </c>
    </row>
    <row r="125" customFormat="false" ht="12.75" hidden="false" customHeight="false" outlineLevel="0" collapsed="false">
      <c r="A125" s="33" t="s">
        <v>520</v>
      </c>
      <c r="B125" s="34" t="n">
        <v>9403.16284275637</v>
      </c>
      <c r="C125" s="34" t="n">
        <v>8771012.03273325</v>
      </c>
      <c r="D125" s="34" t="n">
        <v>88</v>
      </c>
      <c r="E125" s="34" t="n">
        <v>0</v>
      </c>
      <c r="F125" s="34" t="n">
        <v>1485</v>
      </c>
      <c r="G125" s="34" t="n">
        <f aca="false">C125/B125</f>
        <v>932.772534029857</v>
      </c>
      <c r="H125" s="102" t="n">
        <f aca="false">D125/B125</f>
        <v>0.00935855323060686</v>
      </c>
      <c r="I125" s="102" t="n">
        <f aca="false">E125/B125</f>
        <v>0</v>
      </c>
      <c r="J125" s="103" t="n">
        <f aca="false">F125/B125</f>
        <v>0.157925585766491</v>
      </c>
    </row>
    <row r="126" customFormat="false" ht="12.75" hidden="false" customHeight="false" outlineLevel="0" collapsed="false">
      <c r="A126" s="33" t="s">
        <v>579</v>
      </c>
      <c r="B126" s="34" t="n">
        <v>9399.23680205433</v>
      </c>
      <c r="C126" s="34" t="n">
        <v>7789416.47665872</v>
      </c>
      <c r="D126" s="34" t="n">
        <v>103</v>
      </c>
      <c r="E126" s="34" t="n">
        <v>5</v>
      </c>
      <c r="F126" s="34" t="n">
        <v>1068</v>
      </c>
      <c r="G126" s="34" t="n">
        <f aca="false">C126/B126</f>
        <v>828.728612833357</v>
      </c>
      <c r="H126" s="102" t="n">
        <f aca="false">D126/B126</f>
        <v>0.0109583365297795</v>
      </c>
      <c r="I126" s="102" t="n">
        <f aca="false">E126/B126</f>
        <v>0.00053195808396988</v>
      </c>
      <c r="J126" s="103" t="n">
        <f aca="false">F126/B126</f>
        <v>0.113626246735966</v>
      </c>
    </row>
    <row r="127" customFormat="false" ht="12.75" hidden="false" customHeight="false" outlineLevel="0" collapsed="false">
      <c r="A127" s="33" t="s">
        <v>604</v>
      </c>
      <c r="B127" s="34" t="n">
        <v>9331.85058351</v>
      </c>
      <c r="C127" s="34" t="n">
        <v>14655723.5962108</v>
      </c>
      <c r="D127" s="34" t="n">
        <v>64</v>
      </c>
      <c r="E127" s="34" t="n">
        <v>6</v>
      </c>
      <c r="F127" s="34" t="n">
        <v>587</v>
      </c>
      <c r="G127" s="34" t="n">
        <f aca="false">C127/B127</f>
        <v>1570.50559961906</v>
      </c>
      <c r="H127" s="102" t="n">
        <f aca="false">D127/B127</f>
        <v>0.00685823239745097</v>
      </c>
      <c r="I127" s="102" t="n">
        <f aca="false">E127/B127</f>
        <v>0.000642959287261028</v>
      </c>
      <c r="J127" s="103" t="n">
        <f aca="false">F127/B127</f>
        <v>0.0629028502703706</v>
      </c>
    </row>
    <row r="128" customFormat="false" ht="12.75" hidden="false" customHeight="false" outlineLevel="0" collapsed="false">
      <c r="A128" s="33" t="s">
        <v>476</v>
      </c>
      <c r="B128" s="34" t="n">
        <v>9262.80563949747</v>
      </c>
      <c r="C128" s="34" t="n">
        <v>7620024.27808333</v>
      </c>
      <c r="D128" s="34" t="n">
        <v>112</v>
      </c>
      <c r="E128" s="34" t="n">
        <v>0</v>
      </c>
      <c r="F128" s="34" t="n">
        <v>1670</v>
      </c>
      <c r="G128" s="34" t="n">
        <f aca="false">C128/B128</f>
        <v>822.647540567065</v>
      </c>
      <c r="H128" s="102" t="n">
        <f aca="false">D128/B128</f>
        <v>0.0120913688960957</v>
      </c>
      <c r="I128" s="102" t="n">
        <f aca="false">E128/B128</f>
        <v>0</v>
      </c>
      <c r="J128" s="103" t="n">
        <f aca="false">F128/B128</f>
        <v>0.180290946932856</v>
      </c>
    </row>
    <row r="129" customFormat="false" ht="12.75" hidden="false" customHeight="false" outlineLevel="0" collapsed="false">
      <c r="A129" s="33" t="s">
        <v>588</v>
      </c>
      <c r="B129" s="34" t="n">
        <v>9250.73299859883</v>
      </c>
      <c r="C129" s="34" t="n">
        <v>5944025.59295538</v>
      </c>
      <c r="D129" s="34" t="n">
        <v>76</v>
      </c>
      <c r="E129" s="34" t="n">
        <v>2</v>
      </c>
      <c r="F129" s="34" t="n">
        <v>845</v>
      </c>
      <c r="G129" s="34" t="n">
        <f aca="false">C129/B129</f>
        <v>642.546444033754</v>
      </c>
      <c r="H129" s="102" t="n">
        <f aca="false">D129/B129</f>
        <v>0.00821556518943</v>
      </c>
      <c r="I129" s="102" t="n">
        <f aca="false">E129/B129</f>
        <v>0.000216199083932369</v>
      </c>
      <c r="J129" s="103" t="n">
        <f aca="false">F129/B129</f>
        <v>0.0913441129614257</v>
      </c>
    </row>
    <row r="130" customFormat="false" ht="12.75" hidden="false" customHeight="false" outlineLevel="0" collapsed="false">
      <c r="A130" s="33" t="s">
        <v>496</v>
      </c>
      <c r="B130" s="34" t="n">
        <v>9178.34947889368</v>
      </c>
      <c r="C130" s="34" t="n">
        <v>8078948.7526886</v>
      </c>
      <c r="D130" s="34" t="n">
        <v>95</v>
      </c>
      <c r="E130" s="34" t="n">
        <v>1</v>
      </c>
      <c r="F130" s="34" t="n">
        <v>1558</v>
      </c>
      <c r="G130" s="34" t="n">
        <f aca="false">C130/B130</f>
        <v>880.218036071383</v>
      </c>
      <c r="H130" s="102" t="n">
        <f aca="false">D130/B130</f>
        <v>0.0103504448396152</v>
      </c>
      <c r="I130" s="102" t="n">
        <f aca="false">E130/B130</f>
        <v>0.000108952050943318</v>
      </c>
      <c r="J130" s="103" t="n">
        <f aca="false">F130/B130</f>
        <v>0.169747295369689</v>
      </c>
    </row>
    <row r="131" customFormat="false" ht="12.75" hidden="false" customHeight="false" outlineLevel="0" collapsed="false">
      <c r="A131" s="33" t="s">
        <v>326</v>
      </c>
      <c r="B131" s="34" t="n">
        <v>9112.50414264085</v>
      </c>
      <c r="C131" s="34" t="n">
        <v>6159856.48281691</v>
      </c>
      <c r="D131" s="34" t="n">
        <v>98</v>
      </c>
      <c r="E131" s="34" t="n">
        <v>3</v>
      </c>
      <c r="F131" s="34" t="n">
        <v>2044</v>
      </c>
      <c r="G131" s="34" t="n">
        <f aca="false">C131/B131</f>
        <v>675.978456239335</v>
      </c>
      <c r="H131" s="102" t="n">
        <f aca="false">D131/B131</f>
        <v>0.010754453272775</v>
      </c>
      <c r="I131" s="102" t="n">
        <f aca="false">E131/B131</f>
        <v>0.000329217957329848</v>
      </c>
      <c r="J131" s="103" t="n">
        <f aca="false">F131/B131</f>
        <v>0.224307168260737</v>
      </c>
    </row>
    <row r="132" customFormat="false" ht="12.75" hidden="false" customHeight="false" outlineLevel="0" collapsed="false">
      <c r="A132" s="33" t="s">
        <v>294</v>
      </c>
      <c r="B132" s="34" t="n">
        <v>9080.03103005164</v>
      </c>
      <c r="C132" s="34" t="n">
        <v>6188812.79338882</v>
      </c>
      <c r="D132" s="34" t="n">
        <v>68</v>
      </c>
      <c r="E132" s="34" t="n">
        <v>0</v>
      </c>
      <c r="F132" s="34" t="n">
        <v>2133</v>
      </c>
      <c r="G132" s="34" t="n">
        <f aca="false">C132/B132</f>
        <v>681.58498279423</v>
      </c>
      <c r="H132" s="102" t="n">
        <f aca="false">D132/B132</f>
        <v>0.00748896119131581</v>
      </c>
      <c r="I132" s="102" t="n">
        <f aca="false">E132/B132</f>
        <v>0</v>
      </c>
      <c r="J132" s="103" t="n">
        <f aca="false">F132/B132</f>
        <v>0.234911091486421</v>
      </c>
    </row>
    <row r="133" customFormat="false" ht="12.75" hidden="false" customHeight="false" outlineLevel="0" collapsed="false">
      <c r="A133" s="33" t="s">
        <v>463</v>
      </c>
      <c r="B133" s="34" t="n">
        <v>9010.52470274898</v>
      </c>
      <c r="C133" s="34" t="n">
        <v>9234960.19318228</v>
      </c>
      <c r="D133" s="34" t="n">
        <v>85</v>
      </c>
      <c r="E133" s="34" t="n">
        <v>0</v>
      </c>
      <c r="F133" s="34" t="n">
        <v>1647</v>
      </c>
      <c r="G133" s="34" t="n">
        <f aca="false">C133/B133</f>
        <v>1024.90814884119</v>
      </c>
      <c r="H133" s="102" t="n">
        <f aca="false">D133/B133</f>
        <v>0.0094334129036978</v>
      </c>
      <c r="I133" s="102" t="n">
        <f aca="false">E133/B133</f>
        <v>0</v>
      </c>
      <c r="J133" s="103" t="n">
        <f aca="false">F133/B133</f>
        <v>0.18278624767518</v>
      </c>
    </row>
    <row r="134" customFormat="false" ht="12.75" hidden="false" customHeight="false" outlineLevel="0" collapsed="false">
      <c r="A134" s="33" t="s">
        <v>232</v>
      </c>
      <c r="B134" s="34" t="n">
        <v>8865.15769548038</v>
      </c>
      <c r="C134" s="34" t="n">
        <v>7034027.1552945</v>
      </c>
      <c r="D134" s="34" t="n">
        <v>52</v>
      </c>
      <c r="E134" s="34" t="n">
        <v>0</v>
      </c>
      <c r="F134" s="34" t="n">
        <v>2326</v>
      </c>
      <c r="G134" s="34" t="n">
        <f aca="false">C134/B134</f>
        <v>793.446365751686</v>
      </c>
      <c r="H134" s="102" t="n">
        <f aca="false">D134/B134</f>
        <v>0.00586565989982452</v>
      </c>
      <c r="I134" s="102" t="n">
        <f aca="false">E134/B134</f>
        <v>0</v>
      </c>
      <c r="J134" s="103" t="n">
        <f aca="false">F134/B134</f>
        <v>0.262375479365228</v>
      </c>
    </row>
    <row r="135" customFormat="false" ht="12.75" hidden="false" customHeight="false" outlineLevel="0" collapsed="false">
      <c r="A135" s="33" t="s">
        <v>577</v>
      </c>
      <c r="B135" s="34" t="n">
        <v>8773.96383304265</v>
      </c>
      <c r="C135" s="34" t="n">
        <v>64455464.9632984</v>
      </c>
      <c r="D135" s="34" t="n">
        <v>94</v>
      </c>
      <c r="E135" s="34" t="n">
        <v>8</v>
      </c>
      <c r="F135" s="34" t="n">
        <v>1058</v>
      </c>
      <c r="G135" s="34" t="n">
        <f aca="false">C135/B135</f>
        <v>7346.21958670035</v>
      </c>
      <c r="H135" s="102" t="n">
        <f aca="false">D135/B135</f>
        <v>0.0107135157824559</v>
      </c>
      <c r="I135" s="102" t="n">
        <f aca="false">E135/B135</f>
        <v>0.000911788577230292</v>
      </c>
      <c r="J135" s="103" t="n">
        <f aca="false">F135/B135</f>
        <v>0.120584039338706</v>
      </c>
    </row>
    <row r="136" customFormat="false" ht="12.75" hidden="false" customHeight="false" outlineLevel="0" collapsed="false">
      <c r="A136" s="33" t="s">
        <v>328</v>
      </c>
      <c r="B136" s="34" t="n">
        <v>8771.18418688769</v>
      </c>
      <c r="C136" s="34" t="n">
        <v>6513963.91158816</v>
      </c>
      <c r="D136" s="34" t="n">
        <v>79</v>
      </c>
      <c r="E136" s="34" t="n">
        <v>0</v>
      </c>
      <c r="F136" s="34" t="n">
        <v>1961</v>
      </c>
      <c r="G136" s="34" t="n">
        <f aca="false">C136/B136</f>
        <v>742.655013598515</v>
      </c>
      <c r="H136" s="102" t="n">
        <f aca="false">D136/B136</f>
        <v>0.00900676559934741</v>
      </c>
      <c r="I136" s="102" t="n">
        <f aca="false">E136/B136</f>
        <v>0</v>
      </c>
      <c r="J136" s="103" t="n">
        <f aca="false">F136/B136</f>
        <v>0.223573004307851</v>
      </c>
    </row>
    <row r="137" customFormat="false" ht="12.75" hidden="false" customHeight="false" outlineLevel="0" collapsed="false">
      <c r="A137" s="33" t="s">
        <v>349</v>
      </c>
      <c r="B137" s="34" t="n">
        <v>8737.52768941177</v>
      </c>
      <c r="C137" s="34" t="n">
        <v>8846751.5038095</v>
      </c>
      <c r="D137" s="34" t="n">
        <v>69</v>
      </c>
      <c r="E137" s="34" t="n">
        <v>0</v>
      </c>
      <c r="F137" s="34" t="n">
        <v>1883</v>
      </c>
      <c r="G137" s="34" t="n">
        <f aca="false">C137/B137</f>
        <v>1012.50054000173</v>
      </c>
      <c r="H137" s="102" t="n">
        <f aca="false">D137/B137</f>
        <v>0.00789697068240653</v>
      </c>
      <c r="I137" s="102" t="n">
        <f aca="false">E137/B137</f>
        <v>0</v>
      </c>
      <c r="J137" s="103" t="n">
        <f aca="false">F137/B137</f>
        <v>0.215507185434369</v>
      </c>
    </row>
    <row r="138" customFormat="false" ht="12.75" hidden="false" customHeight="false" outlineLevel="0" collapsed="false">
      <c r="A138" s="33" t="s">
        <v>388</v>
      </c>
      <c r="B138" s="34" t="n">
        <v>8677.42658099555</v>
      </c>
      <c r="C138" s="34" t="n">
        <v>7120343.22267708</v>
      </c>
      <c r="D138" s="34" t="n">
        <v>81</v>
      </c>
      <c r="E138" s="34" t="n">
        <v>4</v>
      </c>
      <c r="F138" s="34" t="n">
        <v>1772</v>
      </c>
      <c r="G138" s="34" t="n">
        <f aca="false">C138/B138</f>
        <v>820.559316315203</v>
      </c>
      <c r="H138" s="102" t="n">
        <f aca="false">D138/B138</f>
        <v>0.00933456471730896</v>
      </c>
      <c r="I138" s="102" t="n">
        <f aca="false">E138/B138</f>
        <v>0.000460966158879455</v>
      </c>
      <c r="J138" s="103" t="n">
        <f aca="false">F138/B138</f>
        <v>0.204208008383599</v>
      </c>
    </row>
    <row r="139" customFormat="false" ht="12.75" hidden="false" customHeight="false" outlineLevel="0" collapsed="false">
      <c r="A139" s="33" t="s">
        <v>484</v>
      </c>
      <c r="B139" s="34" t="n">
        <v>8660.29259428964</v>
      </c>
      <c r="C139" s="34" t="n">
        <v>8641518.10123118</v>
      </c>
      <c r="D139" s="34" t="n">
        <v>93</v>
      </c>
      <c r="E139" s="34" t="n">
        <v>0</v>
      </c>
      <c r="F139" s="34" t="n">
        <v>1530</v>
      </c>
      <c r="G139" s="34" t="n">
        <f aca="false">C139/B139</f>
        <v>997.83211792742</v>
      </c>
      <c r="H139" s="102" t="n">
        <f aca="false">D139/B139</f>
        <v>0.0107386671971478</v>
      </c>
      <c r="I139" s="102" t="n">
        <f aca="false">E139/B139</f>
        <v>0</v>
      </c>
      <c r="J139" s="103" t="n">
        <f aca="false">F139/B139</f>
        <v>0.176668395824044</v>
      </c>
    </row>
    <row r="140" customFormat="false" ht="12.75" hidden="false" customHeight="false" outlineLevel="0" collapsed="false">
      <c r="A140" s="33" t="s">
        <v>570</v>
      </c>
      <c r="B140" s="34" t="n">
        <v>8658.6672524712</v>
      </c>
      <c r="C140" s="34" t="n">
        <v>7405292.77970933</v>
      </c>
      <c r="D140" s="34" t="n">
        <v>83</v>
      </c>
      <c r="E140" s="34" t="n">
        <v>9</v>
      </c>
      <c r="F140" s="34" t="n">
        <v>1082</v>
      </c>
      <c r="G140" s="34" t="n">
        <f aca="false">C140/B140</f>
        <v>855.246259474383</v>
      </c>
      <c r="H140" s="102" t="n">
        <f aca="false">D140/B140</f>
        <v>0.00958577083283939</v>
      </c>
      <c r="I140" s="102" t="n">
        <f aca="false">E140/B140</f>
        <v>0.00103942093368138</v>
      </c>
      <c r="J140" s="103" t="n">
        <f aca="false">F140/B140</f>
        <v>0.124961494471473</v>
      </c>
    </row>
    <row r="141" customFormat="false" ht="12.75" hidden="false" customHeight="false" outlineLevel="0" collapsed="false">
      <c r="A141" s="33" t="s">
        <v>249</v>
      </c>
      <c r="B141" s="34" t="n">
        <v>8585.52001185738</v>
      </c>
      <c r="C141" s="34" t="n">
        <v>9695312.22127853</v>
      </c>
      <c r="D141" s="34" t="n">
        <v>103</v>
      </c>
      <c r="E141" s="34" t="n">
        <v>2</v>
      </c>
      <c r="F141" s="34" t="n">
        <v>2170</v>
      </c>
      <c r="G141" s="34" t="n">
        <f aca="false">C141/B141</f>
        <v>1129.26324880595</v>
      </c>
      <c r="H141" s="102" t="n">
        <f aca="false">D141/B141</f>
        <v>0.0119969436746694</v>
      </c>
      <c r="I141" s="102" t="n">
        <f aca="false">E141/B141</f>
        <v>0.00023295036261494</v>
      </c>
      <c r="J141" s="103" t="n">
        <f aca="false">F141/B141</f>
        <v>0.25275114343721</v>
      </c>
    </row>
    <row r="142" customFormat="false" ht="12.75" hidden="false" customHeight="false" outlineLevel="0" collapsed="false">
      <c r="A142" s="33" t="s">
        <v>253</v>
      </c>
      <c r="B142" s="34" t="n">
        <v>8580.18866507941</v>
      </c>
      <c r="C142" s="34" t="n">
        <v>7227897.35539969</v>
      </c>
      <c r="D142" s="34" t="n">
        <v>75</v>
      </c>
      <c r="E142" s="34" t="n">
        <v>2</v>
      </c>
      <c r="F142" s="34" t="n">
        <v>2157</v>
      </c>
      <c r="G142" s="34" t="n">
        <f aca="false">C142/B142</f>
        <v>842.393755840892</v>
      </c>
      <c r="H142" s="102" t="n">
        <f aca="false">D142/B142</f>
        <v>0.00874106653449745</v>
      </c>
      <c r="I142" s="102" t="n">
        <f aca="false">E142/B142</f>
        <v>0.000233095107586599</v>
      </c>
      <c r="J142" s="103" t="n">
        <f aca="false">F142/B142</f>
        <v>0.251393073532147</v>
      </c>
    </row>
    <row r="143" customFormat="false" ht="12.75" hidden="false" customHeight="false" outlineLevel="0" collapsed="false">
      <c r="A143" s="33" t="s">
        <v>449</v>
      </c>
      <c r="B143" s="34" t="n">
        <v>8493.5526879609</v>
      </c>
      <c r="C143" s="34" t="n">
        <v>6172738.03614314</v>
      </c>
      <c r="D143" s="34" t="n">
        <v>115</v>
      </c>
      <c r="E143" s="34" t="n">
        <v>0</v>
      </c>
      <c r="F143" s="34" t="n">
        <v>1602</v>
      </c>
      <c r="G143" s="34" t="n">
        <f aca="false">C143/B143</f>
        <v>726.755724361683</v>
      </c>
      <c r="H143" s="102" t="n">
        <f aca="false">D143/B143</f>
        <v>0.0135396817121068</v>
      </c>
      <c r="I143" s="102" t="n">
        <f aca="false">E143/B143</f>
        <v>0</v>
      </c>
      <c r="J143" s="103" t="n">
        <f aca="false">F143/B143</f>
        <v>0.188613653067784</v>
      </c>
    </row>
    <row r="144" customFormat="false" ht="12.75" hidden="false" customHeight="false" outlineLevel="0" collapsed="false">
      <c r="A144" s="33" t="s">
        <v>329</v>
      </c>
      <c r="B144" s="34" t="n">
        <v>8377.82444393262</v>
      </c>
      <c r="C144" s="34" t="n">
        <v>7610771.29916632</v>
      </c>
      <c r="D144" s="34" t="n">
        <v>100</v>
      </c>
      <c r="E144" s="34" t="n">
        <v>3</v>
      </c>
      <c r="F144" s="34" t="n">
        <v>1873</v>
      </c>
      <c r="G144" s="34" t="n">
        <f aca="false">C144/B144</f>
        <v>908.442442319042</v>
      </c>
      <c r="H144" s="102" t="n">
        <f aca="false">D144/B144</f>
        <v>0.0119362730347521</v>
      </c>
      <c r="I144" s="102" t="n">
        <f aca="false">E144/B144</f>
        <v>0.000358088191042563</v>
      </c>
      <c r="J144" s="103" t="n">
        <f aca="false">F144/B144</f>
        <v>0.223566393940907</v>
      </c>
    </row>
    <row r="145" customFormat="false" ht="12.75" hidden="false" customHeight="false" outlineLevel="0" collapsed="false">
      <c r="A145" s="33" t="s">
        <v>218</v>
      </c>
      <c r="B145" s="34" t="n">
        <v>8325.05911400634</v>
      </c>
      <c r="C145" s="34" t="n">
        <v>5834831.48996393</v>
      </c>
      <c r="D145" s="34" t="n">
        <v>82</v>
      </c>
      <c r="E145" s="34" t="n">
        <v>2</v>
      </c>
      <c r="F145" s="34" t="n">
        <v>2229</v>
      </c>
      <c r="G145" s="34" t="n">
        <f aca="false">C145/B145</f>
        <v>700.875682690016</v>
      </c>
      <c r="H145" s="102" t="n">
        <f aca="false">D145/B145</f>
        <v>0.00984977990871448</v>
      </c>
      <c r="I145" s="102" t="n">
        <f aca="false">E145/B145</f>
        <v>0.00024023853435889</v>
      </c>
      <c r="J145" s="103" t="n">
        <f aca="false">F145/B145</f>
        <v>0.267745846542983</v>
      </c>
    </row>
    <row r="146" customFormat="false" ht="12.75" hidden="false" customHeight="false" outlineLevel="0" collapsed="false">
      <c r="A146" s="33" t="s">
        <v>215</v>
      </c>
      <c r="B146" s="34" t="n">
        <v>8195.83873128332</v>
      </c>
      <c r="C146" s="34" t="n">
        <v>11047550.3318803</v>
      </c>
      <c r="D146" s="34" t="n">
        <v>120</v>
      </c>
      <c r="E146" s="34" t="n">
        <v>1</v>
      </c>
      <c r="F146" s="34" t="n">
        <v>2212</v>
      </c>
      <c r="G146" s="34" t="n">
        <f aca="false">C146/B146</f>
        <v>1347.94628031321</v>
      </c>
      <c r="H146" s="102" t="n">
        <f aca="false">D146/B146</f>
        <v>0.0146415765285819</v>
      </c>
      <c r="I146" s="102" t="n">
        <f aca="false">E146/B146</f>
        <v>0.000122013137738182</v>
      </c>
      <c r="J146" s="103" t="n">
        <f aca="false">F146/B146</f>
        <v>0.269893060676859</v>
      </c>
    </row>
    <row r="147" customFormat="false" ht="12.75" hidden="false" customHeight="false" outlineLevel="0" collapsed="false">
      <c r="A147" s="33" t="s">
        <v>551</v>
      </c>
      <c r="B147" s="34" t="n">
        <v>8188.88257723115</v>
      </c>
      <c r="C147" s="34" t="n">
        <v>9464275.67669833</v>
      </c>
      <c r="D147" s="34" t="n">
        <v>56</v>
      </c>
      <c r="E147" s="34" t="n">
        <v>0</v>
      </c>
      <c r="F147" s="34" t="n">
        <v>1132</v>
      </c>
      <c r="G147" s="34" t="n">
        <f aca="false">C147/B147</f>
        <v>1155.74690288189</v>
      </c>
      <c r="H147" s="102" t="n">
        <f aca="false">D147/B147</f>
        <v>0.00683853987059305</v>
      </c>
      <c r="I147" s="102" t="n">
        <f aca="false">E147/B147</f>
        <v>0</v>
      </c>
      <c r="J147" s="103" t="n">
        <f aca="false">F147/B147</f>
        <v>0.138236198812702</v>
      </c>
    </row>
    <row r="148" customFormat="false" ht="12.75" hidden="false" customHeight="false" outlineLevel="0" collapsed="false">
      <c r="A148" s="33" t="s">
        <v>417</v>
      </c>
      <c r="B148" s="34" t="n">
        <v>8144.33160162996</v>
      </c>
      <c r="C148" s="34" t="n">
        <v>6965079.86164302</v>
      </c>
      <c r="D148" s="34" t="n">
        <v>62</v>
      </c>
      <c r="E148" s="34" t="n">
        <v>0</v>
      </c>
      <c r="F148" s="34" t="n">
        <v>1615</v>
      </c>
      <c r="G148" s="34" t="n">
        <f aca="false">C148/B148</f>
        <v>855.205829321717</v>
      </c>
      <c r="H148" s="102" t="n">
        <f aca="false">D148/B148</f>
        <v>0.00761265663441205</v>
      </c>
      <c r="I148" s="102" t="n">
        <f aca="false">E148/B148</f>
        <v>0</v>
      </c>
      <c r="J148" s="103" t="n">
        <f aca="false">F148/B148</f>
        <v>0.198297426847991</v>
      </c>
    </row>
    <row r="149" customFormat="false" ht="12.75" hidden="false" customHeight="false" outlineLevel="0" collapsed="false">
      <c r="A149" s="33" t="s">
        <v>489</v>
      </c>
      <c r="B149" s="34" t="n">
        <v>8119.92142557306</v>
      </c>
      <c r="C149" s="34" t="n">
        <v>6625910.21800761</v>
      </c>
      <c r="D149" s="34" t="n">
        <v>74</v>
      </c>
      <c r="E149" s="34" t="n">
        <v>0</v>
      </c>
      <c r="F149" s="34" t="n">
        <v>1414</v>
      </c>
      <c r="G149" s="34" t="n">
        <f aca="false">C149/B149</f>
        <v>816.006691535194</v>
      </c>
      <c r="H149" s="102" t="n">
        <f aca="false">D149/B149</f>
        <v>0.00911338867971588</v>
      </c>
      <c r="I149" s="102" t="n">
        <f aca="false">E149/B149</f>
        <v>0</v>
      </c>
      <c r="J149" s="103" t="n">
        <f aca="false">F149/B149</f>
        <v>0.17413961612322</v>
      </c>
    </row>
    <row r="150" customFormat="false" ht="12.75" hidden="false" customHeight="false" outlineLevel="0" collapsed="false">
      <c r="A150" s="33" t="s">
        <v>384</v>
      </c>
      <c r="B150" s="34" t="n">
        <v>8109.64656035648</v>
      </c>
      <c r="C150" s="34" t="n">
        <v>6445886.68635831</v>
      </c>
      <c r="D150" s="34" t="n">
        <v>55</v>
      </c>
      <c r="E150" s="34" t="n">
        <v>3</v>
      </c>
      <c r="F150" s="34" t="n">
        <v>1667</v>
      </c>
      <c r="G150" s="34" t="n">
        <f aca="false">C150/B150</f>
        <v>794.841876077392</v>
      </c>
      <c r="H150" s="102" t="n">
        <f aca="false">D150/B150</f>
        <v>0.00678204649125699</v>
      </c>
      <c r="I150" s="102" t="n">
        <f aca="false">E150/B150</f>
        <v>0.000369929808614018</v>
      </c>
      <c r="J150" s="103" t="n">
        <f aca="false">F150/B150</f>
        <v>0.205557663653189</v>
      </c>
    </row>
    <row r="151" customFormat="false" ht="12.75" hidden="false" customHeight="false" outlineLevel="0" collapsed="false">
      <c r="A151" s="33" t="s">
        <v>278</v>
      </c>
      <c r="B151" s="34" t="n">
        <v>7972.72657670313</v>
      </c>
      <c r="C151" s="34" t="n">
        <v>8262182.10808584</v>
      </c>
      <c r="D151" s="34" t="n">
        <v>83</v>
      </c>
      <c r="E151" s="34" t="n">
        <v>1</v>
      </c>
      <c r="F151" s="34" t="n">
        <v>1913</v>
      </c>
      <c r="G151" s="34" t="n">
        <f aca="false">C151/B151</f>
        <v>1036.3057140613</v>
      </c>
      <c r="H151" s="102" t="n">
        <f aca="false">D151/B151</f>
        <v>0.0104104912167102</v>
      </c>
      <c r="I151" s="102" t="n">
        <f aca="false">E151/B151</f>
        <v>0.000125427605020605</v>
      </c>
      <c r="J151" s="103" t="n">
        <f aca="false">F151/B151</f>
        <v>0.239943008404417</v>
      </c>
    </row>
    <row r="152" customFormat="false" ht="12.75" hidden="false" customHeight="false" outlineLevel="0" collapsed="false">
      <c r="A152" s="33" t="s">
        <v>553</v>
      </c>
      <c r="B152" s="34" t="n">
        <v>7931.6120121947</v>
      </c>
      <c r="C152" s="34" t="n">
        <v>10180350.4738014</v>
      </c>
      <c r="D152" s="34" t="n">
        <v>45</v>
      </c>
      <c r="E152" s="34" t="n">
        <v>1</v>
      </c>
      <c r="F152" s="34" t="n">
        <v>1076</v>
      </c>
      <c r="G152" s="34" t="n">
        <f aca="false">C152/B152</f>
        <v>1283.51594331005</v>
      </c>
      <c r="H152" s="102" t="n">
        <f aca="false">D152/B152</f>
        <v>0.00567349990529206</v>
      </c>
      <c r="I152" s="102" t="n">
        <f aca="false">E152/B152</f>
        <v>0.000126077775673157</v>
      </c>
      <c r="J152" s="103" t="n">
        <f aca="false">F152/B152</f>
        <v>0.135659686624317</v>
      </c>
    </row>
    <row r="153" customFormat="false" ht="12.75" hidden="false" customHeight="false" outlineLevel="0" collapsed="false">
      <c r="A153" s="33" t="s">
        <v>558</v>
      </c>
      <c r="B153" s="34" t="n">
        <v>7910.11575559596</v>
      </c>
      <c r="C153" s="34" t="n">
        <v>9529913.71858958</v>
      </c>
      <c r="D153" s="34" t="n">
        <v>90</v>
      </c>
      <c r="E153" s="34" t="n">
        <v>1</v>
      </c>
      <c r="F153" s="34" t="n">
        <v>1049</v>
      </c>
      <c r="G153" s="34" t="n">
        <f aca="false">C153/B153</f>
        <v>1204.77550683727</v>
      </c>
      <c r="H153" s="102" t="n">
        <f aca="false">D153/B153</f>
        <v>0.0113778360242491</v>
      </c>
      <c r="I153" s="102" t="n">
        <f aca="false">E153/B153</f>
        <v>0.000126420400269434</v>
      </c>
      <c r="J153" s="103" t="n">
        <f aca="false">F153/B153</f>
        <v>0.132614999882637</v>
      </c>
    </row>
    <row r="154" customFormat="false" ht="12.75" hidden="false" customHeight="false" outlineLevel="0" collapsed="false">
      <c r="A154" s="33" t="s">
        <v>593</v>
      </c>
      <c r="B154" s="34" t="n">
        <v>7909.11575219384</v>
      </c>
      <c r="C154" s="34" t="n">
        <v>5116615.67981554</v>
      </c>
      <c r="D154" s="34" t="n">
        <v>103</v>
      </c>
      <c r="E154" s="34" t="n">
        <v>1</v>
      </c>
      <c r="F154" s="34" t="n">
        <v>673</v>
      </c>
      <c r="G154" s="34" t="n">
        <f aca="false">C154/B154</f>
        <v>646.926387238205</v>
      </c>
      <c r="H154" s="102" t="n">
        <f aca="false">D154/B154</f>
        <v>0.0130229475996011</v>
      </c>
      <c r="I154" s="102" t="n">
        <f aca="false">E154/B154</f>
        <v>0.000126436384462147</v>
      </c>
      <c r="J154" s="103" t="n">
        <f aca="false">F154/B154</f>
        <v>0.0850916867430246</v>
      </c>
    </row>
    <row r="155" customFormat="false" ht="12.75" hidden="false" customHeight="false" outlineLevel="0" collapsed="false">
      <c r="A155" s="33" t="s">
        <v>530</v>
      </c>
      <c r="B155" s="34" t="n">
        <v>7884.22853519744</v>
      </c>
      <c r="C155" s="34" t="n">
        <v>13155245.6924324</v>
      </c>
      <c r="D155" s="34" t="n">
        <v>108</v>
      </c>
      <c r="E155" s="34" t="n">
        <v>0</v>
      </c>
      <c r="F155" s="34" t="n">
        <v>1187</v>
      </c>
      <c r="G155" s="34" t="n">
        <f aca="false">C155/B155</f>
        <v>1668.55205093354</v>
      </c>
      <c r="H155" s="102" t="n">
        <f aca="false">D155/B155</f>
        <v>0.0136982330633691</v>
      </c>
      <c r="I155" s="102" t="n">
        <f aca="false">E155/B155</f>
        <v>0</v>
      </c>
      <c r="J155" s="103" t="n">
        <f aca="false">F155/B155</f>
        <v>0.150553728205733</v>
      </c>
    </row>
    <row r="156" customFormat="false" ht="12.75" hidden="false" customHeight="false" outlineLevel="0" collapsed="false">
      <c r="A156" s="33" t="s">
        <v>165</v>
      </c>
      <c r="B156" s="104" t="n">
        <v>7821.19563854741</v>
      </c>
      <c r="C156" s="104" t="n">
        <v>8327934.78196558</v>
      </c>
      <c r="D156" s="104" t="n">
        <v>53</v>
      </c>
      <c r="E156" s="104" t="n">
        <v>1</v>
      </c>
      <c r="F156" s="104" t="n">
        <v>2504</v>
      </c>
      <c r="G156" s="80" t="n">
        <f aca="false">C156/B156</f>
        <v>1064.79049583169</v>
      </c>
      <c r="H156" s="102" t="n">
        <f aca="false">D156/B156</f>
        <v>0.00677645751997113</v>
      </c>
      <c r="I156" s="102" t="n">
        <f aca="false">E156/B156</f>
        <v>0.000127857689056059</v>
      </c>
      <c r="J156" s="103" t="n">
        <f aca="false">F156/B156</f>
        <v>0.320155653396372</v>
      </c>
    </row>
    <row r="157" customFormat="false" ht="13.5" hidden="false" customHeight="false" outlineLevel="0" collapsed="false">
      <c r="A157" s="36" t="s">
        <v>626</v>
      </c>
      <c r="B157" s="37" t="n">
        <f aca="false">SUM(B7:B156)</f>
        <v>3134949.35948965</v>
      </c>
      <c r="C157" s="37" t="n">
        <f aca="false">SUM(C7:C156)</f>
        <v>2861211025.26139</v>
      </c>
      <c r="D157" s="37" t="n">
        <f aca="false">SUM(D7:D156)</f>
        <v>36567</v>
      </c>
      <c r="E157" s="37" t="n">
        <f aca="false">SUM(E7:E156)</f>
        <v>665</v>
      </c>
      <c r="F157" s="37" t="n">
        <f aca="false">SUM(F7:F156)</f>
        <v>601363</v>
      </c>
      <c r="G157" s="37" t="n">
        <f aca="false">C157/B157</f>
        <v>912.6817365009</v>
      </c>
      <c r="H157" s="105" t="n">
        <f aca="false">D157/B157</f>
        <v>0.0116643032492088</v>
      </c>
      <c r="I157" s="105" t="n">
        <f aca="false">E157/B157</f>
        <v>0.000212124638628376</v>
      </c>
      <c r="J157" s="106" t="n">
        <f aca="false">F157/B157</f>
        <v>0.191825427157107</v>
      </c>
    </row>
    <row r="158" s="7" customFormat="true" ht="12.75" hidden="false" customHeight="false" outlineLevel="0" collapsed="false">
      <c r="B158" s="107"/>
      <c r="C158" s="107"/>
      <c r="D158" s="108"/>
      <c r="E158" s="108"/>
      <c r="F158" s="108"/>
      <c r="G158" s="109"/>
      <c r="I158" s="110"/>
    </row>
    <row r="159" customFormat="false" ht="12.75" hidden="false" customHeight="false" outlineLevel="0" collapsed="false">
      <c r="B159" s="40"/>
      <c r="C159" s="40"/>
      <c r="I159" s="111"/>
    </row>
    <row r="161" customFormat="false" ht="12.75" hidden="false" customHeight="false" outlineLevel="0" collapsed="false">
      <c r="A161" s="112"/>
      <c r="D161" s="86"/>
      <c r="E161" s="86"/>
    </row>
    <row r="163" customFormat="false" ht="12.75" hidden="false" customHeight="false" outlineLevel="0" collapsed="false">
      <c r="B163" s="40"/>
      <c r="C163" s="40"/>
    </row>
  </sheetData>
  <mergeCells count="2">
    <mergeCell ref="D5:F5"/>
    <mergeCell ref="G5:J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71"/>
    <col collapsed="false" customWidth="true" hidden="false" outlineLevel="0" max="2" min="2" style="86" width="14.99"/>
    <col collapsed="false" customWidth="true" hidden="false" outlineLevel="0" max="3" min="3" style="86" width="18.7"/>
    <col collapsed="false" customWidth="true" hidden="false" outlineLevel="0" max="4" min="4" style="40" width="12.28"/>
    <col collapsed="false" customWidth="true" hidden="false" outlineLevel="0" max="5" min="5" style="40" width="11.42"/>
    <col collapsed="false" customWidth="true" hidden="false" outlineLevel="0" max="6" min="6" style="40" width="13.41"/>
    <col collapsed="false" customWidth="true" hidden="false" outlineLevel="0" max="7" min="7" style="86" width="12.28"/>
    <col collapsed="false" customWidth="true" hidden="false" outlineLevel="0" max="8" min="8" style="1" width="10.85"/>
    <col collapsed="false" customWidth="true" hidden="false" outlineLevel="0" max="9" min="9" style="1" width="8.85"/>
    <col collapsed="false" customWidth="true" hidden="false" outlineLevel="0" max="10" min="10" style="1" width="10.56"/>
    <col collapsed="false" customWidth="false" hidden="false" outlineLevel="0" max="257" min="11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A3" s="21" t="s">
        <v>627</v>
      </c>
      <c r="B3" s="87"/>
      <c r="C3" s="87"/>
      <c r="D3" s="46"/>
      <c r="E3" s="46"/>
      <c r="F3" s="46"/>
      <c r="G3" s="87"/>
      <c r="H3" s="22"/>
      <c r="I3" s="22"/>
      <c r="J3" s="23" t="str">
        <f aca="false">Capa!$A$9</f>
        <v>Julho a Dezembro de 2006</v>
      </c>
    </row>
    <row r="4" customFormat="false" ht="18" hidden="false" customHeight="false" outlineLevel="0" collapsed="false">
      <c r="A4" s="24" t="s">
        <v>628</v>
      </c>
      <c r="B4" s="88"/>
      <c r="C4" s="88"/>
      <c r="D4" s="49"/>
      <c r="E4" s="49"/>
      <c r="F4" s="49"/>
      <c r="G4" s="88"/>
      <c r="H4" s="25"/>
      <c r="I4" s="25"/>
      <c r="J4" s="42"/>
    </row>
    <row r="5" customFormat="false" ht="12.75" hidden="false" customHeight="false" outlineLevel="0" collapsed="false">
      <c r="A5" s="89"/>
      <c r="B5" s="90"/>
      <c r="C5" s="90"/>
      <c r="D5" s="95" t="s">
        <v>616</v>
      </c>
      <c r="E5" s="95"/>
      <c r="F5" s="95"/>
      <c r="G5" s="113" t="s">
        <v>617</v>
      </c>
      <c r="H5" s="113"/>
      <c r="I5" s="113"/>
      <c r="J5" s="113"/>
    </row>
    <row r="6" customFormat="false" ht="12.75" hidden="false" customHeight="false" outlineLevel="0" collapsed="false">
      <c r="A6" s="93" t="s">
        <v>101</v>
      </c>
      <c r="B6" s="94" t="s">
        <v>39</v>
      </c>
      <c r="C6" s="94" t="s">
        <v>618</v>
      </c>
      <c r="D6" s="95" t="s">
        <v>619</v>
      </c>
      <c r="E6" s="95" t="s">
        <v>620</v>
      </c>
      <c r="F6" s="95" t="s">
        <v>621</v>
      </c>
      <c r="G6" s="114" t="s">
        <v>622</v>
      </c>
      <c r="H6" s="97" t="s">
        <v>623</v>
      </c>
      <c r="I6" s="98" t="s">
        <v>624</v>
      </c>
      <c r="J6" s="99" t="s">
        <v>625</v>
      </c>
    </row>
    <row r="7" customFormat="false" ht="12.75" hidden="false" customHeight="false" outlineLevel="0" collapsed="false">
      <c r="A7" s="30" t="s">
        <v>629</v>
      </c>
      <c r="B7" s="31" t="n">
        <v>0.528766006231307</v>
      </c>
      <c r="C7" s="31" t="n">
        <v>1705.11270141601</v>
      </c>
      <c r="D7" s="31" t="n">
        <v>1</v>
      </c>
      <c r="E7" s="31" t="n">
        <v>0</v>
      </c>
      <c r="F7" s="31" t="n">
        <v>1</v>
      </c>
      <c r="G7" s="31" t="n">
        <f aca="false">C7/B7</f>
        <v>3224.70181766964</v>
      </c>
      <c r="H7" s="100" t="n">
        <f aca="false">D7/B7</f>
        <v>1.89119570512359</v>
      </c>
      <c r="I7" s="100" t="n">
        <f aca="false">E7/B7</f>
        <v>0</v>
      </c>
      <c r="J7" s="101" t="n">
        <f aca="false">F7/B7</f>
        <v>1.89119570512359</v>
      </c>
    </row>
    <row r="8" customFormat="false" ht="12.75" hidden="false" customHeight="false" outlineLevel="0" collapsed="false">
      <c r="A8" s="33" t="s">
        <v>630</v>
      </c>
      <c r="B8" s="34" t="n">
        <v>1.00821805000305</v>
      </c>
      <c r="C8" s="34" t="n">
        <v>5875.4317703247</v>
      </c>
      <c r="D8" s="34" t="n">
        <v>1</v>
      </c>
      <c r="E8" s="34" t="n">
        <v>0</v>
      </c>
      <c r="F8" s="34" t="n">
        <v>1</v>
      </c>
      <c r="G8" s="34" t="n">
        <f aca="false">C8/B8</f>
        <v>5827.54074905416</v>
      </c>
      <c r="H8" s="102" t="n">
        <f aca="false">D8/B8</f>
        <v>0.991848935849715</v>
      </c>
      <c r="I8" s="102" t="n">
        <f aca="false">E8/B8</f>
        <v>0</v>
      </c>
      <c r="J8" s="103" t="n">
        <f aca="false">F8/B8</f>
        <v>0.991848935849715</v>
      </c>
    </row>
    <row r="9" customFormat="false" ht="12.75" hidden="false" customHeight="false" outlineLevel="0" collapsed="false">
      <c r="A9" s="33" t="s">
        <v>631</v>
      </c>
      <c r="B9" s="34" t="n">
        <v>1.50684803724288</v>
      </c>
      <c r="C9" s="34" t="n">
        <v>1526.5796508789</v>
      </c>
      <c r="D9" s="34" t="n">
        <v>1</v>
      </c>
      <c r="E9" s="34" t="n">
        <v>0</v>
      </c>
      <c r="F9" s="34" t="n">
        <v>1</v>
      </c>
      <c r="G9" s="34" t="n">
        <f aca="false">C9/B9</f>
        <v>1013.09462742648</v>
      </c>
      <c r="H9" s="102" t="n">
        <f aca="false">D9/B9</f>
        <v>0.663636926408138</v>
      </c>
      <c r="I9" s="102" t="n">
        <f aca="false">E9/B9</f>
        <v>0</v>
      </c>
      <c r="J9" s="103" t="n">
        <f aca="false">F9/B9</f>
        <v>0.663636926408138</v>
      </c>
    </row>
    <row r="10" customFormat="false" ht="12.75" hidden="false" customHeight="false" outlineLevel="0" collapsed="false">
      <c r="A10" s="33" t="s">
        <v>632</v>
      </c>
      <c r="B10" s="34" t="n">
        <v>6.09314017510041</v>
      </c>
      <c r="C10" s="34" t="n">
        <v>33092.5401024818</v>
      </c>
      <c r="D10" s="34" t="n">
        <v>2</v>
      </c>
      <c r="E10" s="34" t="n">
        <v>0</v>
      </c>
      <c r="F10" s="34" t="n">
        <v>2</v>
      </c>
      <c r="G10" s="34" t="n">
        <f aca="false">C10/B10</f>
        <v>5431.11419588118</v>
      </c>
      <c r="H10" s="102" t="n">
        <f aca="false">D10/B10</f>
        <v>0.328237976236455</v>
      </c>
      <c r="I10" s="102" t="n">
        <f aca="false">E10/B10</f>
        <v>0</v>
      </c>
      <c r="J10" s="103" t="n">
        <f aca="false">F10/B10</f>
        <v>0.328237976236455</v>
      </c>
    </row>
    <row r="11" customFormat="false" ht="12.75" hidden="false" customHeight="false" outlineLevel="0" collapsed="false">
      <c r="A11" s="33" t="s">
        <v>633</v>
      </c>
      <c r="B11" s="34" t="n">
        <v>3.12054106593132</v>
      </c>
      <c r="C11" s="34" t="n">
        <v>6748.97336864471</v>
      </c>
      <c r="D11" s="34" t="n">
        <v>1</v>
      </c>
      <c r="E11" s="34" t="n">
        <v>0</v>
      </c>
      <c r="F11" s="34" t="n">
        <v>1</v>
      </c>
      <c r="G11" s="34" t="n">
        <f aca="false">C11/B11</f>
        <v>2162.75742765477</v>
      </c>
      <c r="H11" s="102" t="n">
        <f aca="false">D11/B11</f>
        <v>0.320457247275979</v>
      </c>
      <c r="I11" s="102" t="n">
        <f aca="false">E11/B11</f>
        <v>0</v>
      </c>
      <c r="J11" s="103" t="n">
        <f aca="false">F11/B11</f>
        <v>0.320457247275979</v>
      </c>
    </row>
    <row r="12" customFormat="false" ht="12.75" hidden="false" customHeight="false" outlineLevel="0" collapsed="false">
      <c r="A12" s="33" t="s">
        <v>634</v>
      </c>
      <c r="B12" s="34" t="n">
        <v>3.4328741133213</v>
      </c>
      <c r="C12" s="34" t="n">
        <v>2793.76778411865</v>
      </c>
      <c r="D12" s="34" t="n">
        <v>1</v>
      </c>
      <c r="E12" s="34" t="n">
        <v>0</v>
      </c>
      <c r="F12" s="34" t="n">
        <v>3</v>
      </c>
      <c r="G12" s="34" t="n">
        <f aca="false">C12/B12</f>
        <v>813.827624286428</v>
      </c>
      <c r="H12" s="102" t="n">
        <f aca="false">D12/B12</f>
        <v>0.291301098435125</v>
      </c>
      <c r="I12" s="102" t="n">
        <f aca="false">E12/B12</f>
        <v>0</v>
      </c>
      <c r="J12" s="103" t="n">
        <f aca="false">F12/B12</f>
        <v>0.873903295305375</v>
      </c>
    </row>
    <row r="13" customFormat="false" ht="12.75" hidden="false" customHeight="false" outlineLevel="0" collapsed="false">
      <c r="A13" s="33" t="s">
        <v>635</v>
      </c>
      <c r="B13" s="34" t="n">
        <v>6.93971825391054</v>
      </c>
      <c r="C13" s="34" t="n">
        <v>69912.6612548828</v>
      </c>
      <c r="D13" s="34" t="n">
        <v>2</v>
      </c>
      <c r="E13" s="34" t="n">
        <v>0</v>
      </c>
      <c r="F13" s="34" t="n">
        <v>2</v>
      </c>
      <c r="G13" s="34" t="n">
        <f aca="false">C13/B13</f>
        <v>10074.2794875695</v>
      </c>
      <c r="H13" s="102" t="n">
        <f aca="false">D13/B13</f>
        <v>0.288196138059783</v>
      </c>
      <c r="I13" s="102" t="n">
        <f aca="false">E13/B13</f>
        <v>0</v>
      </c>
      <c r="J13" s="103" t="n">
        <f aca="false">F13/B13</f>
        <v>0.288196138059783</v>
      </c>
    </row>
    <row r="14" customFormat="false" ht="12.75" hidden="false" customHeight="false" outlineLevel="0" collapsed="false">
      <c r="A14" s="33" t="s">
        <v>636</v>
      </c>
      <c r="B14" s="34" t="n">
        <v>11.2027173365931</v>
      </c>
      <c r="C14" s="34" t="n">
        <v>49729.2570343017</v>
      </c>
      <c r="D14" s="34" t="n">
        <v>3</v>
      </c>
      <c r="E14" s="34" t="n">
        <v>0</v>
      </c>
      <c r="F14" s="34" t="n">
        <v>3</v>
      </c>
      <c r="G14" s="34" t="n">
        <f aca="false">C14/B14</f>
        <v>4439.03523941139</v>
      </c>
      <c r="H14" s="102" t="n">
        <f aca="false">D14/B14</f>
        <v>0.267792171297642</v>
      </c>
      <c r="I14" s="102" t="n">
        <f aca="false">E14/B14</f>
        <v>0</v>
      </c>
      <c r="J14" s="103" t="n">
        <f aca="false">F14/B14</f>
        <v>0.267792171297642</v>
      </c>
    </row>
    <row r="15" customFormat="false" ht="12.75" hidden="false" customHeight="false" outlineLevel="0" collapsed="false">
      <c r="A15" s="33" t="s">
        <v>637</v>
      </c>
      <c r="B15" s="34" t="n">
        <v>3.83835009485483</v>
      </c>
      <c r="C15" s="34" t="n">
        <v>9345.89401912689</v>
      </c>
      <c r="D15" s="34" t="n">
        <v>1</v>
      </c>
      <c r="E15" s="34" t="n">
        <v>0</v>
      </c>
      <c r="F15" s="34" t="n">
        <v>1</v>
      </c>
      <c r="G15" s="34" t="n">
        <f aca="false">C15/B15</f>
        <v>2434.87274171648</v>
      </c>
      <c r="H15" s="102" t="n">
        <f aca="false">D15/B15</f>
        <v>0.260528606116587</v>
      </c>
      <c r="I15" s="102" t="n">
        <f aca="false">E15/B15</f>
        <v>0</v>
      </c>
      <c r="J15" s="103" t="n">
        <f aca="false">F15/B15</f>
        <v>0.260528606116587</v>
      </c>
    </row>
    <row r="16" customFormat="false" ht="12.75" hidden="false" customHeight="false" outlineLevel="0" collapsed="false">
      <c r="A16" s="33" t="s">
        <v>638</v>
      </c>
      <c r="B16" s="34" t="n">
        <v>8.58902821224182</v>
      </c>
      <c r="C16" s="34" t="n">
        <v>35562.4064140319</v>
      </c>
      <c r="D16" s="34" t="n">
        <v>2</v>
      </c>
      <c r="E16" s="34" t="n">
        <v>0</v>
      </c>
      <c r="F16" s="34" t="n">
        <v>2</v>
      </c>
      <c r="G16" s="34" t="n">
        <f aca="false">C16/B16</f>
        <v>4140.44587295048</v>
      </c>
      <c r="H16" s="102" t="n">
        <f aca="false">D16/B16</f>
        <v>0.23285521371899</v>
      </c>
      <c r="I16" s="102" t="n">
        <f aca="false">E16/B16</f>
        <v>0</v>
      </c>
      <c r="J16" s="103" t="n">
        <f aca="false">F16/B16</f>
        <v>0.23285521371899</v>
      </c>
    </row>
    <row r="17" customFormat="false" ht="12.75" hidden="false" customHeight="false" outlineLevel="0" collapsed="false">
      <c r="A17" s="33" t="s">
        <v>639</v>
      </c>
      <c r="B17" s="34" t="n">
        <v>4.69040515646338</v>
      </c>
      <c r="C17" s="34" t="n">
        <v>93770.359375</v>
      </c>
      <c r="D17" s="34" t="n">
        <v>1</v>
      </c>
      <c r="E17" s="34" t="n">
        <v>0</v>
      </c>
      <c r="F17" s="34" t="n">
        <v>1</v>
      </c>
      <c r="G17" s="34" t="n">
        <f aca="false">C17/B17</f>
        <v>19991.9529863608</v>
      </c>
      <c r="H17" s="102" t="n">
        <f aca="false">D17/B17</f>
        <v>0.213201198327611</v>
      </c>
      <c r="I17" s="102" t="n">
        <f aca="false">E17/B17</f>
        <v>0</v>
      </c>
      <c r="J17" s="103" t="n">
        <f aca="false">F17/B17</f>
        <v>0.213201198327611</v>
      </c>
    </row>
    <row r="18" customFormat="false" ht="12.75" hidden="false" customHeight="false" outlineLevel="0" collapsed="false">
      <c r="A18" s="33" t="s">
        <v>640</v>
      </c>
      <c r="B18" s="34" t="n">
        <v>4.70684304833412</v>
      </c>
      <c r="C18" s="34" t="n">
        <v>51935.3811035156</v>
      </c>
      <c r="D18" s="34" t="n">
        <v>1</v>
      </c>
      <c r="E18" s="34" t="n">
        <v>0</v>
      </c>
      <c r="F18" s="34" t="n">
        <v>1</v>
      </c>
      <c r="G18" s="34" t="n">
        <f aca="false">C18/B18</f>
        <v>11034.0159147429</v>
      </c>
      <c r="H18" s="102" t="n">
        <f aca="false">D18/B18</f>
        <v>0.212456627453071</v>
      </c>
      <c r="I18" s="102" t="n">
        <f aca="false">E18/B18</f>
        <v>0</v>
      </c>
      <c r="J18" s="103" t="n">
        <f aca="false">F18/B18</f>
        <v>0.212456627453071</v>
      </c>
    </row>
    <row r="19" customFormat="false" ht="12.75" hidden="false" customHeight="false" outlineLevel="0" collapsed="false">
      <c r="A19" s="33" t="s">
        <v>641</v>
      </c>
      <c r="B19" s="34" t="n">
        <v>10.309573306702</v>
      </c>
      <c r="C19" s="34" t="n">
        <v>42900.4184532165</v>
      </c>
      <c r="D19" s="34" t="n">
        <v>2</v>
      </c>
      <c r="E19" s="34" t="n">
        <v>0</v>
      </c>
      <c r="F19" s="34" t="n">
        <v>3</v>
      </c>
      <c r="G19" s="34" t="n">
        <f aca="false">C19/B19</f>
        <v>4161.2215342926</v>
      </c>
      <c r="H19" s="102" t="n">
        <f aca="false">D19/B19</f>
        <v>0.193994449673281</v>
      </c>
      <c r="I19" s="102" t="n">
        <f aca="false">E19/B19</f>
        <v>0</v>
      </c>
      <c r="J19" s="103" t="n">
        <f aca="false">F19/B19</f>
        <v>0.290991674509921</v>
      </c>
    </row>
    <row r="20" customFormat="false" ht="12.75" hidden="false" customHeight="false" outlineLevel="0" collapsed="false">
      <c r="A20" s="33" t="s">
        <v>642</v>
      </c>
      <c r="B20" s="34" t="n">
        <v>5.3260201588273</v>
      </c>
      <c r="C20" s="34" t="n">
        <v>16067.0020599365</v>
      </c>
      <c r="D20" s="34" t="n">
        <v>1</v>
      </c>
      <c r="E20" s="34" t="n">
        <v>0</v>
      </c>
      <c r="F20" s="34" t="n">
        <v>1</v>
      </c>
      <c r="G20" s="34" t="n">
        <f aca="false">C20/B20</f>
        <v>3016.69944551509</v>
      </c>
      <c r="H20" s="102" t="n">
        <f aca="false">D20/B20</f>
        <v>0.187757456821227</v>
      </c>
      <c r="I20" s="102" t="n">
        <f aca="false">E20/B20</f>
        <v>0</v>
      </c>
      <c r="J20" s="103" t="n">
        <f aca="false">F20/B20</f>
        <v>0.187757456821227</v>
      </c>
    </row>
    <row r="21" customFormat="false" ht="12.75" hidden="false" customHeight="false" outlineLevel="0" collapsed="false">
      <c r="A21" s="33" t="s">
        <v>643</v>
      </c>
      <c r="B21" s="34" t="n">
        <v>16.3396972417831</v>
      </c>
      <c r="C21" s="34" t="n">
        <v>31125.8955020904</v>
      </c>
      <c r="D21" s="34" t="n">
        <v>3</v>
      </c>
      <c r="E21" s="34" t="n">
        <v>0</v>
      </c>
      <c r="F21" s="34" t="n">
        <v>4</v>
      </c>
      <c r="G21" s="34" t="n">
        <f aca="false">C21/B21</f>
        <v>1904.92486130629</v>
      </c>
      <c r="H21" s="102" t="n">
        <f aca="false">D21/B21</f>
        <v>0.183601933108561</v>
      </c>
      <c r="I21" s="102" t="n">
        <f aca="false">E21/B21</f>
        <v>0</v>
      </c>
      <c r="J21" s="103" t="n">
        <f aca="false">F21/B21</f>
        <v>0.244802577478081</v>
      </c>
    </row>
    <row r="22" customFormat="false" ht="12.75" hidden="false" customHeight="false" outlineLevel="0" collapsed="false">
      <c r="A22" s="33" t="s">
        <v>644</v>
      </c>
      <c r="B22" s="34" t="n">
        <v>5.50958017632365</v>
      </c>
      <c r="C22" s="34" t="n">
        <v>29374.4473719596</v>
      </c>
      <c r="D22" s="34" t="n">
        <v>1</v>
      </c>
      <c r="E22" s="34" t="n">
        <v>0</v>
      </c>
      <c r="F22" s="34" t="n">
        <v>1</v>
      </c>
      <c r="G22" s="34" t="n">
        <f aca="false">C22/B22</f>
        <v>5331.52190037829</v>
      </c>
      <c r="H22" s="102" t="n">
        <f aca="false">D22/B22</f>
        <v>0.181502032459262</v>
      </c>
      <c r="I22" s="102" t="n">
        <f aca="false">E22/B22</f>
        <v>0</v>
      </c>
      <c r="J22" s="103" t="n">
        <f aca="false">F22/B22</f>
        <v>0.181502032459262</v>
      </c>
    </row>
    <row r="23" customFormat="false" ht="12.75" hidden="false" customHeight="false" outlineLevel="0" collapsed="false">
      <c r="A23" s="33" t="s">
        <v>645</v>
      </c>
      <c r="B23" s="34" t="n">
        <v>5.96163318003527</v>
      </c>
      <c r="C23" s="34" t="n">
        <v>26856.3332898616</v>
      </c>
      <c r="D23" s="34" t="n">
        <v>1</v>
      </c>
      <c r="E23" s="34" t="n">
        <v>0</v>
      </c>
      <c r="F23" s="34" t="n">
        <v>1</v>
      </c>
      <c r="G23" s="34" t="n">
        <f aca="false">C23/B23</f>
        <v>4504.86175160859</v>
      </c>
      <c r="H23" s="102" t="n">
        <f aca="false">D23/B23</f>
        <v>0.167739270398063</v>
      </c>
      <c r="I23" s="102" t="n">
        <f aca="false">E23/B23</f>
        <v>0</v>
      </c>
      <c r="J23" s="103" t="n">
        <f aca="false">F23/B23</f>
        <v>0.167739270398063</v>
      </c>
    </row>
    <row r="24" customFormat="false" ht="12.75" hidden="false" customHeight="false" outlineLevel="0" collapsed="false">
      <c r="A24" s="33" t="s">
        <v>646</v>
      </c>
      <c r="B24" s="34" t="n">
        <v>6.04656816273927</v>
      </c>
      <c r="C24" s="34" t="n">
        <v>50985.7260923385</v>
      </c>
      <c r="D24" s="34" t="n">
        <v>1</v>
      </c>
      <c r="E24" s="34" t="n">
        <v>0</v>
      </c>
      <c r="F24" s="34" t="n">
        <v>1</v>
      </c>
      <c r="G24" s="34" t="n">
        <f aca="false">C24/B24</f>
        <v>8432.17585911419</v>
      </c>
      <c r="H24" s="102" t="n">
        <f aca="false">D24/B24</f>
        <v>0.165383069054326</v>
      </c>
      <c r="I24" s="102" t="n">
        <f aca="false">E24/B24</f>
        <v>0</v>
      </c>
      <c r="J24" s="103" t="n">
        <f aca="false">F24/B24</f>
        <v>0.165383069054326</v>
      </c>
    </row>
    <row r="25" customFormat="false" ht="12.75" hidden="false" customHeight="false" outlineLevel="0" collapsed="false">
      <c r="A25" s="33" t="s">
        <v>647</v>
      </c>
      <c r="B25" s="34" t="n">
        <v>6.20821020007133</v>
      </c>
      <c r="C25" s="34" t="n">
        <v>8474.33329391479</v>
      </c>
      <c r="D25" s="34" t="n">
        <v>1</v>
      </c>
      <c r="E25" s="34" t="n">
        <v>0</v>
      </c>
      <c r="F25" s="34" t="n">
        <v>1</v>
      </c>
      <c r="G25" s="34" t="n">
        <f aca="false">C25/B25</f>
        <v>1365.02035543472</v>
      </c>
      <c r="H25" s="102" t="n">
        <f aca="false">D25/B25</f>
        <v>0.161077020231775</v>
      </c>
      <c r="I25" s="102" t="n">
        <f aca="false">E25/B25</f>
        <v>0</v>
      </c>
      <c r="J25" s="103" t="n">
        <f aca="false">F25/B25</f>
        <v>0.161077020231775</v>
      </c>
    </row>
    <row r="26" customFormat="false" ht="12.75" hidden="false" customHeight="false" outlineLevel="0" collapsed="false">
      <c r="A26" s="33" t="s">
        <v>648</v>
      </c>
      <c r="B26" s="34" t="n">
        <v>19.1040793943684</v>
      </c>
      <c r="C26" s="34" t="n">
        <v>31840.6790809631</v>
      </c>
      <c r="D26" s="34" t="n">
        <v>3</v>
      </c>
      <c r="E26" s="34" t="n">
        <v>0</v>
      </c>
      <c r="F26" s="34" t="n">
        <v>11</v>
      </c>
      <c r="G26" s="34" t="n">
        <f aca="false">C26/B26</f>
        <v>1666.69528657577</v>
      </c>
      <c r="H26" s="102" t="n">
        <f aca="false">D26/B26</f>
        <v>0.157034523259171</v>
      </c>
      <c r="I26" s="102" t="n">
        <f aca="false">E26/B26</f>
        <v>0</v>
      </c>
      <c r="J26" s="103" t="n">
        <f aca="false">F26/B26</f>
        <v>0.575793251950295</v>
      </c>
    </row>
    <row r="27" customFormat="false" ht="12.75" hidden="false" customHeight="false" outlineLevel="0" collapsed="false">
      <c r="A27" s="33" t="s">
        <v>649</v>
      </c>
      <c r="B27" s="34" t="n">
        <v>6.41368720307946</v>
      </c>
      <c r="C27" s="34" t="n">
        <v>7568.01352024078</v>
      </c>
      <c r="D27" s="34" t="n">
        <v>1</v>
      </c>
      <c r="E27" s="34" t="n">
        <v>0</v>
      </c>
      <c r="F27" s="34" t="n">
        <v>4</v>
      </c>
      <c r="G27" s="34" t="n">
        <f aca="false">C27/B27</f>
        <v>1179.97858027861</v>
      </c>
      <c r="H27" s="102" t="n">
        <f aca="false">D27/B27</f>
        <v>0.15591655288706</v>
      </c>
      <c r="I27" s="102" t="n">
        <f aca="false">E27/B27</f>
        <v>0</v>
      </c>
      <c r="J27" s="103" t="n">
        <f aca="false">F27/B27</f>
        <v>0.623666211548241</v>
      </c>
    </row>
    <row r="28" customFormat="false" ht="12.75" hidden="false" customHeight="false" outlineLevel="0" collapsed="false">
      <c r="A28" s="33" t="s">
        <v>650</v>
      </c>
      <c r="B28" s="34" t="n">
        <v>33.2328225648961</v>
      </c>
      <c r="C28" s="34" t="n">
        <v>159489.044781208</v>
      </c>
      <c r="D28" s="34" t="n">
        <v>5</v>
      </c>
      <c r="E28" s="34" t="n">
        <v>0</v>
      </c>
      <c r="F28" s="34" t="n">
        <v>10</v>
      </c>
      <c r="G28" s="34" t="n">
        <f aca="false">C28/B28</f>
        <v>4799.14230787236</v>
      </c>
      <c r="H28" s="102" t="n">
        <f aca="false">D28/B28</f>
        <v>0.150453666408748</v>
      </c>
      <c r="I28" s="102" t="n">
        <f aca="false">E28/B28</f>
        <v>0</v>
      </c>
      <c r="J28" s="103" t="n">
        <f aca="false">F28/B28</f>
        <v>0.300907332817497</v>
      </c>
    </row>
    <row r="29" customFormat="false" ht="12.75" hidden="false" customHeight="false" outlineLevel="0" collapsed="false">
      <c r="A29" s="33" t="s">
        <v>651</v>
      </c>
      <c r="B29" s="34" t="n">
        <v>6.76711523532867</v>
      </c>
      <c r="C29" s="34" t="n">
        <v>11977.6705970764</v>
      </c>
      <c r="D29" s="34" t="n">
        <v>1</v>
      </c>
      <c r="E29" s="34" t="n">
        <v>0</v>
      </c>
      <c r="F29" s="34" t="n">
        <v>5</v>
      </c>
      <c r="G29" s="34" t="n">
        <f aca="false">C29/B29</f>
        <v>1769.98176926932</v>
      </c>
      <c r="H29" s="102" t="n">
        <f aca="false">D29/B29</f>
        <v>0.147773455190974</v>
      </c>
      <c r="I29" s="102" t="n">
        <f aca="false">E29/B29</f>
        <v>0</v>
      </c>
      <c r="J29" s="103" t="n">
        <f aca="false">F29/B29</f>
        <v>0.738867275954871</v>
      </c>
    </row>
    <row r="30" customFormat="false" ht="12.75" hidden="false" customHeight="false" outlineLevel="0" collapsed="false">
      <c r="A30" s="33" t="s">
        <v>652</v>
      </c>
      <c r="B30" s="34" t="n">
        <v>13.7670923466794</v>
      </c>
      <c r="C30" s="34" t="n">
        <v>74733.7035177946</v>
      </c>
      <c r="D30" s="34" t="n">
        <v>2</v>
      </c>
      <c r="E30" s="34" t="n">
        <v>0</v>
      </c>
      <c r="F30" s="34" t="n">
        <v>6</v>
      </c>
      <c r="G30" s="34" t="n">
        <f aca="false">C30/B30</f>
        <v>5428.43046562554</v>
      </c>
      <c r="H30" s="102" t="n">
        <f aca="false">D30/B30</f>
        <v>0.145273958337499</v>
      </c>
      <c r="I30" s="102" t="n">
        <f aca="false">E30/B30</f>
        <v>0</v>
      </c>
      <c r="J30" s="103" t="n">
        <f aca="false">F30/B30</f>
        <v>0.435821875012496</v>
      </c>
    </row>
    <row r="31" customFormat="false" ht="12.75" hidden="false" customHeight="false" outlineLevel="0" collapsed="false">
      <c r="A31" s="33" t="s">
        <v>653</v>
      </c>
      <c r="B31" s="34" t="n">
        <v>14.668470358476</v>
      </c>
      <c r="C31" s="34" t="n">
        <v>50447.2232236862</v>
      </c>
      <c r="D31" s="34" t="n">
        <v>2</v>
      </c>
      <c r="E31" s="34" t="n">
        <v>0</v>
      </c>
      <c r="F31" s="34" t="n">
        <v>2</v>
      </c>
      <c r="G31" s="34" t="n">
        <f aca="false">C31/B31</f>
        <v>3439.16045714582</v>
      </c>
      <c r="H31" s="102" t="n">
        <f aca="false">D31/B31</f>
        <v>0.13634686856386</v>
      </c>
      <c r="I31" s="102" t="n">
        <f aca="false">E31/B31</f>
        <v>0</v>
      </c>
      <c r="J31" s="103" t="n">
        <f aca="false">F31/B31</f>
        <v>0.13634686856386</v>
      </c>
    </row>
    <row r="32" customFormat="false" ht="12.75" hidden="false" customHeight="false" outlineLevel="0" collapsed="false">
      <c r="A32" s="33" t="s">
        <v>654</v>
      </c>
      <c r="B32" s="34" t="n">
        <v>22.0985951460897</v>
      </c>
      <c r="C32" s="34" t="n">
        <v>18547.9987831115</v>
      </c>
      <c r="D32" s="34" t="n">
        <v>3</v>
      </c>
      <c r="E32" s="34" t="n">
        <v>0</v>
      </c>
      <c r="F32" s="34" t="n">
        <v>3</v>
      </c>
      <c r="G32" s="34" t="n">
        <f aca="false">C32/B32</f>
        <v>839.329317564946</v>
      </c>
      <c r="H32" s="102" t="n">
        <f aca="false">D32/B32</f>
        <v>0.135755236030506</v>
      </c>
      <c r="I32" s="102" t="n">
        <f aca="false">E32/B32</f>
        <v>0</v>
      </c>
      <c r="J32" s="103" t="n">
        <f aca="false">F32/B32</f>
        <v>0.135755236030506</v>
      </c>
    </row>
    <row r="33" customFormat="false" ht="12.75" hidden="false" customHeight="false" outlineLevel="0" collapsed="false">
      <c r="A33" s="33" t="s">
        <v>655</v>
      </c>
      <c r="B33" s="34" t="n">
        <v>7.59450816363096</v>
      </c>
      <c r="C33" s="34" t="n">
        <v>22671.0162138938</v>
      </c>
      <c r="D33" s="34" t="n">
        <v>1</v>
      </c>
      <c r="E33" s="34" t="n">
        <v>0</v>
      </c>
      <c r="F33" s="34" t="n">
        <v>1</v>
      </c>
      <c r="G33" s="34" t="n">
        <f aca="false">C33/B33</f>
        <v>2985.18557428934</v>
      </c>
      <c r="H33" s="102" t="n">
        <f aca="false">D33/B33</f>
        <v>0.13167409639361</v>
      </c>
      <c r="I33" s="102" t="n">
        <f aca="false">E33/B33</f>
        <v>0</v>
      </c>
      <c r="J33" s="103" t="n">
        <f aca="false">F33/B33</f>
        <v>0.13167409639361</v>
      </c>
    </row>
    <row r="34" customFormat="false" ht="12.75" hidden="false" customHeight="false" outlineLevel="0" collapsed="false">
      <c r="A34" s="33" t="s">
        <v>656</v>
      </c>
      <c r="B34" s="34" t="n">
        <v>72.4108427793253</v>
      </c>
      <c r="C34" s="34" t="n">
        <v>76745.7274975776</v>
      </c>
      <c r="D34" s="34" t="n">
        <v>9</v>
      </c>
      <c r="E34" s="34" t="n">
        <v>0</v>
      </c>
      <c r="F34" s="34" t="n">
        <v>51</v>
      </c>
      <c r="G34" s="34" t="n">
        <f aca="false">C34/B34</f>
        <v>1059.86513278768</v>
      </c>
      <c r="H34" s="102" t="n">
        <f aca="false">D34/B34</f>
        <v>0.124290778211598</v>
      </c>
      <c r="I34" s="102" t="n">
        <f aca="false">E34/B34</f>
        <v>0</v>
      </c>
      <c r="J34" s="103" t="n">
        <f aca="false">F34/B34</f>
        <v>0.704314409865721</v>
      </c>
    </row>
    <row r="35" customFormat="false" ht="12.75" hidden="false" customHeight="false" outlineLevel="0" collapsed="false">
      <c r="A35" s="33" t="s">
        <v>657</v>
      </c>
      <c r="B35" s="34" t="n">
        <v>24.6739296196028</v>
      </c>
      <c r="C35" s="34" t="n">
        <v>20242.3316659927</v>
      </c>
      <c r="D35" s="34" t="n">
        <v>3</v>
      </c>
      <c r="E35" s="34" t="n">
        <v>0</v>
      </c>
      <c r="F35" s="34" t="n">
        <v>19</v>
      </c>
      <c r="G35" s="34" t="n">
        <f aca="false">C35/B35</f>
        <v>820.393507563169</v>
      </c>
      <c r="H35" s="102" t="n">
        <f aca="false">D35/B35</f>
        <v>0.121585821401411</v>
      </c>
      <c r="I35" s="102" t="n">
        <f aca="false">E35/B35</f>
        <v>0</v>
      </c>
      <c r="J35" s="103" t="n">
        <f aca="false">F35/B35</f>
        <v>0.770043535542267</v>
      </c>
    </row>
    <row r="36" customFormat="false" ht="12.75" hidden="false" customHeight="false" outlineLevel="0" collapsed="false">
      <c r="A36" s="33" t="s">
        <v>658</v>
      </c>
      <c r="B36" s="34" t="n">
        <v>16.4547683708369</v>
      </c>
      <c r="C36" s="34" t="n">
        <v>11821.0723342895</v>
      </c>
      <c r="D36" s="34" t="n">
        <v>2</v>
      </c>
      <c r="E36" s="34" t="n">
        <v>0</v>
      </c>
      <c r="F36" s="34" t="n">
        <v>2</v>
      </c>
      <c r="G36" s="34" t="n">
        <f aca="false">C36/B36</f>
        <v>718.397978499668</v>
      </c>
      <c r="H36" s="102" t="n">
        <f aca="false">D36/B36</f>
        <v>0.121545314703101</v>
      </c>
      <c r="I36" s="102" t="n">
        <f aca="false">E36/B36</f>
        <v>0</v>
      </c>
      <c r="J36" s="103" t="n">
        <f aca="false">F36/B36</f>
        <v>0.121545314703101</v>
      </c>
    </row>
    <row r="37" customFormat="false" ht="12.75" hidden="false" customHeight="false" outlineLevel="0" collapsed="false">
      <c r="A37" s="33" t="s">
        <v>659</v>
      </c>
      <c r="B37" s="34" t="n">
        <v>8.27121917530894</v>
      </c>
      <c r="C37" s="34" t="n">
        <v>10610.0490760803</v>
      </c>
      <c r="D37" s="34" t="n">
        <v>1</v>
      </c>
      <c r="E37" s="34" t="n">
        <v>0</v>
      </c>
      <c r="F37" s="34" t="n">
        <v>3</v>
      </c>
      <c r="G37" s="34" t="n">
        <f aca="false">C37/B37</f>
        <v>1282.76725005102</v>
      </c>
      <c r="H37" s="102" t="n">
        <f aca="false">D37/B37</f>
        <v>0.120901160857299</v>
      </c>
      <c r="I37" s="102" t="n">
        <f aca="false">E37/B37</f>
        <v>0</v>
      </c>
      <c r="J37" s="103" t="n">
        <f aca="false">F37/B37</f>
        <v>0.362703482571896</v>
      </c>
    </row>
    <row r="38" customFormat="false" ht="12.75" hidden="false" customHeight="false" outlineLevel="0" collapsed="false">
      <c r="A38" s="33" t="s">
        <v>660</v>
      </c>
      <c r="B38" s="34" t="n">
        <v>25.3095453307032</v>
      </c>
      <c r="C38" s="34" t="n">
        <v>11077.7312870025</v>
      </c>
      <c r="D38" s="34" t="n">
        <v>3</v>
      </c>
      <c r="E38" s="34" t="n">
        <v>0</v>
      </c>
      <c r="F38" s="34" t="n">
        <v>3</v>
      </c>
      <c r="G38" s="34" t="n">
        <f aca="false">C38/B38</f>
        <v>437.689857413757</v>
      </c>
      <c r="H38" s="102" t="n">
        <f aca="false">D38/B38</f>
        <v>0.118532354524784</v>
      </c>
      <c r="I38" s="102" t="n">
        <f aca="false">E38/B38</f>
        <v>0</v>
      </c>
      <c r="J38" s="103" t="n">
        <f aca="false">F38/B38</f>
        <v>0.118532354524784</v>
      </c>
    </row>
    <row r="39" customFormat="false" ht="12.75" hidden="false" customHeight="false" outlineLevel="0" collapsed="false">
      <c r="A39" s="33" t="s">
        <v>661</v>
      </c>
      <c r="B39" s="34" t="n">
        <v>17.0136745139025</v>
      </c>
      <c r="C39" s="34" t="n">
        <v>24208.7282046377</v>
      </c>
      <c r="D39" s="34" t="n">
        <v>2</v>
      </c>
      <c r="E39" s="34" t="n">
        <v>0</v>
      </c>
      <c r="F39" s="34" t="n">
        <v>20</v>
      </c>
      <c r="G39" s="34" t="n">
        <f aca="false">C39/B39</f>
        <v>1422.89828013671</v>
      </c>
      <c r="H39" s="102" t="n">
        <f aca="false">D39/B39</f>
        <v>0.117552501569589</v>
      </c>
      <c r="I39" s="102" t="n">
        <f aca="false">E39/B39</f>
        <v>0</v>
      </c>
      <c r="J39" s="103" t="n">
        <f aca="false">F39/B39</f>
        <v>1.17552501569589</v>
      </c>
    </row>
    <row r="40" customFormat="false" ht="12.75" hidden="false" customHeight="false" outlineLevel="0" collapsed="false">
      <c r="A40" s="33" t="s">
        <v>662</v>
      </c>
      <c r="B40" s="34" t="n">
        <v>8.52601116150617</v>
      </c>
      <c r="C40" s="34" t="n">
        <v>72064.5574474334</v>
      </c>
      <c r="D40" s="34" t="n">
        <v>1</v>
      </c>
      <c r="E40" s="34" t="n">
        <v>0</v>
      </c>
      <c r="F40" s="34" t="n">
        <v>1</v>
      </c>
      <c r="G40" s="34" t="n">
        <f aca="false">C40/B40</f>
        <v>8452.31798109713</v>
      </c>
      <c r="H40" s="102" t="n">
        <f aca="false">D40/B40</f>
        <v>0.117288141084646</v>
      </c>
      <c r="I40" s="102" t="n">
        <f aca="false">E40/B40</f>
        <v>0</v>
      </c>
      <c r="J40" s="103" t="n">
        <f aca="false">F40/B40</f>
        <v>0.117288141084646</v>
      </c>
    </row>
    <row r="41" customFormat="false" ht="12.75" hidden="false" customHeight="false" outlineLevel="0" collapsed="false">
      <c r="A41" s="33" t="s">
        <v>663</v>
      </c>
      <c r="B41" s="34" t="n">
        <v>8.55615328252315</v>
      </c>
      <c r="C41" s="34" t="n">
        <v>15599.5164346694</v>
      </c>
      <c r="D41" s="34" t="n">
        <v>1</v>
      </c>
      <c r="E41" s="34" t="n">
        <v>0</v>
      </c>
      <c r="F41" s="34" t="n">
        <v>1</v>
      </c>
      <c r="G41" s="34" t="n">
        <f aca="false">C41/B41</f>
        <v>1823.19272686863</v>
      </c>
      <c r="H41" s="102" t="n">
        <f aca="false">D41/B41</f>
        <v>0.116874951509179</v>
      </c>
      <c r="I41" s="102" t="n">
        <f aca="false">E41/B41</f>
        <v>0</v>
      </c>
      <c r="J41" s="103" t="n">
        <f aca="false">F41/B41</f>
        <v>0.116874951509179</v>
      </c>
    </row>
    <row r="42" customFormat="false" ht="12.75" hidden="false" customHeight="false" outlineLevel="0" collapsed="false">
      <c r="A42" s="33" t="s">
        <v>664</v>
      </c>
      <c r="B42" s="34" t="n">
        <v>606.999015925684</v>
      </c>
      <c r="C42" s="34" t="n">
        <v>895381.513255357</v>
      </c>
      <c r="D42" s="34" t="n">
        <v>69</v>
      </c>
      <c r="E42" s="34" t="n">
        <v>0</v>
      </c>
      <c r="F42" s="34" t="n">
        <v>81</v>
      </c>
      <c r="G42" s="34" t="n">
        <f aca="false">C42/B42</f>
        <v>1475.09549400156</v>
      </c>
      <c r="H42" s="102" t="n">
        <f aca="false">D42/B42</f>
        <v>0.113673989890698</v>
      </c>
      <c r="I42" s="102" t="n">
        <f aca="false">E42/B42</f>
        <v>0</v>
      </c>
      <c r="J42" s="103" t="n">
        <f aca="false">F42/B42</f>
        <v>0.133443379436907</v>
      </c>
    </row>
    <row r="43" customFormat="false" ht="12.75" hidden="false" customHeight="false" outlineLevel="0" collapsed="false">
      <c r="A43" s="33" t="s">
        <v>665</v>
      </c>
      <c r="B43" s="34" t="n">
        <v>17.6328410531859</v>
      </c>
      <c r="C43" s="34" t="n">
        <v>59791.1989650726</v>
      </c>
      <c r="D43" s="34" t="n">
        <v>2</v>
      </c>
      <c r="E43" s="34" t="n">
        <v>0</v>
      </c>
      <c r="F43" s="34" t="n">
        <v>4</v>
      </c>
      <c r="G43" s="34" t="n">
        <f aca="false">C43/B43</f>
        <v>3390.89990006287</v>
      </c>
      <c r="H43" s="102" t="n">
        <f aca="false">D43/B43</f>
        <v>0.113424716639106</v>
      </c>
      <c r="I43" s="102" t="n">
        <f aca="false">E43/B43</f>
        <v>0</v>
      </c>
      <c r="J43" s="103" t="n">
        <f aca="false">F43/B43</f>
        <v>0.226849433278211</v>
      </c>
    </row>
    <row r="44" customFormat="false" ht="12.75" hidden="false" customHeight="false" outlineLevel="0" collapsed="false">
      <c r="A44" s="33" t="s">
        <v>666</v>
      </c>
      <c r="B44" s="34" t="n">
        <v>9.2219033204019</v>
      </c>
      <c r="C44" s="34" t="n">
        <v>41813.1071634292</v>
      </c>
      <c r="D44" s="34" t="n">
        <v>1</v>
      </c>
      <c r="E44" s="34" t="n">
        <v>0</v>
      </c>
      <c r="F44" s="34" t="n">
        <v>3</v>
      </c>
      <c r="G44" s="34" t="n">
        <f aca="false">C44/B44</f>
        <v>4534.1081673373</v>
      </c>
      <c r="H44" s="102" t="n">
        <f aca="false">D44/B44</f>
        <v>0.108437484677124</v>
      </c>
      <c r="I44" s="102" t="n">
        <f aca="false">E44/B44</f>
        <v>0</v>
      </c>
      <c r="J44" s="103" t="n">
        <f aca="false">F44/B44</f>
        <v>0.325312454031372</v>
      </c>
    </row>
    <row r="45" customFormat="false" ht="12.75" hidden="false" customHeight="false" outlineLevel="0" collapsed="false">
      <c r="A45" s="33" t="s">
        <v>667</v>
      </c>
      <c r="B45" s="34" t="n">
        <v>18.6383315436542</v>
      </c>
      <c r="C45" s="34" t="n">
        <v>73453.5657272338</v>
      </c>
      <c r="D45" s="34" t="n">
        <v>2</v>
      </c>
      <c r="E45" s="34" t="n">
        <v>0</v>
      </c>
      <c r="F45" s="34" t="n">
        <v>2</v>
      </c>
      <c r="G45" s="34" t="n">
        <f aca="false">C45/B45</f>
        <v>3940.99469446569</v>
      </c>
      <c r="H45" s="102" t="n">
        <f aca="false">D45/B45</f>
        <v>0.107305742218162</v>
      </c>
      <c r="I45" s="102" t="n">
        <f aca="false">E45/B45</f>
        <v>0</v>
      </c>
      <c r="J45" s="103" t="n">
        <f aca="false">F45/B45</f>
        <v>0.107305742218162</v>
      </c>
    </row>
    <row r="46" customFormat="false" ht="12.75" hidden="false" customHeight="false" outlineLevel="0" collapsed="false">
      <c r="A46" s="33" t="s">
        <v>668</v>
      </c>
      <c r="B46" s="34" t="n">
        <v>9.39998428896069</v>
      </c>
      <c r="C46" s="34" t="n">
        <v>2208.66490936279</v>
      </c>
      <c r="D46" s="34" t="n">
        <v>1</v>
      </c>
      <c r="E46" s="34" t="n">
        <v>0</v>
      </c>
      <c r="F46" s="34" t="n">
        <v>1</v>
      </c>
      <c r="G46" s="34" t="n">
        <f aca="false">C46/B46</f>
        <v>234.964744776929</v>
      </c>
      <c r="H46" s="102" t="n">
        <f aca="false">D46/B46</f>
        <v>0.106383156530846</v>
      </c>
      <c r="I46" s="102" t="n">
        <f aca="false">E46/B46</f>
        <v>0</v>
      </c>
      <c r="J46" s="103" t="n">
        <f aca="false">F46/B46</f>
        <v>0.106383156530846</v>
      </c>
    </row>
    <row r="47" customFormat="false" ht="12.75" hidden="false" customHeight="false" outlineLevel="0" collapsed="false">
      <c r="A47" s="33" t="s">
        <v>669</v>
      </c>
      <c r="B47" s="34" t="n">
        <v>19.4218854457139</v>
      </c>
      <c r="C47" s="34" t="n">
        <v>20738.4509963989</v>
      </c>
      <c r="D47" s="34" t="n">
        <v>2</v>
      </c>
      <c r="E47" s="34" t="n">
        <v>0</v>
      </c>
      <c r="F47" s="34" t="n">
        <v>15</v>
      </c>
      <c r="G47" s="34" t="n">
        <f aca="false">C47/B47</f>
        <v>1067.78773123572</v>
      </c>
      <c r="H47" s="102" t="n">
        <f aca="false">D47/B47</f>
        <v>0.10297661396419</v>
      </c>
      <c r="I47" s="102" t="n">
        <f aca="false">E47/B47</f>
        <v>0</v>
      </c>
      <c r="J47" s="103" t="n">
        <f aca="false">F47/B47</f>
        <v>0.772324604731425</v>
      </c>
    </row>
    <row r="48" customFormat="false" ht="12.75" hidden="false" customHeight="false" outlineLevel="0" collapsed="false">
      <c r="A48" s="33" t="s">
        <v>670</v>
      </c>
      <c r="B48" s="34" t="n">
        <v>9.82737521454691</v>
      </c>
      <c r="C48" s="34" t="n">
        <v>5738.89601612091</v>
      </c>
      <c r="D48" s="34" t="n">
        <v>1</v>
      </c>
      <c r="E48" s="34" t="n">
        <v>0</v>
      </c>
      <c r="F48" s="34" t="n">
        <v>10</v>
      </c>
      <c r="G48" s="34" t="n">
        <f aca="false">C48/B48</f>
        <v>583.970377728729</v>
      </c>
      <c r="H48" s="102" t="n">
        <f aca="false">D48/B48</f>
        <v>0.101756570617122</v>
      </c>
      <c r="I48" s="102" t="n">
        <f aca="false">E48/B48</f>
        <v>0</v>
      </c>
      <c r="J48" s="103" t="n">
        <f aca="false">F48/B48</f>
        <v>1.01756570617122</v>
      </c>
    </row>
    <row r="49" customFormat="false" ht="12.75" hidden="false" customHeight="false" outlineLevel="0" collapsed="false">
      <c r="A49" s="33" t="s">
        <v>671</v>
      </c>
      <c r="B49" s="34" t="n">
        <v>19.9287334624677</v>
      </c>
      <c r="C49" s="34" t="n">
        <v>49110.6216291785</v>
      </c>
      <c r="D49" s="34" t="n">
        <v>2</v>
      </c>
      <c r="E49" s="34" t="n">
        <v>0</v>
      </c>
      <c r="F49" s="34" t="n">
        <v>6</v>
      </c>
      <c r="G49" s="34" t="n">
        <f aca="false">C49/B49</f>
        <v>2464.31223146568</v>
      </c>
      <c r="H49" s="102" t="n">
        <f aca="false">D49/B49</f>
        <v>0.100357606958147</v>
      </c>
      <c r="I49" s="102" t="n">
        <f aca="false">E49/B49</f>
        <v>0</v>
      </c>
      <c r="J49" s="103" t="n">
        <f aca="false">F49/B49</f>
        <v>0.30107282087444</v>
      </c>
    </row>
    <row r="50" customFormat="false" ht="12.75" hidden="false" customHeight="false" outlineLevel="0" collapsed="false">
      <c r="A50" s="33" t="s">
        <v>672</v>
      </c>
      <c r="B50" s="34" t="n">
        <v>40.6054034344851</v>
      </c>
      <c r="C50" s="34" t="n">
        <v>25128.9805687069</v>
      </c>
      <c r="D50" s="34" t="n">
        <v>4</v>
      </c>
      <c r="E50" s="34" t="n">
        <v>0</v>
      </c>
      <c r="F50" s="34" t="n">
        <v>7</v>
      </c>
      <c r="G50" s="34" t="n">
        <f aca="false">C50/B50</f>
        <v>618.858044576538</v>
      </c>
      <c r="H50" s="102" t="n">
        <f aca="false">D50/B50</f>
        <v>0.0985090569646429</v>
      </c>
      <c r="I50" s="102" t="n">
        <f aca="false">E50/B50</f>
        <v>0</v>
      </c>
      <c r="J50" s="103" t="n">
        <f aca="false">F50/B50</f>
        <v>0.172390849688125</v>
      </c>
    </row>
    <row r="51" customFormat="false" ht="12.75" hidden="false" customHeight="false" outlineLevel="0" collapsed="false">
      <c r="A51" s="33" t="s">
        <v>673</v>
      </c>
      <c r="B51" s="34" t="n">
        <v>303.851544565986</v>
      </c>
      <c r="C51" s="34" t="n">
        <v>1109296.55942654</v>
      </c>
      <c r="D51" s="34" t="n">
        <v>29</v>
      </c>
      <c r="E51" s="34" t="n">
        <v>0</v>
      </c>
      <c r="F51" s="34" t="n">
        <v>51</v>
      </c>
      <c r="G51" s="34" t="n">
        <f aca="false">C51/B51</f>
        <v>3650.78466529118</v>
      </c>
      <c r="H51" s="102" t="n">
        <f aca="false">D51/B51</f>
        <v>0.0954413446916088</v>
      </c>
      <c r="I51" s="102" t="n">
        <f aca="false">E51/B51</f>
        <v>0</v>
      </c>
      <c r="J51" s="103" t="n">
        <f aca="false">F51/B51</f>
        <v>0.167845123423174</v>
      </c>
    </row>
    <row r="52" customFormat="false" ht="12.75" hidden="false" customHeight="false" outlineLevel="0" collapsed="false">
      <c r="A52" s="33" t="s">
        <v>674</v>
      </c>
      <c r="B52" s="34" t="n">
        <v>10.6986170709133</v>
      </c>
      <c r="C52" s="34" t="n">
        <v>8078.7461938858</v>
      </c>
      <c r="D52" s="34" t="n">
        <v>1</v>
      </c>
      <c r="E52" s="34" t="n">
        <v>0</v>
      </c>
      <c r="F52" s="34" t="n">
        <v>1</v>
      </c>
      <c r="G52" s="34" t="n">
        <f aca="false">C52/B52</f>
        <v>755.120604872359</v>
      </c>
      <c r="H52" s="102" t="n">
        <f aca="false">D52/B52</f>
        <v>0.0934700245248271</v>
      </c>
      <c r="I52" s="102" t="n">
        <f aca="false">E52/B52</f>
        <v>0</v>
      </c>
      <c r="J52" s="103" t="n">
        <f aca="false">F52/B52</f>
        <v>0.0934700245248271</v>
      </c>
    </row>
    <row r="53" customFormat="false" ht="12.75" hidden="false" customHeight="false" outlineLevel="0" collapsed="false">
      <c r="A53" s="33" t="s">
        <v>675</v>
      </c>
      <c r="B53" s="34" t="n">
        <v>32.391726784408</v>
      </c>
      <c r="C53" s="34" t="n">
        <v>54569.0719673633</v>
      </c>
      <c r="D53" s="34" t="n">
        <v>3</v>
      </c>
      <c r="E53" s="34" t="n">
        <v>0</v>
      </c>
      <c r="F53" s="34" t="n">
        <v>13</v>
      </c>
      <c r="G53" s="34" t="n">
        <f aca="false">C53/B53</f>
        <v>1684.66078794016</v>
      </c>
      <c r="H53" s="102" t="n">
        <f aca="false">D53/B53</f>
        <v>0.0926162417943113</v>
      </c>
      <c r="I53" s="102" t="n">
        <f aca="false">E53/B53</f>
        <v>0</v>
      </c>
      <c r="J53" s="103" t="n">
        <f aca="false">F53/B53</f>
        <v>0.401337047775349</v>
      </c>
    </row>
    <row r="54" customFormat="false" ht="12.75" hidden="false" customHeight="false" outlineLevel="0" collapsed="false">
      <c r="A54" s="33" t="s">
        <v>676</v>
      </c>
      <c r="B54" s="34" t="n">
        <v>10.8684752695262</v>
      </c>
      <c r="C54" s="34" t="n">
        <v>12722.6312828063</v>
      </c>
      <c r="D54" s="34" t="n">
        <v>1</v>
      </c>
      <c r="E54" s="34" t="n">
        <v>0</v>
      </c>
      <c r="F54" s="34" t="n">
        <v>2</v>
      </c>
      <c r="G54" s="34" t="n">
        <f aca="false">C54/B54</f>
        <v>1170.59946011736</v>
      </c>
      <c r="H54" s="102" t="n">
        <f aca="false">D54/B54</f>
        <v>0.0920092262438937</v>
      </c>
      <c r="I54" s="102" t="n">
        <f aca="false">E54/B54</f>
        <v>0</v>
      </c>
      <c r="J54" s="103" t="n">
        <f aca="false">F54/B54</f>
        <v>0.184018452487787</v>
      </c>
    </row>
    <row r="55" customFormat="false" ht="12.75" hidden="false" customHeight="false" outlineLevel="0" collapsed="false">
      <c r="A55" s="33" t="s">
        <v>677</v>
      </c>
      <c r="B55" s="34" t="n">
        <v>10.8821722790598</v>
      </c>
      <c r="C55" s="34" t="n">
        <v>24095.4398665428</v>
      </c>
      <c r="D55" s="34" t="n">
        <v>1</v>
      </c>
      <c r="E55" s="34" t="n">
        <v>0</v>
      </c>
      <c r="F55" s="34" t="n">
        <v>1</v>
      </c>
      <c r="G55" s="34" t="n">
        <f aca="false">C55/B55</f>
        <v>2214.21231429214</v>
      </c>
      <c r="H55" s="102" t="n">
        <f aca="false">D55/B55</f>
        <v>0.0918934174497739</v>
      </c>
      <c r="I55" s="102" t="n">
        <f aca="false">E55/B55</f>
        <v>0</v>
      </c>
      <c r="J55" s="103" t="n">
        <f aca="false">F55/B55</f>
        <v>0.0918934174497739</v>
      </c>
    </row>
    <row r="56" customFormat="false" ht="12.75" hidden="false" customHeight="false" outlineLevel="0" collapsed="false">
      <c r="A56" s="33" t="s">
        <v>678</v>
      </c>
      <c r="B56" s="34" t="n">
        <v>21.9287345809862</v>
      </c>
      <c r="C56" s="34" t="n">
        <v>76753.538740158</v>
      </c>
      <c r="D56" s="34" t="n">
        <v>2</v>
      </c>
      <c r="E56" s="34" t="n">
        <v>0</v>
      </c>
      <c r="F56" s="34" t="n">
        <v>14</v>
      </c>
      <c r="G56" s="34" t="n">
        <f aca="false">C56/B56</f>
        <v>3500.13533415233</v>
      </c>
      <c r="H56" s="102" t="n">
        <f aca="false">D56/B56</f>
        <v>0.0912045331486726</v>
      </c>
      <c r="I56" s="102" t="n">
        <f aca="false">E56/B56</f>
        <v>0</v>
      </c>
      <c r="J56" s="103" t="n">
        <f aca="false">F56/B56</f>
        <v>0.638431732040709</v>
      </c>
    </row>
    <row r="57" customFormat="false" ht="12.75" hidden="false" customHeight="false" outlineLevel="0" collapsed="false">
      <c r="A57" s="33" t="s">
        <v>679</v>
      </c>
      <c r="B57" s="34" t="n">
        <v>472.55810599192</v>
      </c>
      <c r="C57" s="34" t="n">
        <v>553225.939347304</v>
      </c>
      <c r="D57" s="34" t="n">
        <v>43</v>
      </c>
      <c r="E57" s="34" t="n">
        <v>0</v>
      </c>
      <c r="F57" s="34" t="n">
        <v>57</v>
      </c>
      <c r="G57" s="34" t="n">
        <f aca="false">C57/B57</f>
        <v>1170.70458073311</v>
      </c>
      <c r="H57" s="102" t="n">
        <f aca="false">D57/B57</f>
        <v>0.0909941009471018</v>
      </c>
      <c r="I57" s="102" t="n">
        <f aca="false">E57/B57</f>
        <v>0</v>
      </c>
      <c r="J57" s="103" t="n">
        <f aca="false">F57/B57</f>
        <v>0.120620087301972</v>
      </c>
    </row>
    <row r="58" customFormat="false" ht="12.75" hidden="false" customHeight="false" outlineLevel="0" collapsed="false">
      <c r="A58" s="33" t="s">
        <v>680</v>
      </c>
      <c r="B58" s="34" t="n">
        <v>11.1177880417089</v>
      </c>
      <c r="C58" s="34" t="n">
        <v>22588.6407732963</v>
      </c>
      <c r="D58" s="34" t="n">
        <v>1</v>
      </c>
      <c r="E58" s="34" t="n">
        <v>0</v>
      </c>
      <c r="F58" s="34" t="n">
        <v>3</v>
      </c>
      <c r="G58" s="34" t="n">
        <f aca="false">C58/B58</f>
        <v>2031.75673871043</v>
      </c>
      <c r="H58" s="102" t="n">
        <f aca="false">D58/B58</f>
        <v>0.0899459493424819</v>
      </c>
      <c r="I58" s="102" t="n">
        <f aca="false">E58/B58</f>
        <v>0</v>
      </c>
      <c r="J58" s="103" t="n">
        <f aca="false">F58/B58</f>
        <v>0.269837848027446</v>
      </c>
    </row>
    <row r="59" customFormat="false" ht="12.75" hidden="false" customHeight="false" outlineLevel="0" collapsed="false">
      <c r="A59" s="33" t="s">
        <v>681</v>
      </c>
      <c r="B59" s="34" t="n">
        <v>11.8684683942701</v>
      </c>
      <c r="C59" s="34" t="n">
        <v>65389.1076402664</v>
      </c>
      <c r="D59" s="34" t="n">
        <v>1</v>
      </c>
      <c r="E59" s="34" t="n">
        <v>0</v>
      </c>
      <c r="F59" s="34" t="n">
        <v>4</v>
      </c>
      <c r="G59" s="34" t="n">
        <f aca="false">C59/B59</f>
        <v>5509.48154960207</v>
      </c>
      <c r="H59" s="102" t="n">
        <f aca="false">D59/B59</f>
        <v>0.0842568701183704</v>
      </c>
      <c r="I59" s="102" t="n">
        <f aca="false">E59/B59</f>
        <v>0</v>
      </c>
      <c r="J59" s="103" t="n">
        <f aca="false">F59/B59</f>
        <v>0.337027480473482</v>
      </c>
    </row>
    <row r="60" customFormat="false" ht="12.75" hidden="false" customHeight="false" outlineLevel="0" collapsed="false">
      <c r="A60" s="33" t="s">
        <v>682</v>
      </c>
      <c r="B60" s="34" t="n">
        <v>11.9150545150041</v>
      </c>
      <c r="C60" s="34" t="n">
        <v>22980.7819824218</v>
      </c>
      <c r="D60" s="34" t="n">
        <v>1</v>
      </c>
      <c r="E60" s="34" t="n">
        <v>0</v>
      </c>
      <c r="F60" s="34" t="n">
        <v>2</v>
      </c>
      <c r="G60" s="34" t="n">
        <f aca="false">C60/B60</f>
        <v>1928.71815680601</v>
      </c>
      <c r="H60" s="102" t="n">
        <f aca="false">D60/B60</f>
        <v>0.0839274380776642</v>
      </c>
      <c r="I60" s="102" t="n">
        <f aca="false">E60/B60</f>
        <v>0</v>
      </c>
      <c r="J60" s="103" t="n">
        <f aca="false">F60/B60</f>
        <v>0.167854876155328</v>
      </c>
    </row>
    <row r="61" customFormat="false" ht="12.75" hidden="false" customHeight="false" outlineLevel="0" collapsed="false">
      <c r="A61" s="33" t="s">
        <v>683</v>
      </c>
      <c r="B61" s="34" t="n">
        <v>23.9177716858685</v>
      </c>
      <c r="C61" s="34" t="n">
        <v>52919.9911038875</v>
      </c>
      <c r="D61" s="34" t="n">
        <v>2</v>
      </c>
      <c r="E61" s="34" t="n">
        <v>0</v>
      </c>
      <c r="F61" s="34" t="n">
        <v>32</v>
      </c>
      <c r="G61" s="34" t="n">
        <f aca="false">C61/B61</f>
        <v>2212.58032725325</v>
      </c>
      <c r="H61" s="102" t="n">
        <f aca="false">D61/B61</f>
        <v>0.0836198299016991</v>
      </c>
      <c r="I61" s="102" t="n">
        <f aca="false">E61/B61</f>
        <v>0</v>
      </c>
      <c r="J61" s="103" t="n">
        <f aca="false">F61/B61</f>
        <v>1.33791727842719</v>
      </c>
    </row>
    <row r="62" customFormat="false" ht="12.75" hidden="false" customHeight="false" outlineLevel="0" collapsed="false">
      <c r="A62" s="33" t="s">
        <v>684</v>
      </c>
      <c r="B62" s="34" t="n">
        <v>23.9972154013812</v>
      </c>
      <c r="C62" s="34" t="n">
        <v>44994.2410621643</v>
      </c>
      <c r="D62" s="34" t="n">
        <v>2</v>
      </c>
      <c r="E62" s="34" t="n">
        <v>0</v>
      </c>
      <c r="F62" s="34" t="n">
        <v>18</v>
      </c>
      <c r="G62" s="34" t="n">
        <f aca="false">C62/B62</f>
        <v>1874.97758842364</v>
      </c>
      <c r="H62" s="102" t="n">
        <f aca="false">D62/B62</f>
        <v>0.0833430032004833</v>
      </c>
      <c r="I62" s="102" t="n">
        <f aca="false">E62/B62</f>
        <v>0</v>
      </c>
      <c r="J62" s="103" t="n">
        <f aca="false">F62/B62</f>
        <v>0.75008702880435</v>
      </c>
    </row>
    <row r="63" customFormat="false" ht="12.75" hidden="false" customHeight="false" outlineLevel="0" collapsed="false">
      <c r="A63" s="33" t="s">
        <v>685</v>
      </c>
      <c r="B63" s="34" t="n">
        <v>12.1534044123254</v>
      </c>
      <c r="C63" s="34" t="n">
        <v>56932.8106601238</v>
      </c>
      <c r="D63" s="34" t="n">
        <v>1</v>
      </c>
      <c r="E63" s="34" t="n">
        <v>0</v>
      </c>
      <c r="F63" s="34" t="n">
        <v>6</v>
      </c>
      <c r="G63" s="34" t="n">
        <f aca="false">C63/B63</f>
        <v>4684.51544345758</v>
      </c>
      <c r="H63" s="102" t="n">
        <f aca="false">D63/B63</f>
        <v>0.0822814716003236</v>
      </c>
      <c r="I63" s="102" t="n">
        <f aca="false">E63/B63</f>
        <v>0</v>
      </c>
      <c r="J63" s="103" t="n">
        <f aca="false">F63/B63</f>
        <v>0.493688829601942</v>
      </c>
    </row>
    <row r="64" customFormat="false" ht="12.75" hidden="false" customHeight="false" outlineLevel="0" collapsed="false">
      <c r="A64" s="33" t="s">
        <v>206</v>
      </c>
      <c r="B64" s="34" t="n">
        <v>1182.75966027355</v>
      </c>
      <c r="C64" s="34" t="n">
        <v>2547618.68678879</v>
      </c>
      <c r="D64" s="34" t="n">
        <v>97</v>
      </c>
      <c r="E64" s="34" t="n">
        <v>0</v>
      </c>
      <c r="F64" s="34" t="n">
        <v>328</v>
      </c>
      <c r="G64" s="34" t="n">
        <f aca="false">C64/B64</f>
        <v>2153.96142797056</v>
      </c>
      <c r="H64" s="102" t="n">
        <f aca="false">D64/B64</f>
        <v>0.0820115897236178</v>
      </c>
      <c r="I64" s="102" t="n">
        <f aca="false">E64/B64</f>
        <v>0</v>
      </c>
      <c r="J64" s="103" t="n">
        <f aca="false">F64/B64</f>
        <v>0.277317540508728</v>
      </c>
    </row>
    <row r="65" customFormat="false" ht="12.75" hidden="false" customHeight="false" outlineLevel="0" collapsed="false">
      <c r="A65" s="33" t="s">
        <v>686</v>
      </c>
      <c r="B65" s="34" t="n">
        <v>24.4766743844375</v>
      </c>
      <c r="C65" s="34" t="n">
        <v>108265.295484542</v>
      </c>
      <c r="D65" s="34" t="n">
        <v>2</v>
      </c>
      <c r="E65" s="34" t="n">
        <v>0</v>
      </c>
      <c r="F65" s="34" t="n">
        <v>5</v>
      </c>
      <c r="G65" s="34" t="n">
        <f aca="false">C65/B65</f>
        <v>4423.20283319935</v>
      </c>
      <c r="H65" s="102" t="n">
        <f aca="false">D65/B65</f>
        <v>0.0817104467946683</v>
      </c>
      <c r="I65" s="102" t="n">
        <f aca="false">E65/B65</f>
        <v>0</v>
      </c>
      <c r="J65" s="103" t="n">
        <f aca="false">F65/B65</f>
        <v>0.204276116986671</v>
      </c>
    </row>
    <row r="66" customFormat="false" ht="12.75" hidden="false" customHeight="false" outlineLevel="0" collapsed="false">
      <c r="A66" s="33" t="s">
        <v>687</v>
      </c>
      <c r="B66" s="34" t="n">
        <v>12.4794332720339</v>
      </c>
      <c r="C66" s="34" t="n">
        <v>10740.7771530151</v>
      </c>
      <c r="D66" s="34" t="n">
        <v>1</v>
      </c>
      <c r="E66" s="34" t="n">
        <v>0</v>
      </c>
      <c r="F66" s="34" t="n">
        <v>1</v>
      </c>
      <c r="G66" s="34" t="n">
        <f aca="false">C66/B66</f>
        <v>860.678279123854</v>
      </c>
      <c r="H66" s="102" t="n">
        <f aca="false">D66/B66</f>
        <v>0.0801318439869361</v>
      </c>
      <c r="I66" s="102" t="n">
        <f aca="false">E66/B66</f>
        <v>0</v>
      </c>
      <c r="J66" s="103" t="n">
        <f aca="false">F66/B66</f>
        <v>0.0801318439869361</v>
      </c>
    </row>
    <row r="67" customFormat="false" ht="12.75" hidden="false" customHeight="false" outlineLevel="0" collapsed="false">
      <c r="A67" s="33" t="s">
        <v>688</v>
      </c>
      <c r="B67" s="34" t="n">
        <v>1635.27136858622</v>
      </c>
      <c r="C67" s="34" t="n">
        <v>1398859.68038076</v>
      </c>
      <c r="D67" s="34" t="n">
        <v>130</v>
      </c>
      <c r="E67" s="34" t="n">
        <v>0</v>
      </c>
      <c r="F67" s="34" t="n">
        <v>184</v>
      </c>
      <c r="G67" s="34" t="n">
        <f aca="false">C67/B67</f>
        <v>855.429690296693</v>
      </c>
      <c r="H67" s="102" t="n">
        <f aca="false">D67/B67</f>
        <v>0.0794975087910895</v>
      </c>
      <c r="I67" s="102" t="n">
        <f aca="false">E67/B67</f>
        <v>0</v>
      </c>
      <c r="J67" s="103" t="n">
        <f aca="false">F67/B67</f>
        <v>0.112519550904311</v>
      </c>
    </row>
    <row r="68" customFormat="false" ht="12.75" hidden="false" customHeight="false" outlineLevel="0" collapsed="false">
      <c r="A68" s="33" t="s">
        <v>689</v>
      </c>
      <c r="B68" s="34" t="n">
        <v>25.7259876506868</v>
      </c>
      <c r="C68" s="34" t="n">
        <v>83698.8275065422</v>
      </c>
      <c r="D68" s="34" t="n">
        <v>2</v>
      </c>
      <c r="E68" s="34" t="n">
        <v>0</v>
      </c>
      <c r="F68" s="34" t="n">
        <v>3</v>
      </c>
      <c r="G68" s="34" t="n">
        <f aca="false">C68/B68</f>
        <v>3253.47382743954</v>
      </c>
      <c r="H68" s="102" t="n">
        <f aca="false">D68/B68</f>
        <v>0.0777423991318213</v>
      </c>
      <c r="I68" s="102" t="n">
        <f aca="false">E68/B68</f>
        <v>0</v>
      </c>
      <c r="J68" s="103" t="n">
        <f aca="false">F68/B68</f>
        <v>0.116613598697732</v>
      </c>
    </row>
    <row r="69" customFormat="false" ht="12.75" hidden="false" customHeight="false" outlineLevel="0" collapsed="false">
      <c r="A69" s="33" t="s">
        <v>690</v>
      </c>
      <c r="B69" s="34" t="n">
        <v>1963.53110773744</v>
      </c>
      <c r="C69" s="34" t="n">
        <v>2048915.87128543</v>
      </c>
      <c r="D69" s="34" t="n">
        <v>152</v>
      </c>
      <c r="E69" s="34" t="n">
        <v>0</v>
      </c>
      <c r="F69" s="34" t="n">
        <v>223</v>
      </c>
      <c r="G69" s="34" t="n">
        <f aca="false">C69/B69</f>
        <v>1043.48531235972</v>
      </c>
      <c r="H69" s="102" t="n">
        <f aca="false">D69/B69</f>
        <v>0.0774115568635672</v>
      </c>
      <c r="I69" s="102" t="n">
        <f aca="false">E69/B69</f>
        <v>0</v>
      </c>
      <c r="J69" s="103" t="n">
        <f aca="false">F69/B69</f>
        <v>0.113570902503786</v>
      </c>
    </row>
    <row r="70" customFormat="false" ht="12.75" hidden="false" customHeight="false" outlineLevel="0" collapsed="false">
      <c r="A70" s="33" t="s">
        <v>691</v>
      </c>
      <c r="B70" s="34" t="n">
        <v>27.38899765932</v>
      </c>
      <c r="C70" s="34" t="n">
        <v>88338.7629089355</v>
      </c>
      <c r="D70" s="34" t="n">
        <v>2</v>
      </c>
      <c r="E70" s="34" t="n">
        <v>0</v>
      </c>
      <c r="F70" s="34" t="n">
        <v>3</v>
      </c>
      <c r="G70" s="34" t="n">
        <f aca="false">C70/B70</f>
        <v>3225.33756100692</v>
      </c>
      <c r="H70" s="102" t="n">
        <f aca="false">D70/B70</f>
        <v>0.0730220223783704</v>
      </c>
      <c r="I70" s="102" t="n">
        <f aca="false">E70/B70</f>
        <v>0</v>
      </c>
      <c r="J70" s="103" t="n">
        <f aca="false">F70/B70</f>
        <v>0.109533033567556</v>
      </c>
    </row>
    <row r="71" customFormat="false" ht="12.75" hidden="false" customHeight="false" outlineLevel="0" collapsed="false">
      <c r="A71" s="33" t="s">
        <v>692</v>
      </c>
      <c r="B71" s="34" t="n">
        <v>1148.2255899352</v>
      </c>
      <c r="C71" s="34" t="n">
        <v>2711324.01408684</v>
      </c>
      <c r="D71" s="34" t="n">
        <v>81</v>
      </c>
      <c r="E71" s="34" t="n">
        <v>0</v>
      </c>
      <c r="F71" s="34" t="n">
        <v>191</v>
      </c>
      <c r="G71" s="34" t="n">
        <f aca="false">C71/B71</f>
        <v>2361.31648506445</v>
      </c>
      <c r="H71" s="102" t="n">
        <f aca="false">D71/B71</f>
        <v>0.070543628978493</v>
      </c>
      <c r="I71" s="102" t="n">
        <f aca="false">E71/B71</f>
        <v>0</v>
      </c>
      <c r="J71" s="103" t="n">
        <f aca="false">F71/B71</f>
        <v>0.166343618949286</v>
      </c>
    </row>
    <row r="72" customFormat="false" ht="12.75" hidden="false" customHeight="false" outlineLevel="0" collapsed="false">
      <c r="A72" s="33" t="s">
        <v>693</v>
      </c>
      <c r="B72" s="34" t="n">
        <v>14.273945339024</v>
      </c>
      <c r="C72" s="34" t="n">
        <v>136661.284938812</v>
      </c>
      <c r="D72" s="34" t="n">
        <v>1</v>
      </c>
      <c r="E72" s="34" t="n">
        <v>0</v>
      </c>
      <c r="F72" s="34" t="n">
        <v>2</v>
      </c>
      <c r="G72" s="34" t="n">
        <f aca="false">C72/B72</f>
        <v>9574.17740456027</v>
      </c>
      <c r="H72" s="102" t="n">
        <f aca="false">D72/B72</f>
        <v>0.0700577153862337</v>
      </c>
      <c r="I72" s="102" t="n">
        <f aca="false">E72/B72</f>
        <v>0</v>
      </c>
      <c r="J72" s="103" t="n">
        <f aca="false">F72/B72</f>
        <v>0.140115430772467</v>
      </c>
    </row>
    <row r="73" customFormat="false" ht="12.75" hidden="false" customHeight="false" outlineLevel="0" collapsed="false">
      <c r="A73" s="33" t="s">
        <v>694</v>
      </c>
      <c r="B73" s="34" t="n">
        <v>28.5616038888692</v>
      </c>
      <c r="C73" s="34" t="n">
        <v>26722.7243003845</v>
      </c>
      <c r="D73" s="34" t="n">
        <v>2</v>
      </c>
      <c r="E73" s="34" t="n">
        <v>0</v>
      </c>
      <c r="F73" s="34" t="n">
        <v>19</v>
      </c>
      <c r="G73" s="34" t="n">
        <f aca="false">C73/B73</f>
        <v>935.617075440174</v>
      </c>
      <c r="H73" s="102" t="n">
        <f aca="false">D73/B73</f>
        <v>0.0700240787520838</v>
      </c>
      <c r="I73" s="102" t="n">
        <f aca="false">E73/B73</f>
        <v>0</v>
      </c>
      <c r="J73" s="103" t="n">
        <f aca="false">F73/B73</f>
        <v>0.665228748144796</v>
      </c>
    </row>
    <row r="74" customFormat="false" ht="12.75" hidden="false" customHeight="false" outlineLevel="0" collapsed="false">
      <c r="A74" s="33" t="s">
        <v>695</v>
      </c>
      <c r="B74" s="34" t="n">
        <v>28.580776605755</v>
      </c>
      <c r="C74" s="34" t="n">
        <v>97995.6634254455</v>
      </c>
      <c r="D74" s="34" t="n">
        <v>2</v>
      </c>
      <c r="E74" s="34" t="n">
        <v>0</v>
      </c>
      <c r="F74" s="34" t="n">
        <v>5</v>
      </c>
      <c r="G74" s="34" t="n">
        <f aca="false">C74/B74</f>
        <v>3428.72640506603</v>
      </c>
      <c r="H74" s="102" t="n">
        <f aca="false">D74/B74</f>
        <v>0.0699771048067771</v>
      </c>
      <c r="I74" s="102" t="n">
        <f aca="false">E74/B74</f>
        <v>0</v>
      </c>
      <c r="J74" s="103" t="n">
        <f aca="false">F74/B74</f>
        <v>0.174942762016943</v>
      </c>
    </row>
    <row r="75" customFormat="false" ht="12.75" hidden="false" customHeight="false" outlineLevel="0" collapsed="false">
      <c r="A75" s="33" t="s">
        <v>696</v>
      </c>
      <c r="B75" s="34" t="n">
        <v>28.6958478181622</v>
      </c>
      <c r="C75" s="34" t="n">
        <v>59811.896189332</v>
      </c>
      <c r="D75" s="34" t="n">
        <v>2</v>
      </c>
      <c r="E75" s="34" t="n">
        <v>0</v>
      </c>
      <c r="F75" s="34" t="n">
        <v>5</v>
      </c>
      <c r="G75" s="34" t="n">
        <f aca="false">C75/B75</f>
        <v>2084.33974728134</v>
      </c>
      <c r="H75" s="102" t="n">
        <f aca="false">D75/B75</f>
        <v>0.0696964945128458</v>
      </c>
      <c r="I75" s="102" t="n">
        <f aca="false">E75/B75</f>
        <v>0</v>
      </c>
      <c r="J75" s="103" t="n">
        <f aca="false">F75/B75</f>
        <v>0.174241236282115</v>
      </c>
    </row>
    <row r="76" customFormat="false" ht="12.75" hidden="false" customHeight="false" outlineLevel="0" collapsed="false">
      <c r="A76" s="33" t="s">
        <v>697</v>
      </c>
      <c r="B76" s="34" t="n">
        <v>14.4355921298265</v>
      </c>
      <c r="C76" s="34" t="n">
        <v>17306.6276636123</v>
      </c>
      <c r="D76" s="34" t="n">
        <v>1</v>
      </c>
      <c r="E76" s="34" t="n">
        <v>0</v>
      </c>
      <c r="F76" s="34" t="n">
        <v>1</v>
      </c>
      <c r="G76" s="34" t="n">
        <f aca="false">C76/B76</f>
        <v>1198.88588621548</v>
      </c>
      <c r="H76" s="102" t="n">
        <f aca="false">D76/B76</f>
        <v>0.0692732235024722</v>
      </c>
      <c r="I76" s="102" t="n">
        <f aca="false">E76/B76</f>
        <v>0</v>
      </c>
      <c r="J76" s="103" t="n">
        <f aca="false">F76/B76</f>
        <v>0.0692732235024722</v>
      </c>
    </row>
    <row r="77" customFormat="false" ht="12.75" hidden="false" customHeight="false" outlineLevel="0" collapsed="false">
      <c r="A77" s="33" t="s">
        <v>698</v>
      </c>
      <c r="B77" s="34" t="n">
        <v>29.3204802921973</v>
      </c>
      <c r="C77" s="34" t="n">
        <v>23507.7670607566</v>
      </c>
      <c r="D77" s="34" t="n">
        <v>2</v>
      </c>
      <c r="E77" s="34" t="n">
        <v>0</v>
      </c>
      <c r="F77" s="34" t="n">
        <v>10</v>
      </c>
      <c r="G77" s="34" t="n">
        <f aca="false">C77/B77</f>
        <v>801.752455160581</v>
      </c>
      <c r="H77" s="102" t="n">
        <f aca="false">D77/B77</f>
        <v>0.0682117066319761</v>
      </c>
      <c r="I77" s="102" t="n">
        <f aca="false">E77/B77</f>
        <v>0</v>
      </c>
      <c r="J77" s="103" t="n">
        <f aca="false">F77/B77</f>
        <v>0.341058533159881</v>
      </c>
    </row>
    <row r="78" customFormat="false" ht="12.75" hidden="false" customHeight="false" outlineLevel="0" collapsed="false">
      <c r="A78" s="33" t="s">
        <v>699</v>
      </c>
      <c r="B78" s="34" t="n">
        <v>14.7561463154852</v>
      </c>
      <c r="C78" s="34" t="n">
        <v>23149.7210083007</v>
      </c>
      <c r="D78" s="34" t="n">
        <v>1</v>
      </c>
      <c r="E78" s="34" t="n">
        <v>0</v>
      </c>
      <c r="F78" s="34" t="n">
        <v>7</v>
      </c>
      <c r="G78" s="34" t="n">
        <f aca="false">C78/B78</f>
        <v>1568.81888491491</v>
      </c>
      <c r="H78" s="102" t="n">
        <f aca="false">D78/B78</f>
        <v>0.0677683711329559</v>
      </c>
      <c r="I78" s="102" t="n">
        <f aca="false">E78/B78</f>
        <v>0</v>
      </c>
      <c r="J78" s="103" t="n">
        <f aca="false">F78/B78</f>
        <v>0.474378597930691</v>
      </c>
    </row>
    <row r="79" customFormat="false" ht="12.75" hidden="false" customHeight="false" outlineLevel="0" collapsed="false">
      <c r="A79" s="33" t="s">
        <v>700</v>
      </c>
      <c r="B79" s="34" t="n">
        <v>133.972370428964</v>
      </c>
      <c r="C79" s="34" t="n">
        <v>535509.318329334</v>
      </c>
      <c r="D79" s="34" t="n">
        <v>9</v>
      </c>
      <c r="E79" s="34" t="n">
        <v>0</v>
      </c>
      <c r="F79" s="34" t="n">
        <v>22</v>
      </c>
      <c r="G79" s="34" t="n">
        <f aca="false">C79/B79</f>
        <v>3997.16237470976</v>
      </c>
      <c r="H79" s="102" t="n">
        <f aca="false">D79/B79</f>
        <v>0.0671780305982722</v>
      </c>
      <c r="I79" s="102" t="n">
        <f aca="false">E79/B79</f>
        <v>0</v>
      </c>
      <c r="J79" s="103" t="n">
        <f aca="false">F79/B79</f>
        <v>0.164212963684665</v>
      </c>
    </row>
    <row r="80" customFormat="false" ht="12.75" hidden="false" customHeight="false" outlineLevel="0" collapsed="false">
      <c r="A80" s="33" t="s">
        <v>701</v>
      </c>
      <c r="B80" s="34" t="n">
        <v>45.473888028413</v>
      </c>
      <c r="C80" s="34" t="n">
        <v>87982.6518592834</v>
      </c>
      <c r="D80" s="34" t="n">
        <v>3</v>
      </c>
      <c r="E80" s="34" t="n">
        <v>0</v>
      </c>
      <c r="F80" s="34" t="n">
        <v>20</v>
      </c>
      <c r="G80" s="34" t="n">
        <f aca="false">C80/B80</f>
        <v>1934.79501476342</v>
      </c>
      <c r="H80" s="102" t="n">
        <f aca="false">D80/B80</f>
        <v>0.0659719265290344</v>
      </c>
      <c r="I80" s="102" t="n">
        <f aca="false">E80/B80</f>
        <v>0</v>
      </c>
      <c r="J80" s="103" t="n">
        <f aca="false">F80/B80</f>
        <v>0.439812843526896</v>
      </c>
    </row>
    <row r="81" customFormat="false" ht="12.75" hidden="false" customHeight="false" outlineLevel="0" collapsed="false">
      <c r="A81" s="33" t="s">
        <v>702</v>
      </c>
      <c r="B81" s="34" t="n">
        <v>15.2081964761018</v>
      </c>
      <c r="C81" s="34" t="n">
        <v>37904.9775390625</v>
      </c>
      <c r="D81" s="34" t="n">
        <v>1</v>
      </c>
      <c r="E81" s="34" t="n">
        <v>0</v>
      </c>
      <c r="F81" s="34" t="n">
        <v>10</v>
      </c>
      <c r="G81" s="34" t="n">
        <f aca="false">C81/B81</f>
        <v>2492.40451348893</v>
      </c>
      <c r="H81" s="102" t="n">
        <f aca="false">D81/B81</f>
        <v>0.0657540163668587</v>
      </c>
      <c r="I81" s="102" t="n">
        <f aca="false">E81/B81</f>
        <v>0</v>
      </c>
      <c r="J81" s="103" t="n">
        <f aca="false">F81/B81</f>
        <v>0.657540163668587</v>
      </c>
    </row>
    <row r="82" customFormat="false" ht="12.75" hidden="false" customHeight="false" outlineLevel="0" collapsed="false">
      <c r="A82" s="33" t="s">
        <v>703</v>
      </c>
      <c r="B82" s="34" t="n">
        <v>15.2164081670343</v>
      </c>
      <c r="C82" s="34" t="n">
        <v>60901.6178340911</v>
      </c>
      <c r="D82" s="34" t="n">
        <v>1</v>
      </c>
      <c r="E82" s="34" t="n">
        <v>0</v>
      </c>
      <c r="F82" s="34" t="n">
        <v>2</v>
      </c>
      <c r="G82" s="34" t="n">
        <f aca="false">C82/B82</f>
        <v>4002.36489226359</v>
      </c>
      <c r="H82" s="102" t="n">
        <f aca="false">D82/B82</f>
        <v>0.0657185315366643</v>
      </c>
      <c r="I82" s="102" t="n">
        <f aca="false">E82/B82</f>
        <v>0</v>
      </c>
      <c r="J82" s="103" t="n">
        <f aca="false">F82/B82</f>
        <v>0.131437063073329</v>
      </c>
    </row>
    <row r="83" customFormat="false" ht="12.75" hidden="false" customHeight="false" outlineLevel="0" collapsed="false">
      <c r="A83" s="33" t="s">
        <v>704</v>
      </c>
      <c r="B83" s="34" t="n">
        <v>15.3862350475974</v>
      </c>
      <c r="C83" s="34" t="n">
        <v>10078.2178688049</v>
      </c>
      <c r="D83" s="34" t="n">
        <v>1</v>
      </c>
      <c r="E83" s="34" t="n">
        <v>0</v>
      </c>
      <c r="F83" s="34" t="n">
        <v>2</v>
      </c>
      <c r="G83" s="34" t="n">
        <f aca="false">C83/B83</f>
        <v>655.015202720346</v>
      </c>
      <c r="H83" s="102" t="n">
        <f aca="false">D83/B83</f>
        <v>0.0649931576442512</v>
      </c>
      <c r="I83" s="102" t="n">
        <f aca="false">E83/B83</f>
        <v>0</v>
      </c>
      <c r="J83" s="103" t="n">
        <f aca="false">F83/B83</f>
        <v>0.129986315288502</v>
      </c>
    </row>
    <row r="84" customFormat="false" ht="12.75" hidden="false" customHeight="false" outlineLevel="0" collapsed="false">
      <c r="A84" s="33" t="s">
        <v>705</v>
      </c>
      <c r="B84" s="34" t="n">
        <v>15.4301122864708</v>
      </c>
      <c r="C84" s="34" t="n">
        <v>58235.9782395362</v>
      </c>
      <c r="D84" s="34" t="n">
        <v>1</v>
      </c>
      <c r="E84" s="34" t="n">
        <v>0</v>
      </c>
      <c r="F84" s="34" t="n">
        <v>2</v>
      </c>
      <c r="G84" s="34" t="n">
        <f aca="false">C84/B84</f>
        <v>3774.17721649361</v>
      </c>
      <c r="H84" s="102" t="n">
        <f aca="false">D84/B84</f>
        <v>0.0648083423784806</v>
      </c>
      <c r="I84" s="102" t="n">
        <f aca="false">E84/B84</f>
        <v>0</v>
      </c>
      <c r="J84" s="103" t="n">
        <f aca="false">F84/B84</f>
        <v>0.129616684756961</v>
      </c>
    </row>
    <row r="85" customFormat="false" ht="12.75" hidden="false" customHeight="false" outlineLevel="0" collapsed="false">
      <c r="A85" s="33" t="s">
        <v>706</v>
      </c>
      <c r="B85" s="34" t="n">
        <v>30.9232337805442</v>
      </c>
      <c r="C85" s="34" t="n">
        <v>27404.1765489578</v>
      </c>
      <c r="D85" s="34" t="n">
        <v>2</v>
      </c>
      <c r="E85" s="34" t="n">
        <v>0</v>
      </c>
      <c r="F85" s="34" t="n">
        <v>3</v>
      </c>
      <c r="G85" s="34" t="n">
        <f aca="false">C85/B85</f>
        <v>886.200219014595</v>
      </c>
      <c r="H85" s="102" t="n">
        <f aca="false">D85/B85</f>
        <v>0.064676288844614</v>
      </c>
      <c r="I85" s="102" t="n">
        <f aca="false">E85/B85</f>
        <v>0</v>
      </c>
      <c r="J85" s="103" t="n">
        <f aca="false">F85/B85</f>
        <v>0.0970144332669209</v>
      </c>
    </row>
    <row r="86" customFormat="false" ht="12.75" hidden="false" customHeight="false" outlineLevel="0" collapsed="false">
      <c r="A86" s="33" t="s">
        <v>707</v>
      </c>
      <c r="B86" s="34" t="n">
        <v>15.6246312782168</v>
      </c>
      <c r="C86" s="34" t="n">
        <v>16711.4235477447</v>
      </c>
      <c r="D86" s="34" t="n">
        <v>1</v>
      </c>
      <c r="E86" s="34" t="n">
        <v>0</v>
      </c>
      <c r="F86" s="34" t="n">
        <v>9</v>
      </c>
      <c r="G86" s="34" t="n">
        <f aca="false">C86/B86</f>
        <v>1069.55634665396</v>
      </c>
      <c r="H86" s="102" t="n">
        <f aca="false">D86/B86</f>
        <v>0.0640015103200648</v>
      </c>
      <c r="I86" s="102" t="n">
        <f aca="false">E86/B86</f>
        <v>0</v>
      </c>
      <c r="J86" s="103" t="n">
        <f aca="false">F86/B86</f>
        <v>0.576013592880583</v>
      </c>
    </row>
    <row r="87" customFormat="false" ht="12.75" hidden="false" customHeight="false" outlineLevel="0" collapsed="false">
      <c r="A87" s="33" t="s">
        <v>708</v>
      </c>
      <c r="B87" s="34" t="n">
        <v>15.6821734011173</v>
      </c>
      <c r="C87" s="34" t="n">
        <v>113706.260015487</v>
      </c>
      <c r="D87" s="34" t="n">
        <v>1</v>
      </c>
      <c r="E87" s="34" t="n">
        <v>0</v>
      </c>
      <c r="F87" s="34" t="n">
        <v>2</v>
      </c>
      <c r="G87" s="34" t="n">
        <f aca="false">C87/B87</f>
        <v>7250.669732257</v>
      </c>
      <c r="H87" s="102" t="n">
        <f aca="false">D87/B87</f>
        <v>0.0637666715207188</v>
      </c>
      <c r="I87" s="102" t="n">
        <f aca="false">E87/B87</f>
        <v>0</v>
      </c>
      <c r="J87" s="103" t="n">
        <f aca="false">F87/B87</f>
        <v>0.127533343041438</v>
      </c>
    </row>
    <row r="88" customFormat="false" ht="12.75" hidden="false" customHeight="false" outlineLevel="0" collapsed="false">
      <c r="A88" s="33" t="s">
        <v>709</v>
      </c>
      <c r="B88" s="34" t="n">
        <v>47.4273109072819</v>
      </c>
      <c r="C88" s="34" t="n">
        <v>147005.781107366</v>
      </c>
      <c r="D88" s="34" t="n">
        <v>3</v>
      </c>
      <c r="E88" s="34" t="n">
        <v>0</v>
      </c>
      <c r="F88" s="34" t="n">
        <v>21</v>
      </c>
      <c r="G88" s="34" t="n">
        <f aca="false">C88/B88</f>
        <v>3099.60186009186</v>
      </c>
      <c r="H88" s="102" t="n">
        <f aca="false">D88/B88</f>
        <v>0.0632546931843734</v>
      </c>
      <c r="I88" s="102" t="n">
        <f aca="false">E88/B88</f>
        <v>0</v>
      </c>
      <c r="J88" s="103" t="n">
        <f aca="false">F88/B88</f>
        <v>0.442782852290613</v>
      </c>
    </row>
    <row r="89" customFormat="false" ht="12.75" hidden="false" customHeight="false" outlineLevel="0" collapsed="false">
      <c r="A89" s="33" t="s">
        <v>219</v>
      </c>
      <c r="B89" s="34" t="n">
        <v>1778.83269143756</v>
      </c>
      <c r="C89" s="34" t="n">
        <v>2835002.53988361</v>
      </c>
      <c r="D89" s="34" t="n">
        <v>112</v>
      </c>
      <c r="E89" s="34" t="n">
        <v>0</v>
      </c>
      <c r="F89" s="34" t="n">
        <v>476</v>
      </c>
      <c r="G89" s="34" t="n">
        <f aca="false">C89/B89</f>
        <v>1593.74321909528</v>
      </c>
      <c r="H89" s="102" t="n">
        <f aca="false">D89/B89</f>
        <v>0.062962638666983</v>
      </c>
      <c r="I89" s="102" t="n">
        <f aca="false">E89/B89</f>
        <v>0</v>
      </c>
      <c r="J89" s="103" t="n">
        <f aca="false">F89/B89</f>
        <v>0.267591214334678</v>
      </c>
    </row>
    <row r="90" customFormat="false" ht="12.75" hidden="false" customHeight="false" outlineLevel="0" collapsed="false">
      <c r="A90" s="33" t="s">
        <v>710</v>
      </c>
      <c r="B90" s="34" t="n">
        <v>48.5012867131736</v>
      </c>
      <c r="C90" s="34" t="n">
        <v>245594.306603908</v>
      </c>
      <c r="D90" s="34" t="n">
        <v>3</v>
      </c>
      <c r="E90" s="34" t="n">
        <v>0</v>
      </c>
      <c r="F90" s="34" t="n">
        <v>4</v>
      </c>
      <c r="G90" s="34" t="n">
        <f aca="false">C90/B90</f>
        <v>5063.66579625611</v>
      </c>
      <c r="H90" s="102" t="n">
        <f aca="false">D90/B90</f>
        <v>0.0618540291052765</v>
      </c>
      <c r="I90" s="102" t="n">
        <f aca="false">E90/B90</f>
        <v>0</v>
      </c>
      <c r="J90" s="103" t="n">
        <f aca="false">F90/B90</f>
        <v>0.0824720388070353</v>
      </c>
    </row>
    <row r="91" customFormat="false" ht="12.75" hidden="false" customHeight="false" outlineLevel="0" collapsed="false">
      <c r="A91" s="33" t="s">
        <v>711</v>
      </c>
      <c r="B91" s="34" t="n">
        <v>16.3588703598361</v>
      </c>
      <c r="C91" s="34" t="n">
        <v>29056.7978897094</v>
      </c>
      <c r="D91" s="34" t="n">
        <v>1</v>
      </c>
      <c r="E91" s="34" t="n">
        <v>0</v>
      </c>
      <c r="F91" s="34" t="n">
        <v>10</v>
      </c>
      <c r="G91" s="34" t="n">
        <f aca="false">C91/B91</f>
        <v>1776.21053597007</v>
      </c>
      <c r="H91" s="102" t="n">
        <f aca="false">D91/B91</f>
        <v>0.0611289152614826</v>
      </c>
      <c r="I91" s="102" t="n">
        <f aca="false">E91/B91</f>
        <v>0</v>
      </c>
      <c r="J91" s="103" t="n">
        <f aca="false">F91/B91</f>
        <v>0.611289152614826</v>
      </c>
    </row>
    <row r="92" customFormat="false" ht="12.75" hidden="false" customHeight="false" outlineLevel="0" collapsed="false">
      <c r="A92" s="33" t="s">
        <v>712</v>
      </c>
      <c r="B92" s="34" t="n">
        <v>32.7917116775643</v>
      </c>
      <c r="C92" s="34" t="n">
        <v>34654.2684938907</v>
      </c>
      <c r="D92" s="34" t="n">
        <v>2</v>
      </c>
      <c r="E92" s="34" t="n">
        <v>0</v>
      </c>
      <c r="F92" s="34" t="n">
        <v>8</v>
      </c>
      <c r="G92" s="34" t="n">
        <f aca="false">C92/B92</f>
        <v>1056.79962164344</v>
      </c>
      <c r="H92" s="102" t="n">
        <f aca="false">D92/B92</f>
        <v>0.060991021745546</v>
      </c>
      <c r="I92" s="102" t="n">
        <f aca="false">E92/B92</f>
        <v>0</v>
      </c>
      <c r="J92" s="103" t="n">
        <f aca="false">F92/B92</f>
        <v>0.243964086982184</v>
      </c>
    </row>
    <row r="93" customFormat="false" ht="12.75" hidden="false" customHeight="false" outlineLevel="0" collapsed="false">
      <c r="A93" s="33" t="s">
        <v>564</v>
      </c>
      <c r="B93" s="34" t="n">
        <v>5295.87920502922</v>
      </c>
      <c r="C93" s="34" t="n">
        <v>4713809.48914835</v>
      </c>
      <c r="D93" s="34" t="n">
        <v>323</v>
      </c>
      <c r="E93" s="34" t="n">
        <v>0</v>
      </c>
      <c r="F93" s="34" t="n">
        <v>687</v>
      </c>
      <c r="G93" s="34" t="n">
        <f aca="false">C93/B93</f>
        <v>890.090069401865</v>
      </c>
      <c r="H93" s="102" t="n">
        <f aca="false">D93/B93</f>
        <v>0.0609908171042239</v>
      </c>
      <c r="I93" s="102" t="n">
        <f aca="false">E93/B93</f>
        <v>0</v>
      </c>
      <c r="J93" s="103" t="n">
        <f aca="false">F93/B93</f>
        <v>0.129723502633442</v>
      </c>
    </row>
    <row r="94" customFormat="false" ht="12.75" hidden="false" customHeight="false" outlineLevel="0" collapsed="false">
      <c r="A94" s="33" t="s">
        <v>713</v>
      </c>
      <c r="B94" s="34" t="n">
        <v>163.964113175868</v>
      </c>
      <c r="C94" s="34" t="n">
        <v>737864.514274597</v>
      </c>
      <c r="D94" s="34" t="n">
        <v>10</v>
      </c>
      <c r="E94" s="34" t="n">
        <v>0</v>
      </c>
      <c r="F94" s="34" t="n">
        <v>31</v>
      </c>
      <c r="G94" s="34" t="n">
        <f aca="false">C94/B94</f>
        <v>4500.15860167623</v>
      </c>
      <c r="H94" s="102" t="n">
        <f aca="false">D94/B94</f>
        <v>0.0609889554873144</v>
      </c>
      <c r="I94" s="102" t="n">
        <f aca="false">E94/B94</f>
        <v>0</v>
      </c>
      <c r="J94" s="103" t="n">
        <f aca="false">F94/B94</f>
        <v>0.189065762010675</v>
      </c>
    </row>
    <row r="95" customFormat="false" ht="12.75" hidden="false" customHeight="false" outlineLevel="0" collapsed="false">
      <c r="A95" s="33" t="s">
        <v>714</v>
      </c>
      <c r="B95" s="34" t="n">
        <v>16.4301103837788</v>
      </c>
      <c r="C95" s="34" t="n">
        <v>41427.3532028198</v>
      </c>
      <c r="D95" s="34" t="n">
        <v>1</v>
      </c>
      <c r="E95" s="34" t="n">
        <v>0</v>
      </c>
      <c r="F95" s="34" t="n">
        <v>8</v>
      </c>
      <c r="G95" s="34" t="n">
        <f aca="false">C95/B95</f>
        <v>2521.42878137449</v>
      </c>
      <c r="H95" s="102" t="n">
        <f aca="false">D95/B95</f>
        <v>0.06086386376243</v>
      </c>
      <c r="I95" s="102" t="n">
        <f aca="false">E95/B95</f>
        <v>0</v>
      </c>
      <c r="J95" s="103" t="n">
        <f aca="false">F95/B95</f>
        <v>0.48691091009944</v>
      </c>
    </row>
    <row r="96" customFormat="false" ht="12.75" hidden="false" customHeight="false" outlineLevel="0" collapsed="false">
      <c r="A96" s="33" t="s">
        <v>715</v>
      </c>
      <c r="B96" s="34" t="n">
        <v>16.5259982682764</v>
      </c>
      <c r="C96" s="34" t="n">
        <v>27452.3015556335</v>
      </c>
      <c r="D96" s="34" t="n">
        <v>1</v>
      </c>
      <c r="E96" s="34" t="n">
        <v>0</v>
      </c>
      <c r="F96" s="34" t="n">
        <v>4</v>
      </c>
      <c r="G96" s="34" t="n">
        <f aca="false">C96/B96</f>
        <v>1661.15844319864</v>
      </c>
      <c r="H96" s="102" t="n">
        <f aca="false">D96/B96</f>
        <v>0.0605107167365265</v>
      </c>
      <c r="I96" s="102" t="n">
        <f aca="false">E96/B96</f>
        <v>0</v>
      </c>
      <c r="J96" s="103" t="n">
        <f aca="false">F96/B96</f>
        <v>0.242042866946106</v>
      </c>
    </row>
    <row r="97" customFormat="false" ht="12.75" hidden="false" customHeight="false" outlineLevel="0" collapsed="false">
      <c r="A97" s="33" t="s">
        <v>716</v>
      </c>
      <c r="B97" s="34" t="n">
        <v>33.3561108510475</v>
      </c>
      <c r="C97" s="34" t="n">
        <v>133425.382848262</v>
      </c>
      <c r="D97" s="34" t="n">
        <v>2</v>
      </c>
      <c r="E97" s="34" t="n">
        <v>0</v>
      </c>
      <c r="F97" s="34" t="n">
        <v>5</v>
      </c>
      <c r="G97" s="34" t="n">
        <f aca="false">C97/B97</f>
        <v>4000.02816407693</v>
      </c>
      <c r="H97" s="102" t="n">
        <f aca="false">D97/B97</f>
        <v>0.0599590284650104</v>
      </c>
      <c r="I97" s="102" t="n">
        <f aca="false">E97/B97</f>
        <v>0</v>
      </c>
      <c r="J97" s="103" t="n">
        <f aca="false">F97/B97</f>
        <v>0.149897571162526</v>
      </c>
    </row>
    <row r="98" customFormat="false" ht="12.75" hidden="false" customHeight="false" outlineLevel="0" collapsed="false">
      <c r="A98" s="33" t="s">
        <v>717</v>
      </c>
      <c r="B98" s="34" t="n">
        <v>16.7890123068355</v>
      </c>
      <c r="C98" s="34" t="n">
        <v>14804.579339981</v>
      </c>
      <c r="D98" s="34" t="n">
        <v>1</v>
      </c>
      <c r="E98" s="34" t="n">
        <v>0</v>
      </c>
      <c r="F98" s="34" t="n">
        <v>4</v>
      </c>
      <c r="G98" s="34" t="n">
        <f aca="false">C98/B98</f>
        <v>881.801684900394</v>
      </c>
      <c r="H98" s="102" t="n">
        <f aca="false">D98/B98</f>
        <v>0.0595627653207961</v>
      </c>
      <c r="I98" s="102" t="n">
        <f aca="false">E98/B98</f>
        <v>0</v>
      </c>
      <c r="J98" s="103" t="n">
        <f aca="false">F98/B98</f>
        <v>0.238251061283184</v>
      </c>
    </row>
    <row r="99" customFormat="false" ht="12.75" hidden="false" customHeight="false" outlineLevel="0" collapsed="false">
      <c r="A99" s="33" t="s">
        <v>718</v>
      </c>
      <c r="B99" s="34" t="n">
        <v>16.8739433677401</v>
      </c>
      <c r="C99" s="34" t="n">
        <v>17240.2775263786</v>
      </c>
      <c r="D99" s="34" t="n">
        <v>1</v>
      </c>
      <c r="E99" s="34" t="n">
        <v>0</v>
      </c>
      <c r="F99" s="34" t="n">
        <v>9</v>
      </c>
      <c r="G99" s="34" t="n">
        <f aca="false">C99/B99</f>
        <v>1021.7100502624</v>
      </c>
      <c r="H99" s="102" t="n">
        <f aca="false">D99/B99</f>
        <v>0.0592629700246486</v>
      </c>
      <c r="I99" s="102" t="n">
        <f aca="false">E99/B99</f>
        <v>0</v>
      </c>
      <c r="J99" s="103" t="n">
        <f aca="false">F99/B99</f>
        <v>0.533366730221838</v>
      </c>
    </row>
    <row r="100" customFormat="false" ht="12.75" hidden="false" customHeight="false" outlineLevel="0" collapsed="false">
      <c r="A100" s="33" t="s">
        <v>719</v>
      </c>
      <c r="B100" s="34" t="n">
        <v>84.884783557849</v>
      </c>
      <c r="C100" s="34" t="n">
        <v>87396.7315864562</v>
      </c>
      <c r="D100" s="34" t="n">
        <v>5</v>
      </c>
      <c r="E100" s="34" t="n">
        <v>0</v>
      </c>
      <c r="F100" s="34" t="n">
        <v>25</v>
      </c>
      <c r="G100" s="34" t="n">
        <f aca="false">C100/B100</f>
        <v>1029.59244193508</v>
      </c>
      <c r="H100" s="102" t="n">
        <f aca="false">D100/B100</f>
        <v>0.0589033721997123</v>
      </c>
      <c r="I100" s="102" t="n">
        <f aca="false">E100/B100</f>
        <v>0</v>
      </c>
      <c r="J100" s="103" t="n">
        <f aca="false">F100/B100</f>
        <v>0.294516860998562</v>
      </c>
    </row>
    <row r="101" customFormat="false" ht="12.75" hidden="false" customHeight="false" outlineLevel="0" collapsed="false">
      <c r="A101" s="33" t="s">
        <v>720</v>
      </c>
      <c r="B101" s="34" t="n">
        <v>34.7533602896146</v>
      </c>
      <c r="C101" s="34" t="n">
        <v>9762.12587133049</v>
      </c>
      <c r="D101" s="34" t="n">
        <v>2</v>
      </c>
      <c r="E101" s="34" t="n">
        <v>0</v>
      </c>
      <c r="F101" s="34" t="n">
        <v>2</v>
      </c>
      <c r="G101" s="34" t="n">
        <f aca="false">C101/B101</f>
        <v>280.897323020811</v>
      </c>
      <c r="H101" s="102" t="n">
        <f aca="false">D101/B101</f>
        <v>0.0575483919636302</v>
      </c>
      <c r="I101" s="102" t="n">
        <f aca="false">E101/B101</f>
        <v>0</v>
      </c>
      <c r="J101" s="103" t="n">
        <f aca="false">F101/B101</f>
        <v>0.0575483919636302</v>
      </c>
    </row>
    <row r="102" customFormat="false" ht="12.75" hidden="false" customHeight="false" outlineLevel="0" collapsed="false">
      <c r="A102" s="33" t="s">
        <v>721</v>
      </c>
      <c r="B102" s="34" t="n">
        <v>857.75754374545</v>
      </c>
      <c r="C102" s="34" t="n">
        <v>555789.345905095</v>
      </c>
      <c r="D102" s="34" t="n">
        <v>49</v>
      </c>
      <c r="E102" s="34" t="n">
        <v>0</v>
      </c>
      <c r="F102" s="34" t="n">
        <v>94</v>
      </c>
      <c r="G102" s="34" t="n">
        <f aca="false">C102/B102</f>
        <v>647.956231872013</v>
      </c>
      <c r="H102" s="102" t="n">
        <f aca="false">D102/B102</f>
        <v>0.0571256998639016</v>
      </c>
      <c r="I102" s="102" t="n">
        <f aca="false">E102/B102</f>
        <v>0</v>
      </c>
      <c r="J102" s="103" t="n">
        <f aca="false">F102/B102</f>
        <v>0.109588077289934</v>
      </c>
    </row>
    <row r="103" customFormat="false" ht="12.75" hidden="false" customHeight="false" outlineLevel="0" collapsed="false">
      <c r="A103" s="33" t="s">
        <v>722</v>
      </c>
      <c r="B103" s="34" t="n">
        <v>17.6054484087508</v>
      </c>
      <c r="C103" s="34" t="n">
        <v>20316.4070441722</v>
      </c>
      <c r="D103" s="34" t="n">
        <v>1</v>
      </c>
      <c r="E103" s="34" t="n">
        <v>0</v>
      </c>
      <c r="F103" s="34" t="n">
        <v>21</v>
      </c>
      <c r="G103" s="34" t="n">
        <f aca="false">C103/B103</f>
        <v>1153.98407200318</v>
      </c>
      <c r="H103" s="102" t="n">
        <f aca="false">D103/B103</f>
        <v>0.0568005981320504</v>
      </c>
      <c r="I103" s="102" t="n">
        <f aca="false">E103/B103</f>
        <v>0</v>
      </c>
      <c r="J103" s="103" t="n">
        <f aca="false">F103/B103</f>
        <v>1.19281256077306</v>
      </c>
    </row>
    <row r="104" customFormat="false" ht="12.75" hidden="false" customHeight="false" outlineLevel="0" collapsed="false">
      <c r="A104" s="33" t="s">
        <v>723</v>
      </c>
      <c r="B104" s="34" t="n">
        <v>35.6930837566033</v>
      </c>
      <c r="C104" s="34" t="n">
        <v>82327.4306368827</v>
      </c>
      <c r="D104" s="34" t="n">
        <v>2</v>
      </c>
      <c r="E104" s="34" t="n">
        <v>0</v>
      </c>
      <c r="F104" s="34" t="n">
        <v>17</v>
      </c>
      <c r="G104" s="34" t="n">
        <f aca="false">C104/B104</f>
        <v>2306.5373448337</v>
      </c>
      <c r="H104" s="102" t="n">
        <f aca="false">D104/B104</f>
        <v>0.0560332644172275</v>
      </c>
      <c r="I104" s="102" t="n">
        <f aca="false">E104/B104</f>
        <v>0</v>
      </c>
      <c r="J104" s="103" t="n">
        <f aca="false">F104/B104</f>
        <v>0.476282747546434</v>
      </c>
    </row>
    <row r="105" customFormat="false" ht="12.75" hidden="false" customHeight="false" outlineLevel="0" collapsed="false">
      <c r="A105" s="33" t="s">
        <v>724</v>
      </c>
      <c r="B105" s="34" t="n">
        <v>54.0053939926438</v>
      </c>
      <c r="C105" s="34" t="n">
        <v>219250.949244976</v>
      </c>
      <c r="D105" s="34" t="n">
        <v>3</v>
      </c>
      <c r="E105" s="34" t="n">
        <v>0</v>
      </c>
      <c r="F105" s="34" t="n">
        <v>4</v>
      </c>
      <c r="G105" s="34" t="n">
        <f aca="false">C105/B105</f>
        <v>4059.79723571391</v>
      </c>
      <c r="H105" s="102" t="n">
        <f aca="false">D105/B105</f>
        <v>0.0555500067346724</v>
      </c>
      <c r="I105" s="102" t="n">
        <f aca="false">E105/B105</f>
        <v>0</v>
      </c>
      <c r="J105" s="103" t="n">
        <f aca="false">F105/B105</f>
        <v>0.0740666756462299</v>
      </c>
    </row>
    <row r="106" customFormat="false" ht="12.75" hidden="false" customHeight="false" outlineLevel="0" collapsed="false">
      <c r="A106" s="33" t="s">
        <v>725</v>
      </c>
      <c r="B106" s="34" t="n">
        <v>18.2383265560492</v>
      </c>
      <c r="C106" s="34" t="n">
        <v>65861.3774383068</v>
      </c>
      <c r="D106" s="34" t="n">
        <v>1</v>
      </c>
      <c r="E106" s="34" t="n">
        <v>0</v>
      </c>
      <c r="F106" s="34" t="n">
        <v>2</v>
      </c>
      <c r="G106" s="34" t="n">
        <f aca="false">C106/B106</f>
        <v>3611.15243966625</v>
      </c>
      <c r="H106" s="102" t="n">
        <f aca="false">D106/B106</f>
        <v>0.054829591789951</v>
      </c>
      <c r="I106" s="102" t="n">
        <f aca="false">E106/B106</f>
        <v>0</v>
      </c>
      <c r="J106" s="103" t="n">
        <f aca="false">F106/B106</f>
        <v>0.109659183579902</v>
      </c>
    </row>
    <row r="107" customFormat="false" ht="12.75" hidden="false" customHeight="false" outlineLevel="0" collapsed="false">
      <c r="A107" s="33" t="s">
        <v>726</v>
      </c>
      <c r="B107" s="34" t="n">
        <v>55.3369003534317</v>
      </c>
      <c r="C107" s="34" t="n">
        <v>20340.2252963781</v>
      </c>
      <c r="D107" s="34" t="n">
        <v>3</v>
      </c>
      <c r="E107" s="34" t="n">
        <v>0</v>
      </c>
      <c r="F107" s="34" t="n">
        <v>3</v>
      </c>
      <c r="G107" s="34" t="n">
        <f aca="false">C107/B107</f>
        <v>367.570737906658</v>
      </c>
      <c r="H107" s="102" t="n">
        <f aca="false">D107/B107</f>
        <v>0.0542133726471717</v>
      </c>
      <c r="I107" s="102" t="n">
        <f aca="false">E107/B107</f>
        <v>0</v>
      </c>
      <c r="J107" s="103" t="n">
        <f aca="false">F107/B107</f>
        <v>0.0542133726471717</v>
      </c>
    </row>
    <row r="108" customFormat="false" ht="12.75" hidden="false" customHeight="false" outlineLevel="0" collapsed="false">
      <c r="A108" s="33" t="s">
        <v>727</v>
      </c>
      <c r="B108" s="34" t="n">
        <v>147.865493061719</v>
      </c>
      <c r="C108" s="34" t="n">
        <v>268849.667976617</v>
      </c>
      <c r="D108" s="34" t="n">
        <v>8</v>
      </c>
      <c r="E108" s="34" t="n">
        <v>0</v>
      </c>
      <c r="F108" s="34" t="n">
        <v>82</v>
      </c>
      <c r="G108" s="34" t="n">
        <f aca="false">C108/B108</f>
        <v>1818.20425042913</v>
      </c>
      <c r="H108" s="102" t="n">
        <f aca="false">D108/B108</f>
        <v>0.0541032247237075</v>
      </c>
      <c r="I108" s="102" t="n">
        <f aca="false">E108/B108</f>
        <v>0</v>
      </c>
      <c r="J108" s="103" t="n">
        <f aca="false">F108/B108</f>
        <v>0.554558053418002</v>
      </c>
    </row>
    <row r="109" customFormat="false" ht="12.75" hidden="false" customHeight="false" outlineLevel="0" collapsed="false">
      <c r="A109" s="33" t="s">
        <v>728</v>
      </c>
      <c r="B109" s="34" t="n">
        <v>18.4985942409839</v>
      </c>
      <c r="C109" s="34" t="n">
        <v>56767.0957484245</v>
      </c>
      <c r="D109" s="34" t="n">
        <v>1</v>
      </c>
      <c r="E109" s="34" t="n">
        <v>0</v>
      </c>
      <c r="F109" s="34" t="n">
        <v>1</v>
      </c>
      <c r="G109" s="34" t="n">
        <f aca="false">C109/B109</f>
        <v>3068.72484519154</v>
      </c>
      <c r="H109" s="102" t="n">
        <f aca="false">D109/B109</f>
        <v>0.0540581617701785</v>
      </c>
      <c r="I109" s="102" t="n">
        <f aca="false">E109/B109</f>
        <v>0</v>
      </c>
      <c r="J109" s="103" t="n">
        <f aca="false">F109/B109</f>
        <v>0.0540581617701785</v>
      </c>
    </row>
    <row r="110" customFormat="false" ht="12.75" hidden="false" customHeight="false" outlineLevel="0" collapsed="false">
      <c r="A110" s="33" t="s">
        <v>729</v>
      </c>
      <c r="B110" s="34" t="n">
        <v>130.095677820732</v>
      </c>
      <c r="C110" s="34" t="n">
        <v>261349.310806751</v>
      </c>
      <c r="D110" s="34" t="n">
        <v>7</v>
      </c>
      <c r="E110" s="34" t="n">
        <v>0</v>
      </c>
      <c r="F110" s="34" t="n">
        <v>11</v>
      </c>
      <c r="G110" s="34" t="n">
        <f aca="false">C110/B110</f>
        <v>2008.90079658821</v>
      </c>
      <c r="H110" s="102" t="n">
        <f aca="false">D110/B110</f>
        <v>0.0538065531250454</v>
      </c>
      <c r="I110" s="102" t="n">
        <f aca="false">E110/B110</f>
        <v>0</v>
      </c>
      <c r="J110" s="103" t="n">
        <f aca="false">F110/B110</f>
        <v>0.0845531549107856</v>
      </c>
    </row>
    <row r="111" customFormat="false" ht="12.75" hidden="false" customHeight="false" outlineLevel="0" collapsed="false">
      <c r="A111" s="33" t="s">
        <v>730</v>
      </c>
      <c r="B111" s="34" t="n">
        <v>37.2903419379144</v>
      </c>
      <c r="C111" s="34" t="n">
        <v>45332.2646460384</v>
      </c>
      <c r="D111" s="34" t="n">
        <v>2</v>
      </c>
      <c r="E111" s="34" t="n">
        <v>0</v>
      </c>
      <c r="F111" s="34" t="n">
        <v>5</v>
      </c>
      <c r="G111" s="34" t="n">
        <f aca="false">C111/B111</f>
        <v>1215.65698489741</v>
      </c>
      <c r="H111" s="102" t="n">
        <f aca="false">D111/B111</f>
        <v>0.0536331901522879</v>
      </c>
      <c r="I111" s="102" t="n">
        <f aca="false">E111/B111</f>
        <v>0</v>
      </c>
      <c r="J111" s="103" t="n">
        <f aca="false">F111/B111</f>
        <v>0.13408297538072</v>
      </c>
    </row>
    <row r="112" customFormat="false" ht="12.75" hidden="false" customHeight="false" outlineLevel="0" collapsed="false">
      <c r="A112" s="33" t="s">
        <v>731</v>
      </c>
      <c r="B112" s="34" t="n">
        <v>18.7013373512309</v>
      </c>
      <c r="C112" s="34" t="n">
        <v>87434.8621784448</v>
      </c>
      <c r="D112" s="34" t="n">
        <v>1</v>
      </c>
      <c r="E112" s="34" t="n">
        <v>0</v>
      </c>
      <c r="F112" s="34" t="n">
        <v>1</v>
      </c>
      <c r="G112" s="34" t="n">
        <f aca="false">C112/B112</f>
        <v>4675.3267178879</v>
      </c>
      <c r="H112" s="102" t="n">
        <f aca="false">D112/B112</f>
        <v>0.0534721117115285</v>
      </c>
      <c r="I112" s="102" t="n">
        <f aca="false">E112/B112</f>
        <v>0</v>
      </c>
      <c r="J112" s="103" t="n">
        <f aca="false">F112/B112</f>
        <v>0.0534721117115285</v>
      </c>
    </row>
    <row r="113" customFormat="false" ht="12.75" hidden="false" customHeight="false" outlineLevel="0" collapsed="false">
      <c r="A113" s="33" t="s">
        <v>732</v>
      </c>
      <c r="B113" s="34" t="n">
        <v>207.506495463661</v>
      </c>
      <c r="C113" s="34" t="n">
        <v>125098.338376641</v>
      </c>
      <c r="D113" s="34" t="n">
        <v>11</v>
      </c>
      <c r="E113" s="34" t="n">
        <v>0</v>
      </c>
      <c r="F113" s="34" t="n">
        <v>15</v>
      </c>
      <c r="G113" s="34" t="n">
        <f aca="false">C113/B113</f>
        <v>602.864686703499</v>
      </c>
      <c r="H113" s="102" t="n">
        <f aca="false">D113/B113</f>
        <v>0.0530103887852819</v>
      </c>
      <c r="I113" s="102" t="n">
        <f aca="false">E113/B113</f>
        <v>0</v>
      </c>
      <c r="J113" s="103" t="n">
        <f aca="false">F113/B113</f>
        <v>0.0722868937981117</v>
      </c>
    </row>
    <row r="114" customFormat="false" ht="12.75" hidden="false" customHeight="false" outlineLevel="0" collapsed="false">
      <c r="A114" s="33" t="s">
        <v>581</v>
      </c>
      <c r="B114" s="34" t="n">
        <v>3590.36409848625</v>
      </c>
      <c r="C114" s="34" t="n">
        <v>1834554.71273512</v>
      </c>
      <c r="D114" s="34" t="n">
        <v>190</v>
      </c>
      <c r="E114" s="34" t="n">
        <v>1</v>
      </c>
      <c r="F114" s="34" t="n">
        <v>381</v>
      </c>
      <c r="G114" s="34" t="n">
        <f aca="false">C114/B114</f>
        <v>510.966203541472</v>
      </c>
      <c r="H114" s="102" t="n">
        <f aca="false">D114/B114</f>
        <v>0.0529194239882542</v>
      </c>
      <c r="I114" s="102" t="n">
        <f aca="false">E114/B114</f>
        <v>0.000278523284148706</v>
      </c>
      <c r="J114" s="103" t="n">
        <f aca="false">F114/B114</f>
        <v>0.106117371260657</v>
      </c>
    </row>
    <row r="115" customFormat="false" ht="12.75" hidden="false" customHeight="false" outlineLevel="0" collapsed="false">
      <c r="A115" s="33" t="s">
        <v>733</v>
      </c>
      <c r="B115" s="34" t="n">
        <v>246.922846957109</v>
      </c>
      <c r="C115" s="34" t="n">
        <v>255854.373128496</v>
      </c>
      <c r="D115" s="34" t="n">
        <v>13</v>
      </c>
      <c r="E115" s="34" t="n">
        <v>0</v>
      </c>
      <c r="F115" s="34" t="n">
        <v>38</v>
      </c>
      <c r="G115" s="34" t="n">
        <f aca="false">C115/B115</f>
        <v>1036.17132347797</v>
      </c>
      <c r="H115" s="102" t="n">
        <f aca="false">D115/B115</f>
        <v>0.0526480241103737</v>
      </c>
      <c r="I115" s="102" t="n">
        <f aca="false">E115/B115</f>
        <v>0</v>
      </c>
      <c r="J115" s="103" t="n">
        <f aca="false">F115/B115</f>
        <v>0.153894224322631</v>
      </c>
    </row>
    <row r="116" customFormat="false" ht="12.75" hidden="false" customHeight="false" outlineLevel="0" collapsed="false">
      <c r="A116" s="33" t="s">
        <v>734</v>
      </c>
      <c r="B116" s="34" t="n">
        <v>18.9972313556354</v>
      </c>
      <c r="C116" s="34" t="n">
        <v>28364.0899386405</v>
      </c>
      <c r="D116" s="34" t="n">
        <v>1</v>
      </c>
      <c r="E116" s="34" t="n">
        <v>0</v>
      </c>
      <c r="F116" s="34" t="n">
        <v>10</v>
      </c>
      <c r="G116" s="34" t="n">
        <f aca="false">C116/B116</f>
        <v>1493.06440542066</v>
      </c>
      <c r="H116" s="102" t="n">
        <f aca="false">D116/B116</f>
        <v>0.0526392494400694</v>
      </c>
      <c r="I116" s="102" t="n">
        <f aca="false">E116/B116</f>
        <v>0</v>
      </c>
      <c r="J116" s="103" t="n">
        <f aca="false">F116/B116</f>
        <v>0.526392494400694</v>
      </c>
    </row>
    <row r="117" customFormat="false" ht="12.75" hidden="false" customHeight="false" outlineLevel="0" collapsed="false">
      <c r="A117" s="33" t="s">
        <v>735</v>
      </c>
      <c r="B117" s="34" t="n">
        <v>1363.81721437536</v>
      </c>
      <c r="C117" s="34" t="n">
        <v>1480160.27059042</v>
      </c>
      <c r="D117" s="34" t="n">
        <v>71</v>
      </c>
      <c r="E117" s="34" t="n">
        <v>0</v>
      </c>
      <c r="F117" s="34" t="n">
        <v>176</v>
      </c>
      <c r="G117" s="34" t="n">
        <f aca="false">C117/B117</f>
        <v>1085.30692748907</v>
      </c>
      <c r="H117" s="102" t="n">
        <f aca="false">D117/B117</f>
        <v>0.0520597622992452</v>
      </c>
      <c r="I117" s="102" t="n">
        <f aca="false">E117/B117</f>
        <v>0</v>
      </c>
      <c r="J117" s="103" t="n">
        <f aca="false">F117/B117</f>
        <v>0.12904955161503</v>
      </c>
    </row>
    <row r="118" customFormat="false" ht="12.75" hidden="false" customHeight="false" outlineLevel="0" collapsed="false">
      <c r="A118" s="33" t="s">
        <v>736</v>
      </c>
      <c r="B118" s="34" t="n">
        <v>482.363579526543</v>
      </c>
      <c r="C118" s="34" t="n">
        <v>614197.029050171</v>
      </c>
      <c r="D118" s="34" t="n">
        <v>25</v>
      </c>
      <c r="E118" s="34" t="n">
        <v>0</v>
      </c>
      <c r="F118" s="34" t="n">
        <v>195</v>
      </c>
      <c r="G118" s="34" t="n">
        <f aca="false">C118/B118</f>
        <v>1273.30722118993</v>
      </c>
      <c r="H118" s="102" t="n">
        <f aca="false">D118/B118</f>
        <v>0.051828125217369</v>
      </c>
      <c r="I118" s="102" t="n">
        <f aca="false">E118/B118</f>
        <v>0</v>
      </c>
      <c r="J118" s="103" t="n">
        <f aca="false">F118/B118</f>
        <v>0.404259376695478</v>
      </c>
    </row>
    <row r="119" customFormat="false" ht="12.75" hidden="false" customHeight="false" outlineLevel="0" collapsed="false">
      <c r="A119" s="33" t="s">
        <v>737</v>
      </c>
      <c r="B119" s="34" t="n">
        <v>19.4328452944755</v>
      </c>
      <c r="C119" s="34" t="n">
        <v>14358.8522884845</v>
      </c>
      <c r="D119" s="34" t="n">
        <v>1</v>
      </c>
      <c r="E119" s="34" t="n">
        <v>0</v>
      </c>
      <c r="F119" s="34" t="n">
        <v>6</v>
      </c>
      <c r="G119" s="34" t="n">
        <f aca="false">C119/B119</f>
        <v>738.89603251082</v>
      </c>
      <c r="H119" s="102" t="n">
        <f aca="false">D119/B119</f>
        <v>0.051459268308192</v>
      </c>
      <c r="I119" s="102" t="n">
        <f aca="false">E119/B119</f>
        <v>0</v>
      </c>
      <c r="J119" s="103" t="n">
        <f aca="false">F119/B119</f>
        <v>0.308755609849152</v>
      </c>
    </row>
    <row r="120" customFormat="false" ht="12.75" hidden="false" customHeight="false" outlineLevel="0" collapsed="false">
      <c r="A120" s="33" t="s">
        <v>738</v>
      </c>
      <c r="B120" s="34" t="n">
        <v>38.9067868753336</v>
      </c>
      <c r="C120" s="34" t="n">
        <v>79213.1735289096</v>
      </c>
      <c r="D120" s="34" t="n">
        <v>2</v>
      </c>
      <c r="E120" s="34" t="n">
        <v>0</v>
      </c>
      <c r="F120" s="34" t="n">
        <v>7</v>
      </c>
      <c r="G120" s="34" t="n">
        <f aca="false">C120/B120</f>
        <v>2035.97315251776</v>
      </c>
      <c r="H120" s="102" t="n">
        <f aca="false">D120/B120</f>
        <v>0.0514049131430068</v>
      </c>
      <c r="I120" s="102" t="n">
        <f aca="false">E120/B120</f>
        <v>0</v>
      </c>
      <c r="J120" s="103" t="n">
        <f aca="false">F120/B120</f>
        <v>0.179917196000524</v>
      </c>
    </row>
    <row r="121" customFormat="false" ht="12.75" hidden="false" customHeight="false" outlineLevel="0" collapsed="false">
      <c r="A121" s="33" t="s">
        <v>739</v>
      </c>
      <c r="B121" s="34" t="n">
        <v>19.4903773479163</v>
      </c>
      <c r="C121" s="34" t="n">
        <v>35858.4545984268</v>
      </c>
      <c r="D121" s="34" t="n">
        <v>1</v>
      </c>
      <c r="E121" s="34" t="n">
        <v>0</v>
      </c>
      <c r="F121" s="34" t="n">
        <v>1</v>
      </c>
      <c r="G121" s="34" t="n">
        <f aca="false">C121/B121</f>
        <v>1839.80299397643</v>
      </c>
      <c r="H121" s="102" t="n">
        <f aca="false">D121/B121</f>
        <v>0.0513073698958891</v>
      </c>
      <c r="I121" s="102" t="n">
        <f aca="false">E121/B121</f>
        <v>0</v>
      </c>
      <c r="J121" s="103" t="n">
        <f aca="false">F121/B121</f>
        <v>0.0513073698958891</v>
      </c>
    </row>
    <row r="122" customFormat="false" ht="12.75" hidden="false" customHeight="false" outlineLevel="0" collapsed="false">
      <c r="A122" s="33" t="s">
        <v>740</v>
      </c>
      <c r="B122" s="34" t="n">
        <v>39.0656928382813</v>
      </c>
      <c r="C122" s="34" t="n">
        <v>56738.9106912612</v>
      </c>
      <c r="D122" s="34" t="n">
        <v>2</v>
      </c>
      <c r="E122" s="34" t="n">
        <v>0</v>
      </c>
      <c r="F122" s="34" t="n">
        <v>12</v>
      </c>
      <c r="G122" s="34" t="n">
        <f aca="false">C122/B122</f>
        <v>1452.39739958385</v>
      </c>
      <c r="H122" s="102" t="n">
        <f aca="false">D122/B122</f>
        <v>0.0511958154250411</v>
      </c>
      <c r="I122" s="102" t="n">
        <f aca="false">E122/B122</f>
        <v>0</v>
      </c>
      <c r="J122" s="103" t="n">
        <f aca="false">F122/B122</f>
        <v>0.307174892550247</v>
      </c>
    </row>
    <row r="123" customFormat="false" ht="12.75" hidden="false" customHeight="false" outlineLevel="0" collapsed="false">
      <c r="A123" s="33" t="s">
        <v>741</v>
      </c>
      <c r="B123" s="34" t="n">
        <v>97.788874951424</v>
      </c>
      <c r="C123" s="34" t="n">
        <v>89418.3308432102</v>
      </c>
      <c r="D123" s="34" t="n">
        <v>5</v>
      </c>
      <c r="E123" s="34" t="n">
        <v>0</v>
      </c>
      <c r="F123" s="34" t="n">
        <v>33</v>
      </c>
      <c r="G123" s="34" t="n">
        <f aca="false">C123/B123</f>
        <v>914.40187738767</v>
      </c>
      <c r="H123" s="102" t="n">
        <f aca="false">D123/B123</f>
        <v>0.0511305606336479</v>
      </c>
      <c r="I123" s="102" t="n">
        <f aca="false">E123/B123</f>
        <v>0</v>
      </c>
      <c r="J123" s="103" t="n">
        <f aca="false">F123/B123</f>
        <v>0.337461700182076</v>
      </c>
    </row>
    <row r="124" customFormat="false" ht="12.75" hidden="false" customHeight="false" outlineLevel="0" collapsed="false">
      <c r="A124" s="33" t="s">
        <v>742</v>
      </c>
      <c r="B124" s="34" t="n">
        <v>78.2957575104665</v>
      </c>
      <c r="C124" s="34" t="n">
        <v>39128.7365239858</v>
      </c>
      <c r="D124" s="34" t="n">
        <v>4</v>
      </c>
      <c r="E124" s="34" t="n">
        <v>0</v>
      </c>
      <c r="F124" s="34" t="n">
        <v>5</v>
      </c>
      <c r="G124" s="34" t="n">
        <f aca="false">C124/B124</f>
        <v>499.755513812547</v>
      </c>
      <c r="H124" s="102" t="n">
        <f aca="false">D124/B124</f>
        <v>0.0510883364205945</v>
      </c>
      <c r="I124" s="102" t="n">
        <f aca="false">E124/B124</f>
        <v>0</v>
      </c>
      <c r="J124" s="103" t="n">
        <f aca="false">F124/B124</f>
        <v>0.0638604205257431</v>
      </c>
    </row>
    <row r="125" customFormat="false" ht="12.75" hidden="false" customHeight="false" outlineLevel="0" collapsed="false">
      <c r="A125" s="33" t="s">
        <v>743</v>
      </c>
      <c r="B125" s="34" t="n">
        <v>39.4739037840627</v>
      </c>
      <c r="C125" s="34" t="n">
        <v>62549.722931385</v>
      </c>
      <c r="D125" s="34" t="n">
        <v>2</v>
      </c>
      <c r="E125" s="34" t="n">
        <v>0</v>
      </c>
      <c r="F125" s="34" t="n">
        <v>2</v>
      </c>
      <c r="G125" s="34" t="n">
        <f aca="false">C125/B125</f>
        <v>1584.58416663211</v>
      </c>
      <c r="H125" s="102" t="n">
        <f aca="false">D125/B125</f>
        <v>0.0506663848334019</v>
      </c>
      <c r="I125" s="102" t="n">
        <f aca="false">E125/B125</f>
        <v>0</v>
      </c>
      <c r="J125" s="103" t="n">
        <f aca="false">F125/B125</f>
        <v>0.0506663848334019</v>
      </c>
    </row>
    <row r="126" customFormat="false" ht="12.75" hidden="false" customHeight="false" outlineLevel="0" collapsed="false">
      <c r="A126" s="33" t="s">
        <v>744</v>
      </c>
      <c r="B126" s="34" t="n">
        <v>99.4902402332518</v>
      </c>
      <c r="C126" s="34" t="n">
        <v>323037.344752967</v>
      </c>
      <c r="D126" s="34" t="n">
        <v>5</v>
      </c>
      <c r="E126" s="34" t="n">
        <v>0</v>
      </c>
      <c r="F126" s="34" t="n">
        <v>32</v>
      </c>
      <c r="G126" s="34" t="n">
        <f aca="false">C126/B126</f>
        <v>3246.92496465599</v>
      </c>
      <c r="H126" s="102" t="n">
        <f aca="false">D126/B126</f>
        <v>0.0502561858155901</v>
      </c>
      <c r="I126" s="102" t="n">
        <f aca="false">E126/B126</f>
        <v>0</v>
      </c>
      <c r="J126" s="103" t="n">
        <f aca="false">F126/B126</f>
        <v>0.321639589219777</v>
      </c>
    </row>
    <row r="127" customFormat="false" ht="12.75" hidden="false" customHeight="false" outlineLevel="0" collapsed="false">
      <c r="A127" s="33" t="s">
        <v>745</v>
      </c>
      <c r="B127" s="34" t="n">
        <v>100.112168523017</v>
      </c>
      <c r="C127" s="34" t="n">
        <v>250946.336057022</v>
      </c>
      <c r="D127" s="34" t="n">
        <v>5</v>
      </c>
      <c r="E127" s="34" t="n">
        <v>0</v>
      </c>
      <c r="F127" s="34" t="n">
        <v>14</v>
      </c>
      <c r="G127" s="34" t="n">
        <f aca="false">C127/B127</f>
        <v>2506.65168639641</v>
      </c>
      <c r="H127" s="102" t="n">
        <f aca="false">D127/B127</f>
        <v>0.0499439785768944</v>
      </c>
      <c r="I127" s="102" t="n">
        <f aca="false">E127/B127</f>
        <v>0</v>
      </c>
      <c r="J127" s="103" t="n">
        <f aca="false">F127/B127</f>
        <v>0.139843140015304</v>
      </c>
    </row>
    <row r="128" customFormat="false" ht="12.75" hidden="false" customHeight="false" outlineLevel="0" collapsed="false">
      <c r="A128" s="33" t="s">
        <v>746</v>
      </c>
      <c r="B128" s="34" t="n">
        <v>60.0738666795659</v>
      </c>
      <c r="C128" s="34" t="n">
        <v>170217.167164325</v>
      </c>
      <c r="D128" s="34" t="n">
        <v>3</v>
      </c>
      <c r="E128" s="34" t="n">
        <v>0</v>
      </c>
      <c r="F128" s="34" t="n">
        <v>8</v>
      </c>
      <c r="G128" s="34" t="n">
        <f aca="false">C128/B128</f>
        <v>2833.46447586375</v>
      </c>
      <c r="H128" s="102" t="n">
        <f aca="false">D128/B128</f>
        <v>0.0499385201222689</v>
      </c>
      <c r="I128" s="102" t="n">
        <f aca="false">E128/B128</f>
        <v>0</v>
      </c>
      <c r="J128" s="103" t="n">
        <f aca="false">F128/B128</f>
        <v>0.133169386992717</v>
      </c>
    </row>
    <row r="129" customFormat="false" ht="12.75" hidden="false" customHeight="false" outlineLevel="0" collapsed="false">
      <c r="A129" s="33" t="s">
        <v>747</v>
      </c>
      <c r="B129" s="34" t="n">
        <v>60.1231893752701</v>
      </c>
      <c r="C129" s="34" t="n">
        <v>77499.795741558</v>
      </c>
      <c r="D129" s="34" t="n">
        <v>3</v>
      </c>
      <c r="E129" s="34" t="n">
        <v>0</v>
      </c>
      <c r="F129" s="34" t="n">
        <v>12</v>
      </c>
      <c r="G129" s="34" t="n">
        <f aca="false">C129/B129</f>
        <v>1289.01670963975</v>
      </c>
      <c r="H129" s="102" t="n">
        <f aca="false">D129/B129</f>
        <v>0.0498975525279429</v>
      </c>
      <c r="I129" s="102" t="n">
        <f aca="false">E129/B129</f>
        <v>0</v>
      </c>
      <c r="J129" s="103" t="n">
        <f aca="false">F129/B129</f>
        <v>0.199590210111772</v>
      </c>
    </row>
    <row r="130" customFormat="false" ht="12.75" hidden="false" customHeight="false" outlineLevel="0" collapsed="false">
      <c r="A130" s="33" t="s">
        <v>748</v>
      </c>
      <c r="B130" s="34" t="n">
        <v>263.021487348712</v>
      </c>
      <c r="C130" s="34" t="n">
        <v>376175.973350048</v>
      </c>
      <c r="D130" s="34" t="n">
        <v>13</v>
      </c>
      <c r="E130" s="34" t="n">
        <v>1</v>
      </c>
      <c r="F130" s="34" t="n">
        <v>53</v>
      </c>
      <c r="G130" s="34" t="n">
        <f aca="false">C130/B130</f>
        <v>1430.21004535389</v>
      </c>
      <c r="H130" s="102" t="n">
        <f aca="false">D130/B130</f>
        <v>0.0494256196748089</v>
      </c>
      <c r="I130" s="102" t="n">
        <f aca="false">E130/B130</f>
        <v>0.00380197074421607</v>
      </c>
      <c r="J130" s="103" t="n">
        <f aca="false">F130/B130</f>
        <v>0.201504449443452</v>
      </c>
    </row>
    <row r="131" customFormat="false" ht="12.75" hidden="false" customHeight="false" outlineLevel="0" collapsed="false">
      <c r="A131" s="33" t="s">
        <v>749</v>
      </c>
      <c r="B131" s="34" t="n">
        <v>41.093080997467</v>
      </c>
      <c r="C131" s="34" t="n">
        <v>165145.918500125</v>
      </c>
      <c r="D131" s="34" t="n">
        <v>2</v>
      </c>
      <c r="E131" s="34" t="n">
        <v>0</v>
      </c>
      <c r="F131" s="34" t="n">
        <v>7</v>
      </c>
      <c r="G131" s="34" t="n">
        <f aca="false">C131/B131</f>
        <v>4018.82542003372</v>
      </c>
      <c r="H131" s="102" t="n">
        <f aca="false">D131/B131</f>
        <v>0.0486699938640104</v>
      </c>
      <c r="I131" s="102" t="n">
        <f aca="false">E131/B131</f>
        <v>0</v>
      </c>
      <c r="J131" s="103" t="n">
        <f aca="false">F131/B131</f>
        <v>0.170344978524036</v>
      </c>
    </row>
    <row r="132" customFormat="false" ht="12.75" hidden="false" customHeight="false" outlineLevel="0" collapsed="false">
      <c r="A132" s="33" t="s">
        <v>750</v>
      </c>
      <c r="B132" s="34" t="n">
        <v>289.607743775006</v>
      </c>
      <c r="C132" s="34" t="n">
        <v>169026.602791368</v>
      </c>
      <c r="D132" s="34" t="n">
        <v>14</v>
      </c>
      <c r="E132" s="34" t="n">
        <v>0</v>
      </c>
      <c r="F132" s="34" t="n">
        <v>27</v>
      </c>
      <c r="G132" s="34" t="n">
        <f aca="false">C132/B132</f>
        <v>583.639790111011</v>
      </c>
      <c r="H132" s="102" t="n">
        <f aca="false">D132/B132</f>
        <v>0.0483412488130031</v>
      </c>
      <c r="I132" s="102" t="n">
        <f aca="false">E132/B132</f>
        <v>0</v>
      </c>
      <c r="J132" s="103" t="n">
        <f aca="false">F132/B132</f>
        <v>0.0932295512822202</v>
      </c>
    </row>
    <row r="133" customFormat="false" ht="12.75" hidden="false" customHeight="false" outlineLevel="0" collapsed="false">
      <c r="A133" s="33" t="s">
        <v>751</v>
      </c>
      <c r="B133" s="34" t="n">
        <v>20.7835242997389</v>
      </c>
      <c r="C133" s="34" t="n">
        <v>52818.9750866889</v>
      </c>
      <c r="D133" s="34" t="n">
        <v>1</v>
      </c>
      <c r="E133" s="34" t="n">
        <v>0</v>
      </c>
      <c r="F133" s="34" t="n">
        <v>2</v>
      </c>
      <c r="G133" s="34" t="n">
        <f aca="false">C133/B133</f>
        <v>2541.38683723398</v>
      </c>
      <c r="H133" s="102" t="n">
        <f aca="false">D133/B133</f>
        <v>0.0481150350430491</v>
      </c>
      <c r="I133" s="102" t="n">
        <f aca="false">E133/B133</f>
        <v>0</v>
      </c>
      <c r="J133" s="103" t="n">
        <f aca="false">F133/B133</f>
        <v>0.0962300700860982</v>
      </c>
    </row>
    <row r="134" customFormat="false" ht="12.75" hidden="false" customHeight="false" outlineLevel="0" collapsed="false">
      <c r="A134" s="33" t="s">
        <v>752</v>
      </c>
      <c r="B134" s="34" t="n">
        <v>20.9506423347629</v>
      </c>
      <c r="C134" s="34" t="n">
        <v>63733.9486863017</v>
      </c>
      <c r="D134" s="34" t="n">
        <v>1</v>
      </c>
      <c r="E134" s="34" t="n">
        <v>0</v>
      </c>
      <c r="F134" s="34" t="n">
        <v>13</v>
      </c>
      <c r="G134" s="34" t="n">
        <f aca="false">C134/B134</f>
        <v>3042.09998280337</v>
      </c>
      <c r="H134" s="102" t="n">
        <f aca="false">D134/B134</f>
        <v>0.0477312334400709</v>
      </c>
      <c r="I134" s="102" t="n">
        <f aca="false">E134/B134</f>
        <v>0</v>
      </c>
      <c r="J134" s="103" t="n">
        <f aca="false">F134/B134</f>
        <v>0.620506034720922</v>
      </c>
    </row>
    <row r="135" customFormat="false" ht="12.75" hidden="false" customHeight="false" outlineLevel="0" collapsed="false">
      <c r="A135" s="33" t="s">
        <v>753</v>
      </c>
      <c r="B135" s="34" t="n">
        <v>104.816268137423</v>
      </c>
      <c r="C135" s="34" t="n">
        <v>90566.8778898417</v>
      </c>
      <c r="D135" s="34" t="n">
        <v>5</v>
      </c>
      <c r="E135" s="34" t="n">
        <v>0</v>
      </c>
      <c r="F135" s="34" t="n">
        <v>10</v>
      </c>
      <c r="G135" s="34" t="n">
        <f aca="false">C135/B135</f>
        <v>864.053638802527</v>
      </c>
      <c r="H135" s="102" t="n">
        <f aca="false">D135/B135</f>
        <v>0.0477025187869175</v>
      </c>
      <c r="I135" s="102" t="n">
        <f aca="false">E135/B135</f>
        <v>0</v>
      </c>
      <c r="J135" s="103" t="n">
        <f aca="false">F135/B135</f>
        <v>0.095405037573835</v>
      </c>
    </row>
    <row r="136" customFormat="false" ht="12.75" hidden="false" customHeight="false" outlineLevel="0" collapsed="false">
      <c r="A136" s="33" t="s">
        <v>754</v>
      </c>
      <c r="B136" s="34" t="n">
        <v>21.0026994338259</v>
      </c>
      <c r="C136" s="34" t="n">
        <v>24101.0609226226</v>
      </c>
      <c r="D136" s="34" t="n">
        <v>1</v>
      </c>
      <c r="E136" s="34" t="n">
        <v>0</v>
      </c>
      <c r="F136" s="34" t="n">
        <v>22</v>
      </c>
      <c r="G136" s="34" t="n">
        <f aca="false">C136/B136</f>
        <v>1147.52206013131</v>
      </c>
      <c r="H136" s="102" t="n">
        <f aca="false">D136/B136</f>
        <v>0.0476129272406503</v>
      </c>
      <c r="I136" s="102" t="n">
        <f aca="false">E136/B136</f>
        <v>0</v>
      </c>
      <c r="J136" s="103" t="n">
        <f aca="false">F136/B136</f>
        <v>1.04748439929431</v>
      </c>
    </row>
    <row r="137" customFormat="false" ht="12.75" hidden="false" customHeight="false" outlineLevel="0" collapsed="false">
      <c r="A137" s="33" t="s">
        <v>755</v>
      </c>
      <c r="B137" s="34" t="n">
        <v>189.284621905535</v>
      </c>
      <c r="C137" s="34" t="n">
        <v>791980.949669837</v>
      </c>
      <c r="D137" s="34" t="n">
        <v>9</v>
      </c>
      <c r="E137" s="34" t="n">
        <v>0</v>
      </c>
      <c r="F137" s="34" t="n">
        <v>36</v>
      </c>
      <c r="G137" s="34" t="n">
        <f aca="false">C137/B137</f>
        <v>4184.07444670854</v>
      </c>
      <c r="H137" s="102" t="n">
        <f aca="false">D137/B137</f>
        <v>0.0475474442107165</v>
      </c>
      <c r="I137" s="102" t="n">
        <f aca="false">E137/B137</f>
        <v>0</v>
      </c>
      <c r="J137" s="103" t="n">
        <f aca="false">F137/B137</f>
        <v>0.190189776842866</v>
      </c>
    </row>
    <row r="138" customFormat="false" ht="12.75" hidden="false" customHeight="false" outlineLevel="0" collapsed="false">
      <c r="A138" s="33" t="s">
        <v>756</v>
      </c>
      <c r="B138" s="34" t="n">
        <v>801.516496654367</v>
      </c>
      <c r="C138" s="34" t="n">
        <v>1230640.03557625</v>
      </c>
      <c r="D138" s="34" t="n">
        <v>38</v>
      </c>
      <c r="E138" s="34" t="n">
        <v>1</v>
      </c>
      <c r="F138" s="34" t="n">
        <v>173</v>
      </c>
      <c r="G138" s="34" t="n">
        <f aca="false">C138/B138</f>
        <v>1535.38952811714</v>
      </c>
      <c r="H138" s="102" t="n">
        <f aca="false">D138/B138</f>
        <v>0.0474101283736728</v>
      </c>
      <c r="I138" s="102" t="n">
        <f aca="false">E138/B138</f>
        <v>0.00124763495720192</v>
      </c>
      <c r="J138" s="103" t="n">
        <f aca="false">F138/B138</f>
        <v>0.215840847595931</v>
      </c>
    </row>
    <row r="139" customFormat="false" ht="12.75" hidden="false" customHeight="false" outlineLevel="0" collapsed="false">
      <c r="A139" s="33" t="s">
        <v>757</v>
      </c>
      <c r="B139" s="34" t="n">
        <v>42.4793798734899</v>
      </c>
      <c r="C139" s="34" t="n">
        <v>41297.7906306982</v>
      </c>
      <c r="D139" s="34" t="n">
        <v>2</v>
      </c>
      <c r="E139" s="34" t="n">
        <v>0</v>
      </c>
      <c r="F139" s="34" t="n">
        <v>6</v>
      </c>
      <c r="G139" s="34" t="n">
        <f aca="false">C139/B139</f>
        <v>972.184404614412</v>
      </c>
      <c r="H139" s="102" t="n">
        <f aca="false">D139/B139</f>
        <v>0.047081666586384</v>
      </c>
      <c r="I139" s="102" t="n">
        <f aca="false">E139/B139</f>
        <v>0</v>
      </c>
      <c r="J139" s="103" t="n">
        <f aca="false">F139/B139</f>
        <v>0.141244999759152</v>
      </c>
    </row>
    <row r="140" customFormat="false" ht="12.75" hidden="false" customHeight="false" outlineLevel="0" collapsed="false">
      <c r="A140" s="33" t="s">
        <v>758</v>
      </c>
      <c r="B140" s="34" t="n">
        <v>42.797188708093</v>
      </c>
      <c r="C140" s="34" t="n">
        <v>36594.5177501738</v>
      </c>
      <c r="D140" s="34" t="n">
        <v>2</v>
      </c>
      <c r="E140" s="34" t="n">
        <v>1</v>
      </c>
      <c r="F140" s="34" t="n">
        <v>16</v>
      </c>
      <c r="G140" s="34" t="n">
        <f aca="false">C140/B140</f>
        <v>855.068261604149</v>
      </c>
      <c r="H140" s="102" t="n">
        <f aca="false">D140/B140</f>
        <v>0.0467320415282744</v>
      </c>
      <c r="I140" s="102" t="n">
        <f aca="false">E140/B140</f>
        <v>0.0233660207641372</v>
      </c>
      <c r="J140" s="103" t="n">
        <f aca="false">F140/B140</f>
        <v>0.373856332226195</v>
      </c>
    </row>
    <row r="141" customFormat="false" ht="12.75" hidden="false" customHeight="false" outlineLevel="0" collapsed="false">
      <c r="A141" s="33" t="s">
        <v>357</v>
      </c>
      <c r="B141" s="34" t="n">
        <v>3717.41299015586</v>
      </c>
      <c r="C141" s="34" t="n">
        <v>5224467.67451594</v>
      </c>
      <c r="D141" s="34" t="n">
        <v>172</v>
      </c>
      <c r="E141" s="34" t="n">
        <v>0</v>
      </c>
      <c r="F141" s="34" t="n">
        <v>793</v>
      </c>
      <c r="G141" s="34" t="n">
        <f aca="false">C141/B141</f>
        <v>1405.40415830873</v>
      </c>
      <c r="H141" s="102" t="n">
        <f aca="false">D141/B141</f>
        <v>0.0462687359342306</v>
      </c>
      <c r="I141" s="102" t="n">
        <f aca="false">E141/B141</f>
        <v>0</v>
      </c>
      <c r="J141" s="103" t="n">
        <f aca="false">F141/B141</f>
        <v>0.213320392999098</v>
      </c>
    </row>
    <row r="142" customFormat="false" ht="12.75" hidden="false" customHeight="false" outlineLevel="0" collapsed="false">
      <c r="A142" s="33" t="s">
        <v>759</v>
      </c>
      <c r="B142" s="34" t="n">
        <v>21.654759645462</v>
      </c>
      <c r="C142" s="34" t="n">
        <v>30865.6503334045</v>
      </c>
      <c r="D142" s="34" t="n">
        <v>1</v>
      </c>
      <c r="E142" s="34" t="n">
        <v>0</v>
      </c>
      <c r="F142" s="34" t="n">
        <v>9</v>
      </c>
      <c r="G142" s="34" t="n">
        <f aca="false">C142/B142</f>
        <v>1425.35178587737</v>
      </c>
      <c r="H142" s="102" t="n">
        <f aca="false">D142/B142</f>
        <v>0.0461792241692953</v>
      </c>
      <c r="I142" s="102" t="n">
        <f aca="false">E142/B142</f>
        <v>0</v>
      </c>
      <c r="J142" s="103" t="n">
        <f aca="false">F142/B142</f>
        <v>0.415613017523658</v>
      </c>
    </row>
    <row r="143" customFormat="false" ht="12.75" hidden="false" customHeight="false" outlineLevel="0" collapsed="false">
      <c r="A143" s="33" t="s">
        <v>760</v>
      </c>
      <c r="B143" s="34" t="n">
        <v>21.8027045726776</v>
      </c>
      <c r="C143" s="34" t="n">
        <v>51026.8352890014</v>
      </c>
      <c r="D143" s="34" t="n">
        <v>1</v>
      </c>
      <c r="E143" s="34" t="n">
        <v>0</v>
      </c>
      <c r="F143" s="34" t="n">
        <v>2</v>
      </c>
      <c r="G143" s="34" t="n">
        <f aca="false">C143/B143</f>
        <v>2340.39016209698</v>
      </c>
      <c r="H143" s="102" t="n">
        <f aca="false">D143/B143</f>
        <v>0.0458658693771949</v>
      </c>
      <c r="I143" s="102" t="n">
        <f aca="false">E143/B143</f>
        <v>0</v>
      </c>
      <c r="J143" s="103" t="n">
        <f aca="false">F143/B143</f>
        <v>0.0917317387543897</v>
      </c>
    </row>
    <row r="144" customFormat="false" ht="12.75" hidden="false" customHeight="false" outlineLevel="0" collapsed="false">
      <c r="A144" s="33" t="s">
        <v>761</v>
      </c>
      <c r="B144" s="34" t="n">
        <v>22.0876354398205</v>
      </c>
      <c r="C144" s="34" t="n">
        <v>161932.720722198</v>
      </c>
      <c r="D144" s="34" t="n">
        <v>1</v>
      </c>
      <c r="E144" s="34" t="n">
        <v>0</v>
      </c>
      <c r="F144" s="34" t="n">
        <v>4</v>
      </c>
      <c r="G144" s="34" t="n">
        <f aca="false">C144/B144</f>
        <v>7331.37420541897</v>
      </c>
      <c r="H144" s="102" t="n">
        <f aca="false">D144/B144</f>
        <v>0.045274198893973</v>
      </c>
      <c r="I144" s="102" t="n">
        <f aca="false">E144/B144</f>
        <v>0</v>
      </c>
      <c r="J144" s="103" t="n">
        <f aca="false">F144/B144</f>
        <v>0.181096795575892</v>
      </c>
    </row>
    <row r="145" customFormat="false" ht="12.75" hidden="false" customHeight="false" outlineLevel="0" collapsed="false">
      <c r="A145" s="33" t="s">
        <v>762</v>
      </c>
      <c r="B145" s="34" t="n">
        <v>221.846187668154</v>
      </c>
      <c r="C145" s="34" t="n">
        <v>223954.090890884</v>
      </c>
      <c r="D145" s="34" t="n">
        <v>10</v>
      </c>
      <c r="E145" s="34" t="n">
        <v>1</v>
      </c>
      <c r="F145" s="34" t="n">
        <v>52</v>
      </c>
      <c r="G145" s="34" t="n">
        <f aca="false">C145/B145</f>
        <v>1009.50164275928</v>
      </c>
      <c r="H145" s="102" t="n">
        <f aca="false">D145/B145</f>
        <v>0.0450762760681666</v>
      </c>
      <c r="I145" s="102" t="n">
        <f aca="false">E145/B145</f>
        <v>0.00450762760681666</v>
      </c>
      <c r="J145" s="103" t="n">
        <f aca="false">F145/B145</f>
        <v>0.234396635554466</v>
      </c>
    </row>
    <row r="146" customFormat="false" ht="12.75" hidden="false" customHeight="false" outlineLevel="0" collapsed="false">
      <c r="A146" s="33" t="s">
        <v>763</v>
      </c>
      <c r="B146" s="34" t="n">
        <v>201.701018333667</v>
      </c>
      <c r="C146" s="34" t="n">
        <v>230425.445103883</v>
      </c>
      <c r="D146" s="34" t="n">
        <v>9</v>
      </c>
      <c r="E146" s="34" t="n">
        <v>0</v>
      </c>
      <c r="F146" s="34" t="n">
        <v>86</v>
      </c>
      <c r="G146" s="34" t="n">
        <f aca="false">C146/B146</f>
        <v>1142.4109159563</v>
      </c>
      <c r="H146" s="102" t="n">
        <f aca="false">D146/B146</f>
        <v>0.0446204985693806</v>
      </c>
      <c r="I146" s="102" t="n">
        <f aca="false">E146/B146</f>
        <v>0</v>
      </c>
      <c r="J146" s="103" t="n">
        <f aca="false">F146/B146</f>
        <v>0.426373652996304</v>
      </c>
    </row>
    <row r="147" customFormat="false" ht="12.75" hidden="false" customHeight="false" outlineLevel="0" collapsed="false">
      <c r="A147" s="33" t="s">
        <v>764</v>
      </c>
      <c r="B147" s="34" t="n">
        <v>158.594236525241</v>
      </c>
      <c r="C147" s="34" t="n">
        <v>228225.81046009</v>
      </c>
      <c r="D147" s="34" t="n">
        <v>7</v>
      </c>
      <c r="E147" s="34" t="n">
        <v>0</v>
      </c>
      <c r="F147" s="34" t="n">
        <v>16</v>
      </c>
      <c r="G147" s="34" t="n">
        <f aca="false">C147/B147</f>
        <v>1439.0548828284</v>
      </c>
      <c r="H147" s="102" t="n">
        <f aca="false">D147/B147</f>
        <v>0.0441377956309649</v>
      </c>
      <c r="I147" s="102" t="n">
        <f aca="false">E147/B147</f>
        <v>0</v>
      </c>
      <c r="J147" s="103" t="n">
        <f aca="false">F147/B147</f>
        <v>0.100886390013634</v>
      </c>
    </row>
    <row r="148" customFormat="false" ht="12.75" hidden="false" customHeight="false" outlineLevel="0" collapsed="false">
      <c r="A148" s="33" t="s">
        <v>765</v>
      </c>
      <c r="B148" s="34" t="n">
        <v>22.9725675806403</v>
      </c>
      <c r="C148" s="34" t="n">
        <v>82729.1717510223</v>
      </c>
      <c r="D148" s="34" t="n">
        <v>1</v>
      </c>
      <c r="E148" s="34" t="n">
        <v>0</v>
      </c>
      <c r="F148" s="34" t="n">
        <v>4</v>
      </c>
      <c r="G148" s="34" t="n">
        <f aca="false">C148/B148</f>
        <v>3601.2157309199</v>
      </c>
      <c r="H148" s="102" t="n">
        <f aca="false">D148/B148</f>
        <v>0.0435301799195808</v>
      </c>
      <c r="I148" s="102" t="n">
        <f aca="false">E148/B148</f>
        <v>0</v>
      </c>
      <c r="J148" s="103" t="n">
        <f aca="false">F148/B148</f>
        <v>0.174120719678323</v>
      </c>
    </row>
    <row r="149" customFormat="false" ht="12.75" hidden="false" customHeight="false" outlineLevel="0" collapsed="false">
      <c r="A149" s="33" t="s">
        <v>766</v>
      </c>
      <c r="B149" s="34" t="n">
        <v>45.9505977851804</v>
      </c>
      <c r="C149" s="34" t="n">
        <v>45450.6424105167</v>
      </c>
      <c r="D149" s="34" t="n">
        <v>2</v>
      </c>
      <c r="E149" s="34" t="n">
        <v>0</v>
      </c>
      <c r="F149" s="34" t="n">
        <v>36</v>
      </c>
      <c r="G149" s="34" t="n">
        <f aca="false">C149/B149</f>
        <v>989.119719900033</v>
      </c>
      <c r="H149" s="102" t="n">
        <f aca="false">D149/B149</f>
        <v>0.0435250050358436</v>
      </c>
      <c r="I149" s="102" t="n">
        <f aca="false">E149/B149</f>
        <v>0</v>
      </c>
      <c r="J149" s="103" t="n">
        <f aca="false">F149/B149</f>
        <v>0.783450090645185</v>
      </c>
    </row>
    <row r="150" customFormat="false" ht="12.75" hidden="false" customHeight="false" outlineLevel="0" collapsed="false">
      <c r="A150" s="33" t="s">
        <v>767</v>
      </c>
      <c r="B150" s="34" t="n">
        <v>45.9807460482697</v>
      </c>
      <c r="C150" s="34" t="n">
        <v>566067.061920166</v>
      </c>
      <c r="D150" s="34" t="n">
        <v>2</v>
      </c>
      <c r="E150" s="34" t="n">
        <v>0</v>
      </c>
      <c r="F150" s="34" t="n">
        <v>5</v>
      </c>
      <c r="G150" s="34" t="n">
        <f aca="false">C150/B150</f>
        <v>12310.9586200694</v>
      </c>
      <c r="H150" s="102" t="n">
        <f aca="false">D150/B150</f>
        <v>0.0434964669320597</v>
      </c>
      <c r="I150" s="102" t="n">
        <f aca="false">E150/B150</f>
        <v>0</v>
      </c>
      <c r="J150" s="103" t="n">
        <f aca="false">F150/B150</f>
        <v>0.108741167330149</v>
      </c>
    </row>
    <row r="151" customFormat="false" ht="12.75" hidden="false" customHeight="false" outlineLevel="0" collapsed="false">
      <c r="A151" s="33" t="s">
        <v>768</v>
      </c>
      <c r="B151" s="34" t="n">
        <v>69.1122198409866</v>
      </c>
      <c r="C151" s="34" t="n">
        <v>106490.199019074</v>
      </c>
      <c r="D151" s="34" t="n">
        <v>3</v>
      </c>
      <c r="E151" s="34" t="n">
        <v>0</v>
      </c>
      <c r="F151" s="34" t="n">
        <v>19</v>
      </c>
      <c r="G151" s="34" t="n">
        <f aca="false">C151/B151</f>
        <v>1540.83025062842</v>
      </c>
      <c r="H151" s="102" t="n">
        <f aca="false">D151/B151</f>
        <v>0.0434076637518286</v>
      </c>
      <c r="I151" s="102" t="n">
        <f aca="false">E151/B151</f>
        <v>0</v>
      </c>
      <c r="J151" s="103" t="n">
        <f aca="false">F151/B151</f>
        <v>0.274915203761581</v>
      </c>
    </row>
    <row r="152" customFormat="false" ht="12.75" hidden="false" customHeight="false" outlineLevel="0" collapsed="false">
      <c r="A152" s="33" t="s">
        <v>769</v>
      </c>
      <c r="B152" s="34" t="n">
        <v>23.1588625002186</v>
      </c>
      <c r="C152" s="34" t="n">
        <v>24210.2941716313</v>
      </c>
      <c r="D152" s="34" t="n">
        <v>1</v>
      </c>
      <c r="E152" s="34" t="n">
        <v>0</v>
      </c>
      <c r="F152" s="34" t="n">
        <v>10</v>
      </c>
      <c r="G152" s="34" t="n">
        <f aca="false">C152/B152</f>
        <v>1045.40083397459</v>
      </c>
      <c r="H152" s="102" t="n">
        <f aca="false">D152/B152</f>
        <v>0.0431800136984518</v>
      </c>
      <c r="I152" s="102" t="n">
        <f aca="false">E152/B152</f>
        <v>0</v>
      </c>
      <c r="J152" s="103" t="n">
        <f aca="false">F152/B152</f>
        <v>0.431800136984518</v>
      </c>
    </row>
    <row r="153" customFormat="false" ht="12.75" hidden="false" customHeight="false" outlineLevel="0" collapsed="false">
      <c r="A153" s="33" t="s">
        <v>770</v>
      </c>
      <c r="B153" s="34" t="n">
        <v>69.6026163403876</v>
      </c>
      <c r="C153" s="34" t="n">
        <v>151438.983316898</v>
      </c>
      <c r="D153" s="34" t="n">
        <v>3</v>
      </c>
      <c r="E153" s="34" t="n">
        <v>0</v>
      </c>
      <c r="F153" s="34" t="n">
        <v>27</v>
      </c>
      <c r="G153" s="34" t="n">
        <f aca="false">C153/B153</f>
        <v>2175.76567203012</v>
      </c>
      <c r="H153" s="102" t="n">
        <f aca="false">D153/B153</f>
        <v>0.0431018280308411</v>
      </c>
      <c r="I153" s="102" t="n">
        <f aca="false">E153/B153</f>
        <v>0</v>
      </c>
      <c r="J153" s="103" t="n">
        <f aca="false">F153/B153</f>
        <v>0.38791645227757</v>
      </c>
    </row>
    <row r="154" customFormat="false" ht="12.75" hidden="false" customHeight="false" outlineLevel="0" collapsed="false">
      <c r="A154" s="33" t="s">
        <v>771</v>
      </c>
      <c r="B154" s="34" t="n">
        <v>93.8601098293438</v>
      </c>
      <c r="C154" s="34" t="n">
        <v>95195.4439747333</v>
      </c>
      <c r="D154" s="34" t="n">
        <v>4</v>
      </c>
      <c r="E154" s="34" t="n">
        <v>0</v>
      </c>
      <c r="F154" s="34" t="n">
        <v>16</v>
      </c>
      <c r="G154" s="34" t="n">
        <f aca="false">C154/B154</f>
        <v>1014.22685470769</v>
      </c>
      <c r="H154" s="102" t="n">
        <f aca="false">D154/B154</f>
        <v>0.0426166132478727</v>
      </c>
      <c r="I154" s="102" t="n">
        <f aca="false">E154/B154</f>
        <v>0</v>
      </c>
      <c r="J154" s="103" t="n">
        <f aca="false">F154/B154</f>
        <v>0.170466452991491</v>
      </c>
    </row>
    <row r="155" customFormat="false" ht="12.75" hidden="false" customHeight="false" outlineLevel="0" collapsed="false">
      <c r="A155" s="33" t="s">
        <v>772</v>
      </c>
      <c r="B155" s="34" t="n">
        <v>46.9451071755029</v>
      </c>
      <c r="C155" s="34" t="n">
        <v>45516.6448271274</v>
      </c>
      <c r="D155" s="34" t="n">
        <v>2</v>
      </c>
      <c r="E155" s="34" t="n">
        <v>0</v>
      </c>
      <c r="F155" s="34" t="n">
        <v>5</v>
      </c>
      <c r="G155" s="34" t="n">
        <f aca="false">C155/B155</f>
        <v>969.571645815287</v>
      </c>
      <c r="H155" s="102" t="n">
        <f aca="false">D155/B155</f>
        <v>0.0426029488552036</v>
      </c>
      <c r="I155" s="102" t="n">
        <f aca="false">E155/B155</f>
        <v>0</v>
      </c>
      <c r="J155" s="103" t="n">
        <f aca="false">F155/B155</f>
        <v>0.106507372138009</v>
      </c>
    </row>
    <row r="156" customFormat="false" ht="12.75" hidden="false" customHeight="false" outlineLevel="0" collapsed="false">
      <c r="A156" s="33" t="s">
        <v>773</v>
      </c>
      <c r="B156" s="34" t="n">
        <v>47.2245759074576</v>
      </c>
      <c r="C156" s="34" t="n">
        <v>74249.9539966583</v>
      </c>
      <c r="D156" s="34" t="n">
        <v>2</v>
      </c>
      <c r="E156" s="34" t="n">
        <v>0</v>
      </c>
      <c r="F156" s="34" t="n">
        <v>12</v>
      </c>
      <c r="G156" s="34" t="n">
        <v>0.0127726883602795</v>
      </c>
      <c r="H156" s="102" t="n">
        <f aca="false">D156/B156</f>
        <v>0.0423508302947865</v>
      </c>
      <c r="I156" s="102" t="n">
        <f aca="false">E156/B156</f>
        <v>0</v>
      </c>
      <c r="J156" s="103" t="n">
        <f aca="false">F156/B156</f>
        <v>0.254104981768719</v>
      </c>
    </row>
    <row r="157" customFormat="false" ht="13.5" hidden="false" customHeight="false" outlineLevel="0" collapsed="false">
      <c r="A157" s="36" t="s">
        <v>626</v>
      </c>
      <c r="B157" s="37" t="n">
        <f aca="false">SUM(B7:B156)</f>
        <v>30831.3881480342</v>
      </c>
      <c r="C157" s="37" t="n">
        <f aca="false">SUM(C7:C156)</f>
        <v>41476332.6043017</v>
      </c>
      <c r="D157" s="37" t="n">
        <f aca="false">SUM(D7:D156)</f>
        <v>1935</v>
      </c>
      <c r="E157" s="37" t="n">
        <f aca="false">SUM(E7:E156)</f>
        <v>5</v>
      </c>
      <c r="F157" s="37" t="n">
        <f aca="false">SUM(F7:F156)</f>
        <v>5508</v>
      </c>
      <c r="G157" s="37" t="n">
        <f aca="false">C157/B157</f>
        <v>1345.26322347722</v>
      </c>
      <c r="H157" s="105" t="n">
        <f aca="false">D157/B157</f>
        <v>0.062760716147754</v>
      </c>
      <c r="I157" s="105" t="n">
        <f aca="false">E157/B157</f>
        <v>0.000162172393146651</v>
      </c>
      <c r="J157" s="106" t="n">
        <f aca="false">F157/B157</f>
        <v>0.178649108290351</v>
      </c>
      <c r="K157" s="7"/>
      <c r="L157" s="7"/>
      <c r="M157" s="7"/>
      <c r="N157" s="7"/>
      <c r="O157" s="7"/>
      <c r="P157" s="7"/>
      <c r="Q157" s="7"/>
    </row>
    <row r="158" s="7" customFormat="true" ht="12.75" hidden="false" customHeight="false" outlineLevel="0" collapsed="false">
      <c r="A158" s="7" t="s">
        <v>774</v>
      </c>
      <c r="B158" s="107"/>
      <c r="C158" s="107"/>
      <c r="D158" s="108"/>
      <c r="E158" s="108"/>
      <c r="F158" s="108"/>
      <c r="G158" s="107"/>
      <c r="I158" s="110"/>
      <c r="K158" s="1"/>
      <c r="L158" s="1"/>
      <c r="M158" s="1"/>
      <c r="N158" s="1"/>
      <c r="O158" s="1"/>
      <c r="P158" s="1"/>
      <c r="Q158" s="1"/>
    </row>
    <row r="159" customFormat="false" ht="12.75" hidden="false" customHeight="false" outlineLevel="0" collapsed="false">
      <c r="I159" s="111"/>
    </row>
    <row r="161" customFormat="false" ht="12.75" hidden="false" customHeight="false" outlineLevel="0" collapsed="false">
      <c r="B161" s="40"/>
      <c r="C161" s="40"/>
    </row>
    <row r="163" customFormat="false" ht="12.75" hidden="false" customHeight="false" outlineLevel="0" collapsed="false">
      <c r="B163" s="40"/>
      <c r="C163" s="40"/>
    </row>
  </sheetData>
  <mergeCells count="2">
    <mergeCell ref="D5:F5"/>
    <mergeCell ref="G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62" activeCellId="0" sqref="D1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71"/>
    <col collapsed="false" customWidth="true" hidden="false" outlineLevel="0" max="2" min="2" style="40" width="15.13"/>
    <col collapsed="false" customWidth="true" hidden="false" outlineLevel="0" max="3" min="3" style="40" width="19.14"/>
    <col collapsed="false" customWidth="true" hidden="false" outlineLevel="0" max="4" min="4" style="40" width="12.42"/>
    <col collapsed="false" customWidth="true" hidden="false" outlineLevel="0" max="5" min="5" style="40" width="8.99"/>
    <col collapsed="false" customWidth="true" hidden="false" outlineLevel="0" max="6" min="6" style="40" width="13.41"/>
    <col collapsed="false" customWidth="true" hidden="false" outlineLevel="0" max="7" min="7" style="43" width="11.7"/>
    <col collapsed="false" customWidth="true" hidden="false" outlineLevel="0" max="8" min="8" style="1" width="13.41"/>
    <col collapsed="false" customWidth="true" hidden="false" outlineLevel="0" max="9" min="9" style="1" width="11.7"/>
    <col collapsed="false" customWidth="true" hidden="false" outlineLevel="0" max="10" min="10" style="1" width="13.28"/>
    <col collapsed="false" customWidth="false" hidden="false" outlineLevel="0" max="257" min="11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A3" s="21" t="s">
        <v>775</v>
      </c>
      <c r="B3" s="46"/>
      <c r="C3" s="46"/>
      <c r="D3" s="46"/>
      <c r="E3" s="46"/>
      <c r="F3" s="46"/>
      <c r="G3" s="45"/>
      <c r="H3" s="22"/>
      <c r="I3" s="22"/>
      <c r="J3" s="23" t="str">
        <f aca="false">Capa!$A$9</f>
        <v>Julho a Dezembro de 2006</v>
      </c>
    </row>
    <row r="4" customFormat="false" ht="18" hidden="false" customHeight="false" outlineLevel="0" collapsed="false">
      <c r="A4" s="24" t="s">
        <v>776</v>
      </c>
      <c r="B4" s="49"/>
      <c r="C4" s="49"/>
      <c r="D4" s="49"/>
      <c r="E4" s="49"/>
      <c r="F4" s="49"/>
      <c r="G4" s="48"/>
      <c r="H4" s="25"/>
      <c r="I4" s="25"/>
      <c r="J4" s="42"/>
    </row>
    <row r="5" customFormat="false" ht="12.75" hidden="false" customHeight="false" outlineLevel="0" collapsed="false">
      <c r="A5" s="89"/>
      <c r="B5" s="115"/>
      <c r="C5" s="115"/>
      <c r="D5" s="95" t="s">
        <v>616</v>
      </c>
      <c r="E5" s="95"/>
      <c r="F5" s="95"/>
      <c r="G5" s="116" t="s">
        <v>617</v>
      </c>
      <c r="H5" s="116"/>
      <c r="I5" s="116"/>
      <c r="J5" s="116"/>
    </row>
    <row r="6" customFormat="false" ht="12.75" hidden="false" customHeight="false" outlineLevel="0" collapsed="false">
      <c r="A6" s="93" t="s">
        <v>101</v>
      </c>
      <c r="B6" s="117" t="s">
        <v>39</v>
      </c>
      <c r="C6" s="117" t="s">
        <v>618</v>
      </c>
      <c r="D6" s="95" t="s">
        <v>619</v>
      </c>
      <c r="E6" s="95" t="s">
        <v>620</v>
      </c>
      <c r="F6" s="95" t="s">
        <v>621</v>
      </c>
      <c r="G6" s="96" t="s">
        <v>622</v>
      </c>
      <c r="H6" s="97" t="s">
        <v>623</v>
      </c>
      <c r="I6" s="98" t="s">
        <v>624</v>
      </c>
      <c r="J6" s="99" t="s">
        <v>625</v>
      </c>
    </row>
    <row r="7" customFormat="false" ht="12.75" hidden="false" customHeight="false" outlineLevel="0" collapsed="false">
      <c r="A7" s="30" t="s">
        <v>346</v>
      </c>
      <c r="B7" s="31" t="n">
        <v>48640.0026682622</v>
      </c>
      <c r="C7" s="31" t="n">
        <v>34008120.9599738</v>
      </c>
      <c r="D7" s="31" t="n">
        <v>570</v>
      </c>
      <c r="E7" s="31" t="n">
        <v>9</v>
      </c>
      <c r="F7" s="31" t="n">
        <v>15515</v>
      </c>
      <c r="G7" s="31" t="n">
        <f aca="false">C7/B7</f>
        <v>699.180080065338</v>
      </c>
      <c r="H7" s="100" t="n">
        <f aca="false">D7/B7</f>
        <v>0.0117187493571403</v>
      </c>
      <c r="I7" s="100" t="n">
        <f aca="false">E7/B7</f>
        <v>0.000185032884586426</v>
      </c>
      <c r="J7" s="101" t="n">
        <f aca="false">F7/B7</f>
        <v>0.3189761338176</v>
      </c>
    </row>
    <row r="8" customFormat="false" ht="12.75" hidden="false" customHeight="false" outlineLevel="0" collapsed="false">
      <c r="A8" s="33" t="s">
        <v>534</v>
      </c>
      <c r="B8" s="34" t="n">
        <v>37657.1027592017</v>
      </c>
      <c r="C8" s="34" t="n">
        <v>29031370.3224728</v>
      </c>
      <c r="D8" s="34" t="n">
        <v>920</v>
      </c>
      <c r="E8" s="34" t="n">
        <v>7</v>
      </c>
      <c r="F8" s="34" t="n">
        <v>7824</v>
      </c>
      <c r="G8" s="34" t="n">
        <f aca="false">C8/B8</f>
        <v>770.94009350942</v>
      </c>
      <c r="H8" s="102" t="n">
        <f aca="false">D8/B8</f>
        <v>0.0244309820084391</v>
      </c>
      <c r="I8" s="102" t="n">
        <f aca="false">E8/B8</f>
        <v>0.00018588790658595</v>
      </c>
      <c r="J8" s="103" t="n">
        <f aca="false">F8/B8</f>
        <v>0.207769568732639</v>
      </c>
    </row>
    <row r="9" customFormat="false" ht="12.75" hidden="false" customHeight="false" outlineLevel="0" collapsed="false">
      <c r="A9" s="33" t="s">
        <v>571</v>
      </c>
      <c r="B9" s="34" t="n">
        <v>33232.5643962975</v>
      </c>
      <c r="C9" s="34" t="n">
        <v>22038137.3797795</v>
      </c>
      <c r="D9" s="34" t="n">
        <v>360</v>
      </c>
      <c r="E9" s="34" t="n">
        <v>6</v>
      </c>
      <c r="F9" s="34" t="n">
        <v>5955</v>
      </c>
      <c r="G9" s="34" t="n">
        <f aca="false">C9/B9</f>
        <v>663.148865581821</v>
      </c>
      <c r="H9" s="102" t="n">
        <f aca="false">D9/B9</f>
        <v>0.0108327481354436</v>
      </c>
      <c r="I9" s="102" t="n">
        <f aca="false">E9/B9</f>
        <v>0.000180545802257393</v>
      </c>
      <c r="J9" s="103" t="n">
        <f aca="false">F9/B9</f>
        <v>0.179191708740462</v>
      </c>
    </row>
    <row r="10" customFormat="false" ht="12.75" hidden="false" customHeight="false" outlineLevel="0" collapsed="false">
      <c r="A10" s="33" t="s">
        <v>385</v>
      </c>
      <c r="B10" s="34" t="n">
        <v>32164.0246570364</v>
      </c>
      <c r="C10" s="34" t="n">
        <v>25285312.4418888</v>
      </c>
      <c r="D10" s="34" t="n">
        <v>338</v>
      </c>
      <c r="E10" s="34" t="n">
        <v>3</v>
      </c>
      <c r="F10" s="34" t="n">
        <v>10238</v>
      </c>
      <c r="G10" s="34" t="n">
        <f aca="false">C10/B10</f>
        <v>786.136458714511</v>
      </c>
      <c r="H10" s="102" t="n">
        <f aca="false">D10/B10</f>
        <v>0.0105086351476247</v>
      </c>
      <c r="I10" s="102" t="n">
        <f aca="false">E10/B10</f>
        <v>9.3271909594302E-005</v>
      </c>
      <c r="J10" s="103" t="n">
        <f aca="false">F10/B10</f>
        <v>0.318305936808821</v>
      </c>
    </row>
    <row r="11" customFormat="false" ht="12.75" hidden="false" customHeight="false" outlineLevel="0" collapsed="false">
      <c r="A11" s="33" t="s">
        <v>578</v>
      </c>
      <c r="B11" s="34" t="n">
        <v>31713.4706448393</v>
      </c>
      <c r="C11" s="34" t="n">
        <v>20401324.9221776</v>
      </c>
      <c r="D11" s="34" t="n">
        <v>440</v>
      </c>
      <c r="E11" s="34" t="n">
        <v>3</v>
      </c>
      <c r="F11" s="34" t="n">
        <v>5003</v>
      </c>
      <c r="G11" s="34" t="n">
        <f aca="false">C11/B11</f>
        <v>643.301553168148</v>
      </c>
      <c r="H11" s="102" t="n">
        <f aca="false">D11/B11</f>
        <v>0.0138742304469789</v>
      </c>
      <c r="I11" s="102" t="n">
        <f aca="false">E11/B11</f>
        <v>9.45970257748559E-005</v>
      </c>
      <c r="J11" s="103" t="n">
        <f aca="false">F11/B11</f>
        <v>0.157756306650535</v>
      </c>
    </row>
    <row r="12" customFormat="false" ht="12.75" hidden="false" customHeight="false" outlineLevel="0" collapsed="false">
      <c r="A12" s="33" t="s">
        <v>178</v>
      </c>
      <c r="B12" s="34" t="n">
        <v>29471.6884463967</v>
      </c>
      <c r="C12" s="34" t="n">
        <v>21483092.8972538</v>
      </c>
      <c r="D12" s="34" t="n">
        <v>415</v>
      </c>
      <c r="E12" s="34" t="n">
        <v>5</v>
      </c>
      <c r="F12" s="34" t="n">
        <v>13256</v>
      </c>
      <c r="G12" s="34" t="n">
        <f aca="false">C12/B12</f>
        <v>728.940010896471</v>
      </c>
      <c r="H12" s="102" t="n">
        <f aca="false">D12/B12</f>
        <v>0.0140813106366405</v>
      </c>
      <c r="I12" s="102" t="n">
        <f aca="false">E12/B12</f>
        <v>0.000169654345019765</v>
      </c>
      <c r="J12" s="103" t="n">
        <f aca="false">F12/B12</f>
        <v>0.4497875995164</v>
      </c>
    </row>
    <row r="13" customFormat="false" ht="12.75" hidden="false" customHeight="false" outlineLevel="0" collapsed="false">
      <c r="A13" s="33" t="s">
        <v>432</v>
      </c>
      <c r="B13" s="34" t="n">
        <v>27865.3317304996</v>
      </c>
      <c r="C13" s="34" t="n">
        <v>21202178.395195</v>
      </c>
      <c r="D13" s="34" t="n">
        <v>368</v>
      </c>
      <c r="E13" s="34" t="n">
        <v>2</v>
      </c>
      <c r="F13" s="34" t="n">
        <v>9086</v>
      </c>
      <c r="G13" s="34" t="n">
        <f aca="false">C13/B13</f>
        <v>760.880171829731</v>
      </c>
      <c r="H13" s="102" t="n">
        <f aca="false">D13/B13</f>
        <v>0.0132063742703343</v>
      </c>
      <c r="I13" s="102" t="n">
        <f aca="false">E13/B13</f>
        <v>7.17737732083386E-005</v>
      </c>
      <c r="J13" s="103" t="n">
        <f aca="false">F13/B13</f>
        <v>0.326068251685482</v>
      </c>
    </row>
    <row r="14" customFormat="false" ht="12.75" hidden="false" customHeight="false" outlineLevel="0" collapsed="false">
      <c r="A14" s="33" t="s">
        <v>527</v>
      </c>
      <c r="B14" s="34" t="n">
        <v>25496.8726960443</v>
      </c>
      <c r="C14" s="34" t="n">
        <v>21300404.5029035</v>
      </c>
      <c r="D14" s="34" t="n">
        <v>229</v>
      </c>
      <c r="E14" s="34" t="n">
        <v>2</v>
      </c>
      <c r="F14" s="34" t="n">
        <v>5314</v>
      </c>
      <c r="G14" s="34" t="n">
        <f aca="false">C14/B14</f>
        <v>835.412434961412</v>
      </c>
      <c r="H14" s="102" t="n">
        <f aca="false">D14/B14</f>
        <v>0.0089814936415919</v>
      </c>
      <c r="I14" s="102" t="n">
        <f aca="false">E14/B14</f>
        <v>7.8440992502986E-005</v>
      </c>
      <c r="J14" s="103" t="n">
        <f aca="false">F14/B14</f>
        <v>0.208417717080434</v>
      </c>
    </row>
    <row r="15" customFormat="false" ht="12.75" hidden="false" customHeight="false" outlineLevel="0" collapsed="false">
      <c r="A15" s="33" t="s">
        <v>248</v>
      </c>
      <c r="B15" s="34" t="n">
        <v>24808.0735047119</v>
      </c>
      <c r="C15" s="34" t="n">
        <v>21830269.4283028</v>
      </c>
      <c r="D15" s="34" t="n">
        <v>379</v>
      </c>
      <c r="E15" s="34" t="n">
        <v>3</v>
      </c>
      <c r="F15" s="34" t="n">
        <v>9108</v>
      </c>
      <c r="G15" s="34" t="n">
        <f aca="false">C15/B15</f>
        <v>879.966331289549</v>
      </c>
      <c r="H15" s="102" t="n">
        <f aca="false">D15/B15</f>
        <v>0.0152772846278456</v>
      </c>
      <c r="I15" s="102" t="n">
        <f aca="false">E15/B15</f>
        <v>0.000120928374362894</v>
      </c>
      <c r="J15" s="103" t="n">
        <f aca="false">F15/B15</f>
        <v>0.367138544565747</v>
      </c>
    </row>
    <row r="16" customFormat="false" ht="12.75" hidden="false" customHeight="false" outlineLevel="0" collapsed="false">
      <c r="A16" s="33" t="s">
        <v>568</v>
      </c>
      <c r="B16" s="34" t="n">
        <v>22100.4208744722</v>
      </c>
      <c r="C16" s="34" t="n">
        <v>16162750.377621</v>
      </c>
      <c r="D16" s="34" t="n">
        <v>434</v>
      </c>
      <c r="E16" s="34" t="n">
        <v>4</v>
      </c>
      <c r="F16" s="34" t="n">
        <v>3774</v>
      </c>
      <c r="G16" s="34" t="n">
        <f aca="false">C16/B16</f>
        <v>731.332243373261</v>
      </c>
      <c r="H16" s="102" t="n">
        <f aca="false">D16/B16</f>
        <v>0.0196376350688102</v>
      </c>
      <c r="I16" s="102" t="n">
        <f aca="false">E16/B16</f>
        <v>0.000180992028283965</v>
      </c>
      <c r="J16" s="103" t="n">
        <f aca="false">F16/B16</f>
        <v>0.170765978685921</v>
      </c>
    </row>
    <row r="17" customFormat="false" ht="12.75" hidden="false" customHeight="false" outlineLevel="0" collapsed="false">
      <c r="A17" s="33" t="s">
        <v>462</v>
      </c>
      <c r="B17" s="34" t="n">
        <v>21864.1429170165</v>
      </c>
      <c r="C17" s="34" t="n">
        <v>15178767.6077676</v>
      </c>
      <c r="D17" s="34" t="n">
        <v>144</v>
      </c>
      <c r="E17" s="34" t="n">
        <v>0</v>
      </c>
      <c r="F17" s="34" t="n">
        <v>5010</v>
      </c>
      <c r="G17" s="34" t="n">
        <f aca="false">C17/B17</f>
        <v>694.231082616745</v>
      </c>
      <c r="H17" s="102" t="n">
        <f aca="false">D17/B17</f>
        <v>0.00658612599389511</v>
      </c>
      <c r="I17" s="102" t="n">
        <f aca="false">E17/B17</f>
        <v>0</v>
      </c>
      <c r="J17" s="103" t="n">
        <f aca="false">F17/B17</f>
        <v>0.229142300204267</v>
      </c>
    </row>
    <row r="18" customFormat="false" ht="12.75" hidden="false" customHeight="false" outlineLevel="0" collapsed="false">
      <c r="A18" s="33" t="s">
        <v>423</v>
      </c>
      <c r="B18" s="34" t="n">
        <v>21780.6639921732</v>
      </c>
      <c r="C18" s="34" t="n">
        <v>24559269.2632771</v>
      </c>
      <c r="D18" s="34" t="n">
        <v>237</v>
      </c>
      <c r="E18" s="34" t="n">
        <v>4</v>
      </c>
      <c r="F18" s="34" t="n">
        <v>6515</v>
      </c>
      <c r="G18" s="34" t="n">
        <f aca="false">C18/B18</f>
        <v>1127.57211038664</v>
      </c>
      <c r="H18" s="102" t="n">
        <f aca="false">D18/B18</f>
        <v>0.0108812109715831</v>
      </c>
      <c r="I18" s="102" t="n">
        <f aca="false">E18/B18</f>
        <v>0.000183649130322078</v>
      </c>
      <c r="J18" s="103" t="n">
        <f aca="false">F18/B18</f>
        <v>0.299118521012084</v>
      </c>
    </row>
    <row r="19" customFormat="false" ht="12.75" hidden="false" customHeight="false" outlineLevel="0" collapsed="false">
      <c r="A19" s="33" t="s">
        <v>339</v>
      </c>
      <c r="B19" s="34" t="n">
        <v>21402.6233439515</v>
      </c>
      <c r="C19" s="34" t="n">
        <v>15468686.2307033</v>
      </c>
      <c r="D19" s="34" t="n">
        <v>315</v>
      </c>
      <c r="E19" s="34" t="n">
        <v>0</v>
      </c>
      <c r="F19" s="34" t="n">
        <v>7143</v>
      </c>
      <c r="G19" s="34" t="n">
        <f aca="false">C19/B19</f>
        <v>722.747206364066</v>
      </c>
      <c r="H19" s="102" t="n">
        <f aca="false">D19/B19</f>
        <v>0.0147178219668581</v>
      </c>
      <c r="I19" s="102" t="n">
        <f aca="false">E19/B19</f>
        <v>0</v>
      </c>
      <c r="J19" s="103" t="n">
        <f aca="false">F19/B19</f>
        <v>0.333744134315135</v>
      </c>
    </row>
    <row r="20" customFormat="false" ht="12.75" hidden="false" customHeight="false" outlineLevel="0" collapsed="false">
      <c r="A20" s="33" t="s">
        <v>433</v>
      </c>
      <c r="B20" s="34" t="n">
        <v>20106.9033924853</v>
      </c>
      <c r="C20" s="34" t="n">
        <v>14767097.8744374</v>
      </c>
      <c r="D20" s="34" t="n">
        <v>268</v>
      </c>
      <c r="E20" s="34" t="n">
        <v>0</v>
      </c>
      <c r="F20" s="34" t="n">
        <v>5200</v>
      </c>
      <c r="G20" s="34" t="n">
        <f aca="false">C20/B20</f>
        <v>734.429244831226</v>
      </c>
      <c r="H20" s="102" t="n">
        <f aca="false">D20/B20</f>
        <v>0.0133287555407543</v>
      </c>
      <c r="I20" s="102" t="n">
        <f aca="false">E20/B20</f>
        <v>0</v>
      </c>
      <c r="J20" s="103" t="n">
        <f aca="false">F20/B20</f>
        <v>0.258617644820606</v>
      </c>
    </row>
    <row r="21" customFormat="false" ht="12.75" hidden="false" customHeight="false" outlineLevel="0" collapsed="false">
      <c r="A21" s="33" t="s">
        <v>590</v>
      </c>
      <c r="B21" s="34" t="n">
        <v>19858.7366415141</v>
      </c>
      <c r="C21" s="34" t="n">
        <v>15059675.461564</v>
      </c>
      <c r="D21" s="34" t="n">
        <v>273</v>
      </c>
      <c r="E21" s="34" t="n">
        <v>5</v>
      </c>
      <c r="F21" s="34" t="n">
        <v>1658</v>
      </c>
      <c r="G21" s="34" t="n">
        <f aca="false">C21/B21</f>
        <v>758.340056239136</v>
      </c>
      <c r="H21" s="102" t="n">
        <f aca="false">D21/B21</f>
        <v>0.0137470980620843</v>
      </c>
      <c r="I21" s="102" t="n">
        <f aca="false">E21/B21</f>
        <v>0.000251778352785426</v>
      </c>
      <c r="J21" s="103" t="n">
        <f aca="false">F21/B21</f>
        <v>0.0834897017836472</v>
      </c>
    </row>
    <row r="22" customFormat="false" ht="12.75" hidden="false" customHeight="false" outlineLevel="0" collapsed="false">
      <c r="A22" s="33" t="s">
        <v>275</v>
      </c>
      <c r="B22" s="34" t="n">
        <v>18973.1389258343</v>
      </c>
      <c r="C22" s="34" t="n">
        <v>16964355.4917646</v>
      </c>
      <c r="D22" s="34" t="n">
        <v>218</v>
      </c>
      <c r="E22" s="34" t="n">
        <v>0</v>
      </c>
      <c r="F22" s="34" t="n">
        <v>5611</v>
      </c>
      <c r="G22" s="34" t="n">
        <f aca="false">C22/B22</f>
        <v>894.124876125031</v>
      </c>
      <c r="H22" s="102" t="n">
        <f aca="false">D22/B22</f>
        <v>0.0114899279898892</v>
      </c>
      <c r="I22" s="102" t="n">
        <f aca="false">E22/B22</f>
        <v>0</v>
      </c>
      <c r="J22" s="103" t="n">
        <f aca="false">F22/B22</f>
        <v>0.295733880510405</v>
      </c>
    </row>
    <row r="23" customFormat="false" ht="12.75" hidden="false" customHeight="false" outlineLevel="0" collapsed="false">
      <c r="A23" s="33" t="s">
        <v>200</v>
      </c>
      <c r="B23" s="34" t="n">
        <v>18406.3401902071</v>
      </c>
      <c r="C23" s="34" t="n">
        <v>13763355.2772966</v>
      </c>
      <c r="D23" s="34" t="n">
        <v>192</v>
      </c>
      <c r="E23" s="34" t="n">
        <v>6</v>
      </c>
      <c r="F23" s="34" t="n">
        <v>7658</v>
      </c>
      <c r="G23" s="34" t="n">
        <f aca="false">C23/B23</f>
        <v>747.750782342883</v>
      </c>
      <c r="H23" s="102" t="n">
        <f aca="false">D23/B23</f>
        <v>0.0104311882762088</v>
      </c>
      <c r="I23" s="102" t="n">
        <f aca="false">E23/B23</f>
        <v>0.000325974633631526</v>
      </c>
      <c r="J23" s="103" t="n">
        <f aca="false">F23/B23</f>
        <v>0.416052290725038</v>
      </c>
    </row>
    <row r="24" customFormat="false" ht="12.75" hidden="false" customHeight="false" outlineLevel="0" collapsed="false">
      <c r="A24" s="33" t="s">
        <v>475</v>
      </c>
      <c r="B24" s="34" t="n">
        <v>17642.1489744491</v>
      </c>
      <c r="C24" s="34" t="n">
        <v>23696868.4723458</v>
      </c>
      <c r="D24" s="34" t="n">
        <v>133</v>
      </c>
      <c r="E24" s="34" t="n">
        <v>0</v>
      </c>
      <c r="F24" s="34" t="n">
        <v>3896</v>
      </c>
      <c r="G24" s="34" t="n">
        <f aca="false">C24/B24</f>
        <v>1343.19625725107</v>
      </c>
      <c r="H24" s="102" t="n">
        <f aca="false">D24/B24</f>
        <v>0.00753876413766952</v>
      </c>
      <c r="I24" s="102" t="n">
        <f aca="false">E24/B24</f>
        <v>0</v>
      </c>
      <c r="J24" s="103" t="n">
        <f aca="false">F24/B24</f>
        <v>0.220834775040304</v>
      </c>
    </row>
    <row r="25" customFormat="false" ht="12.75" hidden="false" customHeight="false" outlineLevel="0" collapsed="false">
      <c r="A25" s="33" t="s">
        <v>580</v>
      </c>
      <c r="B25" s="34" t="n">
        <v>17379.3338209316</v>
      </c>
      <c r="C25" s="34" t="n">
        <v>47074849.7714526</v>
      </c>
      <c r="D25" s="34" t="n">
        <v>213</v>
      </c>
      <c r="E25" s="34" t="n">
        <v>6</v>
      </c>
      <c r="F25" s="34" t="n">
        <v>2522</v>
      </c>
      <c r="G25" s="34" t="n">
        <f aca="false">C25/B25</f>
        <v>2708.66825256304</v>
      </c>
      <c r="H25" s="102" t="n">
        <f aca="false">D25/B25</f>
        <v>0.0122559358255415</v>
      </c>
      <c r="I25" s="102" t="n">
        <f aca="false">E25/B25</f>
        <v>0.000345237628888492</v>
      </c>
      <c r="J25" s="103" t="n">
        <f aca="false">F25/B25</f>
        <v>0.145114883342796</v>
      </c>
    </row>
    <row r="26" customFormat="false" ht="12.75" hidden="false" customHeight="false" outlineLevel="0" collapsed="false">
      <c r="A26" s="33" t="s">
        <v>409</v>
      </c>
      <c r="B26" s="34" t="n">
        <v>16712.0767133994</v>
      </c>
      <c r="C26" s="34" t="n">
        <v>11593249.457293</v>
      </c>
      <c r="D26" s="34" t="n">
        <v>357</v>
      </c>
      <c r="E26" s="34" t="n">
        <v>6</v>
      </c>
      <c r="F26" s="34" t="n">
        <v>4437</v>
      </c>
      <c r="G26" s="34" t="n">
        <f aca="false">C26/B26</f>
        <v>693.704897129737</v>
      </c>
      <c r="H26" s="102" t="n">
        <f aca="false">D26/B26</f>
        <v>0.0213617975863984</v>
      </c>
      <c r="I26" s="102" t="n">
        <f aca="false">E26/B26</f>
        <v>0.000359021808174763</v>
      </c>
      <c r="J26" s="103" t="n">
        <f aca="false">F26/B26</f>
        <v>0.265496627145237</v>
      </c>
    </row>
    <row r="27" customFormat="false" ht="12.75" hidden="false" customHeight="false" outlineLevel="0" collapsed="false">
      <c r="A27" s="33" t="s">
        <v>368</v>
      </c>
      <c r="B27" s="34" t="n">
        <v>15940.3932529285</v>
      </c>
      <c r="C27" s="34" t="n">
        <v>10673651.3345468</v>
      </c>
      <c r="D27" s="34" t="n">
        <v>172</v>
      </c>
      <c r="E27" s="34" t="n">
        <v>3</v>
      </c>
      <c r="F27" s="34" t="n">
        <v>4912</v>
      </c>
      <c r="G27" s="34" t="n">
        <f aca="false">C27/B27</f>
        <v>669.597742363469</v>
      </c>
      <c r="H27" s="102" t="n">
        <f aca="false">D27/B27</f>
        <v>0.0107901980378308</v>
      </c>
      <c r="I27" s="102" t="n">
        <f aca="false">E27/B27</f>
        <v>0.000188201128566816</v>
      </c>
      <c r="J27" s="103" t="n">
        <f aca="false">F27/B27</f>
        <v>0.3081479811734</v>
      </c>
    </row>
    <row r="28" customFormat="false" ht="12.75" hidden="false" customHeight="false" outlineLevel="0" collapsed="false">
      <c r="A28" s="33" t="s">
        <v>477</v>
      </c>
      <c r="B28" s="34" t="n">
        <v>15323.8065497577</v>
      </c>
      <c r="C28" s="34" t="n">
        <v>13249395.4061709</v>
      </c>
      <c r="D28" s="34" t="n">
        <v>200</v>
      </c>
      <c r="E28" s="34" t="n">
        <v>5</v>
      </c>
      <c r="F28" s="34" t="n">
        <v>3536</v>
      </c>
      <c r="G28" s="34" t="n">
        <f aca="false">C28/B28</f>
        <v>864.628208607893</v>
      </c>
      <c r="H28" s="102" t="n">
        <f aca="false">D28/B28</f>
        <v>0.0130515873683594</v>
      </c>
      <c r="I28" s="102" t="n">
        <f aca="false">E28/B28</f>
        <v>0.000326289684208984</v>
      </c>
      <c r="J28" s="103" t="n">
        <f aca="false">F28/B28</f>
        <v>0.230752064672593</v>
      </c>
    </row>
    <row r="29" customFormat="false" ht="12.75" hidden="false" customHeight="false" outlineLevel="0" collapsed="false">
      <c r="A29" s="33" t="s">
        <v>335</v>
      </c>
      <c r="B29" s="34" t="n">
        <v>15109.0342711482</v>
      </c>
      <c r="C29" s="34" t="n">
        <v>10122755.1063726</v>
      </c>
      <c r="D29" s="34" t="n">
        <v>161</v>
      </c>
      <c r="E29" s="34" t="n">
        <v>7</v>
      </c>
      <c r="F29" s="34" t="n">
        <v>4970</v>
      </c>
      <c r="G29" s="34" t="n">
        <f aca="false">C29/B29</f>
        <v>669.980286278306</v>
      </c>
      <c r="H29" s="102" t="n">
        <f aca="false">D29/B29</f>
        <v>0.010655876286378</v>
      </c>
      <c r="I29" s="102" t="n">
        <f aca="false">E29/B29</f>
        <v>0.000463298968972955</v>
      </c>
      <c r="J29" s="103" t="n">
        <f aca="false">F29/B29</f>
        <v>0.328942267970798</v>
      </c>
    </row>
    <row r="30" customFormat="false" ht="12.75" hidden="false" customHeight="false" outlineLevel="0" collapsed="false">
      <c r="A30" s="33" t="s">
        <v>322</v>
      </c>
      <c r="B30" s="34" t="n">
        <v>14695.2779273597</v>
      </c>
      <c r="C30" s="34" t="n">
        <v>14259957.4342012</v>
      </c>
      <c r="D30" s="34" t="n">
        <v>276</v>
      </c>
      <c r="E30" s="34" t="n">
        <v>1</v>
      </c>
      <c r="F30" s="34" t="n">
        <v>4545</v>
      </c>
      <c r="G30" s="34" t="n">
        <f aca="false">C30/B30</f>
        <v>970.376845180449</v>
      </c>
      <c r="H30" s="102" t="n">
        <f aca="false">D30/B30</f>
        <v>0.0187815433885835</v>
      </c>
      <c r="I30" s="102" t="n">
        <f aca="false">E30/B30</f>
        <v>6.8049070248491E-005</v>
      </c>
      <c r="J30" s="103" t="n">
        <f aca="false">F30/B30</f>
        <v>0.309283024279392</v>
      </c>
    </row>
    <row r="31" customFormat="false" ht="12.75" hidden="false" customHeight="false" outlineLevel="0" collapsed="false">
      <c r="A31" s="33" t="s">
        <v>546</v>
      </c>
      <c r="B31" s="34" t="n">
        <v>14364.7431014389</v>
      </c>
      <c r="C31" s="34" t="n">
        <v>17484805.9500399</v>
      </c>
      <c r="D31" s="34" t="n">
        <v>166</v>
      </c>
      <c r="E31" s="34" t="n">
        <v>1</v>
      </c>
      <c r="F31" s="34" t="n">
        <v>2388</v>
      </c>
      <c r="G31" s="34" t="n">
        <f aca="false">C31/B31</f>
        <v>1217.20282963421</v>
      </c>
      <c r="H31" s="102" t="n">
        <f aca="false">D31/B31</f>
        <v>0.011556071614213</v>
      </c>
      <c r="I31" s="102" t="n">
        <f aca="false">E31/B31</f>
        <v>6.9614889242247E-005</v>
      </c>
      <c r="J31" s="103" t="n">
        <f aca="false">F31/B31</f>
        <v>0.166240355510486</v>
      </c>
    </row>
    <row r="32" customFormat="false" ht="12.75" hidden="false" customHeight="false" outlineLevel="0" collapsed="false">
      <c r="A32" s="33" t="s">
        <v>597</v>
      </c>
      <c r="B32" s="34" t="n">
        <v>14304.9208776277</v>
      </c>
      <c r="C32" s="34" t="n">
        <v>10442350.6735326</v>
      </c>
      <c r="D32" s="34" t="n">
        <v>174</v>
      </c>
      <c r="E32" s="34" t="n">
        <v>2</v>
      </c>
      <c r="F32" s="34" t="n">
        <v>1036</v>
      </c>
      <c r="G32" s="34" t="n">
        <f aca="false">C32/B32</f>
        <v>729.983113004421</v>
      </c>
      <c r="H32" s="102" t="n">
        <f aca="false">D32/B32</f>
        <v>0.0121636464464567</v>
      </c>
      <c r="I32" s="102" t="n">
        <f aca="false">E32/B32</f>
        <v>0.000139812028120192</v>
      </c>
      <c r="J32" s="103" t="n">
        <f aca="false">F32/B32</f>
        <v>0.0724226305662593</v>
      </c>
    </row>
    <row r="33" customFormat="false" ht="12.75" hidden="false" customHeight="false" outlineLevel="0" collapsed="false">
      <c r="A33" s="33" t="s">
        <v>502</v>
      </c>
      <c r="B33" s="34" t="n">
        <v>14212.2844657362</v>
      </c>
      <c r="C33" s="34" t="n">
        <v>13670950.978594</v>
      </c>
      <c r="D33" s="34" t="n">
        <v>220</v>
      </c>
      <c r="E33" s="34" t="n">
        <v>3</v>
      </c>
      <c r="F33" s="34" t="n">
        <v>2511</v>
      </c>
      <c r="G33" s="34" t="n">
        <f aca="false">C33/B33</f>
        <v>961.910874465869</v>
      </c>
      <c r="H33" s="102" t="n">
        <f aca="false">D33/B33</f>
        <v>0.0154795663237947</v>
      </c>
      <c r="I33" s="102" t="n">
        <f aca="false">E33/B33</f>
        <v>0.000211084995324473</v>
      </c>
      <c r="J33" s="103" t="n">
        <f aca="false">F33/B33</f>
        <v>0.176678141086584</v>
      </c>
    </row>
    <row r="34" customFormat="false" ht="12.75" hidden="false" customHeight="false" outlineLevel="0" collapsed="false">
      <c r="A34" s="33" t="s">
        <v>343</v>
      </c>
      <c r="B34" s="34" t="n">
        <v>13512.4900019243</v>
      </c>
      <c r="C34" s="34" t="n">
        <v>10282513.291392</v>
      </c>
      <c r="D34" s="34" t="n">
        <v>262</v>
      </c>
      <c r="E34" s="34" t="n">
        <v>4</v>
      </c>
      <c r="F34" s="34" t="n">
        <v>4549</v>
      </c>
      <c r="G34" s="34" t="n">
        <f aca="false">C34/B34</f>
        <v>760.963618839139</v>
      </c>
      <c r="H34" s="102" t="n">
        <f aca="false">D34/B34</f>
        <v>0.0193894685555874</v>
      </c>
      <c r="I34" s="102" t="n">
        <f aca="false">E34/B34</f>
        <v>0.000296022420695991</v>
      </c>
      <c r="J34" s="103" t="n">
        <f aca="false">F34/B34</f>
        <v>0.336651497936515</v>
      </c>
    </row>
    <row r="35" customFormat="false" ht="12.75" hidden="false" customHeight="false" outlineLevel="0" collapsed="false">
      <c r="A35" s="33" t="s">
        <v>270</v>
      </c>
      <c r="B35" s="34" t="n">
        <v>13231.1596669035</v>
      </c>
      <c r="C35" s="34" t="n">
        <v>10036390.363823</v>
      </c>
      <c r="D35" s="34" t="n">
        <v>117</v>
      </c>
      <c r="E35" s="34" t="n">
        <v>1</v>
      </c>
      <c r="F35" s="34" t="n">
        <v>5028</v>
      </c>
      <c r="G35" s="34" t="n">
        <f aca="false">C35/B35</f>
        <v>758.542003610468</v>
      </c>
      <c r="H35" s="102" t="n">
        <f aca="false">D35/B35</f>
        <v>0.00884276230848189</v>
      </c>
      <c r="I35" s="102" t="n">
        <f aca="false">E35/B35</f>
        <v>7.55791650297597E-005</v>
      </c>
      <c r="J35" s="103" t="n">
        <f aca="false">F35/B35</f>
        <v>0.380012041769632</v>
      </c>
    </row>
    <row r="36" customFormat="false" ht="12.75" hidden="false" customHeight="false" outlineLevel="0" collapsed="false">
      <c r="A36" s="33" t="s">
        <v>378</v>
      </c>
      <c r="B36" s="34" t="n">
        <v>13055.445428102</v>
      </c>
      <c r="C36" s="34" t="n">
        <v>8180556.9338885</v>
      </c>
      <c r="D36" s="34" t="n">
        <v>119</v>
      </c>
      <c r="E36" s="34" t="n">
        <v>9</v>
      </c>
      <c r="F36" s="34" t="n">
        <v>3929</v>
      </c>
      <c r="G36" s="34" t="n">
        <f aca="false">C36/B36</f>
        <v>626.601135820288</v>
      </c>
      <c r="H36" s="102" t="n">
        <f aca="false">D36/B36</f>
        <v>0.00911497050448015</v>
      </c>
      <c r="I36" s="102" t="n">
        <f aca="false">E36/B36</f>
        <v>0.000689367517145558</v>
      </c>
      <c r="J36" s="103" t="n">
        <f aca="false">F36/B36</f>
        <v>0.300947219429433</v>
      </c>
    </row>
    <row r="37" customFormat="false" ht="12.75" hidden="false" customHeight="false" outlineLevel="0" collapsed="false">
      <c r="A37" s="33" t="s">
        <v>466</v>
      </c>
      <c r="B37" s="34" t="n">
        <v>12144.1722657312</v>
      </c>
      <c r="C37" s="34" t="n">
        <v>10751194.1866493</v>
      </c>
      <c r="D37" s="34" t="n">
        <v>124</v>
      </c>
      <c r="E37" s="34" t="n">
        <v>4</v>
      </c>
      <c r="F37" s="34" t="n">
        <v>3165</v>
      </c>
      <c r="G37" s="34" t="n">
        <f aca="false">C37/B37</f>
        <v>885.296581059489</v>
      </c>
      <c r="H37" s="102" t="n">
        <f aca="false">D37/B37</f>
        <v>0.0102106588482697</v>
      </c>
      <c r="I37" s="102" t="n">
        <f aca="false">E37/B37</f>
        <v>0.000329376091879668</v>
      </c>
      <c r="J37" s="103" t="n">
        <f aca="false">F37/B37</f>
        <v>0.260618832699788</v>
      </c>
    </row>
    <row r="38" customFormat="false" ht="12.75" hidden="false" customHeight="false" outlineLevel="0" collapsed="false">
      <c r="A38" s="33" t="s">
        <v>399</v>
      </c>
      <c r="B38" s="34" t="n">
        <v>11567.7775974799</v>
      </c>
      <c r="C38" s="34" t="n">
        <v>8890287.68105848</v>
      </c>
      <c r="D38" s="34" t="n">
        <v>183</v>
      </c>
      <c r="E38" s="34" t="n">
        <v>3</v>
      </c>
      <c r="F38" s="34" t="n">
        <v>3276</v>
      </c>
      <c r="G38" s="34" t="n">
        <f aca="false">C38/B38</f>
        <v>768.538952805876</v>
      </c>
      <c r="H38" s="102" t="n">
        <f aca="false">D38/B38</f>
        <v>0.015819806221021</v>
      </c>
      <c r="I38" s="102" t="n">
        <f aca="false">E38/B38</f>
        <v>0.000259341085590508</v>
      </c>
      <c r="J38" s="103" t="n">
        <f aca="false">F38/B38</f>
        <v>0.283200465464835</v>
      </c>
    </row>
    <row r="39" customFormat="false" ht="12.75" hidden="false" customHeight="false" outlineLevel="0" collapsed="false">
      <c r="A39" s="33" t="s">
        <v>390</v>
      </c>
      <c r="B39" s="34" t="n">
        <v>11514.4485512592</v>
      </c>
      <c r="C39" s="34" t="n">
        <v>7974625.72720766</v>
      </c>
      <c r="D39" s="34" t="n">
        <v>105</v>
      </c>
      <c r="E39" s="34" t="n">
        <v>2</v>
      </c>
      <c r="F39" s="34" t="n">
        <v>3508</v>
      </c>
      <c r="G39" s="34" t="n">
        <f aca="false">C39/B39</f>
        <v>692.575566403097</v>
      </c>
      <c r="H39" s="102" t="n">
        <f aca="false">D39/B39</f>
        <v>0.00911897773762838</v>
      </c>
      <c r="I39" s="102" t="n">
        <f aca="false">E39/B39</f>
        <v>0.000173694814050064</v>
      </c>
      <c r="J39" s="103" t="n">
        <f aca="false">F39/B39</f>
        <v>0.304660703843813</v>
      </c>
    </row>
    <row r="40" customFormat="false" ht="12.75" hidden="false" customHeight="false" outlineLevel="0" collapsed="false">
      <c r="A40" s="33" t="s">
        <v>259</v>
      </c>
      <c r="B40" s="34" t="n">
        <v>11353.3072195358</v>
      </c>
      <c r="C40" s="34" t="n">
        <v>11208660.2525076</v>
      </c>
      <c r="D40" s="34" t="n">
        <v>70</v>
      </c>
      <c r="E40" s="34" t="n">
        <v>0</v>
      </c>
      <c r="F40" s="34" t="n">
        <v>3560</v>
      </c>
      <c r="G40" s="34" t="n">
        <f aca="false">C40/B40</f>
        <v>987.259486224481</v>
      </c>
      <c r="H40" s="102" t="n">
        <f aca="false">D40/B40</f>
        <v>0.00616560431655985</v>
      </c>
      <c r="I40" s="102" t="n">
        <f aca="false">E40/B40</f>
        <v>0</v>
      </c>
      <c r="J40" s="103" t="n">
        <f aca="false">F40/B40</f>
        <v>0.313565019527901</v>
      </c>
    </row>
    <row r="41" customFormat="false" ht="12.75" hidden="false" customHeight="false" outlineLevel="0" collapsed="false">
      <c r="A41" s="33" t="s">
        <v>424</v>
      </c>
      <c r="B41" s="34" t="n">
        <v>11120.9568796174</v>
      </c>
      <c r="C41" s="34" t="n">
        <v>19190421.5584487</v>
      </c>
      <c r="D41" s="34" t="n">
        <v>123</v>
      </c>
      <c r="E41" s="34" t="n">
        <v>6</v>
      </c>
      <c r="F41" s="34" t="n">
        <v>2866</v>
      </c>
      <c r="G41" s="34" t="n">
        <f aca="false">C41/B41</f>
        <v>1725.60884519039</v>
      </c>
      <c r="H41" s="102" t="n">
        <f aca="false">D41/B41</f>
        <v>0.0110601993453851</v>
      </c>
      <c r="I41" s="102" t="n">
        <f aca="false">E41/B41</f>
        <v>0.000539521919287077</v>
      </c>
      <c r="J41" s="103" t="n">
        <f aca="false">F41/B41</f>
        <v>0.25771163677946</v>
      </c>
    </row>
    <row r="42" customFormat="false" ht="12.75" hidden="false" customHeight="false" outlineLevel="0" collapsed="false">
      <c r="A42" s="33" t="s">
        <v>291</v>
      </c>
      <c r="B42" s="34" t="n">
        <v>11029.8302652237</v>
      </c>
      <c r="C42" s="34" t="n">
        <v>12218305.7041019</v>
      </c>
      <c r="D42" s="34" t="n">
        <v>152</v>
      </c>
      <c r="E42" s="34" t="n">
        <v>3</v>
      </c>
      <c r="F42" s="34" t="n">
        <v>3699</v>
      </c>
      <c r="G42" s="34" t="n">
        <f aca="false">C42/B42</f>
        <v>1107.75101794861</v>
      </c>
      <c r="H42" s="102" t="n">
        <f aca="false">D42/B42</f>
        <v>0.0137808104336152</v>
      </c>
      <c r="I42" s="102" t="n">
        <f aca="false">E42/B42</f>
        <v>0.000271989679610827</v>
      </c>
      <c r="J42" s="103" t="n">
        <f aca="false">F42/B42</f>
        <v>0.33536327496015</v>
      </c>
    </row>
    <row r="43" customFormat="false" ht="12.75" hidden="false" customHeight="false" outlineLevel="0" collapsed="false">
      <c r="A43" s="33" t="s">
        <v>444</v>
      </c>
      <c r="B43" s="34" t="n">
        <v>10553.929855874</v>
      </c>
      <c r="C43" s="34" t="n">
        <v>11503127.389965</v>
      </c>
      <c r="D43" s="34" t="n">
        <v>167</v>
      </c>
      <c r="E43" s="34" t="n">
        <v>3</v>
      </c>
      <c r="F43" s="34" t="n">
        <v>2358</v>
      </c>
      <c r="G43" s="34" t="n">
        <f aca="false">C43/B43</f>
        <v>1089.9378285675</v>
      </c>
      <c r="H43" s="102" t="n">
        <f aca="false">D43/B43</f>
        <v>0.015823489665042</v>
      </c>
      <c r="I43" s="102" t="n">
        <f aca="false">E43/B43</f>
        <v>0.000284254305360035</v>
      </c>
      <c r="J43" s="103" t="n">
        <f aca="false">F43/B43</f>
        <v>0.223423884012988</v>
      </c>
    </row>
    <row r="44" customFormat="false" ht="12.75" hidden="false" customHeight="false" outlineLevel="0" collapsed="false">
      <c r="A44" s="33" t="s">
        <v>467</v>
      </c>
      <c r="B44" s="34" t="n">
        <v>10496.8752913891</v>
      </c>
      <c r="C44" s="34" t="n">
        <v>10544681.5198398</v>
      </c>
      <c r="D44" s="34" t="n">
        <v>289</v>
      </c>
      <c r="E44" s="34" t="n">
        <v>0</v>
      </c>
      <c r="F44" s="34" t="n">
        <v>2511</v>
      </c>
      <c r="G44" s="34" t="n">
        <f aca="false">C44/B44</f>
        <v>1004.55432946697</v>
      </c>
      <c r="H44" s="102" t="n">
        <f aca="false">D44/B44</f>
        <v>0.0275320028082143</v>
      </c>
      <c r="I44" s="102" t="n">
        <f aca="false">E44/B44</f>
        <v>0</v>
      </c>
      <c r="J44" s="103" t="n">
        <f aca="false">F44/B44</f>
        <v>0.239214045160644</v>
      </c>
    </row>
    <row r="45" customFormat="false" ht="12.75" hidden="false" customHeight="false" outlineLevel="0" collapsed="false">
      <c r="A45" s="33" t="s">
        <v>486</v>
      </c>
      <c r="B45" s="34" t="n">
        <v>10414.7103189472</v>
      </c>
      <c r="C45" s="34" t="n">
        <v>12405152.1979424</v>
      </c>
      <c r="D45" s="34" t="n">
        <v>409</v>
      </c>
      <c r="E45" s="34" t="n">
        <v>0</v>
      </c>
      <c r="F45" s="34" t="n">
        <v>2042</v>
      </c>
      <c r="G45" s="34" t="n">
        <f aca="false">C45/B45</f>
        <v>1191.11831419584</v>
      </c>
      <c r="H45" s="102" t="n">
        <f aca="false">D45/B45</f>
        <v>0.0392713755327325</v>
      </c>
      <c r="I45" s="102" t="n">
        <f aca="false">E45/B45</f>
        <v>0</v>
      </c>
      <c r="J45" s="103" t="n">
        <f aca="false">F45/B45</f>
        <v>0.196068823564401</v>
      </c>
    </row>
    <row r="46" customFormat="false" ht="12.75" hidden="false" customHeight="false" outlineLevel="0" collapsed="false">
      <c r="A46" s="33" t="s">
        <v>501</v>
      </c>
      <c r="B46" s="34" t="n">
        <v>10238.5937568941</v>
      </c>
      <c r="C46" s="34" t="n">
        <v>9377846.64270371</v>
      </c>
      <c r="D46" s="34" t="n">
        <v>132</v>
      </c>
      <c r="E46" s="34" t="n">
        <v>1</v>
      </c>
      <c r="F46" s="34" t="n">
        <v>2101</v>
      </c>
      <c r="G46" s="34" t="n">
        <f aca="false">C46/B46</f>
        <v>915.931119582627</v>
      </c>
      <c r="H46" s="102" t="n">
        <f aca="false">D46/B46</f>
        <v>0.0128923954924101</v>
      </c>
      <c r="I46" s="102" t="n">
        <f aca="false">E46/B46</f>
        <v>9.76696628212889E-005</v>
      </c>
      <c r="J46" s="103" t="n">
        <f aca="false">F46/B46</f>
        <v>0.205203961587528</v>
      </c>
    </row>
    <row r="47" customFormat="false" ht="12.75" hidden="false" customHeight="false" outlineLevel="0" collapsed="false">
      <c r="A47" s="33" t="s">
        <v>437</v>
      </c>
      <c r="B47" s="34" t="n">
        <v>10086.9852150781</v>
      </c>
      <c r="C47" s="34" t="n">
        <v>11919797.4109985</v>
      </c>
      <c r="D47" s="34" t="n">
        <v>116</v>
      </c>
      <c r="E47" s="34" t="n">
        <v>2</v>
      </c>
      <c r="F47" s="34" t="n">
        <v>2595</v>
      </c>
      <c r="G47" s="34" t="n">
        <f aca="false">C47/B47</f>
        <v>1181.70069221284</v>
      </c>
      <c r="H47" s="102" t="n">
        <f aca="false">D47/B47</f>
        <v>0.0114999672872131</v>
      </c>
      <c r="I47" s="102" t="n">
        <f aca="false">E47/B47</f>
        <v>0.000198275298055398</v>
      </c>
      <c r="J47" s="103" t="n">
        <f aca="false">F47/B47</f>
        <v>0.257262199226879</v>
      </c>
    </row>
    <row r="48" customFormat="false" ht="12.75" hidden="false" customHeight="false" outlineLevel="0" collapsed="false">
      <c r="A48" s="33" t="s">
        <v>538</v>
      </c>
      <c r="B48" s="34" t="n">
        <v>10072.1249699296</v>
      </c>
      <c r="C48" s="34" t="n">
        <v>9981597.95523482</v>
      </c>
      <c r="D48" s="34" t="n">
        <v>105</v>
      </c>
      <c r="E48" s="34" t="n">
        <v>0</v>
      </c>
      <c r="F48" s="34" t="n">
        <v>1709</v>
      </c>
      <c r="G48" s="34" t="n">
        <f aca="false">C48/B48</f>
        <v>991.012123562302</v>
      </c>
      <c r="H48" s="102" t="n">
        <f aca="false">D48/B48</f>
        <v>0.0104248110814231</v>
      </c>
      <c r="I48" s="102" t="n">
        <f aca="false">E48/B48</f>
        <v>0</v>
      </c>
      <c r="J48" s="103" t="n">
        <f aca="false">F48/B48</f>
        <v>0.169676210839543</v>
      </c>
    </row>
    <row r="49" customFormat="false" ht="12.75" hidden="false" customHeight="false" outlineLevel="0" collapsed="false">
      <c r="A49" s="33" t="s">
        <v>413</v>
      </c>
      <c r="B49" s="34" t="n">
        <v>9980.65382712683</v>
      </c>
      <c r="C49" s="34" t="n">
        <v>9350106.54149556</v>
      </c>
      <c r="D49" s="34" t="n">
        <v>141</v>
      </c>
      <c r="E49" s="34" t="n">
        <v>2</v>
      </c>
      <c r="F49" s="34" t="n">
        <v>2798</v>
      </c>
      <c r="G49" s="34" t="n">
        <f aca="false">C49/B49</f>
        <v>936.823048213788</v>
      </c>
      <c r="H49" s="102" t="n">
        <f aca="false">D49/B49</f>
        <v>0.0141273309787351</v>
      </c>
      <c r="I49" s="102" t="n">
        <f aca="false">E49/B49</f>
        <v>0.000200387673457236</v>
      </c>
      <c r="J49" s="103" t="n">
        <f aca="false">F49/B49</f>
        <v>0.280342355166673</v>
      </c>
    </row>
    <row r="50" customFormat="false" ht="12.75" hidden="false" customHeight="false" outlineLevel="0" collapsed="false">
      <c r="A50" s="33" t="s">
        <v>480</v>
      </c>
      <c r="B50" s="34" t="n">
        <v>9524.89586295979</v>
      </c>
      <c r="C50" s="34" t="n">
        <v>7575910.33322027</v>
      </c>
      <c r="D50" s="34" t="n">
        <v>94</v>
      </c>
      <c r="E50" s="34" t="n">
        <v>2</v>
      </c>
      <c r="F50" s="34" t="n">
        <v>2564</v>
      </c>
      <c r="G50" s="34" t="n">
        <f aca="false">C50/B50</f>
        <v>795.379859498654</v>
      </c>
      <c r="H50" s="102" t="n">
        <f aca="false">D50/B50</f>
        <v>0.00986887430082519</v>
      </c>
      <c r="I50" s="102" t="n">
        <f aca="false">E50/B50</f>
        <v>0.000209976048953727</v>
      </c>
      <c r="J50" s="103" t="n">
        <f aca="false">F50/B50</f>
        <v>0.269189294758679</v>
      </c>
    </row>
    <row r="51" customFormat="false" ht="12.75" hidden="false" customHeight="false" outlineLevel="0" collapsed="false">
      <c r="A51" s="33" t="s">
        <v>265</v>
      </c>
      <c r="B51" s="34" t="n">
        <v>9182.71897135768</v>
      </c>
      <c r="C51" s="34" t="n">
        <v>10543732.6086973</v>
      </c>
      <c r="D51" s="34" t="n">
        <v>69</v>
      </c>
      <c r="E51" s="34" t="n">
        <v>1</v>
      </c>
      <c r="F51" s="34" t="n">
        <v>3025</v>
      </c>
      <c r="G51" s="34" t="n">
        <f aca="false">C51/B51</f>
        <v>1148.21466730985</v>
      </c>
      <c r="H51" s="102" t="n">
        <f aca="false">D51/B51</f>
        <v>0.00751411430701753</v>
      </c>
      <c r="I51" s="102" t="n">
        <f aca="false">E51/B51</f>
        <v>0.00010890020734808</v>
      </c>
      <c r="J51" s="103" t="n">
        <f aca="false">F51/B51</f>
        <v>0.329423127227942</v>
      </c>
    </row>
    <row r="52" customFormat="false" ht="12.75" hidden="false" customHeight="false" outlineLevel="0" collapsed="false">
      <c r="A52" s="33" t="s">
        <v>162</v>
      </c>
      <c r="B52" s="34" t="n">
        <v>8995.02781101479</v>
      </c>
      <c r="C52" s="34" t="n">
        <v>8226069.52532969</v>
      </c>
      <c r="D52" s="34" t="n">
        <v>140</v>
      </c>
      <c r="E52" s="34" t="n">
        <v>5</v>
      </c>
      <c r="F52" s="34" t="n">
        <v>4818</v>
      </c>
      <c r="G52" s="34" t="n">
        <f aca="false">C52/B52</f>
        <v>914.512961845045</v>
      </c>
      <c r="H52" s="102" t="n">
        <f aca="false">D52/B52</f>
        <v>0.0155641542129046</v>
      </c>
      <c r="I52" s="102" t="n">
        <f aca="false">E52/B52</f>
        <v>0.000555862650460879</v>
      </c>
      <c r="J52" s="103" t="n">
        <f aca="false">F52/B52</f>
        <v>0.535629249984103</v>
      </c>
    </row>
    <row r="53" customFormat="false" ht="12.75" hidden="false" customHeight="false" outlineLevel="0" collapsed="false">
      <c r="A53" s="33" t="s">
        <v>207</v>
      </c>
      <c r="B53" s="34" t="n">
        <v>8980.91296300152</v>
      </c>
      <c r="C53" s="34" t="n">
        <v>7433626.59921128</v>
      </c>
      <c r="D53" s="34" t="n">
        <v>134</v>
      </c>
      <c r="E53" s="34" t="n">
        <v>1</v>
      </c>
      <c r="F53" s="34" t="n">
        <v>3661</v>
      </c>
      <c r="G53" s="34" t="n">
        <f aca="false">C53/B53</f>
        <v>827.713911696443</v>
      </c>
      <c r="H53" s="102" t="n">
        <f aca="false">D53/B53</f>
        <v>0.0149205320831008</v>
      </c>
      <c r="I53" s="102" t="n">
        <f aca="false">E53/B53</f>
        <v>0.000111347254351498</v>
      </c>
      <c r="J53" s="103" t="n">
        <f aca="false">F53/B53</f>
        <v>0.407642298180836</v>
      </c>
    </row>
    <row r="54" customFormat="false" ht="12.75" hidden="false" customHeight="false" outlineLevel="0" collapsed="false">
      <c r="A54" s="33" t="s">
        <v>116</v>
      </c>
      <c r="B54" s="34" t="n">
        <v>8923.40367064904</v>
      </c>
      <c r="C54" s="34" t="n">
        <v>9853141.97898446</v>
      </c>
      <c r="D54" s="34" t="n">
        <v>165</v>
      </c>
      <c r="E54" s="34" t="n">
        <v>11</v>
      </c>
      <c r="F54" s="34" t="n">
        <v>6013</v>
      </c>
      <c r="G54" s="34" t="n">
        <f aca="false">C54/B54</f>
        <v>1104.1909951237</v>
      </c>
      <c r="H54" s="102" t="n">
        <f aca="false">D54/B54</f>
        <v>0.0184907022129594</v>
      </c>
      <c r="I54" s="102" t="n">
        <f aca="false">E54/B54</f>
        <v>0.00123271348086396</v>
      </c>
      <c r="J54" s="103" t="n">
        <f aca="false">F54/B54</f>
        <v>0.673846014584998</v>
      </c>
    </row>
    <row r="55" customFormat="false" ht="12.75" hidden="false" customHeight="false" outlineLevel="0" collapsed="false">
      <c r="A55" s="33" t="s">
        <v>198</v>
      </c>
      <c r="B55" s="34" t="n">
        <v>8766.68616855167</v>
      </c>
      <c r="C55" s="34" t="n">
        <v>9376660.27754148</v>
      </c>
      <c r="D55" s="34" t="n">
        <v>81</v>
      </c>
      <c r="E55" s="34" t="n">
        <v>0</v>
      </c>
      <c r="F55" s="34" t="n">
        <v>3436</v>
      </c>
      <c r="G55" s="34" t="n">
        <f aca="false">C55/B55</f>
        <v>1069.57864092112</v>
      </c>
      <c r="H55" s="102" t="n">
        <f aca="false">D55/B55</f>
        <v>0.00923952317245798</v>
      </c>
      <c r="I55" s="102" t="n">
        <f aca="false">E55/B55</f>
        <v>0</v>
      </c>
      <c r="J55" s="103" t="n">
        <f aca="false">F55/B55</f>
        <v>0.391938291611921</v>
      </c>
    </row>
    <row r="56" customFormat="false" ht="12.75" hidden="false" customHeight="false" outlineLevel="0" collapsed="false">
      <c r="A56" s="33" t="s">
        <v>281</v>
      </c>
      <c r="B56" s="34" t="n">
        <v>8682.50993588636</v>
      </c>
      <c r="C56" s="34" t="n">
        <v>6373876.43343934</v>
      </c>
      <c r="D56" s="34" t="n">
        <v>159</v>
      </c>
      <c r="E56" s="34" t="n">
        <v>1</v>
      </c>
      <c r="F56" s="34" t="n">
        <v>3090</v>
      </c>
      <c r="G56" s="34" t="n">
        <f aca="false">C56/B56</f>
        <v>734.105285281042</v>
      </c>
      <c r="H56" s="102" t="n">
        <f aca="false">D56/B56</f>
        <v>0.0183126769994037</v>
      </c>
      <c r="I56" s="102" t="n">
        <f aca="false">E56/B56</f>
        <v>0.000115174069178639</v>
      </c>
      <c r="J56" s="103" t="n">
        <f aca="false">F56/B56</f>
        <v>0.355887873761996</v>
      </c>
    </row>
    <row r="57" customFormat="false" ht="12.75" hidden="false" customHeight="false" outlineLevel="0" collapsed="false">
      <c r="A57" s="33" t="s">
        <v>223</v>
      </c>
      <c r="B57" s="34" t="n">
        <v>8673.64479382359</v>
      </c>
      <c r="C57" s="34" t="n">
        <v>7352322.49801336</v>
      </c>
      <c r="D57" s="34" t="n">
        <v>351</v>
      </c>
      <c r="E57" s="34" t="n">
        <v>1</v>
      </c>
      <c r="F57" s="34" t="n">
        <v>3374</v>
      </c>
      <c r="G57" s="34" t="n">
        <f aca="false">C57/B57</f>
        <v>847.662392544467</v>
      </c>
      <c r="H57" s="102" t="n">
        <f aca="false">D57/B57</f>
        <v>0.0404674169098951</v>
      </c>
      <c r="I57" s="102" t="n">
        <f aca="false">E57/B57</f>
        <v>0.000115291786068077</v>
      </c>
      <c r="J57" s="103" t="n">
        <f aca="false">F57/B57</f>
        <v>0.388994486193692</v>
      </c>
    </row>
    <row r="58" customFormat="false" ht="12.75" hidden="false" customHeight="false" outlineLevel="0" collapsed="false">
      <c r="A58" s="33" t="s">
        <v>434</v>
      </c>
      <c r="B58" s="34" t="n">
        <v>8454.91067451122</v>
      </c>
      <c r="C58" s="34" t="n">
        <v>7129128.8681539</v>
      </c>
      <c r="D58" s="34" t="n">
        <v>109</v>
      </c>
      <c r="E58" s="34" t="n">
        <v>1</v>
      </c>
      <c r="F58" s="34" t="n">
        <v>2270</v>
      </c>
      <c r="G58" s="34" t="n">
        <f aca="false">C58/B58</f>
        <v>843.193871893394</v>
      </c>
      <c r="H58" s="102" t="n">
        <f aca="false">D58/B58</f>
        <v>0.0128919162125035</v>
      </c>
      <c r="I58" s="102" t="n">
        <f aca="false">E58/B58</f>
        <v>0.00011827446066517</v>
      </c>
      <c r="J58" s="103" t="n">
        <f aca="false">F58/B58</f>
        <v>0.268483025709935</v>
      </c>
    </row>
    <row r="59" customFormat="false" ht="12.75" hidden="false" customHeight="false" outlineLevel="0" collapsed="false">
      <c r="A59" s="33" t="s">
        <v>443</v>
      </c>
      <c r="B59" s="34" t="n">
        <v>8246.73662218544</v>
      </c>
      <c r="C59" s="34" t="n">
        <v>8987806.16549699</v>
      </c>
      <c r="D59" s="34" t="n">
        <v>71</v>
      </c>
      <c r="E59" s="34" t="n">
        <v>0</v>
      </c>
      <c r="F59" s="34" t="n">
        <v>2055</v>
      </c>
      <c r="G59" s="34" t="n">
        <f aca="false">C59/B59</f>
        <v>1089.86215727054</v>
      </c>
      <c r="H59" s="102" t="n">
        <f aca="false">D59/B59</f>
        <v>0.0086094661746557</v>
      </c>
      <c r="I59" s="102" t="n">
        <f aca="false">E59/B59</f>
        <v>0</v>
      </c>
      <c r="J59" s="103" t="n">
        <f aca="false">F59/B59</f>
        <v>0.249189478717148</v>
      </c>
    </row>
    <row r="60" customFormat="false" ht="12.75" hidden="false" customHeight="false" outlineLevel="0" collapsed="false">
      <c r="A60" s="33" t="s">
        <v>353</v>
      </c>
      <c r="B60" s="34" t="n">
        <v>8075.24307654239</v>
      </c>
      <c r="C60" s="34" t="n">
        <v>6835161.96819758</v>
      </c>
      <c r="D60" s="34" t="n">
        <v>91</v>
      </c>
      <c r="E60" s="34" t="n">
        <v>0</v>
      </c>
      <c r="F60" s="34" t="n">
        <v>2671</v>
      </c>
      <c r="G60" s="34" t="n">
        <f aca="false">C60/B60</f>
        <v>846.434206798419</v>
      </c>
      <c r="H60" s="102" t="n">
        <f aca="false">D60/B60</f>
        <v>0.0112690106214071</v>
      </c>
      <c r="I60" s="102" t="n">
        <f aca="false">E60/B60</f>
        <v>0</v>
      </c>
      <c r="J60" s="103" t="n">
        <f aca="false">F60/B60</f>
        <v>0.33076403703053</v>
      </c>
    </row>
    <row r="61" customFormat="false" ht="12.75" hidden="false" customHeight="false" outlineLevel="0" collapsed="false">
      <c r="A61" s="33" t="s">
        <v>137</v>
      </c>
      <c r="B61" s="34" t="n">
        <v>8007.27950577111</v>
      </c>
      <c r="C61" s="34" t="n">
        <v>7973358.95466805</v>
      </c>
      <c r="D61" s="34" t="n">
        <v>68</v>
      </c>
      <c r="E61" s="34" t="n">
        <v>4</v>
      </c>
      <c r="F61" s="34" t="n">
        <v>4585</v>
      </c>
      <c r="G61" s="34" t="n">
        <f aca="false">C61/B61</f>
        <v>995.763785805327</v>
      </c>
      <c r="H61" s="102" t="n">
        <f aca="false">D61/B61</f>
        <v>0.00849227255661429</v>
      </c>
      <c r="I61" s="102" t="n">
        <f aca="false">E61/B61</f>
        <v>0.000499545444506723</v>
      </c>
      <c r="J61" s="103" t="n">
        <f aca="false">F61/B61</f>
        <v>0.572603965765831</v>
      </c>
    </row>
    <row r="62" customFormat="false" ht="12.75" hidden="false" customHeight="false" outlineLevel="0" collapsed="false">
      <c r="A62" s="33" t="s">
        <v>313</v>
      </c>
      <c r="B62" s="34" t="n">
        <v>7739.04429264157</v>
      </c>
      <c r="C62" s="34" t="n">
        <v>8786767.56470857</v>
      </c>
      <c r="D62" s="34" t="n">
        <v>91</v>
      </c>
      <c r="E62" s="34" t="n">
        <v>1</v>
      </c>
      <c r="F62" s="34" t="n">
        <v>2588</v>
      </c>
      <c r="G62" s="34" t="n">
        <f aca="false">C62/B62</f>
        <v>1135.38148025115</v>
      </c>
      <c r="H62" s="102" t="n">
        <f aca="false">D62/B62</f>
        <v>0.0117585578475787</v>
      </c>
      <c r="I62" s="102" t="n">
        <f aca="false">E62/B62</f>
        <v>0.000129214921401964</v>
      </c>
      <c r="J62" s="103" t="n">
        <f aca="false">F62/B62</f>
        <v>0.334408216588283</v>
      </c>
    </row>
    <row r="63" customFormat="false" ht="12.75" hidden="false" customHeight="false" outlineLevel="0" collapsed="false">
      <c r="A63" s="33" t="s">
        <v>429</v>
      </c>
      <c r="B63" s="34" t="n">
        <v>7710.16679244115</v>
      </c>
      <c r="C63" s="34" t="n">
        <v>7368625.2793338</v>
      </c>
      <c r="D63" s="34" t="n">
        <v>66</v>
      </c>
      <c r="E63" s="34" t="n">
        <v>8</v>
      </c>
      <c r="F63" s="34" t="n">
        <v>1880</v>
      </c>
      <c r="G63" s="34" t="n">
        <f aca="false">C63/B63</f>
        <v>955.702448169839</v>
      </c>
      <c r="H63" s="102" t="n">
        <f aca="false">D63/B63</f>
        <v>0.00856012610060585</v>
      </c>
      <c r="I63" s="102" t="n">
        <f aca="false">E63/B63</f>
        <v>0.00103759104249768</v>
      </c>
      <c r="J63" s="103" t="n">
        <f aca="false">F63/B63</f>
        <v>0.243833894986955</v>
      </c>
    </row>
    <row r="64" customFormat="false" ht="12.75" hidden="false" customHeight="false" outlineLevel="0" collapsed="false">
      <c r="A64" s="33" t="s">
        <v>514</v>
      </c>
      <c r="B64" s="34" t="n">
        <v>7701.29394591948</v>
      </c>
      <c r="C64" s="34" t="n">
        <v>9201957.22621709</v>
      </c>
      <c r="D64" s="34" t="n">
        <v>48</v>
      </c>
      <c r="E64" s="34" t="n">
        <v>0</v>
      </c>
      <c r="F64" s="34" t="n">
        <v>1655</v>
      </c>
      <c r="G64" s="34" t="n">
        <f aca="false">C64/B64</f>
        <v>1194.8585901065</v>
      </c>
      <c r="H64" s="102" t="n">
        <f aca="false">D64/B64</f>
        <v>0.00623271885699581</v>
      </c>
      <c r="I64" s="102" t="n">
        <f aca="false">E64/B64</f>
        <v>0</v>
      </c>
      <c r="J64" s="103" t="n">
        <f aca="false">F64/B64</f>
        <v>0.214898952256835</v>
      </c>
    </row>
    <row r="65" customFormat="false" ht="12.75" hidden="false" customHeight="false" outlineLevel="0" collapsed="false">
      <c r="A65" s="33" t="s">
        <v>438</v>
      </c>
      <c r="B65" s="34" t="n">
        <v>7568.4768095084</v>
      </c>
      <c r="C65" s="34" t="n">
        <v>7689123.94967594</v>
      </c>
      <c r="D65" s="34" t="n">
        <v>313</v>
      </c>
      <c r="E65" s="34" t="n">
        <v>0</v>
      </c>
      <c r="F65" s="34" t="n">
        <v>1823</v>
      </c>
      <c r="G65" s="34" t="n">
        <f aca="false">C65/B65</f>
        <v>1015.94074253038</v>
      </c>
      <c r="H65" s="102" t="n">
        <f aca="false">D65/B65</f>
        <v>0.041355745400022</v>
      </c>
      <c r="I65" s="102" t="n">
        <f aca="false">E65/B65</f>
        <v>0</v>
      </c>
      <c r="J65" s="103" t="n">
        <f aca="false">F65/B65</f>
        <v>0.240867488384154</v>
      </c>
    </row>
    <row r="66" customFormat="false" ht="12.75" hidden="false" customHeight="false" outlineLevel="0" collapsed="false">
      <c r="A66" s="33" t="s">
        <v>569</v>
      </c>
      <c r="B66" s="34" t="n">
        <v>7430.03165333531</v>
      </c>
      <c r="C66" s="34" t="n">
        <v>4810742.90048019</v>
      </c>
      <c r="D66" s="34" t="n">
        <v>178</v>
      </c>
      <c r="E66" s="34" t="n">
        <v>0</v>
      </c>
      <c r="F66" s="34" t="n">
        <v>1301</v>
      </c>
      <c r="G66" s="34" t="n">
        <f aca="false">C66/B66</f>
        <v>647.472732948677</v>
      </c>
      <c r="H66" s="102" t="n">
        <f aca="false">D66/B66</f>
        <v>0.0239568292983108</v>
      </c>
      <c r="I66" s="102" t="n">
        <f aca="false">E66/B66</f>
        <v>0</v>
      </c>
      <c r="J66" s="103" t="n">
        <f aca="false">F66/B66</f>
        <v>0.175100196163496</v>
      </c>
    </row>
    <row r="67" customFormat="false" ht="12.75" hidden="false" customHeight="false" outlineLevel="0" collapsed="false">
      <c r="A67" s="33" t="s">
        <v>574</v>
      </c>
      <c r="B67" s="34" t="n">
        <v>7406.68323161336</v>
      </c>
      <c r="C67" s="34" t="n">
        <v>7569854.58165788</v>
      </c>
      <c r="D67" s="34" t="n">
        <v>120</v>
      </c>
      <c r="E67" s="34" t="n">
        <v>14</v>
      </c>
      <c r="F67" s="34" t="n">
        <v>1236</v>
      </c>
      <c r="G67" s="34" t="n">
        <f aca="false">C67/B67</f>
        <v>1022.03028601899</v>
      </c>
      <c r="H67" s="102" t="n">
        <f aca="false">D67/B67</f>
        <v>0.0162015839273122</v>
      </c>
      <c r="I67" s="102" t="n">
        <f aca="false">E67/B67</f>
        <v>0.00189018479151976</v>
      </c>
      <c r="J67" s="103" t="n">
        <f aca="false">F67/B67</f>
        <v>0.166876314451316</v>
      </c>
    </row>
    <row r="68" customFormat="false" ht="12.75" hidden="false" customHeight="false" outlineLevel="0" collapsed="false">
      <c r="A68" s="33" t="s">
        <v>528</v>
      </c>
      <c r="B68" s="34" t="n">
        <v>7350.11478149611</v>
      </c>
      <c r="C68" s="34" t="n">
        <v>4406867.53223952</v>
      </c>
      <c r="D68" s="34" t="n">
        <v>182</v>
      </c>
      <c r="E68" s="34" t="n">
        <v>3</v>
      </c>
      <c r="F68" s="34" t="n">
        <v>1478</v>
      </c>
      <c r="G68" s="34" t="n">
        <f aca="false">C68/B68</f>
        <v>599.564450793856</v>
      </c>
      <c r="H68" s="102" t="n">
        <f aca="false">D68/B68</f>
        <v>0.0247615180729129</v>
      </c>
      <c r="I68" s="102" t="n">
        <f aca="false">E68/B68</f>
        <v>0.000408156891311751</v>
      </c>
      <c r="J68" s="103" t="n">
        <f aca="false">F68/B68</f>
        <v>0.201085295119589</v>
      </c>
    </row>
    <row r="69" customFormat="false" ht="12.75" hidden="false" customHeight="false" outlineLevel="0" collapsed="false">
      <c r="A69" s="33" t="s">
        <v>599</v>
      </c>
      <c r="B69" s="34" t="n">
        <v>7240.17189985094</v>
      </c>
      <c r="C69" s="34" t="n">
        <v>5071736.43842163</v>
      </c>
      <c r="D69" s="34" t="n">
        <v>165</v>
      </c>
      <c r="E69" s="34" t="n">
        <v>0</v>
      </c>
      <c r="F69" s="34" t="n">
        <v>528</v>
      </c>
      <c r="G69" s="34" t="n">
        <f aca="false">C69/B69</f>
        <v>700.499450645094</v>
      </c>
      <c r="H69" s="102" t="n">
        <f aca="false">D69/B69</f>
        <v>0.0227895141555129</v>
      </c>
      <c r="I69" s="102" t="n">
        <f aca="false">E69/B69</f>
        <v>0</v>
      </c>
      <c r="J69" s="103" t="n">
        <f aca="false">F69/B69</f>
        <v>0.0729264452976414</v>
      </c>
    </row>
    <row r="70" customFormat="false" ht="12.75" hidden="false" customHeight="false" outlineLevel="0" collapsed="false">
      <c r="A70" s="33" t="s">
        <v>548</v>
      </c>
      <c r="B70" s="34" t="n">
        <v>7115.23184029408</v>
      </c>
      <c r="C70" s="34" t="n">
        <v>9169402.89971529</v>
      </c>
      <c r="D70" s="34" t="n">
        <v>84</v>
      </c>
      <c r="E70" s="34" t="n">
        <v>1</v>
      </c>
      <c r="F70" s="34" t="n">
        <v>1124</v>
      </c>
      <c r="G70" s="34" t="n">
        <f aca="false">C70/B70</f>
        <v>1288.70050976952</v>
      </c>
      <c r="H70" s="102" t="n">
        <f aca="false">D70/B70</f>
        <v>0.0118056588858148</v>
      </c>
      <c r="I70" s="102" t="n">
        <f aca="false">E70/B70</f>
        <v>0.000140543558164462</v>
      </c>
      <c r="J70" s="103" t="n">
        <f aca="false">F70/B70</f>
        <v>0.157970959376855</v>
      </c>
    </row>
    <row r="71" customFormat="false" ht="12.75" hidden="false" customHeight="false" outlineLevel="0" collapsed="false">
      <c r="A71" s="33" t="s">
        <v>587</v>
      </c>
      <c r="B71" s="34" t="n">
        <v>6978.57308715092</v>
      </c>
      <c r="C71" s="34" t="n">
        <v>5427279.06300765</v>
      </c>
      <c r="D71" s="34" t="n">
        <v>76</v>
      </c>
      <c r="E71" s="34" t="n">
        <v>1</v>
      </c>
      <c r="F71" s="34" t="n">
        <v>729</v>
      </c>
      <c r="G71" s="34" t="n">
        <f aca="false">C71/B71</f>
        <v>777.706129208628</v>
      </c>
      <c r="H71" s="102" t="n">
        <f aca="false">D71/B71</f>
        <v>0.0108904784761705</v>
      </c>
      <c r="I71" s="102" t="n">
        <f aca="false">E71/B71</f>
        <v>0.000143295769423296</v>
      </c>
      <c r="J71" s="103" t="n">
        <f aca="false">F71/B71</f>
        <v>0.104462615909583</v>
      </c>
    </row>
    <row r="72" customFormat="false" ht="12.75" hidden="false" customHeight="false" outlineLevel="0" collapsed="false">
      <c r="A72" s="33" t="s">
        <v>273</v>
      </c>
      <c r="B72" s="34" t="n">
        <v>6853.28571483585</v>
      </c>
      <c r="C72" s="34" t="n">
        <v>5013248.50851886</v>
      </c>
      <c r="D72" s="34" t="n">
        <v>69</v>
      </c>
      <c r="E72" s="34" t="n">
        <v>3</v>
      </c>
      <c r="F72" s="34" t="n">
        <v>2397</v>
      </c>
      <c r="G72" s="34" t="n">
        <f aca="false">C72/B72</f>
        <v>731.510215263065</v>
      </c>
      <c r="H72" s="102" t="n">
        <f aca="false">D72/B72</f>
        <v>0.0100681633410716</v>
      </c>
      <c r="I72" s="102" t="n">
        <f aca="false">E72/B72</f>
        <v>0.000437746232220504</v>
      </c>
      <c r="J72" s="103" t="n">
        <f aca="false">F72/B72</f>
        <v>0.349759239544183</v>
      </c>
    </row>
    <row r="73" customFormat="false" ht="12.75" hidden="false" customHeight="false" outlineLevel="0" collapsed="false">
      <c r="A73" s="33" t="s">
        <v>380</v>
      </c>
      <c r="B73" s="34" t="n">
        <v>6821.21469103218</v>
      </c>
      <c r="C73" s="34" t="n">
        <v>5621194.07101596</v>
      </c>
      <c r="D73" s="34" t="n">
        <v>195</v>
      </c>
      <c r="E73" s="34" t="n">
        <v>1</v>
      </c>
      <c r="F73" s="34" t="n">
        <v>2062</v>
      </c>
      <c r="G73" s="34" t="n">
        <f aca="false">C73/B73</f>
        <v>824.075230824521</v>
      </c>
      <c r="H73" s="102" t="n">
        <f aca="false">D73/B73</f>
        <v>0.0285872837658028</v>
      </c>
      <c r="I73" s="102" t="n">
        <f aca="false">E73/B73</f>
        <v>0.000146601455209245</v>
      </c>
      <c r="J73" s="103" t="n">
        <f aca="false">F73/B73</f>
        <v>0.302292200641464</v>
      </c>
    </row>
    <row r="74" customFormat="false" ht="12.75" hidden="false" customHeight="false" outlineLevel="0" collapsed="false">
      <c r="A74" s="33" t="s">
        <v>261</v>
      </c>
      <c r="B74" s="34" t="n">
        <v>6777.45088912616</v>
      </c>
      <c r="C74" s="34" t="n">
        <v>8364612.99439748</v>
      </c>
      <c r="D74" s="34" t="n">
        <v>144</v>
      </c>
      <c r="E74" s="34" t="n">
        <v>6</v>
      </c>
      <c r="F74" s="34" t="n">
        <v>2240</v>
      </c>
      <c r="G74" s="34" t="n">
        <f aca="false">C74/B74</f>
        <v>1234.18275266558</v>
      </c>
      <c r="H74" s="102" t="n">
        <f aca="false">D74/B74</f>
        <v>0.0212469263674099</v>
      </c>
      <c r="I74" s="102" t="n">
        <f aca="false">E74/B74</f>
        <v>0.000885288598642077</v>
      </c>
      <c r="J74" s="103" t="n">
        <f aca="false">F74/B74</f>
        <v>0.330507743493042</v>
      </c>
    </row>
    <row r="75" customFormat="false" ht="12.75" hidden="false" customHeight="false" outlineLevel="0" collapsed="false">
      <c r="A75" s="33" t="s">
        <v>418</v>
      </c>
      <c r="B75" s="34" t="n">
        <v>6528.47210298967</v>
      </c>
      <c r="C75" s="34" t="n">
        <v>5236925.48406517</v>
      </c>
      <c r="D75" s="34" t="n">
        <v>268</v>
      </c>
      <c r="E75" s="34" t="n">
        <v>0</v>
      </c>
      <c r="F75" s="34" t="n">
        <v>1814</v>
      </c>
      <c r="G75" s="34" t="n">
        <f aca="false">C75/B75</f>
        <v>802.167092307395</v>
      </c>
      <c r="H75" s="102" t="n">
        <f aca="false">D75/B75</f>
        <v>0.041050952776113</v>
      </c>
      <c r="I75" s="102" t="n">
        <f aca="false">E75/B75</f>
        <v>0</v>
      </c>
      <c r="J75" s="103" t="n">
        <f aca="false">F75/B75</f>
        <v>0.277859807223392</v>
      </c>
    </row>
    <row r="76" customFormat="false" ht="12.75" hidden="false" customHeight="false" outlineLevel="0" collapsed="false">
      <c r="A76" s="33" t="s">
        <v>360</v>
      </c>
      <c r="B76" s="34" t="n">
        <v>6501.97090871562</v>
      </c>
      <c r="C76" s="34" t="n">
        <v>4530881.82229453</v>
      </c>
      <c r="D76" s="34" t="n">
        <v>79</v>
      </c>
      <c r="E76" s="34" t="n">
        <v>1</v>
      </c>
      <c r="F76" s="34" t="n">
        <v>2062</v>
      </c>
      <c r="G76" s="34" t="n">
        <f aca="false">C76/B76</f>
        <v>696.847446090704</v>
      </c>
      <c r="H76" s="102" t="n">
        <f aca="false">D76/B76</f>
        <v>0.0121501620215039</v>
      </c>
      <c r="I76" s="102" t="n">
        <f aca="false">E76/B76</f>
        <v>0.000153799519259544</v>
      </c>
      <c r="J76" s="103" t="n">
        <f aca="false">F76/B76</f>
        <v>0.317134608713179</v>
      </c>
    </row>
    <row r="77" customFormat="false" ht="12.75" hidden="false" customHeight="false" outlineLevel="0" collapsed="false">
      <c r="A77" s="33" t="s">
        <v>476</v>
      </c>
      <c r="B77" s="34" t="n">
        <v>6383.97201450355</v>
      </c>
      <c r="C77" s="34" t="n">
        <v>5628279.77334971</v>
      </c>
      <c r="D77" s="34" t="n">
        <v>89</v>
      </c>
      <c r="E77" s="34" t="n">
        <v>0</v>
      </c>
      <c r="F77" s="34" t="n">
        <v>1260</v>
      </c>
      <c r="G77" s="34" t="n">
        <f aca="false">C77/B77</f>
        <v>881.62663629524</v>
      </c>
      <c r="H77" s="102" t="n">
        <f aca="false">D77/B77</f>
        <v>0.0139411638706754</v>
      </c>
      <c r="I77" s="102" t="n">
        <f aca="false">E77/B77</f>
        <v>0</v>
      </c>
      <c r="J77" s="103" t="n">
        <f aca="false">F77/B77</f>
        <v>0.197369286259001</v>
      </c>
    </row>
    <row r="78" customFormat="false" ht="12.75" hidden="false" customHeight="false" outlineLevel="0" collapsed="false">
      <c r="A78" s="33" t="s">
        <v>591</v>
      </c>
      <c r="B78" s="34" t="n">
        <v>6348.00151759153</v>
      </c>
      <c r="C78" s="34" t="n">
        <v>4928906.58304446</v>
      </c>
      <c r="D78" s="34" t="n">
        <v>303</v>
      </c>
      <c r="E78" s="34" t="n">
        <v>2</v>
      </c>
      <c r="F78" s="34" t="n">
        <v>551</v>
      </c>
      <c r="G78" s="34" t="n">
        <f aca="false">C78/B78</f>
        <v>776.450126765962</v>
      </c>
      <c r="H78" s="102" t="n">
        <f aca="false">D78/B78</f>
        <v>0.0477315575871129</v>
      </c>
      <c r="I78" s="102" t="n">
        <f aca="false">E78/B78</f>
        <v>0.00031505978605355</v>
      </c>
      <c r="J78" s="103" t="n">
        <f aca="false">F78/B78</f>
        <v>0.0867989710577531</v>
      </c>
    </row>
    <row r="79" customFormat="false" ht="12.75" hidden="false" customHeight="false" outlineLevel="0" collapsed="false">
      <c r="A79" s="33" t="s">
        <v>521</v>
      </c>
      <c r="B79" s="34" t="n">
        <v>6339.32918711588</v>
      </c>
      <c r="C79" s="34" t="n">
        <v>8063155.47812674</v>
      </c>
      <c r="D79" s="34" t="n">
        <v>73</v>
      </c>
      <c r="E79" s="34" t="n">
        <v>0</v>
      </c>
      <c r="F79" s="34" t="n">
        <v>1068</v>
      </c>
      <c r="G79" s="34" t="n">
        <f aca="false">C79/B79</f>
        <v>1271.9256628153</v>
      </c>
      <c r="H79" s="102" t="n">
        <f aca="false">D79/B79</f>
        <v>0.0115154139886545</v>
      </c>
      <c r="I79" s="102" t="n">
        <f aca="false">E79/B79</f>
        <v>0</v>
      </c>
      <c r="J79" s="103" t="n">
        <f aca="false">F79/B79</f>
        <v>0.168472084107986</v>
      </c>
    </row>
    <row r="80" customFormat="false" ht="12.75" hidden="false" customHeight="false" outlineLevel="0" collapsed="false">
      <c r="A80" s="33" t="s">
        <v>359</v>
      </c>
      <c r="B80" s="34" t="n">
        <v>6228.09336717752</v>
      </c>
      <c r="C80" s="34" t="n">
        <v>7915609.77581436</v>
      </c>
      <c r="D80" s="34" t="n">
        <v>86</v>
      </c>
      <c r="E80" s="34" t="n">
        <v>4</v>
      </c>
      <c r="F80" s="34" t="n">
        <v>1878</v>
      </c>
      <c r="G80" s="34" t="n">
        <f aca="false">C80/B80</f>
        <v>1270.95232989444</v>
      </c>
      <c r="H80" s="102" t="n">
        <f aca="false">D80/B80</f>
        <v>0.0138083992852814</v>
      </c>
      <c r="I80" s="102" t="n">
        <f aca="false">E80/B80</f>
        <v>0.000642251129547973</v>
      </c>
      <c r="J80" s="103" t="n">
        <f aca="false">F80/B80</f>
        <v>0.301536905322773</v>
      </c>
    </row>
    <row r="81" customFormat="false" ht="12.75" hidden="false" customHeight="false" outlineLevel="0" collapsed="false">
      <c r="A81" s="33" t="s">
        <v>503</v>
      </c>
      <c r="B81" s="34" t="n">
        <v>6221.4521701578</v>
      </c>
      <c r="C81" s="34" t="n">
        <v>4917538.64432872</v>
      </c>
      <c r="D81" s="34" t="n">
        <v>90</v>
      </c>
      <c r="E81" s="34" t="n">
        <v>0</v>
      </c>
      <c r="F81" s="34" t="n">
        <v>1345</v>
      </c>
      <c r="G81" s="34" t="n">
        <f aca="false">C81/B81</f>
        <v>790.41653135525</v>
      </c>
      <c r="H81" s="102" t="n">
        <f aca="false">D81/B81</f>
        <v>0.0144660760122371</v>
      </c>
      <c r="I81" s="102" t="n">
        <f aca="false">E81/B81</f>
        <v>0</v>
      </c>
      <c r="J81" s="103" t="n">
        <f aca="false">F81/B81</f>
        <v>0.216187469293987</v>
      </c>
    </row>
    <row r="82" customFormat="false" ht="12.75" hidden="false" customHeight="false" outlineLevel="0" collapsed="false">
      <c r="A82" s="33" t="s">
        <v>302</v>
      </c>
      <c r="B82" s="34" t="n">
        <v>6158.96150241722</v>
      </c>
      <c r="C82" s="34" t="n">
        <v>4817657.45631671</v>
      </c>
      <c r="D82" s="34" t="n">
        <v>67</v>
      </c>
      <c r="E82" s="34" t="n">
        <v>0</v>
      </c>
      <c r="F82" s="34" t="n">
        <v>2381</v>
      </c>
      <c r="G82" s="34" t="n">
        <f aca="false">C82/B82</f>
        <v>782.219121588261</v>
      </c>
      <c r="H82" s="102" t="n">
        <f aca="false">D82/B82</f>
        <v>0.0108784573460484</v>
      </c>
      <c r="I82" s="102" t="n">
        <f aca="false">E82/B82</f>
        <v>0</v>
      </c>
      <c r="J82" s="103" t="n">
        <f aca="false">F82/B82</f>
        <v>0.386591148372258</v>
      </c>
    </row>
    <row r="83" customFormat="false" ht="12.75" hidden="false" customHeight="false" outlineLevel="0" collapsed="false">
      <c r="A83" s="33" t="s">
        <v>389</v>
      </c>
      <c r="B83" s="34" t="n">
        <v>6096.99461362045</v>
      </c>
      <c r="C83" s="34" t="n">
        <v>4491263.712134</v>
      </c>
      <c r="D83" s="34" t="n">
        <v>59</v>
      </c>
      <c r="E83" s="34" t="n">
        <v>0</v>
      </c>
      <c r="F83" s="34" t="n">
        <v>1899</v>
      </c>
      <c r="G83" s="34" t="n">
        <f aca="false">C83/B83</f>
        <v>736.635669990702</v>
      </c>
      <c r="H83" s="102" t="n">
        <f aca="false">D83/B83</f>
        <v>0.0096768988229375</v>
      </c>
      <c r="I83" s="102" t="n">
        <f aca="false">E83/B83</f>
        <v>0</v>
      </c>
      <c r="J83" s="103" t="n">
        <f aca="false">F83/B83</f>
        <v>0.311464929911158</v>
      </c>
    </row>
    <row r="84" customFormat="false" ht="12.75" hidden="false" customHeight="false" outlineLevel="0" collapsed="false">
      <c r="A84" s="33" t="s">
        <v>559</v>
      </c>
      <c r="B84" s="34" t="n">
        <v>6073.85294152679</v>
      </c>
      <c r="C84" s="34" t="n">
        <v>9788683.78508163</v>
      </c>
      <c r="D84" s="34" t="n">
        <v>37</v>
      </c>
      <c r="E84" s="34" t="n">
        <v>0</v>
      </c>
      <c r="F84" s="34" t="n">
        <v>875</v>
      </c>
      <c r="G84" s="34" t="n">
        <f aca="false">C84/B84</f>
        <v>1611.61027099564</v>
      </c>
      <c r="H84" s="102" t="n">
        <f aca="false">D84/B84</f>
        <v>0.0060916851883311</v>
      </c>
      <c r="I84" s="102" t="n">
        <f aca="false">E84/B84</f>
        <v>0</v>
      </c>
      <c r="J84" s="103" t="n">
        <f aca="false">F84/B84</f>
        <v>0.144060122697019</v>
      </c>
    </row>
    <row r="85" customFormat="false" ht="12.75" hidden="false" customHeight="false" outlineLevel="0" collapsed="false">
      <c r="A85" s="33" t="s">
        <v>374</v>
      </c>
      <c r="B85" s="34" t="n">
        <v>6016.93134181411</v>
      </c>
      <c r="C85" s="34" t="n">
        <v>6844954.22407394</v>
      </c>
      <c r="D85" s="34" t="n">
        <v>64</v>
      </c>
      <c r="E85" s="34" t="n">
        <v>2</v>
      </c>
      <c r="F85" s="34" t="n">
        <v>1899</v>
      </c>
      <c r="G85" s="34" t="n">
        <f aca="false">C85/B85</f>
        <v>1137.61547792736</v>
      </c>
      <c r="H85" s="102" t="n">
        <f aca="false">D85/B85</f>
        <v>0.0106366512037852</v>
      </c>
      <c r="I85" s="102" t="n">
        <f aca="false">E85/B85</f>
        <v>0.000332395350118288</v>
      </c>
      <c r="J85" s="103" t="n">
        <f aca="false">F85/B85</f>
        <v>0.315609384937314</v>
      </c>
    </row>
    <row r="86" customFormat="false" ht="12.75" hidden="false" customHeight="false" outlineLevel="0" collapsed="false">
      <c r="A86" s="33" t="s">
        <v>391</v>
      </c>
      <c r="B86" s="34" t="n">
        <v>5972.85108208958</v>
      </c>
      <c r="C86" s="34" t="n">
        <v>4322052.0033554</v>
      </c>
      <c r="D86" s="34" t="n">
        <v>126</v>
      </c>
      <c r="E86" s="34" t="n">
        <v>1</v>
      </c>
      <c r="F86" s="34" t="n">
        <v>1688</v>
      </c>
      <c r="G86" s="34" t="n">
        <f aca="false">C86/B86</f>
        <v>723.616233512948</v>
      </c>
      <c r="H86" s="102" t="n">
        <f aca="false">D86/B86</f>
        <v>0.0210954531208435</v>
      </c>
      <c r="I86" s="102" t="n">
        <f aca="false">E86/B86</f>
        <v>0.000167424231117805</v>
      </c>
      <c r="J86" s="103" t="n">
        <f aca="false">F86/B86</f>
        <v>0.282612102126856</v>
      </c>
    </row>
    <row r="87" customFormat="false" ht="12.75" hidden="false" customHeight="false" outlineLevel="0" collapsed="false">
      <c r="A87" s="33" t="s">
        <v>582</v>
      </c>
      <c r="B87" s="34" t="n">
        <v>5884.89040876575</v>
      </c>
      <c r="C87" s="34" t="n">
        <v>4873552.52112623</v>
      </c>
      <c r="D87" s="34" t="n">
        <v>68</v>
      </c>
      <c r="E87" s="34" t="n">
        <v>6</v>
      </c>
      <c r="F87" s="34" t="n">
        <v>732</v>
      </c>
      <c r="G87" s="34" t="n">
        <f aca="false">C87/B87</f>
        <v>828.146691375408</v>
      </c>
      <c r="H87" s="102" t="n">
        <f aca="false">D87/B87</f>
        <v>0.0115550155188466</v>
      </c>
      <c r="I87" s="102" t="n">
        <f aca="false">E87/B87</f>
        <v>0.00101956019283941</v>
      </c>
      <c r="J87" s="103" t="n">
        <f aca="false">F87/B87</f>
        <v>0.124386343526408</v>
      </c>
    </row>
    <row r="88" customFormat="false" ht="12.75" hidden="false" customHeight="false" outlineLevel="0" collapsed="false">
      <c r="A88" s="33" t="s">
        <v>515</v>
      </c>
      <c r="B88" s="34" t="n">
        <v>5729.94363681809</v>
      </c>
      <c r="C88" s="34" t="n">
        <v>7219007.96820339</v>
      </c>
      <c r="D88" s="34" t="n">
        <v>267</v>
      </c>
      <c r="E88" s="34" t="n">
        <v>1</v>
      </c>
      <c r="F88" s="34" t="n">
        <v>1050</v>
      </c>
      <c r="G88" s="34" t="n">
        <f aca="false">C88/B88</f>
        <v>1259.87416731593</v>
      </c>
      <c r="H88" s="102" t="n">
        <f aca="false">D88/B88</f>
        <v>0.0465973169935522</v>
      </c>
      <c r="I88" s="102" t="n">
        <f aca="false">E88/B88</f>
        <v>0.000174521786492705</v>
      </c>
      <c r="J88" s="103" t="n">
        <f aca="false">F88/B88</f>
        <v>0.18324787581734</v>
      </c>
    </row>
    <row r="89" customFormat="false" ht="12.75" hidden="false" customHeight="false" outlineLevel="0" collapsed="false">
      <c r="A89" s="33" t="s">
        <v>531</v>
      </c>
      <c r="B89" s="34" t="n">
        <v>5663.49725407175</v>
      </c>
      <c r="C89" s="34" t="n">
        <v>6094457.82790613</v>
      </c>
      <c r="D89" s="34" t="n">
        <v>55</v>
      </c>
      <c r="E89" s="34" t="n">
        <v>3</v>
      </c>
      <c r="F89" s="34" t="n">
        <v>951</v>
      </c>
      <c r="G89" s="34" t="n">
        <f aca="false">C89/B89</f>
        <v>1076.09442620009</v>
      </c>
      <c r="H89" s="102" t="n">
        <f aca="false">D89/B89</f>
        <v>0.00971131396955441</v>
      </c>
      <c r="I89" s="102" t="n">
        <f aca="false">E89/B89</f>
        <v>0.000529708034702968</v>
      </c>
      <c r="J89" s="103" t="n">
        <f aca="false">F89/B89</f>
        <v>0.167917447000841</v>
      </c>
    </row>
    <row r="90" customFormat="false" ht="12.75" hidden="false" customHeight="false" outlineLevel="0" collapsed="false">
      <c r="A90" s="33" t="s">
        <v>596</v>
      </c>
      <c r="B90" s="34" t="n">
        <v>5656.2503499852</v>
      </c>
      <c r="C90" s="34" t="n">
        <v>4537995.8938481</v>
      </c>
      <c r="D90" s="34" t="n">
        <v>70</v>
      </c>
      <c r="E90" s="34" t="n">
        <v>2</v>
      </c>
      <c r="F90" s="34" t="n">
        <v>420</v>
      </c>
      <c r="G90" s="34" t="n">
        <f aca="false">C90/B90</f>
        <v>802.297566949096</v>
      </c>
      <c r="H90" s="102" t="n">
        <f aca="false">D90/B90</f>
        <v>0.0123756898419786</v>
      </c>
      <c r="I90" s="102" t="n">
        <f aca="false">E90/B90</f>
        <v>0.000353591138342247</v>
      </c>
      <c r="J90" s="103" t="n">
        <f aca="false">F90/B90</f>
        <v>0.0742541390518719</v>
      </c>
    </row>
    <row r="91" customFormat="false" ht="12.75" hidden="false" customHeight="false" outlineLevel="0" collapsed="false">
      <c r="A91" s="33" t="s">
        <v>523</v>
      </c>
      <c r="B91" s="34" t="n">
        <v>5650.8308899356</v>
      </c>
      <c r="C91" s="34" t="n">
        <v>4892353.24125845</v>
      </c>
      <c r="D91" s="34" t="n">
        <v>75</v>
      </c>
      <c r="E91" s="34" t="n">
        <v>1</v>
      </c>
      <c r="F91" s="34" t="n">
        <v>1012</v>
      </c>
      <c r="G91" s="34" t="n">
        <f aca="false">C91/B91</f>
        <v>865.775907393011</v>
      </c>
      <c r="H91" s="102" t="n">
        <f aca="false">D91/B91</f>
        <v>0.0132723844441317</v>
      </c>
      <c r="I91" s="102" t="n">
        <f aca="false">E91/B91</f>
        <v>0.000176965125921756</v>
      </c>
      <c r="J91" s="103" t="n">
        <f aca="false">F91/B91</f>
        <v>0.179088707432817</v>
      </c>
    </row>
    <row r="92" customFormat="false" ht="12.75" hidden="false" customHeight="false" outlineLevel="0" collapsed="false">
      <c r="A92" s="33" t="s">
        <v>134</v>
      </c>
      <c r="B92" s="34" t="n">
        <v>5644.97132106265</v>
      </c>
      <c r="C92" s="34" t="n">
        <v>6133789.35685415</v>
      </c>
      <c r="D92" s="34" t="n">
        <v>50</v>
      </c>
      <c r="E92" s="34" t="n">
        <v>5</v>
      </c>
      <c r="F92" s="34" t="n">
        <v>3287</v>
      </c>
      <c r="G92" s="34" t="n">
        <f aca="false">C92/B92</f>
        <v>1086.59353750259</v>
      </c>
      <c r="H92" s="102" t="n">
        <f aca="false">D92/B92</f>
        <v>0.00885744092506526</v>
      </c>
      <c r="I92" s="102" t="n">
        <f aca="false">E92/B92</f>
        <v>0.000885744092506526</v>
      </c>
      <c r="J92" s="103" t="n">
        <f aca="false">F92/B92</f>
        <v>0.58228816641379</v>
      </c>
    </row>
    <row r="93" customFormat="false" ht="12.75" hidden="false" customHeight="false" outlineLevel="0" collapsed="false">
      <c r="A93" s="33" t="s">
        <v>505</v>
      </c>
      <c r="B93" s="34" t="n">
        <v>5630.36311362287</v>
      </c>
      <c r="C93" s="34" t="n">
        <v>5693061.94943638</v>
      </c>
      <c r="D93" s="34" t="n">
        <v>93</v>
      </c>
      <c r="E93" s="34" t="n">
        <v>0</v>
      </c>
      <c r="F93" s="34" t="n">
        <v>1127</v>
      </c>
      <c r="G93" s="34" t="n">
        <f aca="false">C93/B93</f>
        <v>1011.13584231571</v>
      </c>
      <c r="H93" s="102" t="n">
        <f aca="false">D93/B93</f>
        <v>0.0165175847673098</v>
      </c>
      <c r="I93" s="102" t="n">
        <f aca="false">E93/B93</f>
        <v>0</v>
      </c>
      <c r="J93" s="103" t="n">
        <f aca="false">F93/B93</f>
        <v>0.200164710029657</v>
      </c>
    </row>
    <row r="94" customFormat="false" ht="12.75" hidden="false" customHeight="false" outlineLevel="0" collapsed="false">
      <c r="A94" s="33" t="s">
        <v>463</v>
      </c>
      <c r="B94" s="34" t="n">
        <v>5599.94397916505</v>
      </c>
      <c r="C94" s="34" t="n">
        <v>6031196.93657907</v>
      </c>
      <c r="D94" s="34" t="n">
        <v>50</v>
      </c>
      <c r="E94" s="34" t="n">
        <v>0</v>
      </c>
      <c r="F94" s="34" t="n">
        <v>1223</v>
      </c>
      <c r="G94" s="34" t="n">
        <f aca="false">C94/B94</f>
        <v>1077.01022706986</v>
      </c>
      <c r="H94" s="102" t="n">
        <f aca="false">D94/B94</f>
        <v>0.00892866074839823</v>
      </c>
      <c r="I94" s="102" t="n">
        <f aca="false">E94/B94</f>
        <v>0</v>
      </c>
      <c r="J94" s="103" t="n">
        <f aca="false">F94/B94</f>
        <v>0.218395041905821</v>
      </c>
    </row>
    <row r="95" customFormat="false" ht="12.75" hidden="false" customHeight="false" outlineLevel="0" collapsed="false">
      <c r="A95" s="33" t="s">
        <v>584</v>
      </c>
      <c r="B95" s="34" t="n">
        <v>5494.11377806728</v>
      </c>
      <c r="C95" s="34" t="n">
        <v>5234767.06065903</v>
      </c>
      <c r="D95" s="34" t="n">
        <v>92</v>
      </c>
      <c r="E95" s="34" t="n">
        <v>0</v>
      </c>
      <c r="F95" s="34" t="n">
        <v>531</v>
      </c>
      <c r="G95" s="34" t="n">
        <f aca="false">C95/B95</f>
        <v>952.795532112281</v>
      </c>
      <c r="H95" s="102" t="n">
        <f aca="false">D95/B95</f>
        <v>0.0167451938049168</v>
      </c>
      <c r="I95" s="102" t="n">
        <f aca="false">E95/B95</f>
        <v>0</v>
      </c>
      <c r="J95" s="103" t="n">
        <f aca="false">F95/B95</f>
        <v>0.0966488903305521</v>
      </c>
    </row>
    <row r="96" customFormat="false" ht="12.75" hidden="false" customHeight="false" outlineLevel="0" collapsed="false">
      <c r="A96" s="33" t="s">
        <v>196</v>
      </c>
      <c r="B96" s="34" t="n">
        <v>5434.63128129974</v>
      </c>
      <c r="C96" s="34" t="n">
        <v>7507009.50222878</v>
      </c>
      <c r="D96" s="34" t="n">
        <v>68</v>
      </c>
      <c r="E96" s="34" t="n">
        <v>0</v>
      </c>
      <c r="F96" s="34" t="n">
        <v>2339</v>
      </c>
      <c r="G96" s="34" t="n">
        <f aca="false">C96/B96</f>
        <v>1381.32821044548</v>
      </c>
      <c r="H96" s="102" t="n">
        <f aca="false">D96/B96</f>
        <v>0.0125123483968423</v>
      </c>
      <c r="I96" s="102" t="n">
        <f aca="false">E96/B96</f>
        <v>0</v>
      </c>
      <c r="J96" s="103" t="n">
        <f aca="false">F96/B96</f>
        <v>0.43038798382668</v>
      </c>
    </row>
    <row r="97" customFormat="false" ht="12.75" hidden="false" customHeight="false" outlineLevel="0" collapsed="false">
      <c r="A97" s="33" t="s">
        <v>479</v>
      </c>
      <c r="B97" s="34" t="n">
        <v>5408.54926266078</v>
      </c>
      <c r="C97" s="34" t="n">
        <v>5126141.6822768</v>
      </c>
      <c r="D97" s="34" t="n">
        <v>169</v>
      </c>
      <c r="E97" s="34" t="n">
        <v>2</v>
      </c>
      <c r="F97" s="34" t="n">
        <v>1247</v>
      </c>
      <c r="G97" s="34" t="n">
        <f aca="false">C97/B97</f>
        <v>947.784966602107</v>
      </c>
      <c r="H97" s="102" t="n">
        <f aca="false">D97/B97</f>
        <v>0.031246826421039</v>
      </c>
      <c r="I97" s="102" t="n">
        <f aca="false">E97/B97</f>
        <v>0.000369784928059633</v>
      </c>
      <c r="J97" s="103" t="n">
        <f aca="false">F97/B97</f>
        <v>0.230560902645181</v>
      </c>
    </row>
    <row r="98" customFormat="false" ht="12.75" hidden="false" customHeight="false" outlineLevel="0" collapsed="false">
      <c r="A98" s="33" t="s">
        <v>205</v>
      </c>
      <c r="B98" s="34" t="n">
        <v>5384.21024288819</v>
      </c>
      <c r="C98" s="34" t="n">
        <v>5509803.98149588</v>
      </c>
      <c r="D98" s="34" t="n">
        <v>44</v>
      </c>
      <c r="E98" s="34" t="n">
        <v>1</v>
      </c>
      <c r="F98" s="34" t="n">
        <v>2253</v>
      </c>
      <c r="G98" s="34" t="n">
        <f aca="false">C98/B98</f>
        <v>1023.32630654116</v>
      </c>
      <c r="H98" s="102" t="n">
        <f aca="false">D98/B98</f>
        <v>0.00817204344093324</v>
      </c>
      <c r="I98" s="102" t="n">
        <f aca="false">E98/B98</f>
        <v>0.00018572826002121</v>
      </c>
      <c r="J98" s="103" t="n">
        <f aca="false">F98/B98</f>
        <v>0.418445769827786</v>
      </c>
    </row>
    <row r="99" customFormat="false" ht="12.75" hidden="false" customHeight="false" outlineLevel="0" collapsed="false">
      <c r="A99" s="33" t="s">
        <v>260</v>
      </c>
      <c r="B99" s="34" t="n">
        <v>5307.73841318045</v>
      </c>
      <c r="C99" s="34" t="n">
        <v>3481411.67388959</v>
      </c>
      <c r="D99" s="34" t="n">
        <v>51</v>
      </c>
      <c r="E99" s="34" t="n">
        <v>0</v>
      </c>
      <c r="F99" s="34" t="n">
        <v>2161</v>
      </c>
      <c r="G99" s="34" t="n">
        <f aca="false">C99/B99</f>
        <v>655.912443846963</v>
      </c>
      <c r="H99" s="102" t="n">
        <f aca="false">D99/B99</f>
        <v>0.00960861218656785</v>
      </c>
      <c r="I99" s="102" t="n">
        <f aca="false">E99/B99</f>
        <v>0</v>
      </c>
      <c r="J99" s="103" t="n">
        <f aca="false">F99/B99</f>
        <v>0.407141390885748</v>
      </c>
    </row>
    <row r="100" customFormat="false" ht="12.75" hidden="false" customHeight="false" outlineLevel="0" collapsed="false">
      <c r="A100" s="33" t="s">
        <v>264</v>
      </c>
      <c r="B100" s="34" t="n">
        <v>5300.90055447444</v>
      </c>
      <c r="C100" s="34" t="n">
        <v>4793870.19706708</v>
      </c>
      <c r="D100" s="34" t="n">
        <v>46</v>
      </c>
      <c r="E100" s="34" t="n">
        <v>0</v>
      </c>
      <c r="F100" s="34" t="n">
        <v>2012</v>
      </c>
      <c r="G100" s="34" t="n">
        <f aca="false">C100/B100</f>
        <v>904.350147263302</v>
      </c>
      <c r="H100" s="102" t="n">
        <f aca="false">D100/B100</f>
        <v>0.00867777079145011</v>
      </c>
      <c r="I100" s="102" t="n">
        <f aca="false">E100/B100</f>
        <v>0</v>
      </c>
      <c r="J100" s="103" t="n">
        <f aca="false">F100/B100</f>
        <v>0.379558148530383</v>
      </c>
    </row>
    <row r="101" customFormat="false" ht="12.75" hidden="false" customHeight="false" outlineLevel="0" collapsed="false">
      <c r="A101" s="33" t="s">
        <v>332</v>
      </c>
      <c r="B101" s="34" t="n">
        <v>5195.28659399319</v>
      </c>
      <c r="C101" s="34" t="n">
        <v>3973947.59187247</v>
      </c>
      <c r="D101" s="34" t="n">
        <v>44</v>
      </c>
      <c r="E101" s="34" t="n">
        <v>3</v>
      </c>
      <c r="F101" s="34" t="n">
        <v>1730</v>
      </c>
      <c r="G101" s="34" t="n">
        <f aca="false">C101/B101</f>
        <v>764.914027354557</v>
      </c>
      <c r="H101" s="102" t="n">
        <f aca="false">D101/B101</f>
        <v>0.00846921516338925</v>
      </c>
      <c r="I101" s="102" t="n">
        <f aca="false">E101/B101</f>
        <v>0.000577446488412903</v>
      </c>
      <c r="J101" s="103" t="n">
        <f aca="false">F101/B101</f>
        <v>0.332994141651441</v>
      </c>
    </row>
    <row r="102" customFormat="false" ht="12.75" hidden="false" customHeight="false" outlineLevel="0" collapsed="false">
      <c r="A102" s="33" t="s">
        <v>328</v>
      </c>
      <c r="B102" s="34" t="n">
        <v>5152.46416858257</v>
      </c>
      <c r="C102" s="34" t="n">
        <v>3842021.86853028</v>
      </c>
      <c r="D102" s="34" t="n">
        <v>50</v>
      </c>
      <c r="E102" s="34" t="n">
        <v>0</v>
      </c>
      <c r="F102" s="34" t="n">
        <v>1623</v>
      </c>
      <c r="G102" s="34" t="n">
        <f aca="false">C102/B102</f>
        <v>745.666877599502</v>
      </c>
      <c r="H102" s="102" t="n">
        <f aca="false">D102/B102</f>
        <v>0.00970409465530643</v>
      </c>
      <c r="I102" s="102" t="n">
        <f aca="false">E102/B102</f>
        <v>0</v>
      </c>
      <c r="J102" s="103" t="n">
        <f aca="false">F102/B102</f>
        <v>0.314994912511247</v>
      </c>
    </row>
    <row r="103" customFormat="false" ht="12.75" hidden="false" customHeight="false" outlineLevel="0" collapsed="false">
      <c r="A103" s="33" t="s">
        <v>294</v>
      </c>
      <c r="B103" s="34" t="n">
        <v>5145.39352189633</v>
      </c>
      <c r="C103" s="34" t="n">
        <v>3722045.42195604</v>
      </c>
      <c r="D103" s="34" t="n">
        <v>47</v>
      </c>
      <c r="E103" s="34" t="n">
        <v>0</v>
      </c>
      <c r="F103" s="34" t="n">
        <v>1722</v>
      </c>
      <c r="G103" s="34" t="n">
        <f aca="false">C103/B103</f>
        <v>723.374297051683</v>
      </c>
      <c r="H103" s="102" t="n">
        <f aca="false">D103/B103</f>
        <v>0.00913438394944731</v>
      </c>
      <c r="I103" s="102" t="n">
        <f aca="false">E103/B103</f>
        <v>0</v>
      </c>
      <c r="J103" s="103" t="n">
        <f aca="false">F103/B103</f>
        <v>0.334668280020176</v>
      </c>
    </row>
    <row r="104" customFormat="false" ht="12.75" hidden="false" customHeight="false" outlineLevel="0" collapsed="false">
      <c r="A104" s="33" t="s">
        <v>195</v>
      </c>
      <c r="B104" s="34" t="n">
        <v>5120.14188773697</v>
      </c>
      <c r="C104" s="34" t="n">
        <v>5581816.05775145</v>
      </c>
      <c r="D104" s="34" t="n">
        <v>50</v>
      </c>
      <c r="E104" s="34" t="n">
        <v>0</v>
      </c>
      <c r="F104" s="34" t="n">
        <v>2114</v>
      </c>
      <c r="G104" s="34" t="n">
        <f aca="false">C104/B104</f>
        <v>1090.1682375483</v>
      </c>
      <c r="H104" s="102" t="n">
        <f aca="false">D104/B104</f>
        <v>0.00976535437811847</v>
      </c>
      <c r="I104" s="102" t="n">
        <f aca="false">E104/B104</f>
        <v>0</v>
      </c>
      <c r="J104" s="103" t="n">
        <f aca="false">F104/B104</f>
        <v>0.412879183106849</v>
      </c>
    </row>
    <row r="105" customFormat="false" ht="12.75" hidden="false" customHeight="false" outlineLevel="0" collapsed="false">
      <c r="A105" s="33" t="s">
        <v>586</v>
      </c>
      <c r="B105" s="34" t="n">
        <v>5089.88944402965</v>
      </c>
      <c r="C105" s="34" t="n">
        <v>3638843.24988532</v>
      </c>
      <c r="D105" s="34" t="n">
        <v>72</v>
      </c>
      <c r="E105" s="34" t="n">
        <v>0</v>
      </c>
      <c r="F105" s="34" t="n">
        <v>389</v>
      </c>
      <c r="G105" s="34" t="n">
        <f aca="false">C105/B105</f>
        <v>714.915970159945</v>
      </c>
      <c r="H105" s="102" t="n">
        <f aca="false">D105/B105</f>
        <v>0.0141456903517727</v>
      </c>
      <c r="I105" s="102" t="n">
        <f aca="false">E105/B105</f>
        <v>0</v>
      </c>
      <c r="J105" s="103" t="n">
        <f aca="false">F105/B105</f>
        <v>0.0764260214838831</v>
      </c>
    </row>
    <row r="106" customFormat="false" ht="12.75" hidden="false" customHeight="false" outlineLevel="0" collapsed="false">
      <c r="A106" s="33" t="s">
        <v>536</v>
      </c>
      <c r="B106" s="34" t="n">
        <v>5034.69317182595</v>
      </c>
      <c r="C106" s="34" t="n">
        <v>6366865.27879748</v>
      </c>
      <c r="D106" s="34" t="n">
        <v>38</v>
      </c>
      <c r="E106" s="34" t="n">
        <v>4</v>
      </c>
      <c r="F106" s="34" t="n">
        <v>831</v>
      </c>
      <c r="G106" s="34" t="n">
        <f aca="false">C106/B106</f>
        <v>1264.59846936182</v>
      </c>
      <c r="H106" s="102" t="n">
        <f aca="false">D106/B106</f>
        <v>0.00754762975679378</v>
      </c>
      <c r="I106" s="102" t="n">
        <f aca="false">E106/B106</f>
        <v>0.000794487342820398</v>
      </c>
      <c r="J106" s="103" t="n">
        <f aca="false">F106/B106</f>
        <v>0.165054745470938</v>
      </c>
    </row>
    <row r="107" customFormat="false" ht="12.75" hidden="false" customHeight="false" outlineLevel="0" collapsed="false">
      <c r="A107" s="33" t="s">
        <v>326</v>
      </c>
      <c r="B107" s="34" t="n">
        <v>5018.3463821467</v>
      </c>
      <c r="C107" s="34" t="n">
        <v>3486645.21032842</v>
      </c>
      <c r="D107" s="34" t="n">
        <v>55</v>
      </c>
      <c r="E107" s="34" t="n">
        <v>1</v>
      </c>
      <c r="F107" s="34" t="n">
        <v>1636</v>
      </c>
      <c r="G107" s="34" t="n">
        <f aca="false">C107/B107</f>
        <v>694.779703276866</v>
      </c>
      <c r="H107" s="102" t="n">
        <f aca="false">D107/B107</f>
        <v>0.0109597855173306</v>
      </c>
      <c r="I107" s="102" t="n">
        <f aca="false">E107/B107</f>
        <v>0.00019926882758783</v>
      </c>
      <c r="J107" s="103" t="n">
        <f aca="false">F107/B107</f>
        <v>0.326003801933689</v>
      </c>
    </row>
    <row r="108" customFormat="false" ht="12.75" hidden="false" customHeight="false" outlineLevel="0" collapsed="false">
      <c r="A108" s="33" t="s">
        <v>305</v>
      </c>
      <c r="B108" s="34" t="n">
        <v>4909.50376165308</v>
      </c>
      <c r="C108" s="34" t="n">
        <v>4343982.30358107</v>
      </c>
      <c r="D108" s="34" t="n">
        <v>60</v>
      </c>
      <c r="E108" s="34" t="n">
        <v>3</v>
      </c>
      <c r="F108" s="34" t="n">
        <v>1851</v>
      </c>
      <c r="G108" s="34" t="n">
        <f aca="false">C108/B108</f>
        <v>884.810871825956</v>
      </c>
      <c r="H108" s="102" t="n">
        <f aca="false">D108/B108</f>
        <v>0.0122211944247085</v>
      </c>
      <c r="I108" s="102" t="n">
        <f aca="false">E108/B108</f>
        <v>0.000611059721235425</v>
      </c>
      <c r="J108" s="103" t="n">
        <f aca="false">F108/B108</f>
        <v>0.377023848002257</v>
      </c>
    </row>
    <row r="109" customFormat="false" ht="12.75" hidden="false" customHeight="false" outlineLevel="0" collapsed="false">
      <c r="A109" s="33" t="s">
        <v>347</v>
      </c>
      <c r="B109" s="34" t="n">
        <v>4855.74808853003</v>
      </c>
      <c r="C109" s="34" t="n">
        <v>3782024.9511401</v>
      </c>
      <c r="D109" s="34" t="n">
        <v>81</v>
      </c>
      <c r="E109" s="34" t="n">
        <v>0</v>
      </c>
      <c r="F109" s="34" t="n">
        <v>1462</v>
      </c>
      <c r="G109" s="34" t="n">
        <f aca="false">C109/B109</f>
        <v>778.875856446051</v>
      </c>
      <c r="H109" s="102" t="n">
        <f aca="false">D109/B109</f>
        <v>0.0166812607497769</v>
      </c>
      <c r="I109" s="102" t="n">
        <f aca="false">E109/B109</f>
        <v>0</v>
      </c>
      <c r="J109" s="103" t="n">
        <f aca="false">F109/B109</f>
        <v>0.301086459458935</v>
      </c>
    </row>
    <row r="110" customFormat="false" ht="12.75" hidden="false" customHeight="false" outlineLevel="0" collapsed="false">
      <c r="A110" s="33" t="s">
        <v>364</v>
      </c>
      <c r="B110" s="34" t="n">
        <v>4846.19186746841</v>
      </c>
      <c r="C110" s="34" t="n">
        <v>6243085.83053036</v>
      </c>
      <c r="D110" s="34" t="n">
        <v>62</v>
      </c>
      <c r="E110" s="34" t="n">
        <v>0</v>
      </c>
      <c r="F110" s="34" t="n">
        <v>1470</v>
      </c>
      <c r="G110" s="34" t="n">
        <f aca="false">C110/B110</f>
        <v>1288.24569915175</v>
      </c>
      <c r="H110" s="102" t="n">
        <f aca="false">D110/B110</f>
        <v>0.0127935504197006</v>
      </c>
      <c r="I110" s="102" t="n">
        <f aca="false">E110/B110</f>
        <v>0</v>
      </c>
      <c r="J110" s="103" t="n">
        <f aca="false">F110/B110</f>
        <v>0.303330953499352</v>
      </c>
    </row>
    <row r="111" customFormat="false" ht="12.75" hidden="false" customHeight="false" outlineLevel="0" collapsed="false">
      <c r="A111" s="33" t="s">
        <v>157</v>
      </c>
      <c r="B111" s="34" t="n">
        <v>4842.64874916267</v>
      </c>
      <c r="C111" s="34" t="n">
        <v>3655812.41152575</v>
      </c>
      <c r="D111" s="34" t="n">
        <v>147</v>
      </c>
      <c r="E111" s="34" t="n">
        <v>1</v>
      </c>
      <c r="F111" s="34" t="n">
        <v>2287</v>
      </c>
      <c r="G111" s="34" t="n">
        <f aca="false">C111/B111</f>
        <v>754.920003677299</v>
      </c>
      <c r="H111" s="102" t="n">
        <f aca="false">D111/B111</f>
        <v>0.030355288523748</v>
      </c>
      <c r="I111" s="102" t="n">
        <f aca="false">E111/B111</f>
        <v>0.000206498561386041</v>
      </c>
      <c r="J111" s="103" t="n">
        <f aca="false">F111/B111</f>
        <v>0.472262209889875</v>
      </c>
    </row>
    <row r="112" customFormat="false" ht="12.75" hidden="false" customHeight="false" outlineLevel="0" collapsed="false">
      <c r="A112" s="33" t="s">
        <v>279</v>
      </c>
      <c r="B112" s="34" t="n">
        <v>4839.63279484491</v>
      </c>
      <c r="C112" s="34" t="n">
        <v>4879604.02631045</v>
      </c>
      <c r="D112" s="34" t="n">
        <v>75</v>
      </c>
      <c r="E112" s="34" t="n">
        <v>0</v>
      </c>
      <c r="F112" s="34" t="n">
        <v>1926</v>
      </c>
      <c r="G112" s="34" t="n">
        <f aca="false">C112/B112</f>
        <v>1008.25914550958</v>
      </c>
      <c r="H112" s="102" t="n">
        <f aca="false">D112/B112</f>
        <v>0.015497043511212</v>
      </c>
      <c r="I112" s="102" t="n">
        <f aca="false">E112/B112</f>
        <v>0</v>
      </c>
      <c r="J112" s="103" t="n">
        <f aca="false">F112/B112</f>
        <v>0.397964077367924</v>
      </c>
    </row>
    <row r="113" customFormat="false" ht="12.75" hidden="false" customHeight="false" outlineLevel="0" collapsed="false">
      <c r="A113" s="33" t="s">
        <v>405</v>
      </c>
      <c r="B113" s="34" t="n">
        <v>4830.70699203968</v>
      </c>
      <c r="C113" s="34" t="n">
        <v>7746602.67385937</v>
      </c>
      <c r="D113" s="34" t="n">
        <v>148</v>
      </c>
      <c r="E113" s="34" t="n">
        <v>0</v>
      </c>
      <c r="F113" s="34" t="n">
        <v>1029</v>
      </c>
      <c r="G113" s="34" t="n">
        <f aca="false">C113/B113</f>
        <v>1603.61675560631</v>
      </c>
      <c r="H113" s="102" t="n">
        <f aca="false">D113/B113</f>
        <v>0.0306373374008987</v>
      </c>
      <c r="I113" s="102" t="n">
        <f aca="false">E113/B113</f>
        <v>0</v>
      </c>
      <c r="J113" s="103" t="n">
        <f aca="false">F113/B113</f>
        <v>0.213012298550843</v>
      </c>
    </row>
    <row r="114" customFormat="false" ht="12.75" hidden="false" customHeight="false" outlineLevel="0" collapsed="false">
      <c r="A114" s="33" t="s">
        <v>211</v>
      </c>
      <c r="B114" s="34" t="n">
        <v>4806.78369647799</v>
      </c>
      <c r="C114" s="34" t="n">
        <v>5611104.04374057</v>
      </c>
      <c r="D114" s="34" t="n">
        <v>65</v>
      </c>
      <c r="E114" s="34" t="n">
        <v>2</v>
      </c>
      <c r="F114" s="34" t="n">
        <v>1955</v>
      </c>
      <c r="G114" s="34" t="n">
        <f aca="false">C114/B114</f>
        <v>1167.33025616524</v>
      </c>
      <c r="H114" s="102" t="n">
        <f aca="false">D114/B114</f>
        <v>0.0135225556431063</v>
      </c>
      <c r="I114" s="102" t="n">
        <f aca="false">E114/B114</f>
        <v>0.000416078635172503</v>
      </c>
      <c r="J114" s="103" t="n">
        <f aca="false">F114/B114</f>
        <v>0.406716865881122</v>
      </c>
    </row>
    <row r="115" customFormat="false" ht="12.75" hidden="false" customHeight="false" outlineLevel="0" collapsed="false">
      <c r="A115" s="33" t="s">
        <v>366</v>
      </c>
      <c r="B115" s="34" t="n">
        <v>4796.61108194733</v>
      </c>
      <c r="C115" s="34" t="n">
        <v>5401864.03771425</v>
      </c>
      <c r="D115" s="34" t="n">
        <v>71</v>
      </c>
      <c r="E115" s="34" t="n">
        <v>0</v>
      </c>
      <c r="F115" s="34" t="n">
        <v>1611</v>
      </c>
      <c r="G115" s="34" t="n">
        <f aca="false">C115/B115</f>
        <v>1126.18345440698</v>
      </c>
      <c r="H115" s="102" t="n">
        <f aca="false">D115/B115</f>
        <v>0.0148021173255463</v>
      </c>
      <c r="I115" s="102" t="n">
        <f aca="false">E115/B115</f>
        <v>0</v>
      </c>
      <c r="J115" s="103" t="n">
        <f aca="false">F115/B115</f>
        <v>0.335862126921903</v>
      </c>
    </row>
    <row r="116" customFormat="false" ht="12.75" hidden="false" customHeight="false" outlineLevel="0" collapsed="false">
      <c r="A116" s="33" t="s">
        <v>218</v>
      </c>
      <c r="B116" s="34" t="n">
        <v>4795.89505755365</v>
      </c>
      <c r="C116" s="34" t="n">
        <v>3455376.48703239</v>
      </c>
      <c r="D116" s="34" t="n">
        <v>55</v>
      </c>
      <c r="E116" s="34" t="n">
        <v>1</v>
      </c>
      <c r="F116" s="34" t="n">
        <v>1866</v>
      </c>
      <c r="G116" s="34" t="n">
        <f aca="false">C116/B116</f>
        <v>720.486258678678</v>
      </c>
      <c r="H116" s="102" t="n">
        <f aca="false">D116/B116</f>
        <v>0.0114681408454452</v>
      </c>
      <c r="I116" s="102" t="n">
        <f aca="false">E116/B116</f>
        <v>0.000208511651735368</v>
      </c>
      <c r="J116" s="103" t="n">
        <f aca="false">F116/B116</f>
        <v>0.389082742138197</v>
      </c>
    </row>
    <row r="117" customFormat="false" ht="12.75" hidden="false" customHeight="false" outlineLevel="0" collapsed="false">
      <c r="A117" s="33" t="s">
        <v>447</v>
      </c>
      <c r="B117" s="34" t="n">
        <v>4757.16456841141</v>
      </c>
      <c r="C117" s="34" t="n">
        <v>5666447.08406704</v>
      </c>
      <c r="D117" s="34" t="n">
        <v>41</v>
      </c>
      <c r="E117" s="34" t="n">
        <v>0</v>
      </c>
      <c r="F117" s="34" t="n">
        <v>1190</v>
      </c>
      <c r="G117" s="34" t="n">
        <f aca="false">C117/B117</f>
        <v>1191.13959640864</v>
      </c>
      <c r="H117" s="102" t="n">
        <f aca="false">D117/B117</f>
        <v>0.00861857928402325</v>
      </c>
      <c r="I117" s="102" t="n">
        <f aca="false">E117/B117</f>
        <v>0</v>
      </c>
      <c r="J117" s="103" t="n">
        <f aca="false">F117/B117</f>
        <v>0.250149008487504</v>
      </c>
    </row>
    <row r="118" customFormat="false" ht="12.75" hidden="false" customHeight="false" outlineLevel="0" collapsed="false">
      <c r="A118" s="33" t="s">
        <v>222</v>
      </c>
      <c r="B118" s="34" t="n">
        <v>4659.99734835699</v>
      </c>
      <c r="C118" s="34" t="n">
        <v>4366162.65348762</v>
      </c>
      <c r="D118" s="34" t="n">
        <v>41</v>
      </c>
      <c r="E118" s="34" t="n">
        <v>0</v>
      </c>
      <c r="F118" s="34" t="n">
        <v>2051</v>
      </c>
      <c r="G118" s="34" t="n">
        <f aca="false">C118/B118</f>
        <v>936.94530856912</v>
      </c>
      <c r="H118" s="102" t="n">
        <f aca="false">D118/B118</f>
        <v>0.00879828826822309</v>
      </c>
      <c r="I118" s="102" t="n">
        <f aca="false">E118/B118</f>
        <v>0</v>
      </c>
      <c r="J118" s="103" t="n">
        <f aca="false">F118/B118</f>
        <v>0.44012900580794</v>
      </c>
    </row>
    <row r="119" customFormat="false" ht="12.75" hidden="false" customHeight="false" outlineLevel="0" collapsed="false">
      <c r="A119" s="33" t="s">
        <v>282</v>
      </c>
      <c r="B119" s="34" t="n">
        <v>4563.82239839108</v>
      </c>
      <c r="C119" s="34" t="n">
        <v>4800031.45031663</v>
      </c>
      <c r="D119" s="34" t="n">
        <v>56</v>
      </c>
      <c r="E119" s="34" t="n">
        <v>0</v>
      </c>
      <c r="F119" s="34" t="n">
        <v>1796</v>
      </c>
      <c r="G119" s="34" t="n">
        <f aca="false">C119/B119</f>
        <v>1051.75684575474</v>
      </c>
      <c r="H119" s="102" t="n">
        <f aca="false">D119/B119</f>
        <v>0.0122704161362068</v>
      </c>
      <c r="I119" s="102" t="n">
        <f aca="false">E119/B119</f>
        <v>0</v>
      </c>
      <c r="J119" s="103" t="n">
        <f aca="false">F119/B119</f>
        <v>0.393529774654061</v>
      </c>
    </row>
    <row r="120" customFormat="false" ht="12.75" hidden="false" customHeight="false" outlineLevel="0" collapsed="false">
      <c r="A120" s="33" t="s">
        <v>306</v>
      </c>
      <c r="B120" s="34" t="n">
        <v>4485.4412169957</v>
      </c>
      <c r="C120" s="34" t="n">
        <v>4053232.30721944</v>
      </c>
      <c r="D120" s="34" t="n">
        <v>68</v>
      </c>
      <c r="E120" s="34" t="n">
        <v>1</v>
      </c>
      <c r="F120" s="34" t="n">
        <v>1618</v>
      </c>
      <c r="G120" s="34" t="n">
        <f aca="false">C120/B120</f>
        <v>903.641829450671</v>
      </c>
      <c r="H120" s="102" t="n">
        <f aca="false">D120/B120</f>
        <v>0.0151601585463527</v>
      </c>
      <c r="I120" s="102" t="n">
        <f aca="false">E120/B120</f>
        <v>0.000222943508034598</v>
      </c>
      <c r="J120" s="103" t="n">
        <f aca="false">F120/B120</f>
        <v>0.36072259599998</v>
      </c>
    </row>
    <row r="121" customFormat="false" ht="12.75" hidden="false" customHeight="false" outlineLevel="0" collapsed="false">
      <c r="A121" s="33" t="s">
        <v>485</v>
      </c>
      <c r="B121" s="34" t="n">
        <v>4466.77340192673</v>
      </c>
      <c r="C121" s="34" t="n">
        <v>5077047.62520517</v>
      </c>
      <c r="D121" s="34" t="n">
        <v>38</v>
      </c>
      <c r="E121" s="34" t="n">
        <v>0</v>
      </c>
      <c r="F121" s="34" t="n">
        <v>1101</v>
      </c>
      <c r="G121" s="34" t="n">
        <f aca="false">C121/B121</f>
        <v>1136.62529265872</v>
      </c>
      <c r="H121" s="102" t="n">
        <f aca="false">D121/B121</f>
        <v>0.0085072593974901</v>
      </c>
      <c r="I121" s="102" t="n">
        <f aca="false">E121/B121</f>
        <v>0</v>
      </c>
      <c r="J121" s="103" t="n">
        <f aca="false">F121/B121</f>
        <v>0.246486647279911</v>
      </c>
    </row>
    <row r="122" customFormat="false" ht="12.75" hidden="false" customHeight="false" outlineLevel="0" collapsed="false">
      <c r="A122" s="33" t="s">
        <v>592</v>
      </c>
      <c r="B122" s="34" t="n">
        <v>4428.29318090016</v>
      </c>
      <c r="C122" s="34" t="n">
        <v>3718629.12014353</v>
      </c>
      <c r="D122" s="34" t="n">
        <v>54</v>
      </c>
      <c r="E122" s="34" t="n">
        <v>0</v>
      </c>
      <c r="F122" s="34" t="n">
        <v>345</v>
      </c>
      <c r="G122" s="34" t="n">
        <f aca="false">C122/B122</f>
        <v>839.743207649957</v>
      </c>
      <c r="H122" s="102" t="n">
        <f aca="false">D122/B122</f>
        <v>0.0121943145573354</v>
      </c>
      <c r="I122" s="102" t="n">
        <f aca="false">E122/B122</f>
        <v>0</v>
      </c>
      <c r="J122" s="103" t="n">
        <f aca="false">F122/B122</f>
        <v>0.0779081207829763</v>
      </c>
    </row>
    <row r="123" customFormat="false" ht="12.75" hidden="false" customHeight="false" outlineLevel="0" collapsed="false">
      <c r="A123" s="33" t="s">
        <v>160</v>
      </c>
      <c r="B123" s="34" t="n">
        <v>4422.06387242744</v>
      </c>
      <c r="C123" s="34" t="n">
        <v>4610810.04871661</v>
      </c>
      <c r="D123" s="34" t="n">
        <v>29</v>
      </c>
      <c r="E123" s="34" t="n">
        <v>0</v>
      </c>
      <c r="F123" s="34" t="n">
        <v>1840</v>
      </c>
      <c r="G123" s="34" t="n">
        <f aca="false">C123/B123</f>
        <v>1042.68282452138</v>
      </c>
      <c r="H123" s="102" t="n">
        <f aca="false">D123/B123</f>
        <v>0.00655802377275043</v>
      </c>
      <c r="I123" s="102" t="n">
        <f aca="false">E123/B123</f>
        <v>0</v>
      </c>
      <c r="J123" s="103" t="n">
        <f aca="false">F123/B123</f>
        <v>0.416095301443476</v>
      </c>
    </row>
    <row r="124" customFormat="false" ht="12.75" hidden="false" customHeight="false" outlineLevel="0" collapsed="false">
      <c r="A124" s="33" t="s">
        <v>165</v>
      </c>
      <c r="B124" s="34" t="n">
        <v>4396.44753491831</v>
      </c>
      <c r="C124" s="34" t="n">
        <v>4899794.48554171</v>
      </c>
      <c r="D124" s="34" t="n">
        <v>23</v>
      </c>
      <c r="E124" s="34" t="n">
        <v>0</v>
      </c>
      <c r="F124" s="34" t="n">
        <v>1757</v>
      </c>
      <c r="G124" s="34" t="n">
        <f aca="false">C124/B124</f>
        <v>1114.48947056132</v>
      </c>
      <c r="H124" s="102" t="n">
        <f aca="false">D124/B124</f>
        <v>0.00523149652471114</v>
      </c>
      <c r="I124" s="102" t="n">
        <f aca="false">E124/B124</f>
        <v>0</v>
      </c>
      <c r="J124" s="103" t="n">
        <f aca="false">F124/B124</f>
        <v>0.399640843213803</v>
      </c>
    </row>
    <row r="125" customFormat="false" ht="12.75" hidden="false" customHeight="false" outlineLevel="0" collapsed="false">
      <c r="A125" s="33" t="s">
        <v>312</v>
      </c>
      <c r="B125" s="34" t="n">
        <v>4337.18565022572</v>
      </c>
      <c r="C125" s="34" t="n">
        <v>3817270.32879834</v>
      </c>
      <c r="D125" s="34" t="n">
        <v>38</v>
      </c>
      <c r="E125" s="34" t="n">
        <v>4</v>
      </c>
      <c r="F125" s="34" t="n">
        <v>1423</v>
      </c>
      <c r="G125" s="34" t="n">
        <f aca="false">C125/B125</f>
        <v>880.126108643673</v>
      </c>
      <c r="H125" s="102" t="n">
        <f aca="false">D125/B125</f>
        <v>0.00876144188064036</v>
      </c>
      <c r="I125" s="102" t="n">
        <f aca="false">E125/B125</f>
        <v>0.000922257040067406</v>
      </c>
      <c r="J125" s="103" t="n">
        <f aca="false">F125/B125</f>
        <v>0.32809294200398</v>
      </c>
    </row>
    <row r="126" customFormat="false" ht="12.75" hidden="false" customHeight="false" outlineLevel="0" collapsed="false">
      <c r="A126" s="33" t="s">
        <v>363</v>
      </c>
      <c r="B126" s="34" t="n">
        <v>4314.30193875916</v>
      </c>
      <c r="C126" s="34" t="n">
        <v>4363956.20818147</v>
      </c>
      <c r="D126" s="34" t="n">
        <v>192</v>
      </c>
      <c r="E126" s="34" t="n">
        <v>0</v>
      </c>
      <c r="F126" s="34" t="n">
        <v>1250</v>
      </c>
      <c r="G126" s="34" t="n">
        <f aca="false">C126/B126</f>
        <v>1011.50922446485</v>
      </c>
      <c r="H126" s="102" t="n">
        <f aca="false">D126/B126</f>
        <v>0.0445031438979955</v>
      </c>
      <c r="I126" s="102" t="n">
        <f aca="false">E126/B126</f>
        <v>0</v>
      </c>
      <c r="J126" s="103" t="n">
        <f aca="false">F126/B126</f>
        <v>0.289734009752575</v>
      </c>
    </row>
    <row r="127" customFormat="false" ht="12.75" hidden="false" customHeight="false" outlineLevel="0" collapsed="false">
      <c r="A127" s="33" t="s">
        <v>369</v>
      </c>
      <c r="B127" s="34" t="n">
        <v>4280.99375028652</v>
      </c>
      <c r="C127" s="34" t="n">
        <v>2614299.68493992</v>
      </c>
      <c r="D127" s="34" t="n">
        <v>116</v>
      </c>
      <c r="E127" s="34" t="n">
        <v>1</v>
      </c>
      <c r="F127" s="34" t="n">
        <v>1190</v>
      </c>
      <c r="G127" s="34" t="n">
        <f aca="false">C127/B127</f>
        <v>610.675893830714</v>
      </c>
      <c r="H127" s="102" t="n">
        <f aca="false">D127/B127</f>
        <v>0.0270965123441809</v>
      </c>
      <c r="I127" s="102" t="n">
        <f aca="false">E127/B127</f>
        <v>0.000233590623656732</v>
      </c>
      <c r="J127" s="103" t="n">
        <f aca="false">F127/B127</f>
        <v>0.277972842151511</v>
      </c>
    </row>
    <row r="128" customFormat="false" ht="12.75" hidden="false" customHeight="false" outlineLevel="0" collapsed="false">
      <c r="A128" s="33" t="s">
        <v>253</v>
      </c>
      <c r="B128" s="34" t="n">
        <v>4247.98182912892</v>
      </c>
      <c r="C128" s="34" t="n">
        <v>3769135.1083419</v>
      </c>
      <c r="D128" s="34" t="n">
        <v>45</v>
      </c>
      <c r="E128" s="34" t="n">
        <v>0</v>
      </c>
      <c r="F128" s="34" t="n">
        <v>1396</v>
      </c>
      <c r="G128" s="34" t="n">
        <f aca="false">C128/B128</f>
        <v>887.276655115728</v>
      </c>
      <c r="H128" s="102" t="n">
        <f aca="false">D128/B128</f>
        <v>0.0105932656518043</v>
      </c>
      <c r="I128" s="102" t="n">
        <f aca="false">E128/B128</f>
        <v>0</v>
      </c>
      <c r="J128" s="103" t="n">
        <f aca="false">F128/B128</f>
        <v>0.328626641109305</v>
      </c>
    </row>
    <row r="129" customFormat="false" ht="12.75" hidden="false" customHeight="false" outlineLevel="0" collapsed="false">
      <c r="A129" s="33" t="s">
        <v>349</v>
      </c>
      <c r="B129" s="34" t="n">
        <v>4235.56242598313</v>
      </c>
      <c r="C129" s="34" t="n">
        <v>4193208.23353653</v>
      </c>
      <c r="D129" s="34" t="n">
        <v>27</v>
      </c>
      <c r="E129" s="34" t="n">
        <v>0</v>
      </c>
      <c r="F129" s="34" t="n">
        <v>1293</v>
      </c>
      <c r="G129" s="34" t="n">
        <f aca="false">C129/B129</f>
        <v>990.000338045598</v>
      </c>
      <c r="H129" s="102" t="n">
        <f aca="false">D129/B129</f>
        <v>0.00637459616563978</v>
      </c>
      <c r="I129" s="102" t="n">
        <f aca="false">E129/B129</f>
        <v>0</v>
      </c>
      <c r="J129" s="103" t="n">
        <f aca="false">F129/B129</f>
        <v>0.305272327487861</v>
      </c>
    </row>
    <row r="130" customFormat="false" ht="12.75" hidden="false" customHeight="false" outlineLevel="0" collapsed="false">
      <c r="A130" s="33" t="s">
        <v>176</v>
      </c>
      <c r="B130" s="34" t="n">
        <v>4226.64757547131</v>
      </c>
      <c r="C130" s="34" t="n">
        <v>4404719.54814654</v>
      </c>
      <c r="D130" s="34" t="n">
        <v>49</v>
      </c>
      <c r="E130" s="34" t="n">
        <v>0</v>
      </c>
      <c r="F130" s="34" t="n">
        <v>1866</v>
      </c>
      <c r="G130" s="34" t="n">
        <f aca="false">C130/B130</f>
        <v>1042.13078320242</v>
      </c>
      <c r="H130" s="102" t="n">
        <f aca="false">D130/B130</f>
        <v>0.0115931123011921</v>
      </c>
      <c r="I130" s="102" t="n">
        <f aca="false">E130/B130</f>
        <v>0</v>
      </c>
      <c r="J130" s="103" t="n">
        <f aca="false">F130/B130</f>
        <v>0.441484643959681</v>
      </c>
    </row>
    <row r="131" customFormat="false" ht="12.75" hidden="false" customHeight="false" outlineLevel="0" collapsed="false">
      <c r="A131" s="33" t="s">
        <v>540</v>
      </c>
      <c r="B131" s="34" t="n">
        <v>4223.10244464618</v>
      </c>
      <c r="C131" s="34" t="n">
        <v>5180126.36602253</v>
      </c>
      <c r="D131" s="34" t="n">
        <v>65</v>
      </c>
      <c r="E131" s="34" t="n">
        <v>0</v>
      </c>
      <c r="F131" s="34" t="n">
        <v>796</v>
      </c>
      <c r="G131" s="34" t="n">
        <f aca="false">C131/B131</f>
        <v>1226.61631677669</v>
      </c>
      <c r="H131" s="102" t="n">
        <f aca="false">D131/B131</f>
        <v>0.0153915281127986</v>
      </c>
      <c r="I131" s="102" t="n">
        <f aca="false">E131/B131</f>
        <v>0</v>
      </c>
      <c r="J131" s="103" t="n">
        <f aca="false">F131/B131</f>
        <v>0.188487021196733</v>
      </c>
    </row>
    <row r="132" customFormat="false" ht="12.75" hidden="false" customHeight="false" outlineLevel="0" collapsed="false">
      <c r="A132" s="33" t="s">
        <v>406</v>
      </c>
      <c r="B132" s="34" t="n">
        <v>4098.05618462362</v>
      </c>
      <c r="C132" s="34" t="n">
        <v>6412616.02859003</v>
      </c>
      <c r="D132" s="34" t="n">
        <v>69</v>
      </c>
      <c r="E132" s="34" t="n">
        <v>0</v>
      </c>
      <c r="F132" s="34" t="n">
        <v>1029</v>
      </c>
      <c r="G132" s="34" t="n">
        <f aca="false">C132/B132</f>
        <v>1564.79456105334</v>
      </c>
      <c r="H132" s="102" t="n">
        <f aca="false">D132/B132</f>
        <v>0.0168372508553924</v>
      </c>
      <c r="I132" s="102" t="n">
        <f aca="false">E132/B132</f>
        <v>0</v>
      </c>
      <c r="J132" s="103" t="n">
        <f aca="false">F132/B132</f>
        <v>0.251094654060851</v>
      </c>
    </row>
    <row r="133" customFormat="false" ht="12.75" hidden="false" customHeight="false" outlineLevel="0" collapsed="false">
      <c r="A133" s="33" t="s">
        <v>243</v>
      </c>
      <c r="B133" s="34" t="n">
        <v>4093.32196055562</v>
      </c>
      <c r="C133" s="34" t="n">
        <v>4584410.24523717</v>
      </c>
      <c r="D133" s="34" t="n">
        <v>27</v>
      </c>
      <c r="E133" s="34" t="n">
        <v>2</v>
      </c>
      <c r="F133" s="34" t="n">
        <v>1606</v>
      </c>
      <c r="G133" s="34" t="n">
        <f aca="false">C133/B133</f>
        <v>1119.9730413131</v>
      </c>
      <c r="H133" s="102" t="n">
        <f aca="false">D133/B133</f>
        <v>0.00659610953161746</v>
      </c>
      <c r="I133" s="102" t="n">
        <f aca="false">E133/B133</f>
        <v>0.000488600706045738</v>
      </c>
      <c r="J133" s="103" t="n">
        <f aca="false">F133/B133</f>
        <v>0.392346366954728</v>
      </c>
    </row>
    <row r="134" customFormat="false" ht="12.75" hidden="false" customHeight="false" outlineLevel="0" collapsed="false">
      <c r="A134" s="33" t="s">
        <v>290</v>
      </c>
      <c r="B134" s="34" t="n">
        <v>4046.44188975752</v>
      </c>
      <c r="C134" s="34" t="n">
        <v>3864856.95571555</v>
      </c>
      <c r="D134" s="34" t="n">
        <v>48</v>
      </c>
      <c r="E134" s="34" t="n">
        <v>4</v>
      </c>
      <c r="F134" s="34" t="n">
        <v>1251</v>
      </c>
      <c r="G134" s="34" t="n">
        <f aca="false">C134/B134</f>
        <v>955.124788891297</v>
      </c>
      <c r="H134" s="102" t="n">
        <f aca="false">D134/B134</f>
        <v>0.0118622734016023</v>
      </c>
      <c r="I134" s="102" t="n">
        <f aca="false">E134/B134</f>
        <v>0.000988522783466859</v>
      </c>
      <c r="J134" s="103" t="n">
        <f aca="false">F134/B134</f>
        <v>0.30916050052926</v>
      </c>
    </row>
    <row r="135" customFormat="false" ht="12.75" hidden="false" customHeight="false" outlineLevel="0" collapsed="false">
      <c r="A135" s="33" t="s">
        <v>460</v>
      </c>
      <c r="B135" s="34" t="n">
        <v>4013.53597635403</v>
      </c>
      <c r="C135" s="34" t="n">
        <v>5991802.44325416</v>
      </c>
      <c r="D135" s="34" t="n">
        <v>14</v>
      </c>
      <c r="E135" s="34" t="n">
        <v>1</v>
      </c>
      <c r="F135" s="34" t="n">
        <v>915</v>
      </c>
      <c r="G135" s="34" t="n">
        <f aca="false">C135/B135</f>
        <v>1492.89865060515</v>
      </c>
      <c r="H135" s="102" t="n">
        <f aca="false">D135/B135</f>
        <v>0.00348819596547328</v>
      </c>
      <c r="I135" s="102" t="n">
        <f aca="false">E135/B135</f>
        <v>0.000249156854676663</v>
      </c>
      <c r="J135" s="103" t="n">
        <f aca="false">F135/B135</f>
        <v>0.227978522029147</v>
      </c>
    </row>
    <row r="136" customFormat="false" ht="12.75" hidden="false" customHeight="false" outlineLevel="0" collapsed="false">
      <c r="A136" s="33" t="s">
        <v>246</v>
      </c>
      <c r="B136" s="34" t="n">
        <v>3963.58184899808</v>
      </c>
      <c r="C136" s="34" t="n">
        <v>4136619.15569334</v>
      </c>
      <c r="D136" s="34" t="n">
        <v>59</v>
      </c>
      <c r="E136" s="34" t="n">
        <v>0</v>
      </c>
      <c r="F136" s="34" t="n">
        <v>1416</v>
      </c>
      <c r="G136" s="34" t="n">
        <f aca="false">C136/B136</f>
        <v>1043.65680167271</v>
      </c>
      <c r="H136" s="102" t="n">
        <f aca="false">D136/B136</f>
        <v>0.014885525831872</v>
      </c>
      <c r="I136" s="102" t="n">
        <f aca="false">E136/B136</f>
        <v>0</v>
      </c>
      <c r="J136" s="103" t="n">
        <f aca="false">F136/B136</f>
        <v>0.357252619964929</v>
      </c>
    </row>
    <row r="137" customFormat="false" ht="12.75" hidden="false" customHeight="false" outlineLevel="0" collapsed="false">
      <c r="A137" s="33" t="s">
        <v>249</v>
      </c>
      <c r="B137" s="34" t="n">
        <v>3936.66713428404</v>
      </c>
      <c r="C137" s="34" t="n">
        <v>4743407.31385976</v>
      </c>
      <c r="D137" s="34" t="n">
        <v>50</v>
      </c>
      <c r="E137" s="34" t="n">
        <v>1</v>
      </c>
      <c r="F137" s="34" t="n">
        <v>1419</v>
      </c>
      <c r="G137" s="34" t="n">
        <f aca="false">C137/B137</f>
        <v>1204.92974184937</v>
      </c>
      <c r="H137" s="102" t="n">
        <f aca="false">D137/B137</f>
        <v>0.0127010992533646</v>
      </c>
      <c r="I137" s="102" t="n">
        <f aca="false">E137/B137</f>
        <v>0.000254021985067292</v>
      </c>
      <c r="J137" s="103" t="n">
        <f aca="false">F137/B137</f>
        <v>0.360457196810488</v>
      </c>
    </row>
    <row r="138" customFormat="false" ht="12.75" hidden="false" customHeight="false" outlineLevel="0" collapsed="false">
      <c r="A138" s="33" t="s">
        <v>215</v>
      </c>
      <c r="B138" s="34" t="n">
        <v>3896.43184462748</v>
      </c>
      <c r="C138" s="34" t="n">
        <v>5518286.45286455</v>
      </c>
      <c r="D138" s="34" t="n">
        <v>56</v>
      </c>
      <c r="E138" s="34" t="n">
        <v>0</v>
      </c>
      <c r="F138" s="34" t="n">
        <v>1373</v>
      </c>
      <c r="G138" s="34" t="n">
        <f aca="false">C138/B138</f>
        <v>1416.24097967306</v>
      </c>
      <c r="H138" s="102" t="n">
        <f aca="false">D138/B138</f>
        <v>0.0143721235820446</v>
      </c>
      <c r="I138" s="102" t="n">
        <f aca="false">E138/B138</f>
        <v>0</v>
      </c>
      <c r="J138" s="103" t="n">
        <f aca="false">F138/B138</f>
        <v>0.352373672824057</v>
      </c>
    </row>
    <row r="139" customFormat="false" ht="12.75" hidden="false" customHeight="false" outlineLevel="0" collapsed="false">
      <c r="A139" s="33" t="s">
        <v>520</v>
      </c>
      <c r="B139" s="34" t="n">
        <v>3893.50842842133</v>
      </c>
      <c r="C139" s="34" t="n">
        <v>3737188.5025676</v>
      </c>
      <c r="D139" s="34" t="n">
        <v>41</v>
      </c>
      <c r="E139" s="34" t="n">
        <v>0</v>
      </c>
      <c r="F139" s="34" t="n">
        <v>748</v>
      </c>
      <c r="G139" s="34" t="n">
        <f aca="false">C139/B139</f>
        <v>959.85113972975</v>
      </c>
      <c r="H139" s="102" t="n">
        <f aca="false">D139/B139</f>
        <v>0.0105303483358899</v>
      </c>
      <c r="I139" s="102" t="n">
        <f aca="false">E139/B139</f>
        <v>0</v>
      </c>
      <c r="J139" s="103" t="n">
        <f aca="false">F139/B139</f>
        <v>0.192114647688919</v>
      </c>
    </row>
    <row r="140" customFormat="false" ht="12.75" hidden="false" customHeight="false" outlineLevel="0" collapsed="false">
      <c r="A140" s="33" t="s">
        <v>169</v>
      </c>
      <c r="B140" s="34" t="n">
        <v>3842.9221529907</v>
      </c>
      <c r="C140" s="34" t="n">
        <v>3846823.16419577</v>
      </c>
      <c r="D140" s="34" t="n">
        <v>27</v>
      </c>
      <c r="E140" s="34" t="n">
        <v>0</v>
      </c>
      <c r="F140" s="34" t="n">
        <v>1641</v>
      </c>
      <c r="G140" s="34" t="n">
        <f aca="false">C140/B140</f>
        <v>1001.01511585449</v>
      </c>
      <c r="H140" s="102" t="n">
        <f aca="false">D140/B140</f>
        <v>0.00702590344667472</v>
      </c>
      <c r="I140" s="102" t="n">
        <f aca="false">E140/B140</f>
        <v>0</v>
      </c>
      <c r="J140" s="103" t="n">
        <f aca="false">F140/B140</f>
        <v>0.427018798370119</v>
      </c>
    </row>
    <row r="141" customFormat="false" ht="12.75" hidden="false" customHeight="false" outlineLevel="0" collapsed="false">
      <c r="A141" s="33" t="s">
        <v>232</v>
      </c>
      <c r="B141" s="34" t="n">
        <v>3840.52742686634</v>
      </c>
      <c r="C141" s="34" t="n">
        <v>3182793.93524876</v>
      </c>
      <c r="D141" s="34" t="n">
        <v>32</v>
      </c>
      <c r="E141" s="34" t="n">
        <v>0</v>
      </c>
      <c r="F141" s="34" t="n">
        <v>1625</v>
      </c>
      <c r="G141" s="34" t="n">
        <f aca="false">C141/B141</f>
        <v>828.738759417153</v>
      </c>
      <c r="H141" s="102" t="n">
        <f aca="false">D141/B141</f>
        <v>0.00833218890096828</v>
      </c>
      <c r="I141" s="102" t="n">
        <f aca="false">E141/B141</f>
        <v>0</v>
      </c>
      <c r="J141" s="103" t="n">
        <f aca="false">F141/B141</f>
        <v>0.423118967627296</v>
      </c>
    </row>
    <row r="142" customFormat="false" ht="12.75" hidden="false" customHeight="false" outlineLevel="0" collapsed="false">
      <c r="A142" s="33" t="s">
        <v>484</v>
      </c>
      <c r="B142" s="34" t="n">
        <v>3831.32778511173</v>
      </c>
      <c r="C142" s="34" t="n">
        <v>3967489.712431</v>
      </c>
      <c r="D142" s="34" t="n">
        <v>28</v>
      </c>
      <c r="E142" s="34" t="n">
        <v>0</v>
      </c>
      <c r="F142" s="34" t="n">
        <v>804</v>
      </c>
      <c r="G142" s="34" t="n">
        <f aca="false">C142/B142</f>
        <v>1035.53909635411</v>
      </c>
      <c r="H142" s="102" t="n">
        <f aca="false">D142/B142</f>
        <v>0.00730817136262943</v>
      </c>
      <c r="I142" s="102" t="n">
        <f aca="false">E142/B142</f>
        <v>0</v>
      </c>
      <c r="J142" s="103" t="n">
        <f aca="false">F142/B142</f>
        <v>0.209848920555502</v>
      </c>
    </row>
    <row r="143" customFormat="false" ht="12.75" hidden="false" customHeight="false" outlineLevel="0" collapsed="false">
      <c r="A143" s="33" t="s">
        <v>457</v>
      </c>
      <c r="B143" s="34" t="n">
        <v>3796.20410602376</v>
      </c>
      <c r="C143" s="34" t="n">
        <v>3056896.58870216</v>
      </c>
      <c r="D143" s="34" t="n">
        <v>75</v>
      </c>
      <c r="E143" s="34" t="n">
        <v>0</v>
      </c>
      <c r="F143" s="34" t="n">
        <v>814</v>
      </c>
      <c r="G143" s="34" t="n">
        <f aca="false">C143/B143</f>
        <v>805.250851462787</v>
      </c>
      <c r="H143" s="102" t="n">
        <f aca="false">D143/B143</f>
        <v>0.0197565773349729</v>
      </c>
      <c r="I143" s="102" t="n">
        <f aca="false">E143/B143</f>
        <v>0</v>
      </c>
      <c r="J143" s="103" t="n">
        <f aca="false">F143/B143</f>
        <v>0.214424719342239</v>
      </c>
    </row>
    <row r="144" customFormat="false" ht="12.75" hidden="false" customHeight="false" outlineLevel="0" collapsed="false">
      <c r="A144" s="33" t="s">
        <v>570</v>
      </c>
      <c r="B144" s="34" t="n">
        <v>3765.30806020367</v>
      </c>
      <c r="C144" s="34" t="n">
        <v>3261734.67704696</v>
      </c>
      <c r="D144" s="34" t="n">
        <v>49</v>
      </c>
      <c r="E144" s="34" t="n">
        <v>4</v>
      </c>
      <c r="F144" s="34" t="n">
        <v>621</v>
      </c>
      <c r="G144" s="34" t="n">
        <f aca="false">C144/B144</f>
        <v>866.25971232498</v>
      </c>
      <c r="H144" s="102" t="n">
        <f aca="false">D144/B144</f>
        <v>0.013013543438289</v>
      </c>
      <c r="I144" s="102" t="n">
        <f aca="false">E144/B144</f>
        <v>0.00106233007659502</v>
      </c>
      <c r="J144" s="103" t="n">
        <f aca="false">F144/B144</f>
        <v>0.164926744391376</v>
      </c>
    </row>
    <row r="145" customFormat="false" ht="12.75" hidden="false" customHeight="false" outlineLevel="0" collapsed="false">
      <c r="A145" s="33" t="s">
        <v>258</v>
      </c>
      <c r="B145" s="34" t="n">
        <v>3729.73348983353</v>
      </c>
      <c r="C145" s="34" t="n">
        <v>3918270.27493486</v>
      </c>
      <c r="D145" s="34" t="n">
        <v>27</v>
      </c>
      <c r="E145" s="34" t="n">
        <v>1</v>
      </c>
      <c r="F145" s="34" t="n">
        <v>1126</v>
      </c>
      <c r="G145" s="34" t="n">
        <f aca="false">C145/B145</f>
        <v>1050.54966678323</v>
      </c>
      <c r="H145" s="102" t="n">
        <f aca="false">D145/B145</f>
        <v>0.0072391231367057</v>
      </c>
      <c r="I145" s="102" t="n">
        <f aca="false">E145/B145</f>
        <v>0.000268115671729841</v>
      </c>
      <c r="J145" s="103" t="n">
        <f aca="false">F145/B145</f>
        <v>0.301898246367801</v>
      </c>
    </row>
    <row r="146" customFormat="false" ht="12.75" hidden="false" customHeight="false" outlineLevel="0" collapsed="false">
      <c r="A146" s="33" t="s">
        <v>174</v>
      </c>
      <c r="B146" s="34" t="n">
        <v>3697.80188820394</v>
      </c>
      <c r="C146" s="34" t="n">
        <v>4299197.39687336</v>
      </c>
      <c r="D146" s="34" t="n">
        <v>20</v>
      </c>
      <c r="E146" s="34" t="n">
        <v>2</v>
      </c>
      <c r="F146" s="34" t="n">
        <v>1741</v>
      </c>
      <c r="G146" s="34" t="n">
        <f aca="false">C146/B146</f>
        <v>1162.63594612461</v>
      </c>
      <c r="H146" s="102" t="n">
        <f aca="false">D146/B146</f>
        <v>0.00540861858062229</v>
      </c>
      <c r="I146" s="102" t="n">
        <f aca="false">E146/B146</f>
        <v>0.000540861858062229</v>
      </c>
      <c r="J146" s="103" t="n">
        <f aca="false">F146/B146</f>
        <v>0.47082024744317</v>
      </c>
    </row>
    <row r="147" customFormat="false" ht="12.75" hidden="false" customHeight="false" outlineLevel="0" collapsed="false">
      <c r="A147" s="33" t="s">
        <v>496</v>
      </c>
      <c r="B147" s="34" t="n">
        <v>3649.66498324554</v>
      </c>
      <c r="C147" s="34" t="n">
        <v>3598016.72040617</v>
      </c>
      <c r="D147" s="34" t="n">
        <v>53</v>
      </c>
      <c r="E147" s="34" t="n">
        <v>0</v>
      </c>
      <c r="F147" s="34" t="n">
        <v>743</v>
      </c>
      <c r="G147" s="34" t="n">
        <f aca="false">C147/B147</f>
        <v>985.848492100927</v>
      </c>
      <c r="H147" s="102" t="n">
        <f aca="false">D147/B147</f>
        <v>0.0145218808420242</v>
      </c>
      <c r="I147" s="102" t="n">
        <f aca="false">E147/B147</f>
        <v>0</v>
      </c>
      <c r="J147" s="103" t="n">
        <f aca="false">F147/B147</f>
        <v>0.203580329540075</v>
      </c>
    </row>
    <row r="148" customFormat="false" ht="12.75" hidden="false" customHeight="false" outlineLevel="0" collapsed="false">
      <c r="A148" s="33" t="s">
        <v>166</v>
      </c>
      <c r="B148" s="34" t="n">
        <v>3642.48661294276</v>
      </c>
      <c r="C148" s="34" t="n">
        <v>2443787.12476579</v>
      </c>
      <c r="D148" s="34" t="n">
        <v>93</v>
      </c>
      <c r="E148" s="34" t="n">
        <v>0</v>
      </c>
      <c r="F148" s="34" t="n">
        <v>1733</v>
      </c>
      <c r="G148" s="34" t="n">
        <f aca="false">C148/B148</f>
        <v>670.911765628003</v>
      </c>
      <c r="H148" s="102" t="n">
        <f aca="false">D148/B148</f>
        <v>0.0255320087298455</v>
      </c>
      <c r="I148" s="102" t="n">
        <f aca="false">E148/B148</f>
        <v>0</v>
      </c>
      <c r="J148" s="103" t="n">
        <f aca="false">F148/B148</f>
        <v>0.475773883105616</v>
      </c>
    </row>
    <row r="149" customFormat="false" ht="12.75" hidden="false" customHeight="false" outlineLevel="0" collapsed="false">
      <c r="A149" s="33" t="s">
        <v>238</v>
      </c>
      <c r="B149" s="34" t="n">
        <v>3598.68594780284</v>
      </c>
      <c r="C149" s="34" t="n">
        <v>3355474.64122118</v>
      </c>
      <c r="D149" s="34" t="n">
        <v>50</v>
      </c>
      <c r="E149" s="34" t="n">
        <v>6</v>
      </c>
      <c r="F149" s="34" t="n">
        <v>1373</v>
      </c>
      <c r="G149" s="34" t="n">
        <f aca="false">C149/B149</f>
        <v>932.41663481912</v>
      </c>
      <c r="H149" s="102" t="n">
        <f aca="false">D149/B149</f>
        <v>0.0138939603858812</v>
      </c>
      <c r="I149" s="102" t="n">
        <f aca="false">E149/B149</f>
        <v>0.00166727524630574</v>
      </c>
      <c r="J149" s="103" t="n">
        <f aca="false">F149/B149</f>
        <v>0.381528152196298</v>
      </c>
    </row>
    <row r="150" customFormat="false" ht="12.75" hidden="false" customHeight="false" outlineLevel="0" collapsed="false">
      <c r="A150" s="33" t="s">
        <v>407</v>
      </c>
      <c r="B150" s="34" t="n">
        <v>3586.23251321725</v>
      </c>
      <c r="C150" s="34" t="n">
        <v>6024915.76456429</v>
      </c>
      <c r="D150" s="34" t="n">
        <v>52</v>
      </c>
      <c r="E150" s="34" t="n">
        <v>0</v>
      </c>
      <c r="F150" s="34" t="n">
        <v>838</v>
      </c>
      <c r="G150" s="34" t="n">
        <f aca="false">C150/B150</f>
        <v>1680.01258768335</v>
      </c>
      <c r="H150" s="102" t="n">
        <f aca="false">D150/B150</f>
        <v>0.0144998964256643</v>
      </c>
      <c r="I150" s="102" t="n">
        <f aca="false">E150/B150</f>
        <v>0</v>
      </c>
      <c r="J150" s="103" t="n">
        <f aca="false">F150/B150</f>
        <v>0.233671407782821</v>
      </c>
    </row>
    <row r="151" customFormat="false" ht="12.75" hidden="false" customHeight="false" outlineLevel="0" collapsed="false">
      <c r="A151" s="33" t="s">
        <v>410</v>
      </c>
      <c r="B151" s="34" t="n">
        <v>3564.60166289168</v>
      </c>
      <c r="C151" s="34" t="n">
        <v>2886505.82562601</v>
      </c>
      <c r="D151" s="34" t="n">
        <v>67</v>
      </c>
      <c r="E151" s="34" t="n">
        <v>0</v>
      </c>
      <c r="F151" s="34" t="n">
        <v>1084</v>
      </c>
      <c r="G151" s="34" t="n">
        <f aca="false">C151/B151</f>
        <v>809.769533486784</v>
      </c>
      <c r="H151" s="102" t="n">
        <f aca="false">D151/B151</f>
        <v>0.0187959290648056</v>
      </c>
      <c r="I151" s="102" t="n">
        <f aca="false">E151/B151</f>
        <v>0</v>
      </c>
      <c r="J151" s="103" t="n">
        <f aca="false">F151/B151</f>
        <v>0.304101300093272</v>
      </c>
    </row>
    <row r="152" customFormat="false" ht="12.75" hidden="false" customHeight="false" outlineLevel="0" collapsed="false">
      <c r="A152" s="33" t="s">
        <v>388</v>
      </c>
      <c r="B152" s="34" t="n">
        <v>3560.97462421469</v>
      </c>
      <c r="C152" s="34" t="n">
        <v>2938342.72326996</v>
      </c>
      <c r="D152" s="34" t="n">
        <v>40</v>
      </c>
      <c r="E152" s="34" t="n">
        <v>1</v>
      </c>
      <c r="F152" s="34" t="n">
        <v>1202</v>
      </c>
      <c r="G152" s="34" t="n">
        <f aca="false">C152/B152</f>
        <v>825.151267096704</v>
      </c>
      <c r="H152" s="102" t="n">
        <f aca="false">D152/B152</f>
        <v>0.0112328798211589</v>
      </c>
      <c r="I152" s="102" t="n">
        <f aca="false">E152/B152</f>
        <v>0.000280821995528972</v>
      </c>
      <c r="J152" s="103" t="n">
        <f aca="false">F152/B152</f>
        <v>0.337548038625824</v>
      </c>
    </row>
    <row r="153" customFormat="false" ht="12.75" hidden="false" customHeight="false" outlineLevel="0" collapsed="false">
      <c r="A153" s="33" t="s">
        <v>295</v>
      </c>
      <c r="B153" s="34" t="n">
        <v>3521.76533926767</v>
      </c>
      <c r="C153" s="34" t="n">
        <v>2793478.72529131</v>
      </c>
      <c r="D153" s="34" t="n">
        <v>67</v>
      </c>
      <c r="E153" s="34" t="n">
        <v>3</v>
      </c>
      <c r="F153" s="34" t="n">
        <v>1148</v>
      </c>
      <c r="G153" s="34" t="n">
        <f aca="false">C153/B153</f>
        <v>793.204105379774</v>
      </c>
      <c r="H153" s="102" t="n">
        <f aca="false">D153/B153</f>
        <v>0.0190245497770536</v>
      </c>
      <c r="I153" s="102" t="n">
        <f aca="false">E153/B153</f>
        <v>0.000851845512405387</v>
      </c>
      <c r="J153" s="103" t="n">
        <f aca="false">F153/B153</f>
        <v>0.325972882747128</v>
      </c>
    </row>
    <row r="154" customFormat="false" ht="12.75" hidden="false" customHeight="false" outlineLevel="0" collapsed="false">
      <c r="A154" s="33" t="s">
        <v>177</v>
      </c>
      <c r="B154" s="34" t="n">
        <v>3511.33038013661</v>
      </c>
      <c r="C154" s="34" t="n">
        <v>2967997.31553637</v>
      </c>
      <c r="D154" s="34" t="n">
        <v>37</v>
      </c>
      <c r="E154" s="34" t="n">
        <v>3</v>
      </c>
      <c r="F154" s="34" t="n">
        <v>1565</v>
      </c>
      <c r="G154" s="34" t="n">
        <f aca="false">C154/B154</f>
        <v>845.262904432507</v>
      </c>
      <c r="H154" s="102" t="n">
        <f aca="false">D154/B154</f>
        <v>0.0105373166277109</v>
      </c>
      <c r="I154" s="102" t="n">
        <f aca="false">E154/B154</f>
        <v>0.000854377023868453</v>
      </c>
      <c r="J154" s="103" t="n">
        <f aca="false">F154/B154</f>
        <v>0.445700014118043</v>
      </c>
    </row>
    <row r="155" customFormat="false" ht="12.75" hidden="false" customHeight="false" outlineLevel="0" collapsed="false">
      <c r="A155" s="33" t="s">
        <v>593</v>
      </c>
      <c r="B155" s="34" t="n">
        <v>3489.04597988608</v>
      </c>
      <c r="C155" s="34" t="n">
        <v>2444483.91380761</v>
      </c>
      <c r="D155" s="34" t="n">
        <v>75</v>
      </c>
      <c r="E155" s="34" t="n">
        <v>1</v>
      </c>
      <c r="F155" s="34" t="n">
        <v>302</v>
      </c>
      <c r="G155" s="34" t="n">
        <f aca="false">C155/B155</f>
        <v>700.61670952454</v>
      </c>
      <c r="H155" s="102" t="n">
        <f aca="false">D155/B155</f>
        <v>0.021495847412836</v>
      </c>
      <c r="I155" s="102" t="n">
        <f aca="false">E155/B155</f>
        <v>0.000286611298837813</v>
      </c>
      <c r="J155" s="103" t="n">
        <f aca="false">F155/B155</f>
        <v>0.0865566122490196</v>
      </c>
    </row>
    <row r="156" customFormat="false" ht="12.75" hidden="false" customHeight="false" outlineLevel="0" collapsed="false">
      <c r="A156" s="33" t="s">
        <v>401</v>
      </c>
      <c r="B156" s="34" t="n">
        <v>3471.33358169742</v>
      </c>
      <c r="C156" s="34" t="n">
        <v>2719462.49173275</v>
      </c>
      <c r="D156" s="34" t="n">
        <v>27</v>
      </c>
      <c r="E156" s="34" t="n">
        <v>0</v>
      </c>
      <c r="F156" s="34" t="n">
        <v>1163</v>
      </c>
      <c r="G156" s="34"/>
      <c r="H156" s="102"/>
      <c r="I156" s="102"/>
      <c r="J156" s="103"/>
    </row>
    <row r="157" customFormat="false" ht="12.75" hidden="false" customHeight="false" outlineLevel="0" collapsed="false">
      <c r="A157" s="33" t="s">
        <v>777</v>
      </c>
      <c r="B157" s="34" t="n">
        <v>778933.965704296</v>
      </c>
      <c r="C157" s="34" t="n">
        <v>1151051625.81496</v>
      </c>
      <c r="D157" s="34" t="n">
        <v>11579</v>
      </c>
      <c r="E157" s="34" t="n">
        <v>266</v>
      </c>
      <c r="F157" s="34" t="n">
        <v>220126</v>
      </c>
      <c r="G157" s="34" t="n">
        <f aca="false">C157/B157</f>
        <v>1477.72683756858</v>
      </c>
      <c r="H157" s="102" t="n">
        <f aca="false">D157/B157</f>
        <v>0.0148651882056915</v>
      </c>
      <c r="I157" s="102" t="n">
        <f aca="false">E157/B157</f>
        <v>0.000341492362269102</v>
      </c>
      <c r="J157" s="103" t="n">
        <f aca="false">F157/B157</f>
        <v>0.282599051642287</v>
      </c>
    </row>
    <row r="158" customFormat="false" ht="13.5" hidden="false" customHeight="false" outlineLevel="0" collapsed="false">
      <c r="A158" s="36" t="s">
        <v>84</v>
      </c>
      <c r="B158" s="37" t="n">
        <f aca="false">SUM(B7:B157)</f>
        <v>2161768.18367113</v>
      </c>
      <c r="C158" s="37" t="n">
        <f aca="false">SUM(C7:C157)</f>
        <v>2418377802.13696</v>
      </c>
      <c r="D158" s="37" t="n">
        <f aca="false">SUM(D7:D157)</f>
        <v>31352</v>
      </c>
      <c r="E158" s="37" t="n">
        <f aca="false">SUM(E7:E157)</f>
        <v>545</v>
      </c>
      <c r="F158" s="37" t="n">
        <f aca="false">SUM(F7:F157)</f>
        <v>605803</v>
      </c>
      <c r="G158" s="37" t="n">
        <f aca="false">C158/B158</f>
        <v>1118.70357811912</v>
      </c>
      <c r="H158" s="105" t="n">
        <f aca="false">D158/B158</f>
        <v>0.0145029426544514</v>
      </c>
      <c r="I158" s="105" t="n">
        <f aca="false">E158/B158</f>
        <v>0.000252108437952157</v>
      </c>
      <c r="J158" s="106" t="n">
        <f aca="false">F158/B158</f>
        <v>0.280234950526112</v>
      </c>
    </row>
    <row r="159" s="7" customFormat="true" ht="12.75" hidden="false" customHeight="false" outlineLevel="0" collapsed="false">
      <c r="A159" s="7" t="s">
        <v>774</v>
      </c>
      <c r="B159" s="108"/>
      <c r="C159" s="108"/>
      <c r="D159" s="108"/>
      <c r="E159" s="108"/>
      <c r="F159" s="108"/>
      <c r="G159" s="109"/>
      <c r="I159" s="110"/>
    </row>
    <row r="160" customFormat="false" ht="12.75" hidden="false" customHeight="false" outlineLevel="0" collapsed="false">
      <c r="I160" s="111"/>
    </row>
    <row r="162" customFormat="false" ht="12.75" hidden="false" customHeight="false" outlineLevel="0" collapsed="false">
      <c r="A162" s="112"/>
    </row>
    <row r="164" customFormat="false" ht="12.75" hidden="false" customHeight="false" outlineLevel="0" collapsed="false">
      <c r="B164" s="43"/>
      <c r="C164" s="1"/>
      <c r="D164" s="1"/>
      <c r="E164" s="1"/>
      <c r="F164" s="1"/>
      <c r="G164" s="1"/>
    </row>
    <row r="165" customFormat="false" ht="12.75" hidden="false" customHeight="false" outlineLevel="0" collapsed="false">
      <c r="B165" s="43"/>
      <c r="C165" s="1"/>
      <c r="D165" s="1"/>
      <c r="E165" s="1"/>
      <c r="F165" s="1"/>
      <c r="G165" s="1"/>
    </row>
    <row r="166" customFormat="false" ht="12.75" hidden="false" customHeight="false" outlineLevel="0" collapsed="false">
      <c r="B166" s="43"/>
      <c r="C166" s="1"/>
      <c r="D166" s="1"/>
      <c r="E166" s="1"/>
      <c r="F166" s="1"/>
      <c r="G166" s="1"/>
    </row>
  </sheetData>
  <mergeCells count="2">
    <mergeCell ref="D5:F5"/>
    <mergeCell ref="G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7" activeCellId="0" sqref="A7:A1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71"/>
    <col collapsed="false" customWidth="true" hidden="false" outlineLevel="0" max="2" min="2" style="43" width="13.41"/>
    <col collapsed="false" customWidth="true" hidden="false" outlineLevel="0" max="3" min="3" style="43" width="17.28"/>
    <col collapsed="false" customWidth="true" hidden="false" outlineLevel="0" max="4" min="4" style="40" width="11.99"/>
    <col collapsed="false" customWidth="true" hidden="false" outlineLevel="0" max="5" min="5" style="40" width="8.99"/>
    <col collapsed="false" customWidth="true" hidden="false" outlineLevel="0" max="6" min="6" style="40" width="12.28"/>
    <col collapsed="false" customWidth="true" hidden="false" outlineLevel="0" max="7" min="7" style="43" width="11.85"/>
    <col collapsed="false" customWidth="true" hidden="false" outlineLevel="0" max="8" min="8" style="1" width="12.42"/>
    <col collapsed="false" customWidth="true" hidden="false" outlineLevel="0" max="9" min="9" style="1" width="9.41"/>
    <col collapsed="false" customWidth="true" hidden="false" outlineLevel="0" max="10" min="10" style="1" width="9.85"/>
    <col collapsed="false" customWidth="false" hidden="false" outlineLevel="0" max="257" min="11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A3" s="21" t="s">
        <v>778</v>
      </c>
      <c r="B3" s="45"/>
      <c r="C3" s="45"/>
      <c r="D3" s="46"/>
      <c r="E3" s="46"/>
      <c r="F3" s="46"/>
      <c r="G3" s="45"/>
      <c r="H3" s="22"/>
      <c r="I3" s="22"/>
      <c r="J3" s="23" t="str">
        <f aca="false">Capa!$A$9</f>
        <v>Julho a Dezembro de 2006</v>
      </c>
    </row>
    <row r="4" customFormat="false" ht="18" hidden="false" customHeight="false" outlineLevel="0" collapsed="false">
      <c r="A4" s="24" t="s">
        <v>779</v>
      </c>
      <c r="B4" s="48"/>
      <c r="C4" s="48"/>
      <c r="D4" s="49"/>
      <c r="E4" s="49"/>
      <c r="F4" s="49"/>
      <c r="G4" s="48"/>
      <c r="H4" s="25"/>
      <c r="I4" s="25"/>
      <c r="J4" s="42"/>
    </row>
    <row r="5" customFormat="false" ht="12.75" hidden="false" customHeight="false" outlineLevel="0" collapsed="false">
      <c r="A5" s="89"/>
      <c r="B5" s="118"/>
      <c r="C5" s="118"/>
      <c r="D5" s="95" t="s">
        <v>616</v>
      </c>
      <c r="E5" s="95"/>
      <c r="F5" s="95"/>
      <c r="G5" s="116" t="s">
        <v>617</v>
      </c>
      <c r="H5" s="116"/>
      <c r="I5" s="116"/>
      <c r="J5" s="116"/>
    </row>
    <row r="6" customFormat="false" ht="12.75" hidden="false" customHeight="false" outlineLevel="0" collapsed="false">
      <c r="A6" s="93" t="s">
        <v>101</v>
      </c>
      <c r="B6" s="119" t="s">
        <v>39</v>
      </c>
      <c r="C6" s="119" t="s">
        <v>618</v>
      </c>
      <c r="D6" s="95" t="s">
        <v>619</v>
      </c>
      <c r="E6" s="95" t="s">
        <v>620</v>
      </c>
      <c r="F6" s="95" t="s">
        <v>621</v>
      </c>
      <c r="G6" s="96" t="s">
        <v>622</v>
      </c>
      <c r="H6" s="97" t="s">
        <v>623</v>
      </c>
      <c r="I6" s="98" t="s">
        <v>624</v>
      </c>
      <c r="J6" s="99" t="s">
        <v>625</v>
      </c>
    </row>
    <row r="7" customFormat="false" ht="12.75" hidden="false" customHeight="false" outlineLevel="0" collapsed="false">
      <c r="A7" s="30" t="s">
        <v>385</v>
      </c>
      <c r="B7" s="31" t="n">
        <v>9665.59818630595</v>
      </c>
      <c r="C7" s="31" t="n">
        <v>9595838.2042955</v>
      </c>
      <c r="D7" s="31" t="n">
        <v>193</v>
      </c>
      <c r="E7" s="31" t="n">
        <v>0</v>
      </c>
      <c r="F7" s="31" t="n">
        <v>1407</v>
      </c>
      <c r="G7" s="31" t="n">
        <f aca="false">C7/B7</f>
        <v>992.782652385728</v>
      </c>
      <c r="H7" s="100" t="n">
        <f aca="false">D7/B7</f>
        <v>0.0199677243228918</v>
      </c>
      <c r="I7" s="100" t="n">
        <f aca="false">E7/B7</f>
        <v>0</v>
      </c>
      <c r="J7" s="101" t="n">
        <f aca="false">F7/B7</f>
        <v>0.145567814105227</v>
      </c>
    </row>
    <row r="8" customFormat="false" ht="12.75" hidden="false" customHeight="false" outlineLevel="0" collapsed="false">
      <c r="A8" s="33" t="s">
        <v>466</v>
      </c>
      <c r="B8" s="34" t="n">
        <v>6479.57583170174</v>
      </c>
      <c r="C8" s="34" t="n">
        <v>8229562.07650744</v>
      </c>
      <c r="D8" s="34" t="n">
        <v>185</v>
      </c>
      <c r="E8" s="34" t="n">
        <v>3</v>
      </c>
      <c r="F8" s="34" t="n">
        <v>994</v>
      </c>
      <c r="G8" s="34" t="n">
        <f aca="false">C8/B8</f>
        <v>1270.07728441788</v>
      </c>
      <c r="H8" s="102" t="n">
        <f aca="false">D8/B8</f>
        <v>0.0285512516258974</v>
      </c>
      <c r="I8" s="102" t="n">
        <f aca="false">E8/B8</f>
        <v>0.000462993269609148</v>
      </c>
      <c r="J8" s="103" t="n">
        <f aca="false">F8/B8</f>
        <v>0.153405103330498</v>
      </c>
    </row>
    <row r="9" customFormat="false" ht="12.75" hidden="false" customHeight="false" outlineLevel="0" collapsed="false">
      <c r="A9" s="33" t="s">
        <v>346</v>
      </c>
      <c r="B9" s="34" t="n">
        <v>7644.11899353563</v>
      </c>
      <c r="C9" s="34" t="n">
        <v>7710275.29743127</v>
      </c>
      <c r="D9" s="34" t="n">
        <v>182</v>
      </c>
      <c r="E9" s="34" t="n">
        <v>2</v>
      </c>
      <c r="F9" s="34" t="n">
        <v>1211</v>
      </c>
      <c r="G9" s="34" t="n">
        <f aca="false">C9/B9</f>
        <v>1008.65453611483</v>
      </c>
      <c r="H9" s="102" t="n">
        <f aca="false">D9/B9</f>
        <v>0.0238091531743437</v>
      </c>
      <c r="I9" s="102" t="n">
        <f aca="false">E9/B9</f>
        <v>0.000261639045871909</v>
      </c>
      <c r="J9" s="103" t="n">
        <f aca="false">F9/B9</f>
        <v>0.158422442275441</v>
      </c>
    </row>
    <row r="10" customFormat="false" ht="12.75" hidden="false" customHeight="false" outlineLevel="0" collapsed="false">
      <c r="A10" s="33" t="s">
        <v>248</v>
      </c>
      <c r="B10" s="34" t="n">
        <v>5006.48774713347</v>
      </c>
      <c r="C10" s="34" t="n">
        <v>5786228.44651625</v>
      </c>
      <c r="D10" s="34" t="n">
        <v>169</v>
      </c>
      <c r="E10" s="34" t="n">
        <v>0</v>
      </c>
      <c r="F10" s="34" t="n">
        <v>1255</v>
      </c>
      <c r="G10" s="34" t="n">
        <f aca="false">C10/B10</f>
        <v>1155.74605167649</v>
      </c>
      <c r="H10" s="102" t="n">
        <f aca="false">D10/B10</f>
        <v>0.0337561996624806</v>
      </c>
      <c r="I10" s="102" t="n">
        <f aca="false">E10/B10</f>
        <v>0</v>
      </c>
      <c r="J10" s="103" t="n">
        <f aca="false">F10/B10</f>
        <v>0.250674737138539</v>
      </c>
    </row>
    <row r="11" customFormat="false" ht="12.75" hidden="false" customHeight="false" outlineLevel="0" collapsed="false">
      <c r="A11" s="33" t="s">
        <v>275</v>
      </c>
      <c r="B11" s="34" t="n">
        <v>4052.2346148116</v>
      </c>
      <c r="C11" s="34" t="n">
        <v>4830705.36897758</v>
      </c>
      <c r="D11" s="34" t="n">
        <v>159</v>
      </c>
      <c r="E11" s="34" t="n">
        <v>0</v>
      </c>
      <c r="F11" s="34" t="n">
        <v>948</v>
      </c>
      <c r="G11" s="34" t="n">
        <f aca="false">C11/B11</f>
        <v>1192.1090035904</v>
      </c>
      <c r="H11" s="102" t="n">
        <f aca="false">D11/B11</f>
        <v>0.0392376096435355</v>
      </c>
      <c r="I11" s="102" t="n">
        <f aca="false">E11/B11</f>
        <v>0</v>
      </c>
      <c r="J11" s="103" t="n">
        <f aca="false">F11/B11</f>
        <v>0.233944993346363</v>
      </c>
    </row>
    <row r="12" customFormat="false" ht="12.75" hidden="false" customHeight="false" outlineLevel="0" collapsed="false">
      <c r="A12" s="33" t="s">
        <v>534</v>
      </c>
      <c r="B12" s="34" t="n">
        <v>7857.8994486581</v>
      </c>
      <c r="C12" s="34" t="n">
        <v>7817224.26146312</v>
      </c>
      <c r="D12" s="34" t="n">
        <v>147</v>
      </c>
      <c r="E12" s="34" t="n">
        <v>3</v>
      </c>
      <c r="F12" s="34" t="n">
        <v>907</v>
      </c>
      <c r="G12" s="34" t="n">
        <f aca="false">C12/B12</f>
        <v>994.823656441427</v>
      </c>
      <c r="H12" s="102" t="n">
        <f aca="false">D12/B12</f>
        <v>0.0187072895193516</v>
      </c>
      <c r="I12" s="102" t="n">
        <f aca="false">E12/B12</f>
        <v>0.000381781418762277</v>
      </c>
      <c r="J12" s="103" t="n">
        <f aca="false">F12/B12</f>
        <v>0.115425248939128</v>
      </c>
    </row>
    <row r="13" customFormat="false" ht="12.75" hidden="false" customHeight="false" outlineLevel="0" collapsed="false">
      <c r="A13" s="33" t="s">
        <v>527</v>
      </c>
      <c r="B13" s="34" t="n">
        <v>5234.87926988233</v>
      </c>
      <c r="C13" s="34" t="n">
        <v>5356281.95357448</v>
      </c>
      <c r="D13" s="34" t="n">
        <v>136</v>
      </c>
      <c r="E13" s="34" t="n">
        <v>0</v>
      </c>
      <c r="F13" s="34" t="n">
        <v>777</v>
      </c>
      <c r="G13" s="34" t="n">
        <f aca="false">C13/B13</f>
        <v>1023.19111433775</v>
      </c>
      <c r="H13" s="102" t="n">
        <f aca="false">D13/B13</f>
        <v>0.0259795867275191</v>
      </c>
      <c r="I13" s="102" t="n">
        <f aca="false">E13/B13</f>
        <v>0</v>
      </c>
      <c r="J13" s="103" t="n">
        <f aca="false">F13/B13</f>
        <v>0.148427491818253</v>
      </c>
    </row>
    <row r="14" customFormat="false" ht="12.75" hidden="false" customHeight="false" outlineLevel="0" collapsed="false">
      <c r="A14" s="33" t="s">
        <v>591</v>
      </c>
      <c r="B14" s="34" t="n">
        <v>2113.90342986932</v>
      </c>
      <c r="C14" s="34" t="n">
        <v>2174791.10076522</v>
      </c>
      <c r="D14" s="34" t="n">
        <v>124</v>
      </c>
      <c r="E14" s="34" t="n">
        <v>1</v>
      </c>
      <c r="F14" s="34" t="n">
        <v>211</v>
      </c>
      <c r="G14" s="34" t="n">
        <f aca="false">C14/B14</f>
        <v>1028.80343067501</v>
      </c>
      <c r="H14" s="102" t="n">
        <f aca="false">D14/B14</f>
        <v>0.0586592548400688</v>
      </c>
      <c r="I14" s="102" t="n">
        <f aca="false">E14/B14</f>
        <v>0.000473058506774749</v>
      </c>
      <c r="J14" s="103" t="n">
        <f aca="false">F14/B14</f>
        <v>0.099815344929472</v>
      </c>
    </row>
    <row r="15" customFormat="false" ht="12.75" hidden="false" customHeight="false" outlineLevel="0" collapsed="false">
      <c r="A15" s="33" t="s">
        <v>223</v>
      </c>
      <c r="B15" s="34" t="n">
        <v>2058.26244156784</v>
      </c>
      <c r="C15" s="34" t="n">
        <v>2215965.19535581</v>
      </c>
      <c r="D15" s="34" t="n">
        <v>124</v>
      </c>
      <c r="E15" s="34" t="n">
        <v>0</v>
      </c>
      <c r="F15" s="34" t="n">
        <v>503</v>
      </c>
      <c r="G15" s="34" t="n">
        <f aca="false">C15/B15</f>
        <v>1076.61936136183</v>
      </c>
      <c r="H15" s="102" t="n">
        <f aca="false">D15/B15</f>
        <v>0.0602449898981519</v>
      </c>
      <c r="I15" s="102" t="n">
        <f aca="false">E15/B15</f>
        <v>0</v>
      </c>
      <c r="J15" s="103" t="n">
        <f aca="false">F15/B15</f>
        <v>0.244380886441697</v>
      </c>
    </row>
    <row r="16" customFormat="false" ht="12.75" hidden="false" customHeight="false" outlineLevel="0" collapsed="false">
      <c r="A16" s="33" t="s">
        <v>597</v>
      </c>
      <c r="B16" s="34" t="n">
        <v>7101.02145845256</v>
      </c>
      <c r="C16" s="34" t="n">
        <v>6976833.26131156</v>
      </c>
      <c r="D16" s="34" t="n">
        <v>121</v>
      </c>
      <c r="E16" s="34" t="n">
        <v>0</v>
      </c>
      <c r="F16" s="34" t="n">
        <v>560</v>
      </c>
      <c r="G16" s="34" t="n">
        <f aca="false">C16/B16</f>
        <v>982.511220693021</v>
      </c>
      <c r="H16" s="102" t="n">
        <f aca="false">D16/B16</f>
        <v>0.0170398020493193</v>
      </c>
      <c r="I16" s="102" t="n">
        <f aca="false">E16/B16</f>
        <v>0</v>
      </c>
      <c r="J16" s="103" t="n">
        <f aca="false">F16/B16</f>
        <v>0.0788618937819735</v>
      </c>
    </row>
    <row r="17" customFormat="false" ht="12.75" hidden="false" customHeight="false" outlineLevel="0" collapsed="false">
      <c r="A17" s="33" t="s">
        <v>568</v>
      </c>
      <c r="B17" s="34" t="n">
        <v>4746.00581530411</v>
      </c>
      <c r="C17" s="34" t="n">
        <v>4944303.50910744</v>
      </c>
      <c r="D17" s="34" t="n">
        <v>111</v>
      </c>
      <c r="E17" s="34" t="n">
        <v>1</v>
      </c>
      <c r="F17" s="34" t="n">
        <v>459</v>
      </c>
      <c r="G17" s="34" t="n">
        <f aca="false">C17/B17</f>
        <v>1041.7820166094</v>
      </c>
      <c r="H17" s="102" t="n">
        <f aca="false">D17/B17</f>
        <v>0.0233880876508971</v>
      </c>
      <c r="I17" s="102" t="n">
        <f aca="false">E17/B17</f>
        <v>0.000210703492350425</v>
      </c>
      <c r="J17" s="103" t="n">
        <f aca="false">F17/B17</f>
        <v>0.0967129029888449</v>
      </c>
    </row>
    <row r="18" customFormat="false" ht="12.75" hidden="false" customHeight="false" outlineLevel="0" collapsed="false">
      <c r="A18" s="33" t="s">
        <v>162</v>
      </c>
      <c r="B18" s="34" t="n">
        <v>3424.50400949968</v>
      </c>
      <c r="C18" s="34" t="n">
        <v>4075174.16693648</v>
      </c>
      <c r="D18" s="34" t="n">
        <v>111</v>
      </c>
      <c r="E18" s="34" t="n">
        <v>1</v>
      </c>
      <c r="F18" s="34" t="n">
        <v>715</v>
      </c>
      <c r="G18" s="34" t="n">
        <f aca="false">C18/B18</f>
        <v>1190.00420371295</v>
      </c>
      <c r="H18" s="102" t="n">
        <f aca="false">D18/B18</f>
        <v>0.0324134530700162</v>
      </c>
      <c r="I18" s="102" t="n">
        <f aca="false">E18/B18</f>
        <v>0.000292013090720866</v>
      </c>
      <c r="J18" s="103" t="n">
        <f aca="false">F18/B18</f>
        <v>0.208789359865419</v>
      </c>
    </row>
    <row r="19" customFormat="false" ht="12.75" hidden="false" customHeight="false" outlineLevel="0" collapsed="false">
      <c r="A19" s="33" t="s">
        <v>546</v>
      </c>
      <c r="B19" s="34" t="n">
        <v>3166.89905244205</v>
      </c>
      <c r="C19" s="34" t="n">
        <v>4266819.94984328</v>
      </c>
      <c r="D19" s="34" t="n">
        <v>110</v>
      </c>
      <c r="E19" s="34" t="n">
        <v>2</v>
      </c>
      <c r="F19" s="34" t="n">
        <v>557</v>
      </c>
      <c r="G19" s="34" t="n">
        <f aca="false">C19/B19</f>
        <v>1347.31795336295</v>
      </c>
      <c r="H19" s="102" t="n">
        <f aca="false">D19/B19</f>
        <v>0.0347342931297975</v>
      </c>
      <c r="I19" s="102" t="n">
        <f aca="false">E19/B19</f>
        <v>0.000631532602359954</v>
      </c>
      <c r="J19" s="103" t="n">
        <f aca="false">F19/B19</f>
        <v>0.175881829757247</v>
      </c>
    </row>
    <row r="20" customFormat="false" ht="12.75" hidden="false" customHeight="false" outlineLevel="0" collapsed="false">
      <c r="A20" s="33" t="s">
        <v>423</v>
      </c>
      <c r="B20" s="34" t="n">
        <v>3976.10306100756</v>
      </c>
      <c r="C20" s="34" t="n">
        <v>6423106.8105321</v>
      </c>
      <c r="D20" s="34" t="n">
        <v>105</v>
      </c>
      <c r="E20" s="34" t="n">
        <v>4</v>
      </c>
      <c r="F20" s="34" t="n">
        <v>811</v>
      </c>
      <c r="G20" s="34" t="n">
        <f aca="false">C20/B20</f>
        <v>1615.42764661247</v>
      </c>
      <c r="H20" s="102" t="n">
        <f aca="false">D20/B20</f>
        <v>0.0264077661944187</v>
      </c>
      <c r="I20" s="102" t="n">
        <f aca="false">E20/B20</f>
        <v>0.00100601014073976</v>
      </c>
      <c r="J20" s="103" t="n">
        <f aca="false">F20/B20</f>
        <v>0.203968556034986</v>
      </c>
    </row>
    <row r="21" customFormat="false" ht="12.75" hidden="false" customHeight="false" outlineLevel="0" collapsed="false">
      <c r="A21" s="33" t="s">
        <v>270</v>
      </c>
      <c r="B21" s="34" t="n">
        <v>3542.33405718836</v>
      </c>
      <c r="C21" s="34" t="n">
        <v>3553558.39733757</v>
      </c>
      <c r="D21" s="34" t="n">
        <v>100</v>
      </c>
      <c r="E21" s="34" t="n">
        <v>0</v>
      </c>
      <c r="F21" s="34" t="n">
        <v>542</v>
      </c>
      <c r="G21" s="34" t="n">
        <f aca="false">C21/B21</f>
        <v>1003.16862835859</v>
      </c>
      <c r="H21" s="102" t="n">
        <f aca="false">D21/B21</f>
        <v>0.0282299744703842</v>
      </c>
      <c r="I21" s="102" t="n">
        <f aca="false">E21/B21</f>
        <v>0</v>
      </c>
      <c r="J21" s="103" t="n">
        <f aca="false">F21/B21</f>
        <v>0.153006461629483</v>
      </c>
    </row>
    <row r="22" customFormat="false" ht="12.75" hidden="false" customHeight="false" outlineLevel="0" collapsed="false">
      <c r="A22" s="33" t="s">
        <v>571</v>
      </c>
      <c r="B22" s="34" t="n">
        <v>7271.68412616918</v>
      </c>
      <c r="C22" s="34" t="n">
        <v>5930737.82371067</v>
      </c>
      <c r="D22" s="34" t="n">
        <v>92</v>
      </c>
      <c r="E22" s="34" t="n">
        <v>0</v>
      </c>
      <c r="F22" s="34" t="n">
        <v>786</v>
      </c>
      <c r="G22" s="34" t="n">
        <f aca="false">C22/B22</f>
        <v>815.593433489122</v>
      </c>
      <c r="H22" s="102" t="n">
        <f aca="false">D22/B22</f>
        <v>0.0126518146833293</v>
      </c>
      <c r="I22" s="102" t="n">
        <f aca="false">E22/B22</f>
        <v>0</v>
      </c>
      <c r="J22" s="103" t="n">
        <f aca="false">F22/B22</f>
        <v>0.108090503707574</v>
      </c>
    </row>
    <row r="23" customFormat="false" ht="12.75" hidden="false" customHeight="false" outlineLevel="0" collapsed="false">
      <c r="A23" s="33" t="s">
        <v>578</v>
      </c>
      <c r="B23" s="34" t="n">
        <v>5591.06744470004</v>
      </c>
      <c r="C23" s="34" t="n">
        <v>4691516.55969288</v>
      </c>
      <c r="D23" s="34" t="n">
        <v>91</v>
      </c>
      <c r="E23" s="34" t="n">
        <v>2</v>
      </c>
      <c r="F23" s="34" t="n">
        <v>416</v>
      </c>
      <c r="G23" s="34" t="n">
        <f aca="false">C23/B23</f>
        <v>839.109276733931</v>
      </c>
      <c r="H23" s="102" t="n">
        <f aca="false">D23/B23</f>
        <v>0.0162759617729638</v>
      </c>
      <c r="I23" s="102" t="n">
        <f aca="false">E23/B23</f>
        <v>0.000357713445559643</v>
      </c>
      <c r="J23" s="103" t="n">
        <f aca="false">F23/B23</f>
        <v>0.0744043966764057</v>
      </c>
    </row>
    <row r="24" customFormat="false" ht="12.75" hidden="false" customHeight="false" outlineLevel="0" collapsed="false">
      <c r="A24" s="33" t="s">
        <v>359</v>
      </c>
      <c r="B24" s="34" t="n">
        <v>2276.90050736232</v>
      </c>
      <c r="C24" s="34" t="n">
        <v>4048404.41505849</v>
      </c>
      <c r="D24" s="34" t="n">
        <v>88</v>
      </c>
      <c r="E24" s="34" t="n">
        <v>0</v>
      </c>
      <c r="F24" s="34" t="n">
        <v>350</v>
      </c>
      <c r="G24" s="34" t="n">
        <f aca="false">C24/B24</f>
        <v>1778.03307696935</v>
      </c>
      <c r="H24" s="102" t="n">
        <f aca="false">D24/B24</f>
        <v>0.0386490317497201</v>
      </c>
      <c r="I24" s="102" t="n">
        <f aca="false">E24/B24</f>
        <v>0</v>
      </c>
      <c r="J24" s="103" t="n">
        <f aca="false">F24/B24</f>
        <v>0.153717739913659</v>
      </c>
    </row>
    <row r="25" customFormat="false" ht="12.75" hidden="false" customHeight="false" outlineLevel="0" collapsed="false">
      <c r="A25" s="33" t="s">
        <v>437</v>
      </c>
      <c r="B25" s="34" t="n">
        <v>2895.31321503431</v>
      </c>
      <c r="C25" s="34" t="n">
        <v>3871202.4840302</v>
      </c>
      <c r="D25" s="34" t="n">
        <v>88</v>
      </c>
      <c r="E25" s="34" t="n">
        <v>0</v>
      </c>
      <c r="F25" s="34" t="n">
        <v>419</v>
      </c>
      <c r="G25" s="34" t="n">
        <f aca="false">C25/B25</f>
        <v>1337.05827194393</v>
      </c>
      <c r="H25" s="102" t="n">
        <f aca="false">D25/B25</f>
        <v>0.0303939482412638</v>
      </c>
      <c r="I25" s="102" t="n">
        <f aca="false">E25/B25</f>
        <v>0</v>
      </c>
      <c r="J25" s="103" t="n">
        <f aca="false">F25/B25</f>
        <v>0.144716639921472</v>
      </c>
    </row>
    <row r="26" customFormat="false" ht="12.75" hidden="false" customHeight="false" outlineLevel="0" collapsed="false">
      <c r="A26" s="33" t="s">
        <v>580</v>
      </c>
      <c r="B26" s="34" t="n">
        <v>2465.30827063554</v>
      </c>
      <c r="C26" s="34" t="n">
        <v>9474361.35650501</v>
      </c>
      <c r="D26" s="34" t="n">
        <v>87</v>
      </c>
      <c r="E26" s="34" t="n">
        <v>4</v>
      </c>
      <c r="F26" s="34" t="n">
        <v>411</v>
      </c>
      <c r="G26" s="34" t="n">
        <f aca="false">C26/B26</f>
        <v>3843.07369157634</v>
      </c>
      <c r="H26" s="102" t="n">
        <f aca="false">D26/B26</f>
        <v>0.0352897043490517</v>
      </c>
      <c r="I26" s="102" t="n">
        <f aca="false">E26/B26</f>
        <v>0.00162251514248513</v>
      </c>
      <c r="J26" s="103" t="n">
        <f aca="false">F26/B26</f>
        <v>0.166713430890347</v>
      </c>
    </row>
    <row r="27" customFormat="false" ht="12.75" hidden="false" customHeight="false" outlineLevel="0" collapsed="false">
      <c r="A27" s="33" t="s">
        <v>424</v>
      </c>
      <c r="B27" s="34" t="n">
        <v>2574.23695495422</v>
      </c>
      <c r="C27" s="34" t="n">
        <v>5435053.2240982</v>
      </c>
      <c r="D27" s="34" t="n">
        <v>87</v>
      </c>
      <c r="E27" s="34" t="n">
        <v>0</v>
      </c>
      <c r="F27" s="34" t="n">
        <v>579</v>
      </c>
      <c r="G27" s="34" t="n">
        <f aca="false">C27/B27</f>
        <v>2111.32592655786</v>
      </c>
      <c r="H27" s="102" t="n">
        <f aca="false">D27/B27</f>
        <v>0.033796422599157</v>
      </c>
      <c r="I27" s="102" t="n">
        <f aca="false">E27/B27</f>
        <v>0</v>
      </c>
      <c r="J27" s="103" t="n">
        <f aca="false">F27/B27</f>
        <v>0.224921019366804</v>
      </c>
    </row>
    <row r="28" customFormat="false" ht="12.75" hidden="false" customHeight="false" outlineLevel="0" collapsed="false">
      <c r="A28" s="33" t="s">
        <v>281</v>
      </c>
      <c r="B28" s="34" t="n">
        <v>1951.7173851598</v>
      </c>
      <c r="C28" s="34" t="n">
        <v>1880186.34990462</v>
      </c>
      <c r="D28" s="34" t="n">
        <v>82</v>
      </c>
      <c r="E28" s="34" t="n">
        <v>1</v>
      </c>
      <c r="F28" s="34" t="n">
        <v>316</v>
      </c>
      <c r="G28" s="34" t="n">
        <f aca="false">C28/B28</f>
        <v>963.349696119388</v>
      </c>
      <c r="H28" s="102" t="n">
        <f aca="false">D28/B28</f>
        <v>0.0420142796408437</v>
      </c>
      <c r="I28" s="102" t="n">
        <f aca="false">E28/B28</f>
        <v>0.000512369263912728</v>
      </c>
      <c r="J28" s="103" t="n">
        <f aca="false">F28/B28</f>
        <v>0.161908687396422</v>
      </c>
    </row>
    <row r="29" customFormat="false" ht="12.75" hidden="false" customHeight="false" outlineLevel="0" collapsed="false">
      <c r="A29" s="33" t="s">
        <v>438</v>
      </c>
      <c r="B29" s="34" t="n">
        <v>1612.0055490511</v>
      </c>
      <c r="C29" s="34" t="n">
        <v>1959335.98583762</v>
      </c>
      <c r="D29" s="34" t="n">
        <v>80</v>
      </c>
      <c r="E29" s="34" t="n">
        <v>0</v>
      </c>
      <c r="F29" s="34" t="n">
        <v>356</v>
      </c>
      <c r="G29" s="34" t="n">
        <f aca="false">C29/B29</f>
        <v>1215.46478980235</v>
      </c>
      <c r="H29" s="102" t="n">
        <f aca="false">D29/B29</f>
        <v>0.0496276207281617</v>
      </c>
      <c r="I29" s="102" t="n">
        <f aca="false">E29/B29</f>
        <v>0</v>
      </c>
      <c r="J29" s="103" t="n">
        <f aca="false">F29/B29</f>
        <v>0.220842912240319</v>
      </c>
    </row>
    <row r="30" customFormat="false" ht="12.75" hidden="false" customHeight="false" outlineLevel="0" collapsed="false">
      <c r="A30" s="33" t="s">
        <v>590</v>
      </c>
      <c r="B30" s="34" t="n">
        <v>7912.00086739473</v>
      </c>
      <c r="C30" s="34" t="n">
        <v>8251836.42080964</v>
      </c>
      <c r="D30" s="34" t="n">
        <v>79</v>
      </c>
      <c r="E30" s="34" t="n">
        <v>2</v>
      </c>
      <c r="F30" s="34" t="n">
        <v>513</v>
      </c>
      <c r="G30" s="34" t="n">
        <f aca="false">C30/B30</f>
        <v>1042.95191053572</v>
      </c>
      <c r="H30" s="102" t="n">
        <f aca="false">D30/B30</f>
        <v>0.00998483207017306</v>
      </c>
      <c r="I30" s="102" t="n">
        <f aca="false">E30/B30</f>
        <v>0.000252780558738559</v>
      </c>
      <c r="J30" s="103" t="n">
        <f aca="false">F30/B30</f>
        <v>0.0648382133164403</v>
      </c>
    </row>
    <row r="31" customFormat="false" ht="12.75" hidden="false" customHeight="false" outlineLevel="0" collapsed="false">
      <c r="A31" s="33" t="s">
        <v>178</v>
      </c>
      <c r="B31" s="34" t="n">
        <v>4626.9102956478</v>
      </c>
      <c r="C31" s="34" t="n">
        <v>4321938.41674238</v>
      </c>
      <c r="D31" s="34" t="n">
        <v>78</v>
      </c>
      <c r="E31" s="34" t="n">
        <v>1</v>
      </c>
      <c r="F31" s="34" t="n">
        <v>733</v>
      </c>
      <c r="G31" s="34" t="n">
        <f aca="false">C31/B31</f>
        <v>934.087358643567</v>
      </c>
      <c r="H31" s="102" t="n">
        <f aca="false">D31/B31</f>
        <v>0.016857901929365</v>
      </c>
      <c r="I31" s="102" t="n">
        <f aca="false">E31/B31</f>
        <v>0.000216126947812372</v>
      </c>
      <c r="J31" s="103" t="n">
        <f aca="false">F31/B31</f>
        <v>0.158421052746469</v>
      </c>
    </row>
    <row r="32" customFormat="false" ht="12.75" hidden="false" customHeight="false" outlineLevel="0" collapsed="false">
      <c r="A32" s="33" t="s">
        <v>587</v>
      </c>
      <c r="B32" s="34" t="n">
        <v>3203.46057592262</v>
      </c>
      <c r="C32" s="34" t="n">
        <v>3276256.31787036</v>
      </c>
      <c r="D32" s="34" t="n">
        <v>78</v>
      </c>
      <c r="E32" s="34" t="n">
        <v>0</v>
      </c>
      <c r="F32" s="34" t="n">
        <v>265</v>
      </c>
      <c r="G32" s="34" t="n">
        <f aca="false">C32/B32</f>
        <v>1022.72409484133</v>
      </c>
      <c r="H32" s="102" t="n">
        <f aca="false">D32/B32</f>
        <v>0.0243486686198832</v>
      </c>
      <c r="I32" s="102" t="n">
        <f aca="false">E32/B32</f>
        <v>0</v>
      </c>
      <c r="J32" s="103" t="n">
        <f aca="false">F32/B32</f>
        <v>0.0827230408239621</v>
      </c>
    </row>
    <row r="33" customFormat="false" ht="12.75" hidden="false" customHeight="false" outlineLevel="0" collapsed="false">
      <c r="A33" s="33" t="s">
        <v>353</v>
      </c>
      <c r="B33" s="34" t="n">
        <v>2742.39830858632</v>
      </c>
      <c r="C33" s="34" t="n">
        <v>2875203.56516537</v>
      </c>
      <c r="D33" s="34" t="n">
        <v>78</v>
      </c>
      <c r="E33" s="34" t="n">
        <v>0</v>
      </c>
      <c r="F33" s="34" t="n">
        <v>449</v>
      </c>
      <c r="G33" s="34" t="n">
        <f aca="false">C33/B33</f>
        <v>1048.42668410466</v>
      </c>
      <c r="H33" s="102" t="n">
        <f aca="false">D33/B33</f>
        <v>0.0284422579155572</v>
      </c>
      <c r="I33" s="102" t="n">
        <f aca="false">E33/B33</f>
        <v>0</v>
      </c>
      <c r="J33" s="103" t="n">
        <f aca="false">F33/B33</f>
        <v>0.163725305180579</v>
      </c>
    </row>
    <row r="34" customFormat="false" ht="12.75" hidden="false" customHeight="false" outlineLevel="0" collapsed="false">
      <c r="A34" s="33" t="s">
        <v>261</v>
      </c>
      <c r="B34" s="34" t="n">
        <v>2401.34388615749</v>
      </c>
      <c r="C34" s="34" t="n">
        <v>3746180.1472251</v>
      </c>
      <c r="D34" s="34" t="n">
        <v>78</v>
      </c>
      <c r="E34" s="34" t="n">
        <v>3</v>
      </c>
      <c r="F34" s="34" t="n">
        <v>718</v>
      </c>
      <c r="G34" s="34" t="n">
        <f aca="false">C34/B34</f>
        <v>1560.03484916088</v>
      </c>
      <c r="H34" s="102" t="n">
        <f aca="false">D34/B34</f>
        <v>0.0324818117261879</v>
      </c>
      <c r="I34" s="102" t="n">
        <f aca="false">E34/B34</f>
        <v>0.00124930045100723</v>
      </c>
      <c r="J34" s="103" t="n">
        <f aca="false">F34/B34</f>
        <v>0.298999241274396</v>
      </c>
    </row>
    <row r="35" customFormat="false" ht="12.75" hidden="false" customHeight="false" outlineLevel="0" collapsed="false">
      <c r="A35" s="33" t="s">
        <v>343</v>
      </c>
      <c r="B35" s="34" t="n">
        <v>4701.26632326887</v>
      </c>
      <c r="C35" s="34" t="n">
        <v>4557045.57859437</v>
      </c>
      <c r="D35" s="34" t="n">
        <v>77</v>
      </c>
      <c r="E35" s="34" t="n">
        <v>0</v>
      </c>
      <c r="F35" s="34" t="n">
        <v>782</v>
      </c>
      <c r="G35" s="34" t="n">
        <f aca="false">C35/B35</f>
        <v>969.323000494424</v>
      </c>
      <c r="H35" s="102" t="n">
        <f aca="false">D35/B35</f>
        <v>0.0163785658385038</v>
      </c>
      <c r="I35" s="102" t="n">
        <f aca="false">E35/B35</f>
        <v>0</v>
      </c>
      <c r="J35" s="103" t="n">
        <f aca="false">F35/B35</f>
        <v>0.166338162152078</v>
      </c>
    </row>
    <row r="36" customFormat="false" ht="12.75" hidden="false" customHeight="false" outlineLevel="0" collapsed="false">
      <c r="A36" s="33" t="s">
        <v>322</v>
      </c>
      <c r="B36" s="34" t="n">
        <v>2616.00950399949</v>
      </c>
      <c r="C36" s="34" t="n">
        <v>3078300.58241485</v>
      </c>
      <c r="D36" s="34" t="n">
        <v>77</v>
      </c>
      <c r="E36" s="34" t="n">
        <v>0</v>
      </c>
      <c r="F36" s="34" t="n">
        <v>564</v>
      </c>
      <c r="G36" s="34" t="n">
        <f aca="false">C36/B36</f>
        <v>1176.71613108002</v>
      </c>
      <c r="H36" s="102" t="n">
        <f aca="false">D36/B36</f>
        <v>0.0294341438294771</v>
      </c>
      <c r="I36" s="102" t="n">
        <f aca="false">E36/B36</f>
        <v>0</v>
      </c>
      <c r="J36" s="103" t="n">
        <f aca="false">F36/B36</f>
        <v>0.215595547010715</v>
      </c>
    </row>
    <row r="37" customFormat="false" ht="12.75" hidden="false" customHeight="false" outlineLevel="0" collapsed="false">
      <c r="A37" s="33" t="s">
        <v>503</v>
      </c>
      <c r="B37" s="34" t="n">
        <v>2022.25978027004</v>
      </c>
      <c r="C37" s="34" t="n">
        <v>2193259.6752716</v>
      </c>
      <c r="D37" s="34" t="n">
        <v>76</v>
      </c>
      <c r="E37" s="34" t="n">
        <v>0</v>
      </c>
      <c r="F37" s="34" t="n">
        <v>311</v>
      </c>
      <c r="G37" s="34" t="n">
        <f aca="false">C37/B37</f>
        <v>1084.55881715589</v>
      </c>
      <c r="H37" s="102" t="n">
        <f aca="false">D37/B37</f>
        <v>0.0375817195898795</v>
      </c>
      <c r="I37" s="102" t="n">
        <f aca="false">E37/B37</f>
        <v>0</v>
      </c>
      <c r="J37" s="103" t="n">
        <f aca="false">F37/B37</f>
        <v>0.15378835253227</v>
      </c>
    </row>
    <row r="38" customFormat="false" ht="12.75" hidden="false" customHeight="false" outlineLevel="0" collapsed="false">
      <c r="A38" s="33" t="s">
        <v>306</v>
      </c>
      <c r="B38" s="34" t="n">
        <v>1943.17492080503</v>
      </c>
      <c r="C38" s="34" t="n">
        <v>2462377.40122741</v>
      </c>
      <c r="D38" s="34" t="n">
        <v>76</v>
      </c>
      <c r="E38" s="34" t="n">
        <v>2</v>
      </c>
      <c r="F38" s="34" t="n">
        <v>333</v>
      </c>
      <c r="G38" s="34" t="n">
        <f aca="false">C38/B38</f>
        <v>1267.19286815789</v>
      </c>
      <c r="H38" s="102" t="n">
        <f aca="false">D38/B38</f>
        <v>0.039111249937558</v>
      </c>
      <c r="I38" s="102" t="n">
        <f aca="false">E38/B38</f>
        <v>0.00102924341940942</v>
      </c>
      <c r="J38" s="103" t="n">
        <f aca="false">F38/B38</f>
        <v>0.171369029331669</v>
      </c>
    </row>
    <row r="39" customFormat="false" ht="12.75" hidden="false" customHeight="false" outlineLevel="0" collapsed="false">
      <c r="A39" s="33" t="s">
        <v>116</v>
      </c>
      <c r="B39" s="34" t="n">
        <v>2683.68057995592</v>
      </c>
      <c r="C39" s="34" t="n">
        <v>4815536.51617841</v>
      </c>
      <c r="D39" s="34" t="n">
        <v>75</v>
      </c>
      <c r="E39" s="34" t="n">
        <v>9</v>
      </c>
      <c r="F39" s="34" t="n">
        <v>2510</v>
      </c>
      <c r="G39" s="34" t="n">
        <f aca="false">C39/B39</f>
        <v>1794.37767376083</v>
      </c>
      <c r="H39" s="102" t="n">
        <f aca="false">D39/B39</f>
        <v>0.0279466940142451</v>
      </c>
      <c r="I39" s="102" t="n">
        <f aca="false">E39/B39</f>
        <v>0.00335360328170942</v>
      </c>
      <c r="J39" s="103" t="n">
        <f aca="false">F39/B39</f>
        <v>0.93528269301007</v>
      </c>
    </row>
    <row r="40" customFormat="false" ht="12.75" hidden="false" customHeight="false" outlineLevel="0" collapsed="false">
      <c r="A40" s="33" t="s">
        <v>574</v>
      </c>
      <c r="B40" s="34" t="n">
        <v>1963.41594324563</v>
      </c>
      <c r="C40" s="34" t="n">
        <v>3656622.1684825</v>
      </c>
      <c r="D40" s="34" t="n">
        <v>73</v>
      </c>
      <c r="E40" s="34" t="n">
        <v>1</v>
      </c>
      <c r="F40" s="34" t="n">
        <v>316</v>
      </c>
      <c r="G40" s="34" t="n">
        <f aca="false">C40/B40</f>
        <v>1862.37775090993</v>
      </c>
      <c r="H40" s="102" t="n">
        <f aca="false">D40/B40</f>
        <v>0.0371800994339117</v>
      </c>
      <c r="I40" s="102" t="n">
        <f aca="false">E40/B40</f>
        <v>0.00050931643060153</v>
      </c>
      <c r="J40" s="103" t="n">
        <f aca="false">F40/B40</f>
        <v>0.160943992070083</v>
      </c>
    </row>
    <row r="41" customFormat="false" ht="12.75" hidden="false" customHeight="false" outlineLevel="0" collapsed="false">
      <c r="A41" s="33" t="s">
        <v>432</v>
      </c>
      <c r="B41" s="34" t="n">
        <v>6722.72890949482</v>
      </c>
      <c r="C41" s="34" t="n">
        <v>6827280.09509319</v>
      </c>
      <c r="D41" s="34" t="n">
        <v>70</v>
      </c>
      <c r="E41" s="34" t="n">
        <v>1</v>
      </c>
      <c r="F41" s="34" t="n">
        <v>763</v>
      </c>
      <c r="G41" s="34" t="n">
        <f aca="false">C41/B41</f>
        <v>1015.5518967083</v>
      </c>
      <c r="H41" s="102" t="n">
        <f aca="false">D41/B41</f>
        <v>0.010412438303311</v>
      </c>
      <c r="I41" s="102" t="n">
        <f aca="false">E41/B41</f>
        <v>0.000148749118618728</v>
      </c>
      <c r="J41" s="103" t="n">
        <f aca="false">F41/B41</f>
        <v>0.11349557750609</v>
      </c>
    </row>
    <row r="42" customFormat="false" ht="12.75" hidden="false" customHeight="false" outlineLevel="0" collapsed="false">
      <c r="A42" s="33" t="s">
        <v>291</v>
      </c>
      <c r="B42" s="34" t="n">
        <v>2896.95419628079</v>
      </c>
      <c r="C42" s="34" t="n">
        <v>4492694.71939457</v>
      </c>
      <c r="D42" s="34" t="n">
        <v>70</v>
      </c>
      <c r="E42" s="34" t="n">
        <v>1</v>
      </c>
      <c r="F42" s="34" t="n">
        <v>453</v>
      </c>
      <c r="G42" s="34" t="n">
        <f aca="false">C42/B42</f>
        <v>1550.83388103355</v>
      </c>
      <c r="H42" s="102" t="n">
        <f aca="false">D42/B42</f>
        <v>0.0241633092058785</v>
      </c>
      <c r="I42" s="102" t="n">
        <f aca="false">E42/B42</f>
        <v>0.00034519013151255</v>
      </c>
      <c r="J42" s="103" t="n">
        <f aca="false">F42/B42</f>
        <v>0.156371129575185</v>
      </c>
    </row>
    <row r="43" customFormat="false" ht="12.75" hidden="false" customHeight="false" outlineLevel="0" collapsed="false">
      <c r="A43" s="33" t="s">
        <v>200</v>
      </c>
      <c r="B43" s="34" t="n">
        <v>3230.24673467339</v>
      </c>
      <c r="C43" s="34" t="n">
        <v>3220524.11545714</v>
      </c>
      <c r="D43" s="34" t="n">
        <v>69</v>
      </c>
      <c r="E43" s="34" t="n">
        <v>0</v>
      </c>
      <c r="F43" s="34" t="n">
        <v>544</v>
      </c>
      <c r="G43" s="34" t="n">
        <f aca="false">C43/B43</f>
        <v>996.990131090642</v>
      </c>
      <c r="H43" s="102" t="n">
        <f aca="false">D43/B43</f>
        <v>0.0213605973993738</v>
      </c>
      <c r="I43" s="102" t="n">
        <f aca="false">E43/B43</f>
        <v>0</v>
      </c>
      <c r="J43" s="103" t="n">
        <f aca="false">F43/B43</f>
        <v>0.168408188192164</v>
      </c>
    </row>
    <row r="44" customFormat="false" ht="12.75" hidden="false" customHeight="false" outlineLevel="0" collapsed="false">
      <c r="A44" s="33" t="s">
        <v>406</v>
      </c>
      <c r="B44" s="34" t="n">
        <v>1132.6940274632</v>
      </c>
      <c r="C44" s="34" t="n">
        <v>2099729.73527564</v>
      </c>
      <c r="D44" s="34" t="n">
        <v>69</v>
      </c>
      <c r="E44" s="34" t="n">
        <v>0</v>
      </c>
      <c r="F44" s="34" t="n">
        <v>222</v>
      </c>
      <c r="G44" s="34" t="n">
        <f aca="false">C44/B44</f>
        <v>1853.74839485843</v>
      </c>
      <c r="H44" s="102" t="n">
        <f aca="false">D44/B44</f>
        <v>0.0609167156593326</v>
      </c>
      <c r="I44" s="102" t="n">
        <f aca="false">E44/B44</f>
        <v>0</v>
      </c>
      <c r="J44" s="103" t="n">
        <f aca="false">F44/B44</f>
        <v>0.195992911251766</v>
      </c>
    </row>
    <row r="45" customFormat="false" ht="12.75" hidden="false" customHeight="false" outlineLevel="0" collapsed="false">
      <c r="A45" s="33" t="s">
        <v>515</v>
      </c>
      <c r="B45" s="34" t="n">
        <v>1098.65579682169</v>
      </c>
      <c r="C45" s="34" t="n">
        <v>1628481.40672361</v>
      </c>
      <c r="D45" s="34" t="n">
        <v>68</v>
      </c>
      <c r="E45" s="34" t="n">
        <v>0</v>
      </c>
      <c r="F45" s="34" t="n">
        <v>203</v>
      </c>
      <c r="G45" s="34" t="n">
        <f aca="false">C45/B45</f>
        <v>1482.24895498177</v>
      </c>
      <c r="H45" s="102" t="n">
        <f aca="false">D45/B45</f>
        <v>0.061893816240462</v>
      </c>
      <c r="I45" s="102" t="n">
        <f aca="false">E45/B45</f>
        <v>0</v>
      </c>
      <c r="J45" s="103" t="n">
        <f aca="false">F45/B45</f>
        <v>0.184771245541379</v>
      </c>
    </row>
    <row r="46" customFormat="false" ht="12.75" hidden="false" customHeight="false" outlineLevel="0" collapsed="false">
      <c r="A46" s="33" t="s">
        <v>198</v>
      </c>
      <c r="B46" s="34" t="n">
        <v>2197.941637662</v>
      </c>
      <c r="C46" s="34" t="n">
        <v>2637992.7891546</v>
      </c>
      <c r="D46" s="34" t="n">
        <v>68</v>
      </c>
      <c r="E46" s="34" t="n">
        <v>0</v>
      </c>
      <c r="F46" s="34" t="n">
        <v>529</v>
      </c>
      <c r="G46" s="34" t="n">
        <f aca="false">C46/B46</f>
        <v>1200.21057154215</v>
      </c>
      <c r="H46" s="102" t="n">
        <f aca="false">D46/B46</f>
        <v>0.0309380371320201</v>
      </c>
      <c r="I46" s="102" t="n">
        <f aca="false">E46/B46</f>
        <v>0</v>
      </c>
      <c r="J46" s="103" t="n">
        <f aca="false">F46/B46</f>
        <v>0.240679730041745</v>
      </c>
    </row>
    <row r="47" customFormat="false" ht="12.75" hidden="false" customHeight="false" outlineLevel="0" collapsed="false">
      <c r="A47" s="33" t="s">
        <v>443</v>
      </c>
      <c r="B47" s="34" t="n">
        <v>2712.14916187874</v>
      </c>
      <c r="C47" s="34" t="n">
        <v>3833471.13829933</v>
      </c>
      <c r="D47" s="34" t="n">
        <v>66</v>
      </c>
      <c r="E47" s="34" t="n">
        <v>2</v>
      </c>
      <c r="F47" s="34" t="n">
        <v>373</v>
      </c>
      <c r="G47" s="34" t="n">
        <f aca="false">C47/B47</f>
        <v>1413.44406575479</v>
      </c>
      <c r="H47" s="102" t="n">
        <f aca="false">D47/B47</f>
        <v>0.0243349447470216</v>
      </c>
      <c r="I47" s="102" t="n">
        <f aca="false">E47/B47</f>
        <v>0.000737422568091563</v>
      </c>
      <c r="J47" s="103" t="n">
        <f aca="false">F47/B47</f>
        <v>0.137529308949076</v>
      </c>
    </row>
    <row r="48" customFormat="false" ht="12.75" hidden="false" customHeight="false" outlineLevel="0" collapsed="false">
      <c r="A48" s="33" t="s">
        <v>501</v>
      </c>
      <c r="B48" s="34" t="n">
        <v>2720.06144991912</v>
      </c>
      <c r="C48" s="34" t="n">
        <v>3173629.29034954</v>
      </c>
      <c r="D48" s="34" t="n">
        <v>66</v>
      </c>
      <c r="E48" s="34" t="n">
        <v>0</v>
      </c>
      <c r="F48" s="34" t="n">
        <v>374</v>
      </c>
      <c r="G48" s="34" t="n">
        <f aca="false">C48/B48</f>
        <v>1166.74911533484</v>
      </c>
      <c r="H48" s="102" t="n">
        <f aca="false">D48/B48</f>
        <v>0.0242641577093644</v>
      </c>
      <c r="I48" s="102" t="n">
        <f aca="false">E48/B48</f>
        <v>0</v>
      </c>
      <c r="J48" s="103" t="n">
        <f aca="false">F48/B48</f>
        <v>0.137496893686398</v>
      </c>
    </row>
    <row r="49" customFormat="false" ht="12.75" hidden="false" customHeight="false" outlineLevel="0" collapsed="false">
      <c r="A49" s="33" t="s">
        <v>368</v>
      </c>
      <c r="B49" s="34" t="n">
        <v>2671.02847580588</v>
      </c>
      <c r="C49" s="34" t="n">
        <v>2426782.92004276</v>
      </c>
      <c r="D49" s="34" t="n">
        <v>66</v>
      </c>
      <c r="E49" s="34" t="n">
        <v>0</v>
      </c>
      <c r="F49" s="34" t="n">
        <v>350</v>
      </c>
      <c r="G49" s="34" t="n">
        <f aca="false">C49/B49</f>
        <v>908.557487134454</v>
      </c>
      <c r="H49" s="102" t="n">
        <f aca="false">D49/B49</f>
        <v>0.0247095830680304</v>
      </c>
      <c r="I49" s="102" t="n">
        <f aca="false">E49/B49</f>
        <v>0</v>
      </c>
      <c r="J49" s="103" t="n">
        <f aca="false">F49/B49</f>
        <v>0.13103566778501</v>
      </c>
    </row>
    <row r="50" customFormat="false" ht="12.75" hidden="false" customHeight="false" outlineLevel="0" collapsed="false">
      <c r="A50" s="33" t="s">
        <v>339</v>
      </c>
      <c r="B50" s="34" t="n">
        <v>3603.88193811895</v>
      </c>
      <c r="C50" s="34" t="n">
        <v>3014001.59876944</v>
      </c>
      <c r="D50" s="34" t="n">
        <v>64</v>
      </c>
      <c r="E50" s="34" t="n">
        <v>1</v>
      </c>
      <c r="F50" s="34" t="n">
        <v>747</v>
      </c>
      <c r="G50" s="34" t="n">
        <f aca="false">C50/B50</f>
        <v>836.320848052698</v>
      </c>
      <c r="H50" s="102" t="n">
        <f aca="false">D50/B50</f>
        <v>0.0177586283621169</v>
      </c>
      <c r="I50" s="102" t="n">
        <f aca="false">E50/B50</f>
        <v>0.000277478568158077</v>
      </c>
      <c r="J50" s="103" t="n">
        <f aca="false">F50/B50</f>
        <v>0.207276490414083</v>
      </c>
    </row>
    <row r="51" customFormat="false" ht="12.75" hidden="false" customHeight="false" outlineLevel="0" collapsed="false">
      <c r="A51" s="33" t="s">
        <v>599</v>
      </c>
      <c r="B51" s="34" t="n">
        <v>3046.90177934407</v>
      </c>
      <c r="C51" s="34" t="n">
        <v>2817994.74234586</v>
      </c>
      <c r="D51" s="34" t="n">
        <v>63</v>
      </c>
      <c r="E51" s="34" t="n">
        <v>0</v>
      </c>
      <c r="F51" s="34" t="n">
        <v>196</v>
      </c>
      <c r="G51" s="34" t="n">
        <f aca="false">C51/B51</f>
        <v>924.872196882077</v>
      </c>
      <c r="H51" s="102" t="n">
        <f aca="false">D51/B51</f>
        <v>0.0206767413466024</v>
      </c>
      <c r="I51" s="102" t="n">
        <f aca="false">E51/B51</f>
        <v>0</v>
      </c>
      <c r="J51" s="103" t="n">
        <f aca="false">F51/B51</f>
        <v>0.0643276397449853</v>
      </c>
    </row>
    <row r="52" customFormat="false" ht="12.75" hidden="false" customHeight="false" outlineLevel="0" collapsed="false">
      <c r="A52" s="33" t="s">
        <v>540</v>
      </c>
      <c r="B52" s="34" t="n">
        <v>1454.18946302658</v>
      </c>
      <c r="C52" s="34" t="n">
        <v>2106056.33666986</v>
      </c>
      <c r="D52" s="34" t="n">
        <v>62</v>
      </c>
      <c r="E52" s="34" t="n">
        <v>0</v>
      </c>
      <c r="F52" s="34" t="n">
        <v>239</v>
      </c>
      <c r="G52" s="34" t="n">
        <f aca="false">C52/B52</f>
        <v>1448.26818665469</v>
      </c>
      <c r="H52" s="102" t="n">
        <f aca="false">D52/B52</f>
        <v>0.0426354347740634</v>
      </c>
      <c r="I52" s="102" t="n">
        <f aca="false">E52/B52</f>
        <v>0</v>
      </c>
      <c r="J52" s="103" t="n">
        <f aca="false">F52/B52</f>
        <v>0.164352724370986</v>
      </c>
    </row>
    <row r="53" customFormat="false" ht="12.75" hidden="false" customHeight="false" outlineLevel="0" collapsed="false">
      <c r="A53" s="33" t="s">
        <v>259</v>
      </c>
      <c r="B53" s="34" t="n">
        <v>2913.83646590961</v>
      </c>
      <c r="C53" s="34" t="n">
        <v>3199048.47183646</v>
      </c>
      <c r="D53" s="34" t="n">
        <v>62</v>
      </c>
      <c r="E53" s="34" t="n">
        <v>0</v>
      </c>
      <c r="F53" s="34" t="n">
        <v>527</v>
      </c>
      <c r="G53" s="34" t="n">
        <f aca="false">C53/B53</f>
        <v>1097.88195365927</v>
      </c>
      <c r="H53" s="102" t="n">
        <f aca="false">D53/B53</f>
        <v>0.0212777898572443</v>
      </c>
      <c r="I53" s="102" t="n">
        <f aca="false">E53/B53</f>
        <v>0</v>
      </c>
      <c r="J53" s="103" t="n">
        <f aca="false">F53/B53</f>
        <v>0.180861213786576</v>
      </c>
    </row>
    <row r="54" customFormat="false" ht="12.75" hidden="false" customHeight="false" outlineLevel="0" collapsed="false">
      <c r="A54" s="33" t="s">
        <v>380</v>
      </c>
      <c r="B54" s="34" t="n">
        <v>1901.20784333092</v>
      </c>
      <c r="C54" s="34" t="n">
        <v>1971285.70740346</v>
      </c>
      <c r="D54" s="34" t="n">
        <v>61</v>
      </c>
      <c r="E54" s="34" t="n">
        <v>1</v>
      </c>
      <c r="F54" s="34" t="n">
        <v>356</v>
      </c>
      <c r="G54" s="34" t="n">
        <f aca="false">C54/B54</f>
        <v>1036.85965441304</v>
      </c>
      <c r="H54" s="102" t="n">
        <f aca="false">D54/B54</f>
        <v>0.0320848665830917</v>
      </c>
      <c r="I54" s="102" t="n">
        <f aca="false">E54/B54</f>
        <v>0.000525981419394945</v>
      </c>
      <c r="J54" s="103" t="n">
        <f aca="false">F54/B54</f>
        <v>0.187249385304601</v>
      </c>
    </row>
    <row r="55" customFormat="false" ht="12.75" hidden="false" customHeight="false" outlineLevel="0" collapsed="false">
      <c r="A55" s="33" t="s">
        <v>592</v>
      </c>
      <c r="B55" s="34" t="n">
        <v>2020.84873496578</v>
      </c>
      <c r="C55" s="34" t="n">
        <v>2386163.34130412</v>
      </c>
      <c r="D55" s="34" t="n">
        <v>59</v>
      </c>
      <c r="E55" s="34" t="n">
        <v>1</v>
      </c>
      <c r="F55" s="34" t="n">
        <v>198</v>
      </c>
      <c r="G55" s="34" t="n">
        <f aca="false">C55/B55</f>
        <v>1180.772860441</v>
      </c>
      <c r="H55" s="102" t="n">
        <f aca="false">D55/B55</f>
        <v>0.0291956537761344</v>
      </c>
      <c r="I55" s="102" t="n">
        <f aca="false">E55/B55</f>
        <v>0.000494841589426006</v>
      </c>
      <c r="J55" s="103" t="n">
        <f aca="false">F55/B55</f>
        <v>0.0979786347063492</v>
      </c>
    </row>
    <row r="56" customFormat="false" ht="12.75" hidden="false" customHeight="false" outlineLevel="0" collapsed="false">
      <c r="A56" s="33" t="s">
        <v>502</v>
      </c>
      <c r="B56" s="34" t="n">
        <v>2913.1869264252</v>
      </c>
      <c r="C56" s="34" t="n">
        <v>4006687.9007779</v>
      </c>
      <c r="D56" s="34" t="n">
        <v>57</v>
      </c>
      <c r="E56" s="34" t="n">
        <v>0</v>
      </c>
      <c r="F56" s="34" t="n">
        <v>455</v>
      </c>
      <c r="G56" s="34" t="n">
        <f aca="false">C56/B56</f>
        <v>1375.36244737118</v>
      </c>
      <c r="H56" s="102" t="n">
        <f aca="false">D56/B56</f>
        <v>0.0195662006728642</v>
      </c>
      <c r="I56" s="102" t="n">
        <f aca="false">E56/B56</f>
        <v>0</v>
      </c>
      <c r="J56" s="103" t="n">
        <f aca="false">F56/B56</f>
        <v>0.156186338704442</v>
      </c>
    </row>
    <row r="57" customFormat="false" ht="12.75" hidden="false" customHeight="false" outlineLevel="0" collapsed="false">
      <c r="A57" s="33" t="s">
        <v>211</v>
      </c>
      <c r="B57" s="34" t="n">
        <v>1352.26625807164</v>
      </c>
      <c r="C57" s="34" t="n">
        <v>2128989.75152443</v>
      </c>
      <c r="D57" s="34" t="n">
        <v>56</v>
      </c>
      <c r="E57" s="34" t="n">
        <v>3</v>
      </c>
      <c r="F57" s="34" t="n">
        <v>333</v>
      </c>
      <c r="G57" s="34" t="n">
        <f aca="false">C57/B57</f>
        <v>1574.38650769887</v>
      </c>
      <c r="H57" s="102" t="n">
        <f aca="false">D57/B57</f>
        <v>0.0414119628185186</v>
      </c>
      <c r="I57" s="102" t="n">
        <f aca="false">E57/B57</f>
        <v>0.00221849800813492</v>
      </c>
      <c r="J57" s="103" t="n">
        <f aca="false">F57/B57</f>
        <v>0.246253278902977</v>
      </c>
    </row>
    <row r="58" customFormat="false" ht="12.75" hidden="false" customHeight="false" outlineLevel="0" collapsed="false">
      <c r="A58" s="33" t="s">
        <v>279</v>
      </c>
      <c r="B58" s="34" t="n">
        <v>2049.50627663615</v>
      </c>
      <c r="C58" s="34" t="n">
        <v>2392607.67023003</v>
      </c>
      <c r="D58" s="34" t="n">
        <v>55</v>
      </c>
      <c r="E58" s="34" t="n">
        <v>1</v>
      </c>
      <c r="F58" s="34" t="n">
        <v>353</v>
      </c>
      <c r="G58" s="34" t="n">
        <f aca="false">C58/B58</f>
        <v>1167.406851838</v>
      </c>
      <c r="H58" s="102" t="n">
        <f aca="false">D58/B58</f>
        <v>0.0268357314280937</v>
      </c>
      <c r="I58" s="102" t="n">
        <f aca="false">E58/B58</f>
        <v>0.000487922389601703</v>
      </c>
      <c r="J58" s="103" t="n">
        <f aca="false">F58/B58</f>
        <v>0.172236603529401</v>
      </c>
    </row>
    <row r="59" customFormat="false" ht="12.75" hidden="false" customHeight="false" outlineLevel="0" collapsed="false">
      <c r="A59" s="33" t="s">
        <v>418</v>
      </c>
      <c r="B59" s="34" t="n">
        <v>1081.69956833473</v>
      </c>
      <c r="C59" s="34" t="n">
        <v>1098228.2845028</v>
      </c>
      <c r="D59" s="34" t="n">
        <v>55</v>
      </c>
      <c r="E59" s="34" t="n">
        <v>0</v>
      </c>
      <c r="F59" s="34" t="n">
        <v>180</v>
      </c>
      <c r="G59" s="34" t="n">
        <f aca="false">C59/B59</f>
        <v>1015.28032057322</v>
      </c>
      <c r="H59" s="102" t="n">
        <f aca="false">D59/B59</f>
        <v>0.0508459110182249</v>
      </c>
      <c r="I59" s="102" t="n">
        <f aca="false">E59/B59</f>
        <v>0</v>
      </c>
      <c r="J59" s="103" t="n">
        <f aca="false">F59/B59</f>
        <v>0.166404799696009</v>
      </c>
    </row>
    <row r="60" customFormat="false" ht="12.75" hidden="false" customHeight="false" outlineLevel="0" collapsed="false">
      <c r="A60" s="33" t="s">
        <v>305</v>
      </c>
      <c r="B60" s="34" t="n">
        <v>1739.36977471015</v>
      </c>
      <c r="C60" s="34" t="n">
        <v>1950567.69936278</v>
      </c>
      <c r="D60" s="34" t="n">
        <v>53</v>
      </c>
      <c r="E60" s="34" t="n">
        <v>0</v>
      </c>
      <c r="F60" s="34" t="n">
        <v>250</v>
      </c>
      <c r="G60" s="34" t="n">
        <f aca="false">C60/B60</f>
        <v>1121.42209651069</v>
      </c>
      <c r="H60" s="102" t="n">
        <f aca="false">D60/B60</f>
        <v>0.0304708065936307</v>
      </c>
      <c r="I60" s="102" t="n">
        <f aca="false">E60/B60</f>
        <v>0</v>
      </c>
      <c r="J60" s="103" t="n">
        <f aca="false">F60/B60</f>
        <v>0.143730219781277</v>
      </c>
    </row>
    <row r="61" customFormat="false" ht="12.75" hidden="false" customHeight="false" outlineLevel="0" collapsed="false">
      <c r="A61" s="33" t="s">
        <v>467</v>
      </c>
      <c r="B61" s="34" t="n">
        <v>1814.09294363204</v>
      </c>
      <c r="C61" s="34" t="n">
        <v>2241020.85648521</v>
      </c>
      <c r="D61" s="34" t="n">
        <v>53</v>
      </c>
      <c r="E61" s="34" t="n">
        <v>0</v>
      </c>
      <c r="F61" s="34" t="n">
        <v>309</v>
      </c>
      <c r="G61" s="34" t="n">
        <f aca="false">C61/B61</f>
        <v>1235.33960283116</v>
      </c>
      <c r="H61" s="102" t="n">
        <f aca="false">D61/B61</f>
        <v>0.0292157026386352</v>
      </c>
      <c r="I61" s="102" t="n">
        <f aca="false">E61/B61</f>
        <v>0</v>
      </c>
      <c r="J61" s="103" t="n">
        <f aca="false">F61/B61</f>
        <v>0.170333058779967</v>
      </c>
    </row>
    <row r="62" customFormat="false" ht="12.75" hidden="false" customHeight="false" outlineLevel="0" collapsed="false">
      <c r="A62" s="33" t="s">
        <v>480</v>
      </c>
      <c r="B62" s="34" t="n">
        <v>2092.71165598859</v>
      </c>
      <c r="C62" s="34" t="n">
        <v>2294901.17736655</v>
      </c>
      <c r="D62" s="34" t="n">
        <v>52</v>
      </c>
      <c r="E62" s="34" t="n">
        <v>0</v>
      </c>
      <c r="F62" s="34" t="n">
        <v>300</v>
      </c>
      <c r="G62" s="34" t="n">
        <f aca="false">C62/B62</f>
        <v>1096.61604397308</v>
      </c>
      <c r="H62" s="102" t="n">
        <f aca="false">D62/B62</f>
        <v>0.0248481437235726</v>
      </c>
      <c r="I62" s="102" t="n">
        <f aca="false">E62/B62</f>
        <v>0</v>
      </c>
      <c r="J62" s="103" t="n">
        <f aca="false">F62/B62</f>
        <v>0.143354675328303</v>
      </c>
    </row>
    <row r="63" customFormat="false" ht="12.75" hidden="false" customHeight="false" outlineLevel="0" collapsed="false">
      <c r="A63" s="33" t="s">
        <v>205</v>
      </c>
      <c r="B63" s="34" t="n">
        <v>2016.22146988566</v>
      </c>
      <c r="C63" s="34" t="n">
        <v>2525523.47040902</v>
      </c>
      <c r="D63" s="34" t="n">
        <v>52</v>
      </c>
      <c r="E63" s="34" t="n">
        <v>0</v>
      </c>
      <c r="F63" s="34" t="n">
        <v>351</v>
      </c>
      <c r="G63" s="34" t="n">
        <f aca="false">C63/B63</f>
        <v>1252.60221068484</v>
      </c>
      <c r="H63" s="102" t="n">
        <f aca="false">D63/B63</f>
        <v>0.0257908175151755</v>
      </c>
      <c r="I63" s="102" t="n">
        <f aca="false">E63/B63</f>
        <v>0</v>
      </c>
      <c r="J63" s="103" t="n">
        <f aca="false">F63/B63</f>
        <v>0.174088018227435</v>
      </c>
    </row>
    <row r="64" customFormat="false" ht="12.75" hidden="false" customHeight="false" outlineLevel="0" collapsed="false">
      <c r="A64" s="33" t="s">
        <v>548</v>
      </c>
      <c r="B64" s="34" t="n">
        <v>1354.52393928519</v>
      </c>
      <c r="C64" s="34" t="n">
        <v>2065591.61584439</v>
      </c>
      <c r="D64" s="34" t="n">
        <v>52</v>
      </c>
      <c r="E64" s="34" t="n">
        <v>0</v>
      </c>
      <c r="F64" s="34" t="n">
        <v>274</v>
      </c>
      <c r="G64" s="34" t="n">
        <f aca="false">C64/B64</f>
        <v>1524.95762971487</v>
      </c>
      <c r="H64" s="102" t="n">
        <f aca="false">D64/B64</f>
        <v>0.0383898715200571</v>
      </c>
      <c r="I64" s="102" t="n">
        <f aca="false">E64/B64</f>
        <v>0</v>
      </c>
      <c r="J64" s="103" t="n">
        <f aca="false">F64/B64</f>
        <v>0.202285092240301</v>
      </c>
    </row>
    <row r="65" customFormat="false" ht="12.75" hidden="false" customHeight="false" outlineLevel="0" collapsed="false">
      <c r="A65" s="33" t="s">
        <v>366</v>
      </c>
      <c r="B65" s="34" t="n">
        <v>2004.18030660622</v>
      </c>
      <c r="C65" s="34" t="n">
        <v>2704313.42019027</v>
      </c>
      <c r="D65" s="34" t="n">
        <v>51</v>
      </c>
      <c r="E65" s="34" t="n">
        <v>0</v>
      </c>
      <c r="F65" s="34" t="n">
        <v>279</v>
      </c>
      <c r="G65" s="34" t="n">
        <f aca="false">C65/B65</f>
        <v>1349.33639018219</v>
      </c>
      <c r="H65" s="102" t="n">
        <f aca="false">D65/B65</f>
        <v>0.0254468122612984</v>
      </c>
      <c r="I65" s="102" t="n">
        <f aca="false">E65/B65</f>
        <v>0</v>
      </c>
      <c r="J65" s="103" t="n">
        <f aca="false">F65/B65</f>
        <v>0.139209031782397</v>
      </c>
    </row>
    <row r="66" customFormat="false" ht="12.75" hidden="false" customHeight="false" outlineLevel="0" collapsed="false">
      <c r="A66" s="33" t="s">
        <v>265</v>
      </c>
      <c r="B66" s="34" t="n">
        <v>2189.2651064042</v>
      </c>
      <c r="C66" s="34" t="n">
        <v>3101728.3061822</v>
      </c>
      <c r="D66" s="34" t="n">
        <v>51</v>
      </c>
      <c r="E66" s="34" t="n">
        <v>2</v>
      </c>
      <c r="F66" s="34" t="n">
        <v>357</v>
      </c>
      <c r="G66" s="34" t="n">
        <f aca="false">C66/B66</f>
        <v>1416.78972414478</v>
      </c>
      <c r="H66" s="102" t="n">
        <f aca="false">D66/B66</f>
        <v>0.0232954884498963</v>
      </c>
      <c r="I66" s="102" t="n">
        <f aca="false">E66/B66</f>
        <v>0.000913548566662599</v>
      </c>
      <c r="J66" s="103" t="n">
        <f aca="false">F66/B66</f>
        <v>0.163068419149274</v>
      </c>
    </row>
    <row r="67" customFormat="false" ht="12.75" hidden="false" customHeight="false" outlineLevel="0" collapsed="false">
      <c r="A67" s="33" t="s">
        <v>434</v>
      </c>
      <c r="B67" s="34" t="n">
        <v>1581.03303979244</v>
      </c>
      <c r="C67" s="34" t="n">
        <v>1681782.65914751</v>
      </c>
      <c r="D67" s="34" t="n">
        <v>50</v>
      </c>
      <c r="E67" s="34" t="n">
        <v>0</v>
      </c>
      <c r="F67" s="34" t="n">
        <v>254</v>
      </c>
      <c r="G67" s="34" t="n">
        <f aca="false">C67/B67</f>
        <v>1063.72391772932</v>
      </c>
      <c r="H67" s="102" t="n">
        <f aca="false">D67/B67</f>
        <v>0.0316248925490919</v>
      </c>
      <c r="I67" s="102" t="n">
        <f aca="false">E67/B67</f>
        <v>0</v>
      </c>
      <c r="J67" s="103" t="n">
        <f aca="false">F67/B67</f>
        <v>0.160654454149387</v>
      </c>
    </row>
    <row r="68" customFormat="false" ht="12.75" hidden="false" customHeight="false" outlineLevel="0" collapsed="false">
      <c r="A68" s="33" t="s">
        <v>204</v>
      </c>
      <c r="B68" s="34" t="n">
        <v>1259.48287369566</v>
      </c>
      <c r="C68" s="34" t="n">
        <v>2096318.5045216</v>
      </c>
      <c r="D68" s="34" t="n">
        <v>49</v>
      </c>
      <c r="E68" s="34" t="n">
        <v>0</v>
      </c>
      <c r="F68" s="34" t="n">
        <v>360</v>
      </c>
      <c r="G68" s="34" t="n">
        <f aca="false">C68/B68</f>
        <v>1664.42795555484</v>
      </c>
      <c r="H68" s="102" t="n">
        <f aca="false">D68/B68</f>
        <v>0.0389048561305331</v>
      </c>
      <c r="I68" s="102" t="n">
        <f aca="false">E68/B68</f>
        <v>0</v>
      </c>
      <c r="J68" s="103" t="n">
        <f aca="false">F68/B68</f>
        <v>0.285831596061059</v>
      </c>
    </row>
    <row r="69" customFormat="false" ht="12.75" hidden="false" customHeight="false" outlineLevel="0" collapsed="false">
      <c r="A69" s="33" t="s">
        <v>321</v>
      </c>
      <c r="B69" s="34" t="n">
        <v>825.609650625148</v>
      </c>
      <c r="C69" s="34" t="n">
        <v>1618354.8139095</v>
      </c>
      <c r="D69" s="34" t="n">
        <v>48</v>
      </c>
      <c r="E69" s="34" t="n">
        <v>0</v>
      </c>
      <c r="F69" s="34" t="n">
        <v>202</v>
      </c>
      <c r="G69" s="34" t="n">
        <f aca="false">C69/B69</f>
        <v>1960.19367346795</v>
      </c>
      <c r="H69" s="102" t="n">
        <f aca="false">D69/B69</f>
        <v>0.0581388552854907</v>
      </c>
      <c r="I69" s="102" t="n">
        <f aca="false">E69/B69</f>
        <v>0</v>
      </c>
      <c r="J69" s="103" t="n">
        <f aca="false">F69/B69</f>
        <v>0.244667682659773</v>
      </c>
    </row>
    <row r="70" customFormat="false" ht="12.75" hidden="false" customHeight="false" outlineLevel="0" collapsed="false">
      <c r="A70" s="33" t="s">
        <v>313</v>
      </c>
      <c r="B70" s="34" t="n">
        <v>1754.9999293019</v>
      </c>
      <c r="C70" s="34" t="n">
        <v>2816339.9709459</v>
      </c>
      <c r="D70" s="34" t="n">
        <v>48</v>
      </c>
      <c r="E70" s="34" t="n">
        <v>2</v>
      </c>
      <c r="F70" s="34" t="n">
        <v>360</v>
      </c>
      <c r="G70" s="34" t="n">
        <f aca="false">C70/B70</f>
        <v>1604.75218484264</v>
      </c>
      <c r="H70" s="102" t="n">
        <f aca="false">D70/B70</f>
        <v>0.027350428452207</v>
      </c>
      <c r="I70" s="102" t="n">
        <f aca="false">E70/B70</f>
        <v>0.00113960118550863</v>
      </c>
      <c r="J70" s="103" t="n">
        <f aca="false">F70/B70</f>
        <v>0.205128213391553</v>
      </c>
    </row>
    <row r="71" customFormat="false" ht="12.75" hidden="false" customHeight="false" outlineLevel="0" collapsed="false">
      <c r="A71" s="33" t="s">
        <v>492</v>
      </c>
      <c r="B71" s="34" t="n">
        <v>1112.56537349615</v>
      </c>
      <c r="C71" s="34" t="n">
        <v>2111897.44465986</v>
      </c>
      <c r="D71" s="34" t="n">
        <v>48</v>
      </c>
      <c r="E71" s="34" t="n">
        <v>0</v>
      </c>
      <c r="F71" s="34" t="n">
        <v>158</v>
      </c>
      <c r="G71" s="34" t="n">
        <f aca="false">C71/B71</f>
        <v>1898.22323700709</v>
      </c>
      <c r="H71" s="102" t="n">
        <f aca="false">D71/B71</f>
        <v>0.0431435321855863</v>
      </c>
      <c r="I71" s="102" t="n">
        <f aca="false">E71/B71</f>
        <v>0</v>
      </c>
      <c r="J71" s="103" t="n">
        <f aca="false">F71/B71</f>
        <v>0.142014126777555</v>
      </c>
    </row>
    <row r="72" customFormat="false" ht="12.75" hidden="false" customHeight="false" outlineLevel="0" collapsed="false">
      <c r="A72" s="33" t="s">
        <v>513</v>
      </c>
      <c r="B72" s="34" t="n">
        <v>927.551962088095</v>
      </c>
      <c r="C72" s="34" t="n">
        <v>1444817.42348815</v>
      </c>
      <c r="D72" s="34" t="n">
        <v>47</v>
      </c>
      <c r="E72" s="34" t="n">
        <v>0</v>
      </c>
      <c r="F72" s="34" t="n">
        <v>133</v>
      </c>
      <c r="G72" s="34" t="n">
        <f aca="false">C72/B72</f>
        <v>1557.66736802065</v>
      </c>
      <c r="H72" s="102" t="n">
        <f aca="false">D72/B72</f>
        <v>0.0506710156638493</v>
      </c>
      <c r="I72" s="102" t="n">
        <f aca="false">E72/B72</f>
        <v>0</v>
      </c>
      <c r="J72" s="103" t="n">
        <f aca="false">F72/B72</f>
        <v>0.143388193261531</v>
      </c>
    </row>
    <row r="73" customFormat="false" ht="12.75" hidden="false" customHeight="false" outlineLevel="0" collapsed="false">
      <c r="A73" s="33" t="s">
        <v>329</v>
      </c>
      <c r="B73" s="34" t="n">
        <v>1483.66058875783</v>
      </c>
      <c r="C73" s="34" t="n">
        <v>1826543.45518061</v>
      </c>
      <c r="D73" s="34" t="n">
        <v>46</v>
      </c>
      <c r="E73" s="34" t="n">
        <v>1</v>
      </c>
      <c r="F73" s="34" t="n">
        <v>270</v>
      </c>
      <c r="G73" s="34" t="n">
        <f aca="false">C73/B73</f>
        <v>1231.10600161581</v>
      </c>
      <c r="H73" s="102" t="n">
        <f aca="false">D73/B73</f>
        <v>0.0310043957145972</v>
      </c>
      <c r="I73" s="102" t="n">
        <f aca="false">E73/B73</f>
        <v>0.000674008602491243</v>
      </c>
      <c r="J73" s="103" t="n">
        <f aca="false">F73/B73</f>
        <v>0.181982322672636</v>
      </c>
    </row>
    <row r="74" customFormat="false" ht="12.75" hidden="false" customHeight="false" outlineLevel="0" collapsed="false">
      <c r="A74" s="33" t="s">
        <v>364</v>
      </c>
      <c r="B74" s="34" t="n">
        <v>1749.82460137992</v>
      </c>
      <c r="C74" s="34" t="n">
        <v>2549333.524908</v>
      </c>
      <c r="D74" s="34" t="n">
        <v>46</v>
      </c>
      <c r="E74" s="34" t="n">
        <v>0</v>
      </c>
      <c r="F74" s="34" t="n">
        <v>287</v>
      </c>
      <c r="G74" s="34" t="n">
        <f aca="false">C74/B74</f>
        <v>1456.90803689557</v>
      </c>
      <c r="H74" s="102" t="n">
        <f aca="false">D74/B74</f>
        <v>0.0262883491086616</v>
      </c>
      <c r="I74" s="102" t="n">
        <f aca="false">E74/B74</f>
        <v>0</v>
      </c>
      <c r="J74" s="103" t="n">
        <f aca="false">F74/B74</f>
        <v>0.164016439004041</v>
      </c>
    </row>
    <row r="75" customFormat="false" ht="12.75" hidden="false" customHeight="false" outlineLevel="0" collapsed="false">
      <c r="A75" s="33" t="s">
        <v>409</v>
      </c>
      <c r="B75" s="34" t="n">
        <v>2082.00479058641</v>
      </c>
      <c r="C75" s="34" t="n">
        <v>1752904.40416695</v>
      </c>
      <c r="D75" s="34" t="n">
        <v>46</v>
      </c>
      <c r="E75" s="34" t="n">
        <v>0</v>
      </c>
      <c r="F75" s="34" t="n">
        <v>260</v>
      </c>
      <c r="G75" s="34" t="n">
        <f aca="false">C75/B75</f>
        <v>841.931013844225</v>
      </c>
      <c r="H75" s="102" t="n">
        <f aca="false">D75/B75</f>
        <v>0.0220940894122745</v>
      </c>
      <c r="I75" s="102" t="n">
        <f aca="false">E75/B75</f>
        <v>0</v>
      </c>
      <c r="J75" s="103" t="n">
        <f aca="false">F75/B75</f>
        <v>0.124879635808508</v>
      </c>
    </row>
    <row r="76" customFormat="false" ht="12.75" hidden="false" customHeight="false" outlineLevel="0" collapsed="false">
      <c r="A76" s="33" t="s">
        <v>390</v>
      </c>
      <c r="B76" s="34" t="n">
        <v>2675.20115610025</v>
      </c>
      <c r="C76" s="34" t="n">
        <v>2416861.76415006</v>
      </c>
      <c r="D76" s="34" t="n">
        <v>45</v>
      </c>
      <c r="E76" s="34" t="n">
        <v>1</v>
      </c>
      <c r="F76" s="34" t="n">
        <v>290</v>
      </c>
      <c r="G76" s="34" t="n">
        <f aca="false">C76/B76</f>
        <v>903.431788162509</v>
      </c>
      <c r="H76" s="102" t="n">
        <f aca="false">D76/B76</f>
        <v>0.0168211649794583</v>
      </c>
      <c r="I76" s="102" t="n">
        <f aca="false">E76/B76</f>
        <v>0.000373803666210185</v>
      </c>
      <c r="J76" s="103" t="n">
        <f aca="false">F76/B76</f>
        <v>0.108403063200954</v>
      </c>
    </row>
    <row r="77" customFormat="false" ht="12.75" hidden="false" customHeight="false" outlineLevel="0" collapsed="false">
      <c r="A77" s="33" t="s">
        <v>363</v>
      </c>
      <c r="B77" s="34" t="n">
        <v>962.1573647256</v>
      </c>
      <c r="C77" s="34" t="n">
        <v>1195653.67521646</v>
      </c>
      <c r="D77" s="34" t="n">
        <v>45</v>
      </c>
      <c r="E77" s="34" t="n">
        <v>0</v>
      </c>
      <c r="F77" s="34" t="n">
        <v>204</v>
      </c>
      <c r="G77" s="34" t="n">
        <f aca="false">C77/B77</f>
        <v>1242.67995969396</v>
      </c>
      <c r="H77" s="102" t="n">
        <f aca="false">D77/B77</f>
        <v>0.0467698961207179</v>
      </c>
      <c r="I77" s="102" t="n">
        <f aca="false">E77/B77</f>
        <v>0</v>
      </c>
      <c r="J77" s="103" t="n">
        <f aca="false">F77/B77</f>
        <v>0.212023529080588</v>
      </c>
    </row>
    <row r="78" customFormat="false" ht="12.75" hidden="false" customHeight="false" outlineLevel="0" collapsed="false">
      <c r="A78" s="33" t="s">
        <v>207</v>
      </c>
      <c r="B78" s="34" t="n">
        <v>1739.43548832228</v>
      </c>
      <c r="C78" s="34" t="n">
        <v>1876797.76641169</v>
      </c>
      <c r="D78" s="34" t="n">
        <v>44</v>
      </c>
      <c r="E78" s="34" t="n">
        <v>2</v>
      </c>
      <c r="F78" s="34" t="n">
        <v>451</v>
      </c>
      <c r="G78" s="34" t="n">
        <f aca="false">C78/B78</f>
        <v>1078.96945820158</v>
      </c>
      <c r="H78" s="102" t="n">
        <f aca="false">D78/B78</f>
        <v>0.025295563011905</v>
      </c>
      <c r="I78" s="102" t="n">
        <f aca="false">E78/B78</f>
        <v>0.00114979831872296</v>
      </c>
      <c r="J78" s="103" t="n">
        <f aca="false">F78/B78</f>
        <v>0.259279520872026</v>
      </c>
    </row>
    <row r="79" customFormat="false" ht="12.75" hidden="false" customHeight="false" outlineLevel="0" collapsed="false">
      <c r="A79" s="33" t="s">
        <v>538</v>
      </c>
      <c r="B79" s="34" t="n">
        <v>1608.51529538864</v>
      </c>
      <c r="C79" s="34" t="n">
        <v>2000214.08057528</v>
      </c>
      <c r="D79" s="34" t="n">
        <v>43</v>
      </c>
      <c r="E79" s="34" t="n">
        <v>0</v>
      </c>
      <c r="F79" s="34" t="n">
        <v>197</v>
      </c>
      <c r="G79" s="34" t="n">
        <f aca="false">C79/B79</f>
        <v>1243.51573547953</v>
      </c>
      <c r="H79" s="102" t="n">
        <f aca="false">D79/B79</f>
        <v>0.0267327268340402</v>
      </c>
      <c r="I79" s="102" t="n">
        <f aca="false">E79/B79</f>
        <v>0</v>
      </c>
      <c r="J79" s="103" t="n">
        <f aca="false">F79/B79</f>
        <v>0.122473190379207</v>
      </c>
    </row>
    <row r="80" customFormat="false" ht="12.75" hidden="false" customHeight="false" outlineLevel="0" collapsed="false">
      <c r="A80" s="33" t="s">
        <v>486</v>
      </c>
      <c r="B80" s="34" t="n">
        <v>1236.41427670931</v>
      </c>
      <c r="C80" s="34" t="n">
        <v>1767239.2911397</v>
      </c>
      <c r="D80" s="34" t="n">
        <v>43</v>
      </c>
      <c r="E80" s="34" t="n">
        <v>0</v>
      </c>
      <c r="F80" s="34" t="n">
        <v>217</v>
      </c>
      <c r="G80" s="34" t="n">
        <f aca="false">C80/B80</f>
        <v>1429.32617685649</v>
      </c>
      <c r="H80" s="102" t="n">
        <f aca="false">D80/B80</f>
        <v>0.0347779872895382</v>
      </c>
      <c r="I80" s="102" t="n">
        <f aca="false">E80/B80</f>
        <v>0</v>
      </c>
      <c r="J80" s="103" t="n">
        <f aca="false">F80/B80</f>
        <v>0.175507517251856</v>
      </c>
    </row>
    <row r="81" customFormat="false" ht="12.75" hidden="false" customHeight="false" outlineLevel="0" collapsed="false">
      <c r="A81" s="33" t="s">
        <v>484</v>
      </c>
      <c r="B81" s="34" t="n">
        <v>1156.60361959319</v>
      </c>
      <c r="C81" s="34" t="n">
        <v>1458625.62416666</v>
      </c>
      <c r="D81" s="34" t="n">
        <v>43</v>
      </c>
      <c r="E81" s="34" t="n">
        <v>0</v>
      </c>
      <c r="F81" s="34" t="n">
        <v>190</v>
      </c>
      <c r="G81" s="34" t="n">
        <f aca="false">C81/B81</f>
        <v>1261.12835846018</v>
      </c>
      <c r="H81" s="102" t="n">
        <f aca="false">D81/B81</f>
        <v>0.0371778189792665</v>
      </c>
      <c r="I81" s="102" t="n">
        <f aca="false">E81/B81</f>
        <v>0</v>
      </c>
      <c r="J81" s="103" t="n">
        <f aca="false">F81/B81</f>
        <v>0.164274083861875</v>
      </c>
    </row>
    <row r="82" customFormat="false" ht="12.75" hidden="false" customHeight="false" outlineLevel="0" collapsed="false">
      <c r="A82" s="33" t="s">
        <v>325</v>
      </c>
      <c r="B82" s="34" t="n">
        <v>1262.89655596693</v>
      </c>
      <c r="C82" s="34" t="n">
        <v>1509326.48147664</v>
      </c>
      <c r="D82" s="34" t="n">
        <v>42</v>
      </c>
      <c r="E82" s="34" t="n">
        <v>0</v>
      </c>
      <c r="F82" s="34" t="n">
        <v>181</v>
      </c>
      <c r="G82" s="34" t="n">
        <f aca="false">C82/B82</f>
        <v>1195.13072891471</v>
      </c>
      <c r="H82" s="102" t="n">
        <f aca="false">D82/B82</f>
        <v>0.0332568806222161</v>
      </c>
      <c r="I82" s="102" t="n">
        <f aca="false">E82/B82</f>
        <v>0</v>
      </c>
      <c r="J82" s="103" t="n">
        <f aca="false">F82/B82</f>
        <v>0.143321318871931</v>
      </c>
    </row>
    <row r="83" customFormat="false" ht="12.75" hidden="false" customHeight="false" outlineLevel="0" collapsed="false">
      <c r="A83" s="33" t="s">
        <v>374</v>
      </c>
      <c r="B83" s="34" t="n">
        <v>1060.91333801159</v>
      </c>
      <c r="C83" s="34" t="n">
        <v>1701534.0206007</v>
      </c>
      <c r="D83" s="34" t="n">
        <v>42</v>
      </c>
      <c r="E83" s="34" t="n">
        <v>1</v>
      </c>
      <c r="F83" s="34" t="n">
        <v>256</v>
      </c>
      <c r="G83" s="34" t="n">
        <f aca="false">C83/B83</f>
        <v>1603.83884303857</v>
      </c>
      <c r="H83" s="102" t="n">
        <f aca="false">D83/B83</f>
        <v>0.0395885304625524</v>
      </c>
      <c r="I83" s="102" t="n">
        <f aca="false">E83/B83</f>
        <v>0.0009425840586322</v>
      </c>
      <c r="J83" s="103" t="n">
        <f aca="false">F83/B83</f>
        <v>0.241301519009843</v>
      </c>
    </row>
    <row r="84" customFormat="false" ht="12.75" hidden="false" customHeight="false" outlineLevel="0" collapsed="false">
      <c r="A84" s="33" t="s">
        <v>525</v>
      </c>
      <c r="B84" s="34" t="n">
        <v>1172.83368284534</v>
      </c>
      <c r="C84" s="34" t="n">
        <v>1711863.80195903</v>
      </c>
      <c r="D84" s="34" t="n">
        <v>41</v>
      </c>
      <c r="E84" s="34" t="n">
        <v>0</v>
      </c>
      <c r="F84" s="34" t="n">
        <v>182</v>
      </c>
      <c r="G84" s="34" t="n">
        <f aca="false">C84/B84</f>
        <v>1459.59638352642</v>
      </c>
      <c r="H84" s="102" t="n">
        <f aca="false">D84/B84</f>
        <v>0.0349580683089971</v>
      </c>
      <c r="I84" s="102" t="n">
        <f aca="false">E84/B84</f>
        <v>0</v>
      </c>
      <c r="J84" s="103" t="n">
        <f aca="false">F84/B84</f>
        <v>0.15517971785945</v>
      </c>
    </row>
    <row r="85" customFormat="false" ht="12.75" hidden="false" customHeight="false" outlineLevel="0" collapsed="false">
      <c r="A85" s="33" t="s">
        <v>401</v>
      </c>
      <c r="B85" s="34" t="n">
        <v>1554.89058162691</v>
      </c>
      <c r="C85" s="34" t="n">
        <v>1654267.61606135</v>
      </c>
      <c r="D85" s="34" t="n">
        <v>41</v>
      </c>
      <c r="E85" s="34" t="n">
        <v>2</v>
      </c>
      <c r="F85" s="34" t="n">
        <v>272</v>
      </c>
      <c r="G85" s="34" t="n">
        <f aca="false">C85/B85</f>
        <v>1063.91255796949</v>
      </c>
      <c r="H85" s="102" t="n">
        <f aca="false">D85/B85</f>
        <v>0.0263684149125792</v>
      </c>
      <c r="I85" s="102" t="n">
        <f aca="false">E85/B85</f>
        <v>0.00128626414207704</v>
      </c>
      <c r="J85" s="103" t="n">
        <f aca="false">F85/B85</f>
        <v>0.174931923322477</v>
      </c>
    </row>
    <row r="86" customFormat="false" ht="12.75" hidden="false" customHeight="false" outlineLevel="0" collapsed="false">
      <c r="A86" s="33" t="s">
        <v>243</v>
      </c>
      <c r="B86" s="34" t="n">
        <v>1600.38649479555</v>
      </c>
      <c r="C86" s="34" t="n">
        <v>2081901.96079689</v>
      </c>
      <c r="D86" s="34" t="n">
        <v>40</v>
      </c>
      <c r="E86" s="34" t="n">
        <v>0</v>
      </c>
      <c r="F86" s="34" t="n">
        <v>321</v>
      </c>
      <c r="G86" s="34" t="n">
        <f aca="false">C86/B86</f>
        <v>1300.87448723619</v>
      </c>
      <c r="H86" s="102" t="n">
        <f aca="false">D86/B86</f>
        <v>0.024993962477239</v>
      </c>
      <c r="I86" s="102" t="n">
        <f aca="false">E86/B86</f>
        <v>0</v>
      </c>
      <c r="J86" s="103" t="n">
        <f aca="false">F86/B86</f>
        <v>0.200576548879843</v>
      </c>
    </row>
    <row r="87" customFormat="false" ht="12.75" hidden="false" customHeight="false" outlineLevel="0" collapsed="false">
      <c r="A87" s="33" t="s">
        <v>514</v>
      </c>
      <c r="B87" s="34" t="n">
        <v>1858.45179861155</v>
      </c>
      <c r="C87" s="34" t="n">
        <v>2677427.45207457</v>
      </c>
      <c r="D87" s="34" t="n">
        <v>40</v>
      </c>
      <c r="E87" s="34" t="n">
        <v>0</v>
      </c>
      <c r="F87" s="34" t="n">
        <v>298</v>
      </c>
      <c r="G87" s="34" t="n">
        <f aca="false">C87/B87</f>
        <v>1440.67629522319</v>
      </c>
      <c r="H87" s="102" t="n">
        <f aca="false">D87/B87</f>
        <v>0.0215232916075004</v>
      </c>
      <c r="I87" s="102" t="n">
        <f aca="false">E87/B87</f>
        <v>0</v>
      </c>
      <c r="J87" s="103" t="n">
        <f aca="false">F87/B87</f>
        <v>0.160348522475878</v>
      </c>
    </row>
    <row r="88" customFormat="false" ht="12.75" hidden="false" customHeight="false" outlineLevel="0" collapsed="false">
      <c r="A88" s="33" t="s">
        <v>477</v>
      </c>
      <c r="B88" s="34" t="n">
        <v>3273.87152929953</v>
      </c>
      <c r="C88" s="34" t="n">
        <v>3863870.72338077</v>
      </c>
      <c r="D88" s="34" t="n">
        <v>39</v>
      </c>
      <c r="E88" s="34" t="n">
        <v>0</v>
      </c>
      <c r="F88" s="34" t="n">
        <v>627</v>
      </c>
      <c r="G88" s="34" t="n">
        <f aca="false">C88/B88</f>
        <v>1180.21452240903</v>
      </c>
      <c r="H88" s="102" t="n">
        <f aca="false">D88/B88</f>
        <v>0.0119125016516284</v>
      </c>
      <c r="I88" s="102" t="n">
        <f aca="false">E88/B88</f>
        <v>0</v>
      </c>
      <c r="J88" s="103" t="n">
        <f aca="false">F88/B88</f>
        <v>0.19151637270695</v>
      </c>
    </row>
    <row r="89" customFormat="false" ht="12.75" hidden="false" customHeight="false" outlineLevel="0" collapsed="false">
      <c r="A89" s="33" t="s">
        <v>454</v>
      </c>
      <c r="B89" s="34" t="n">
        <v>972.927205245941</v>
      </c>
      <c r="C89" s="34" t="n">
        <v>1401281.32314148</v>
      </c>
      <c r="D89" s="34" t="n">
        <v>39</v>
      </c>
      <c r="E89" s="34" t="n">
        <v>0</v>
      </c>
      <c r="F89" s="34" t="n">
        <v>161</v>
      </c>
      <c r="G89" s="34" t="n">
        <f aca="false">C89/B89</f>
        <v>1440.27355344356</v>
      </c>
      <c r="H89" s="102" t="n">
        <f aca="false">D89/B89</f>
        <v>0.0400852189040612</v>
      </c>
      <c r="I89" s="102" t="n">
        <f aca="false">E89/B89</f>
        <v>0</v>
      </c>
      <c r="J89" s="103" t="n">
        <f aca="false">F89/B89</f>
        <v>0.165480006244971</v>
      </c>
    </row>
    <row r="90" customFormat="false" ht="12.75" hidden="false" customHeight="false" outlineLevel="0" collapsed="false">
      <c r="A90" s="33" t="s">
        <v>195</v>
      </c>
      <c r="B90" s="34" t="n">
        <v>1424.38674369896</v>
      </c>
      <c r="C90" s="34" t="n">
        <v>1851046.1512278</v>
      </c>
      <c r="D90" s="34" t="n">
        <v>39</v>
      </c>
      <c r="E90" s="34" t="n">
        <v>0</v>
      </c>
      <c r="F90" s="34" t="n">
        <v>312</v>
      </c>
      <c r="G90" s="34" t="n">
        <f aca="false">C90/B90</f>
        <v>1299.53901875052</v>
      </c>
      <c r="H90" s="102" t="n">
        <f aca="false">D90/B90</f>
        <v>0.0273802042686256</v>
      </c>
      <c r="I90" s="102" t="n">
        <f aca="false">E90/B90</f>
        <v>0</v>
      </c>
      <c r="J90" s="103" t="n">
        <f aca="false">F90/B90</f>
        <v>0.219041634149005</v>
      </c>
    </row>
    <row r="91" customFormat="false" ht="12.75" hidden="false" customHeight="false" outlineLevel="0" collapsed="false">
      <c r="A91" s="33" t="s">
        <v>479</v>
      </c>
      <c r="B91" s="34" t="n">
        <v>922.77108548372</v>
      </c>
      <c r="C91" s="34" t="n">
        <v>1158744.00519388</v>
      </c>
      <c r="D91" s="34" t="n">
        <v>38</v>
      </c>
      <c r="E91" s="34" t="n">
        <v>3</v>
      </c>
      <c r="F91" s="34" t="n">
        <v>140</v>
      </c>
      <c r="G91" s="34" t="n">
        <f aca="false">C91/B91</f>
        <v>1255.72205655584</v>
      </c>
      <c r="H91" s="102" t="n">
        <f aca="false">D91/B91</f>
        <v>0.0411803106943693</v>
      </c>
      <c r="I91" s="102" t="n">
        <f aca="false">E91/B91</f>
        <v>0.00325107716008179</v>
      </c>
      <c r="J91" s="103" t="n">
        <f aca="false">F91/B91</f>
        <v>0.15171693413715</v>
      </c>
    </row>
    <row r="92" customFormat="false" ht="12.75" hidden="false" customHeight="false" outlineLevel="0" collapsed="false">
      <c r="A92" s="33" t="s">
        <v>475</v>
      </c>
      <c r="B92" s="34" t="n">
        <v>2652.16558935632</v>
      </c>
      <c r="C92" s="34" t="n">
        <v>4087037.77297928</v>
      </c>
      <c r="D92" s="34" t="n">
        <v>38</v>
      </c>
      <c r="E92" s="34" t="n">
        <v>0</v>
      </c>
      <c r="F92" s="34" t="n">
        <v>445</v>
      </c>
      <c r="G92" s="34" t="n">
        <f aca="false">C92/B92</f>
        <v>1541.0190786659</v>
      </c>
      <c r="H92" s="102" t="n">
        <f aca="false">D92/B92</f>
        <v>0.0143279138197486</v>
      </c>
      <c r="I92" s="102" t="n">
        <f aca="false">E92/B92</f>
        <v>0</v>
      </c>
      <c r="J92" s="103" t="n">
        <f aca="false">F92/B92</f>
        <v>0.167787411836529</v>
      </c>
    </row>
    <row r="93" customFormat="false" ht="12.75" hidden="false" customHeight="false" outlineLevel="0" collapsed="false">
      <c r="A93" s="33" t="s">
        <v>530</v>
      </c>
      <c r="B93" s="34" t="n">
        <v>703.19614960649</v>
      </c>
      <c r="C93" s="34" t="n">
        <v>1788298.99053251</v>
      </c>
      <c r="D93" s="34" t="n">
        <v>38</v>
      </c>
      <c r="E93" s="34" t="n">
        <v>0</v>
      </c>
      <c r="F93" s="34" t="n">
        <v>141</v>
      </c>
      <c r="G93" s="34" t="n">
        <f aca="false">C93/B93</f>
        <v>2543.10122649739</v>
      </c>
      <c r="H93" s="102" t="n">
        <f aca="false">D93/B93</f>
        <v>0.0540389762106418</v>
      </c>
      <c r="I93" s="102" t="n">
        <f aca="false">E93/B93</f>
        <v>0</v>
      </c>
      <c r="J93" s="103" t="n">
        <f aca="false">F93/B93</f>
        <v>0.200513043307908</v>
      </c>
    </row>
    <row r="94" customFormat="false" ht="12.75" hidden="false" customHeight="false" outlineLevel="0" collapsed="false">
      <c r="A94" s="33" t="s">
        <v>558</v>
      </c>
      <c r="B94" s="34" t="n">
        <v>1151.83103273157</v>
      </c>
      <c r="C94" s="34" t="n">
        <v>1819073.50555858</v>
      </c>
      <c r="D94" s="34" t="n">
        <v>38</v>
      </c>
      <c r="E94" s="34" t="n">
        <v>0</v>
      </c>
      <c r="F94" s="34" t="n">
        <v>176</v>
      </c>
      <c r="G94" s="34" t="n">
        <f aca="false">C94/B94</f>
        <v>1579.28850140862</v>
      </c>
      <c r="H94" s="102" t="n">
        <f aca="false">D94/B94</f>
        <v>0.0329909499919297</v>
      </c>
      <c r="I94" s="102" t="n">
        <f aca="false">E94/B94</f>
        <v>0</v>
      </c>
      <c r="J94" s="103" t="n">
        <f aca="false">F94/B94</f>
        <v>0.152800189436306</v>
      </c>
    </row>
    <row r="95" customFormat="false" ht="12.75" hidden="false" customHeight="false" outlineLevel="0" collapsed="false">
      <c r="A95" s="33" t="s">
        <v>536</v>
      </c>
      <c r="B95" s="34" t="n">
        <v>1173.65019613504</v>
      </c>
      <c r="C95" s="34" t="n">
        <v>2096372.76375275</v>
      </c>
      <c r="D95" s="34" t="n">
        <v>37</v>
      </c>
      <c r="E95" s="34" t="n">
        <v>0</v>
      </c>
      <c r="F95" s="34" t="n">
        <v>205</v>
      </c>
      <c r="G95" s="34" t="n">
        <f aca="false">C95/B95</f>
        <v>1786.19896341886</v>
      </c>
      <c r="H95" s="102" t="n">
        <f aca="false">D95/B95</f>
        <v>0.0315255773158349</v>
      </c>
      <c r="I95" s="102" t="n">
        <f aca="false">E95/B95</f>
        <v>0</v>
      </c>
      <c r="J95" s="103" t="n">
        <f aca="false">F95/B95</f>
        <v>0.174668739182329</v>
      </c>
    </row>
    <row r="96" customFormat="false" ht="12.75" hidden="false" customHeight="false" outlineLevel="0" collapsed="false">
      <c r="A96" s="33" t="s">
        <v>413</v>
      </c>
      <c r="B96" s="34" t="n">
        <v>1673.47949713165</v>
      </c>
      <c r="C96" s="34" t="n">
        <v>1751241.52350397</v>
      </c>
      <c r="D96" s="34" t="n">
        <v>36</v>
      </c>
      <c r="E96" s="34" t="n">
        <v>1</v>
      </c>
      <c r="F96" s="34" t="n">
        <v>299</v>
      </c>
      <c r="G96" s="34" t="n">
        <f aca="false">C96/B96</f>
        <v>1046.46727163709</v>
      </c>
      <c r="H96" s="102" t="n">
        <f aca="false">D96/B96</f>
        <v>0.0215120651682343</v>
      </c>
      <c r="I96" s="102" t="n">
        <f aca="false">E96/B96</f>
        <v>0.000597557365784286</v>
      </c>
      <c r="J96" s="103" t="n">
        <f aca="false">F96/B96</f>
        <v>0.178669652369501</v>
      </c>
    </row>
    <row r="97" customFormat="false" ht="12.75" hidden="false" customHeight="false" outlineLevel="0" collapsed="false">
      <c r="A97" s="33" t="s">
        <v>174</v>
      </c>
      <c r="B97" s="34" t="n">
        <v>1276.85267267166</v>
      </c>
      <c r="C97" s="34" t="n">
        <v>1781766.53751312</v>
      </c>
      <c r="D97" s="34" t="n">
        <v>36</v>
      </c>
      <c r="E97" s="34" t="n">
        <v>0</v>
      </c>
      <c r="F97" s="34" t="n">
        <v>303</v>
      </c>
      <c r="G97" s="34" t="n">
        <f aca="false">C97/B97</f>
        <v>1395.43627518513</v>
      </c>
      <c r="H97" s="102" t="n">
        <f aca="false">D97/B97</f>
        <v>0.0281943256027137</v>
      </c>
      <c r="I97" s="102" t="n">
        <f aca="false">E97/B97</f>
        <v>0</v>
      </c>
      <c r="J97" s="103" t="n">
        <f aca="false">F97/B97</f>
        <v>0.237302240489507</v>
      </c>
    </row>
    <row r="98" customFormat="false" ht="12.75" hidden="false" customHeight="false" outlineLevel="0" collapsed="false">
      <c r="A98" s="33" t="s">
        <v>134</v>
      </c>
      <c r="B98" s="34" t="n">
        <v>1777.02721710549</v>
      </c>
      <c r="C98" s="34" t="n">
        <v>2522987.90926283</v>
      </c>
      <c r="D98" s="34" t="n">
        <v>35</v>
      </c>
      <c r="E98" s="34" t="n">
        <v>6</v>
      </c>
      <c r="F98" s="34" t="n">
        <v>703</v>
      </c>
      <c r="G98" s="34" t="n">
        <f aca="false">C98/B98</f>
        <v>1419.78011646462</v>
      </c>
      <c r="H98" s="102" t="n">
        <f aca="false">D98/B98</f>
        <v>0.0196958153837451</v>
      </c>
      <c r="I98" s="102" t="n">
        <f aca="false">E98/B98</f>
        <v>0.0033764254943563</v>
      </c>
      <c r="J98" s="103" t="n">
        <f aca="false">F98/B98</f>
        <v>0.39560452042208</v>
      </c>
    </row>
    <row r="99" customFormat="false" ht="12.75" hidden="false" customHeight="false" outlineLevel="0" collapsed="false">
      <c r="A99" s="33" t="s">
        <v>378</v>
      </c>
      <c r="B99" s="34" t="n">
        <v>2325.95503037748</v>
      </c>
      <c r="C99" s="34" t="n">
        <v>1778405.9317564</v>
      </c>
      <c r="D99" s="34" t="n">
        <v>35</v>
      </c>
      <c r="E99" s="34" t="n">
        <v>5</v>
      </c>
      <c r="F99" s="34" t="n">
        <v>330</v>
      </c>
      <c r="G99" s="34" t="n">
        <f aca="false">C99/B99</f>
        <v>764.591709009861</v>
      </c>
      <c r="H99" s="102" t="n">
        <f aca="false">D99/B99</f>
        <v>0.0150475824093297</v>
      </c>
      <c r="I99" s="102" t="n">
        <f aca="false">E99/B99</f>
        <v>0.00214965462990424</v>
      </c>
      <c r="J99" s="103" t="n">
        <f aca="false">F99/B99</f>
        <v>0.14187720557368</v>
      </c>
    </row>
    <row r="100" customFormat="false" ht="12.75" hidden="false" customHeight="false" outlineLevel="0" collapsed="false">
      <c r="A100" s="33" t="s">
        <v>564</v>
      </c>
      <c r="B100" s="34" t="n">
        <v>325.618655947269</v>
      </c>
      <c r="C100" s="34" t="n">
        <v>341295.764657258</v>
      </c>
      <c r="D100" s="34" t="n">
        <v>34</v>
      </c>
      <c r="E100" s="34" t="n">
        <v>0</v>
      </c>
      <c r="F100" s="34" t="n">
        <v>53</v>
      </c>
      <c r="G100" s="34" t="n">
        <f aca="false">C100/B100</f>
        <v>1048.14560966841</v>
      </c>
      <c r="H100" s="102" t="n">
        <f aca="false">D100/B100</f>
        <v>0.104416621649301</v>
      </c>
      <c r="I100" s="102" t="n">
        <f aca="false">E100/B100</f>
        <v>0</v>
      </c>
      <c r="J100" s="103" t="n">
        <f aca="false">F100/B100</f>
        <v>0.162767086688617</v>
      </c>
    </row>
    <row r="101" customFormat="false" ht="12.75" hidden="false" customHeight="false" outlineLevel="0" collapsed="false">
      <c r="A101" s="33" t="s">
        <v>596</v>
      </c>
      <c r="B101" s="34" t="n">
        <v>1891.82161926128</v>
      </c>
      <c r="C101" s="34" t="n">
        <v>2140143.53862527</v>
      </c>
      <c r="D101" s="34" t="n">
        <v>34</v>
      </c>
      <c r="E101" s="34" t="n">
        <v>0</v>
      </c>
      <c r="F101" s="34" t="n">
        <v>140</v>
      </c>
      <c r="G101" s="34" t="n">
        <f aca="false">C101/B101</f>
        <v>1131.26074722677</v>
      </c>
      <c r="H101" s="102" t="n">
        <f aca="false">D101/B101</f>
        <v>0.0179720961288498</v>
      </c>
      <c r="I101" s="102" t="n">
        <f aca="false">E101/B101</f>
        <v>0</v>
      </c>
      <c r="J101" s="103" t="n">
        <f aca="false">F101/B101</f>
        <v>0.0740027487658521</v>
      </c>
    </row>
    <row r="102" customFormat="false" ht="12.75" hidden="false" customHeight="false" outlineLevel="0" collapsed="false">
      <c r="A102" s="33" t="s">
        <v>355</v>
      </c>
      <c r="B102" s="34" t="n">
        <v>761.06728104176</v>
      </c>
      <c r="C102" s="34" t="n">
        <v>923073.069064617</v>
      </c>
      <c r="D102" s="34" t="n">
        <v>34</v>
      </c>
      <c r="E102" s="34" t="n">
        <v>0</v>
      </c>
      <c r="F102" s="34" t="n">
        <v>128</v>
      </c>
      <c r="G102" s="34" t="n">
        <f aca="false">C102/B102</f>
        <v>1212.86657836755</v>
      </c>
      <c r="H102" s="102" t="n">
        <f aca="false">D102/B102</f>
        <v>0.0446741054923033</v>
      </c>
      <c r="I102" s="102" t="n">
        <f aca="false">E102/B102</f>
        <v>0</v>
      </c>
      <c r="J102" s="103" t="n">
        <f aca="false">F102/B102</f>
        <v>0.16818486773573</v>
      </c>
    </row>
    <row r="103" customFormat="false" ht="12.75" hidden="false" customHeight="false" outlineLevel="0" collapsed="false">
      <c r="A103" s="33" t="s">
        <v>296</v>
      </c>
      <c r="B103" s="34" t="n">
        <v>1014.24767162371</v>
      </c>
      <c r="C103" s="34" t="n">
        <v>1357274.96473352</v>
      </c>
      <c r="D103" s="34" t="n">
        <v>34</v>
      </c>
      <c r="E103" s="34" t="n">
        <v>0</v>
      </c>
      <c r="F103" s="34" t="n">
        <v>236</v>
      </c>
      <c r="G103" s="34" t="n">
        <f aca="false">C103/B103</f>
        <v>1338.2086079238</v>
      </c>
      <c r="H103" s="102" t="n">
        <f aca="false">D103/B103</f>
        <v>0.0335223840795901</v>
      </c>
      <c r="I103" s="102" t="n">
        <f aca="false">E103/B103</f>
        <v>0</v>
      </c>
      <c r="J103" s="103" t="n">
        <f aca="false">F103/B103</f>
        <v>0.232684783611273</v>
      </c>
    </row>
    <row r="104" customFormat="false" ht="12.75" hidden="false" customHeight="false" outlineLevel="0" collapsed="false">
      <c r="A104" s="33" t="s">
        <v>520</v>
      </c>
      <c r="B104" s="34" t="n">
        <v>1134.84206249588</v>
      </c>
      <c r="C104" s="34" t="n">
        <v>1393744.36085167</v>
      </c>
      <c r="D104" s="34" t="n">
        <v>33</v>
      </c>
      <c r="E104" s="34" t="n">
        <v>0</v>
      </c>
      <c r="F104" s="34" t="n">
        <v>189</v>
      </c>
      <c r="G104" s="34" t="n">
        <f aca="false">C104/B104</f>
        <v>1228.13949791954</v>
      </c>
      <c r="H104" s="102" t="n">
        <f aca="false">D104/B104</f>
        <v>0.029078936259573</v>
      </c>
      <c r="I104" s="102" t="n">
        <f aca="false">E104/B104</f>
        <v>0</v>
      </c>
      <c r="J104" s="103" t="n">
        <f aca="false">F104/B104</f>
        <v>0.166542998577554</v>
      </c>
    </row>
    <row r="105" customFormat="false" ht="12.75" hidden="false" customHeight="false" outlineLevel="0" collapsed="false">
      <c r="A105" s="33" t="s">
        <v>264</v>
      </c>
      <c r="B105" s="34" t="n">
        <v>1304.90751063358</v>
      </c>
      <c r="C105" s="34" t="n">
        <v>1490709.56295177</v>
      </c>
      <c r="D105" s="34" t="n">
        <v>33</v>
      </c>
      <c r="E105" s="34" t="n">
        <v>0</v>
      </c>
      <c r="F105" s="34" t="n">
        <v>233</v>
      </c>
      <c r="G105" s="34" t="n">
        <f aca="false">C105/B105</f>
        <v>1142.38714299987</v>
      </c>
      <c r="H105" s="102" t="n">
        <f aca="false">D105/B105</f>
        <v>0.0252891486416361</v>
      </c>
      <c r="I105" s="102" t="n">
        <f aca="false">E105/B105</f>
        <v>0</v>
      </c>
      <c r="J105" s="103" t="n">
        <f aca="false">F105/B105</f>
        <v>0.178556716166704</v>
      </c>
    </row>
    <row r="106" customFormat="false" ht="12.75" hidden="false" customHeight="false" outlineLevel="0" collapsed="false">
      <c r="A106" s="33" t="s">
        <v>176</v>
      </c>
      <c r="B106" s="34" t="n">
        <v>1514.64688213169</v>
      </c>
      <c r="C106" s="34" t="n">
        <v>1790786.91556079</v>
      </c>
      <c r="D106" s="34" t="n">
        <v>33</v>
      </c>
      <c r="E106" s="34" t="n">
        <v>0</v>
      </c>
      <c r="F106" s="34" t="n">
        <v>351</v>
      </c>
      <c r="G106" s="34" t="n">
        <f aca="false">C106/B106</f>
        <v>1182.31314287622</v>
      </c>
      <c r="H106" s="102" t="n">
        <f aca="false">D106/B106</f>
        <v>0.0217872564155391</v>
      </c>
      <c r="I106" s="102" t="n">
        <f aca="false">E106/B106</f>
        <v>0</v>
      </c>
      <c r="J106" s="103" t="n">
        <f aca="false">F106/B106</f>
        <v>0.231737181874371</v>
      </c>
    </row>
    <row r="107" customFormat="false" ht="12.75" hidden="false" customHeight="false" outlineLevel="0" collapsed="false">
      <c r="A107" s="33" t="s">
        <v>586</v>
      </c>
      <c r="B107" s="34" t="n">
        <v>1701.6490793128</v>
      </c>
      <c r="C107" s="34" t="n">
        <v>1569803.30337523</v>
      </c>
      <c r="D107" s="34" t="n">
        <v>32</v>
      </c>
      <c r="E107" s="34" t="n">
        <v>0</v>
      </c>
      <c r="F107" s="34" t="n">
        <v>188</v>
      </c>
      <c r="G107" s="34" t="n">
        <f aca="false">C107/B107</f>
        <v>922.518821571123</v>
      </c>
      <c r="H107" s="102" t="n">
        <f aca="false">D107/B107</f>
        <v>0.0188052874056283</v>
      </c>
      <c r="I107" s="102" t="n">
        <f aca="false">E107/B107</f>
        <v>0</v>
      </c>
      <c r="J107" s="103" t="n">
        <f aca="false">F107/B107</f>
        <v>0.110481063508066</v>
      </c>
    </row>
    <row r="108" customFormat="false" ht="12.75" hidden="false" customHeight="false" outlineLevel="0" collapsed="false">
      <c r="A108" s="33" t="s">
        <v>505</v>
      </c>
      <c r="B108" s="34" t="n">
        <v>1376.57857406302</v>
      </c>
      <c r="C108" s="34" t="n">
        <v>1855614.34765024</v>
      </c>
      <c r="D108" s="34" t="n">
        <v>32</v>
      </c>
      <c r="E108" s="34" t="n">
        <v>2</v>
      </c>
      <c r="F108" s="34" t="n">
        <v>156</v>
      </c>
      <c r="G108" s="34" t="n">
        <f aca="false">C108/B108</f>
        <v>1347.99014209071</v>
      </c>
      <c r="H108" s="102" t="n">
        <f aca="false">D108/B108</f>
        <v>0.0232460395671791</v>
      </c>
      <c r="I108" s="102" t="n">
        <f aca="false">E108/B108</f>
        <v>0.0014528774729487</v>
      </c>
      <c r="J108" s="103" t="n">
        <f aca="false">F108/B108</f>
        <v>0.113324442889998</v>
      </c>
    </row>
    <row r="109" customFormat="false" ht="12.75" hidden="false" customHeight="false" outlineLevel="0" collapsed="false">
      <c r="A109" s="33" t="s">
        <v>303</v>
      </c>
      <c r="B109" s="34" t="n">
        <v>920.530013784067</v>
      </c>
      <c r="C109" s="34" t="n">
        <v>1406271.49632251</v>
      </c>
      <c r="D109" s="34" t="n">
        <v>32</v>
      </c>
      <c r="E109" s="34" t="n">
        <v>0</v>
      </c>
      <c r="F109" s="34" t="n">
        <v>219</v>
      </c>
      <c r="G109" s="34" t="n">
        <f aca="false">C109/B109</f>
        <v>1527.67587722825</v>
      </c>
      <c r="H109" s="102" t="n">
        <f aca="false">D109/B109</f>
        <v>0.0347625819048051</v>
      </c>
      <c r="I109" s="102" t="n">
        <f aca="false">E109/B109</f>
        <v>0</v>
      </c>
      <c r="J109" s="103" t="n">
        <f aca="false">F109/B109</f>
        <v>0.23790641991101</v>
      </c>
    </row>
    <row r="110" customFormat="false" ht="12.75" hidden="false" customHeight="false" outlineLevel="0" collapsed="false">
      <c r="A110" s="33" t="s">
        <v>462</v>
      </c>
      <c r="B110" s="34" t="n">
        <v>1786.10389552265</v>
      </c>
      <c r="C110" s="34" t="n">
        <v>1884861.71076074</v>
      </c>
      <c r="D110" s="34" t="n">
        <v>32</v>
      </c>
      <c r="E110" s="34" t="n">
        <v>2</v>
      </c>
      <c r="F110" s="34" t="n">
        <v>240</v>
      </c>
      <c r="G110" s="34" t="n">
        <f aca="false">C110/B110</f>
        <v>1055.292312774</v>
      </c>
      <c r="H110" s="102" t="n">
        <f aca="false">D110/B110</f>
        <v>0.0179160910405137</v>
      </c>
      <c r="I110" s="102" t="n">
        <f aca="false">E110/B110</f>
        <v>0.00111975569003211</v>
      </c>
      <c r="J110" s="103" t="n">
        <f aca="false">F110/B110</f>
        <v>0.134370682803853</v>
      </c>
    </row>
    <row r="111" customFormat="false" ht="12.75" hidden="false" customHeight="false" outlineLevel="0" collapsed="false">
      <c r="A111" s="33" t="s">
        <v>560</v>
      </c>
      <c r="B111" s="34" t="n">
        <v>640.388038527686</v>
      </c>
      <c r="C111" s="34" t="n">
        <v>854682.772698946</v>
      </c>
      <c r="D111" s="34" t="n">
        <v>32</v>
      </c>
      <c r="E111" s="34" t="n">
        <v>0</v>
      </c>
      <c r="F111" s="34" t="n">
        <v>111</v>
      </c>
      <c r="G111" s="34" t="n">
        <f aca="false">C111/B111</f>
        <v>1334.63263096535</v>
      </c>
      <c r="H111" s="102" t="n">
        <f aca="false">D111/B111</f>
        <v>0.0499697028594898</v>
      </c>
      <c r="I111" s="102" t="n">
        <f aca="false">E111/B111</f>
        <v>0</v>
      </c>
      <c r="J111" s="103" t="n">
        <f aca="false">F111/B111</f>
        <v>0.173332406793855</v>
      </c>
    </row>
    <row r="112" customFormat="false" ht="12.75" hidden="false" customHeight="false" outlineLevel="0" collapsed="false">
      <c r="A112" s="33" t="s">
        <v>215</v>
      </c>
      <c r="B112" s="34" t="n">
        <v>1073.17364038689</v>
      </c>
      <c r="C112" s="34" t="n">
        <v>1884859.08343039</v>
      </c>
      <c r="D112" s="34" t="n">
        <v>31</v>
      </c>
      <c r="E112" s="34" t="n">
        <v>1</v>
      </c>
      <c r="F112" s="34" t="n">
        <v>267</v>
      </c>
      <c r="G112" s="34" t="n">
        <f aca="false">C112/B112</f>
        <v>1756.34120378775</v>
      </c>
      <c r="H112" s="102" t="n">
        <f aca="false">D112/B112</f>
        <v>0.0288862853441165</v>
      </c>
      <c r="I112" s="102" t="n">
        <f aca="false">E112/B112</f>
        <v>0.000931815656261824</v>
      </c>
      <c r="J112" s="103" t="n">
        <f aca="false">F112/B112</f>
        <v>0.248794780221907</v>
      </c>
    </row>
    <row r="113" customFormat="false" ht="12.75" hidden="false" customHeight="false" outlineLevel="0" collapsed="false">
      <c r="A113" s="33" t="s">
        <v>282</v>
      </c>
      <c r="B113" s="34" t="n">
        <v>1257.35691434307</v>
      </c>
      <c r="C113" s="34" t="n">
        <v>1600317.26395393</v>
      </c>
      <c r="D113" s="34" t="n">
        <v>31</v>
      </c>
      <c r="E113" s="34" t="n">
        <v>0</v>
      </c>
      <c r="F113" s="34" t="n">
        <v>195</v>
      </c>
      <c r="G113" s="34" t="n">
        <f aca="false">C113/B113</f>
        <v>1272.76292490907</v>
      </c>
      <c r="H113" s="102" t="n">
        <f aca="false">D113/B113</f>
        <v>0.0246548928521195</v>
      </c>
      <c r="I113" s="102" t="n">
        <f aca="false">E113/B113</f>
        <v>0</v>
      </c>
      <c r="J113" s="103" t="n">
        <f aca="false">F113/B113</f>
        <v>0.155087229231074</v>
      </c>
    </row>
    <row r="114" customFormat="false" ht="12.75" hidden="false" customHeight="false" outlineLevel="0" collapsed="false">
      <c r="A114" s="33" t="s">
        <v>569</v>
      </c>
      <c r="B114" s="34" t="n">
        <v>1273.91844347026</v>
      </c>
      <c r="C114" s="34" t="n">
        <v>1049223.09605717</v>
      </c>
      <c r="D114" s="34" t="n">
        <v>30</v>
      </c>
      <c r="E114" s="34" t="n">
        <v>1</v>
      </c>
      <c r="F114" s="34" t="n">
        <v>102</v>
      </c>
      <c r="G114" s="34" t="n">
        <f aca="false">C114/B114</f>
        <v>823.618734335142</v>
      </c>
      <c r="H114" s="102" t="n">
        <f aca="false">D114/B114</f>
        <v>0.0235493882310688</v>
      </c>
      <c r="I114" s="102" t="n">
        <f aca="false">E114/B114</f>
        <v>0.000784979607702293</v>
      </c>
      <c r="J114" s="103" t="n">
        <f aca="false">F114/B114</f>
        <v>0.0800679199856339</v>
      </c>
    </row>
    <row r="115" customFormat="false" ht="12.75" hidden="false" customHeight="false" outlineLevel="0" collapsed="false">
      <c r="A115" s="33" t="s">
        <v>137</v>
      </c>
      <c r="B115" s="34" t="n">
        <v>1093.19822269468</v>
      </c>
      <c r="C115" s="34" t="n">
        <v>1714399.59128928</v>
      </c>
      <c r="D115" s="34" t="n">
        <v>30</v>
      </c>
      <c r="E115" s="34" t="n">
        <v>2</v>
      </c>
      <c r="F115" s="34" t="n">
        <v>412</v>
      </c>
      <c r="G115" s="34" t="n">
        <f aca="false">C115/B115</f>
        <v>1568.24220502606</v>
      </c>
      <c r="H115" s="102" t="n">
        <f aca="false">D115/B115</f>
        <v>0.0274424156362526</v>
      </c>
      <c r="I115" s="102" t="n">
        <f aca="false">E115/B115</f>
        <v>0.00182949437575017</v>
      </c>
      <c r="J115" s="103" t="n">
        <f aca="false">F115/B115</f>
        <v>0.376875841404535</v>
      </c>
    </row>
    <row r="116" customFormat="false" ht="12.75" hidden="false" customHeight="false" outlineLevel="0" collapsed="false">
      <c r="A116" s="33" t="s">
        <v>447</v>
      </c>
      <c r="B116" s="34" t="n">
        <v>2021.70351276081</v>
      </c>
      <c r="C116" s="34" t="n">
        <v>2771507.98342197</v>
      </c>
      <c r="D116" s="34" t="n">
        <v>30</v>
      </c>
      <c r="E116" s="34" t="n">
        <v>1</v>
      </c>
      <c r="F116" s="34" t="n">
        <v>327</v>
      </c>
      <c r="G116" s="34" t="n">
        <f aca="false">C116/B116</f>
        <v>1370.87756237671</v>
      </c>
      <c r="H116" s="102" t="n">
        <f aca="false">D116/B116</f>
        <v>0.0148389711006796</v>
      </c>
      <c r="I116" s="102" t="n">
        <f aca="false">E116/B116</f>
        <v>0.000494632370022652</v>
      </c>
      <c r="J116" s="103" t="n">
        <f aca="false">F116/B116</f>
        <v>0.161744784997407</v>
      </c>
    </row>
    <row r="117" customFormat="false" ht="12.75" hidden="false" customHeight="false" outlineLevel="0" collapsed="false">
      <c r="A117" s="33" t="s">
        <v>274</v>
      </c>
      <c r="B117" s="34" t="n">
        <v>979.214823215035</v>
      </c>
      <c r="C117" s="34" t="n">
        <v>1355016.38482534</v>
      </c>
      <c r="D117" s="34" t="n">
        <v>29</v>
      </c>
      <c r="E117" s="34" t="n">
        <v>1</v>
      </c>
      <c r="F117" s="34" t="n">
        <v>296</v>
      </c>
      <c r="G117" s="34" t="n">
        <f aca="false">C117/B117</f>
        <v>1383.77846484844</v>
      </c>
      <c r="H117" s="102" t="n">
        <f aca="false">D117/B117</f>
        <v>0.0296155647488923</v>
      </c>
      <c r="I117" s="102" t="n">
        <f aca="false">E117/B117</f>
        <v>0.00102122637065146</v>
      </c>
      <c r="J117" s="103" t="n">
        <f aca="false">F117/B117</f>
        <v>0.302283005712832</v>
      </c>
    </row>
    <row r="118" customFormat="false" ht="12.75" hidden="false" customHeight="false" outlineLevel="0" collapsed="false">
      <c r="A118" s="33" t="s">
        <v>584</v>
      </c>
      <c r="B118" s="34" t="n">
        <v>1738.32592871435</v>
      </c>
      <c r="C118" s="34" t="n">
        <v>2426147.13216251</v>
      </c>
      <c r="D118" s="34" t="n">
        <v>29</v>
      </c>
      <c r="E118" s="34" t="n">
        <v>1</v>
      </c>
      <c r="F118" s="34" t="n">
        <v>153</v>
      </c>
      <c r="G118" s="34" t="n">
        <f aca="false">C118/B118</f>
        <v>1395.68023009176</v>
      </c>
      <c r="H118" s="102" t="n">
        <f aca="false">D118/B118</f>
        <v>0.0166827172746875</v>
      </c>
      <c r="I118" s="102" t="n">
        <f aca="false">E118/B118</f>
        <v>0.000575266112920257</v>
      </c>
      <c r="J118" s="103" t="n">
        <f aca="false">F118/B118</f>
        <v>0.0880157152767993</v>
      </c>
    </row>
    <row r="119" customFormat="false" ht="12.75" hidden="false" customHeight="false" outlineLevel="0" collapsed="false">
      <c r="A119" s="33" t="s">
        <v>422</v>
      </c>
      <c r="B119" s="34" t="n">
        <v>1172.05568900844</v>
      </c>
      <c r="C119" s="34" t="n">
        <v>1653873.38394355</v>
      </c>
      <c r="D119" s="34" t="n">
        <v>29</v>
      </c>
      <c r="E119" s="34" t="n">
        <v>0</v>
      </c>
      <c r="F119" s="34" t="n">
        <v>156</v>
      </c>
      <c r="G119" s="34" t="n">
        <f aca="false">C119/B119</f>
        <v>1411.08771490434</v>
      </c>
      <c r="H119" s="102" t="n">
        <f aca="false">D119/B119</f>
        <v>0.024742851617003</v>
      </c>
      <c r="I119" s="102" t="n">
        <f aca="false">E119/B119</f>
        <v>0</v>
      </c>
      <c r="J119" s="103" t="n">
        <f aca="false">F119/B119</f>
        <v>0.133099477663878</v>
      </c>
    </row>
    <row r="120" customFormat="false" ht="12.75" hidden="false" customHeight="false" outlineLevel="0" collapsed="false">
      <c r="A120" s="33" t="s">
        <v>163</v>
      </c>
      <c r="B120" s="34" t="n">
        <v>695.207065471913</v>
      </c>
      <c r="C120" s="34" t="n">
        <v>869178.512044668</v>
      </c>
      <c r="D120" s="34" t="n">
        <v>28</v>
      </c>
      <c r="E120" s="34" t="n">
        <v>1</v>
      </c>
      <c r="F120" s="34" t="n">
        <v>185</v>
      </c>
      <c r="G120" s="34" t="n">
        <f aca="false">C120/B120</f>
        <v>1250.24407146188</v>
      </c>
      <c r="H120" s="102" t="n">
        <f aca="false">D120/B120</f>
        <v>0.0402757701850935</v>
      </c>
      <c r="I120" s="102" t="n">
        <f aca="false">E120/B120</f>
        <v>0.00143842036375334</v>
      </c>
      <c r="J120" s="103" t="n">
        <f aca="false">F120/B120</f>
        <v>0.266107767294368</v>
      </c>
    </row>
    <row r="121" customFormat="false" ht="12.75" hidden="false" customHeight="false" outlineLevel="0" collapsed="false">
      <c r="A121" s="33" t="s">
        <v>278</v>
      </c>
      <c r="B121" s="34" t="n">
        <v>1027.43948808708</v>
      </c>
      <c r="C121" s="34" t="n">
        <v>1524284.77663473</v>
      </c>
      <c r="D121" s="34" t="n">
        <v>28</v>
      </c>
      <c r="E121" s="34" t="n">
        <v>0</v>
      </c>
      <c r="F121" s="34" t="n">
        <v>292</v>
      </c>
      <c r="G121" s="34" t="n">
        <f aca="false">C121/B121</f>
        <v>1483.57620503052</v>
      </c>
      <c r="H121" s="102" t="n">
        <f aca="false">D121/B121</f>
        <v>0.0272522132200032</v>
      </c>
      <c r="I121" s="102" t="n">
        <f aca="false">E121/B121</f>
        <v>0</v>
      </c>
      <c r="J121" s="103" t="n">
        <f aca="false">F121/B121</f>
        <v>0.284201652151462</v>
      </c>
    </row>
    <row r="122" customFormat="false" ht="12.75" hidden="false" customHeight="false" outlineLevel="0" collapsed="false">
      <c r="A122" s="33" t="s">
        <v>579</v>
      </c>
      <c r="B122" s="34" t="n">
        <v>747.823493101866</v>
      </c>
      <c r="C122" s="34" t="n">
        <v>906517.598717927</v>
      </c>
      <c r="D122" s="34" t="n">
        <v>28</v>
      </c>
      <c r="E122" s="34" t="n">
        <v>1</v>
      </c>
      <c r="F122" s="34" t="n">
        <v>87</v>
      </c>
      <c r="G122" s="34" t="n">
        <f aca="false">C122/B122</f>
        <v>1212.20797030302</v>
      </c>
      <c r="H122" s="102" t="n">
        <f aca="false">D122/B122</f>
        <v>0.0374419903336548</v>
      </c>
      <c r="I122" s="102" t="n">
        <f aca="false">E122/B122</f>
        <v>0.00133721394048767</v>
      </c>
      <c r="J122" s="103" t="n">
        <f aca="false">F122/B122</f>
        <v>0.116337612822427</v>
      </c>
    </row>
    <row r="123" customFormat="false" ht="12.75" hidden="false" customHeight="false" outlineLevel="0" collapsed="false">
      <c r="A123" s="33" t="s">
        <v>222</v>
      </c>
      <c r="B123" s="34" t="n">
        <v>1262.60616368497</v>
      </c>
      <c r="C123" s="34" t="n">
        <v>1495132.83474329</v>
      </c>
      <c r="D123" s="34" t="n">
        <v>28</v>
      </c>
      <c r="E123" s="34" t="n">
        <v>2</v>
      </c>
      <c r="F123" s="34" t="n">
        <v>239</v>
      </c>
      <c r="G123" s="34" t="n">
        <f aca="false">C123/B123</f>
        <v>1184.16405506819</v>
      </c>
      <c r="H123" s="102" t="n">
        <f aca="false">D123/B123</f>
        <v>0.0221763530112041</v>
      </c>
      <c r="I123" s="102" t="n">
        <f aca="false">E123/B123</f>
        <v>0.00158402521508601</v>
      </c>
      <c r="J123" s="103" t="n">
        <f aca="false">F123/B123</f>
        <v>0.189291013202778</v>
      </c>
    </row>
    <row r="124" customFormat="false" ht="12.75" hidden="false" customHeight="false" outlineLevel="0" collapsed="false">
      <c r="A124" s="33" t="s">
        <v>123</v>
      </c>
      <c r="B124" s="34" t="n">
        <v>956.042264957213</v>
      </c>
      <c r="C124" s="34" t="n">
        <v>1294180.78629809</v>
      </c>
      <c r="D124" s="34" t="n">
        <v>27</v>
      </c>
      <c r="E124" s="34" t="n">
        <v>2</v>
      </c>
      <c r="F124" s="34" t="n">
        <v>274</v>
      </c>
      <c r="G124" s="34" t="n">
        <f aca="false">C124/B124</f>
        <v>1353.68574563595</v>
      </c>
      <c r="H124" s="102" t="n">
        <f aca="false">D124/B124</f>
        <v>0.0282414292648541</v>
      </c>
      <c r="I124" s="102" t="n">
        <f aca="false">E124/B124</f>
        <v>0.00209195772332252</v>
      </c>
      <c r="J124" s="103" t="n">
        <f aca="false">F124/B124</f>
        <v>0.286598208095186</v>
      </c>
    </row>
    <row r="125" customFormat="false" ht="12.75" hidden="false" customHeight="false" outlineLevel="0" collapsed="false">
      <c r="A125" s="33" t="s">
        <v>177</v>
      </c>
      <c r="B125" s="34" t="n">
        <v>770.316550717921</v>
      </c>
      <c r="C125" s="34" t="n">
        <v>891911.980785191</v>
      </c>
      <c r="D125" s="34" t="n">
        <v>27</v>
      </c>
      <c r="E125" s="34" t="n">
        <v>4</v>
      </c>
      <c r="F125" s="34" t="n">
        <v>143</v>
      </c>
      <c r="G125" s="34" t="n">
        <f aca="false">C125/B125</f>
        <v>1157.85124953364</v>
      </c>
      <c r="H125" s="102" t="n">
        <f aca="false">D125/B125</f>
        <v>0.0350505256246104</v>
      </c>
      <c r="I125" s="102" t="n">
        <f aca="false">E125/B125</f>
        <v>0.00519267046290525</v>
      </c>
      <c r="J125" s="103" t="n">
        <f aca="false">F125/B125</f>
        <v>0.185637969048863</v>
      </c>
    </row>
    <row r="126" customFormat="false" ht="12.75" hidden="false" customHeight="false" outlineLevel="0" collapsed="false">
      <c r="A126" s="33" t="s">
        <v>273</v>
      </c>
      <c r="B126" s="34" t="n">
        <v>1482.3838771528</v>
      </c>
      <c r="C126" s="34" t="n">
        <v>1493993.75601702</v>
      </c>
      <c r="D126" s="34" t="n">
        <v>27</v>
      </c>
      <c r="E126" s="34" t="n">
        <v>1</v>
      </c>
      <c r="F126" s="34" t="n">
        <v>175</v>
      </c>
      <c r="G126" s="34" t="n">
        <f aca="false">C126/B126</f>
        <v>1007.83189769071</v>
      </c>
      <c r="H126" s="102" t="n">
        <f aca="false">D126/B126</f>
        <v>0.01821390559904</v>
      </c>
      <c r="I126" s="102" t="n">
        <f aca="false">E126/B126</f>
        <v>0.000674589096260741</v>
      </c>
      <c r="J126" s="103" t="n">
        <f aca="false">F126/B126</f>
        <v>0.11805309184563</v>
      </c>
    </row>
    <row r="127" customFormat="false" ht="12.75" hidden="false" customHeight="false" outlineLevel="0" collapsed="false">
      <c r="A127" s="33" t="s">
        <v>326</v>
      </c>
      <c r="B127" s="34" t="n">
        <v>691.36323610926</v>
      </c>
      <c r="C127" s="34" t="n">
        <v>693213.921814084</v>
      </c>
      <c r="D127" s="34" t="n">
        <v>27</v>
      </c>
      <c r="E127" s="34" t="n">
        <v>1</v>
      </c>
      <c r="F127" s="34" t="n">
        <v>117</v>
      </c>
      <c r="G127" s="34" t="n">
        <f aca="false">C127/B127</f>
        <v>1002.67686450214</v>
      </c>
      <c r="H127" s="102" t="n">
        <f aca="false">D127/B127</f>
        <v>0.0390532770471658</v>
      </c>
      <c r="I127" s="102" t="n">
        <f aca="false">E127/B127</f>
        <v>0.00144641766841355</v>
      </c>
      <c r="J127" s="103" t="n">
        <f aca="false">F127/B127</f>
        <v>0.169230867204385</v>
      </c>
    </row>
    <row r="128" customFormat="false" ht="12.75" hidden="false" customHeight="false" outlineLevel="0" collapsed="false">
      <c r="A128" s="33" t="s">
        <v>457</v>
      </c>
      <c r="B128" s="34" t="n">
        <v>977.494210566626</v>
      </c>
      <c r="C128" s="34" t="n">
        <v>899985.657191261</v>
      </c>
      <c r="D128" s="34" t="n">
        <v>27</v>
      </c>
      <c r="E128" s="34" t="n">
        <v>0</v>
      </c>
      <c r="F128" s="34" t="n">
        <v>257</v>
      </c>
      <c r="G128" s="34" t="n">
        <f aca="false">C128/B128</f>
        <v>920.706892647031</v>
      </c>
      <c r="H128" s="102" t="n">
        <f aca="false">D128/B128</f>
        <v>0.0276216469705216</v>
      </c>
      <c r="I128" s="102" t="n">
        <f aca="false">E128/B128</f>
        <v>0</v>
      </c>
      <c r="J128" s="103" t="n">
        <f aca="false">F128/B128</f>
        <v>0.26291715820089</v>
      </c>
    </row>
    <row r="129" customFormat="false" ht="12.75" hidden="false" customHeight="false" outlineLevel="0" collapsed="false">
      <c r="A129" s="33" t="s">
        <v>184</v>
      </c>
      <c r="B129" s="34" t="n">
        <v>863.217858691001</v>
      </c>
      <c r="C129" s="34" t="n">
        <v>1354572.68121442</v>
      </c>
      <c r="D129" s="34" t="n">
        <v>27</v>
      </c>
      <c r="E129" s="34" t="n">
        <v>1</v>
      </c>
      <c r="F129" s="34" t="n">
        <v>271</v>
      </c>
      <c r="G129" s="34" t="n">
        <f aca="false">C129/B129</f>
        <v>1569.21299481514</v>
      </c>
      <c r="H129" s="102" t="n">
        <f aca="false">D129/B129</f>
        <v>0.0312783148867463</v>
      </c>
      <c r="I129" s="102" t="n">
        <f aca="false">E129/B129</f>
        <v>0.00115845610691653</v>
      </c>
      <c r="J129" s="103" t="n">
        <f aca="false">F129/B129</f>
        <v>0.31394160497438</v>
      </c>
    </row>
    <row r="130" customFormat="false" ht="12.75" hidden="false" customHeight="false" outlineLevel="0" collapsed="false">
      <c r="A130" s="33" t="s">
        <v>399</v>
      </c>
      <c r="B130" s="34" t="n">
        <v>1719.2601845269</v>
      </c>
      <c r="C130" s="34" t="n">
        <v>1712618.32451817</v>
      </c>
      <c r="D130" s="34" t="n">
        <v>26</v>
      </c>
      <c r="E130" s="34" t="n">
        <v>0</v>
      </c>
      <c r="F130" s="34" t="n">
        <v>215</v>
      </c>
      <c r="G130" s="34" t="n">
        <f aca="false">C130/B130</f>
        <v>996.136791819815</v>
      </c>
      <c r="H130" s="102" t="n">
        <f aca="false">D130/B130</f>
        <v>0.0151227837612924</v>
      </c>
      <c r="I130" s="102" t="n">
        <f aca="false">E130/B130</f>
        <v>0</v>
      </c>
      <c r="J130" s="103" t="n">
        <f aca="false">F130/B130</f>
        <v>0.125053788795303</v>
      </c>
    </row>
    <row r="131" customFormat="false" ht="12.75" hidden="false" customHeight="false" outlineLevel="0" collapsed="false">
      <c r="A131" s="33" t="s">
        <v>449</v>
      </c>
      <c r="B131" s="34" t="n">
        <v>1086.2283419324</v>
      </c>
      <c r="C131" s="34" t="n">
        <v>1069427.84945112</v>
      </c>
      <c r="D131" s="34" t="n">
        <v>26</v>
      </c>
      <c r="E131" s="34" t="n">
        <v>0</v>
      </c>
      <c r="F131" s="34" t="n">
        <v>154</v>
      </c>
      <c r="G131" s="34" t="n">
        <f aca="false">C131/B131</f>
        <v>984.533185304858</v>
      </c>
      <c r="H131" s="102" t="n">
        <f aca="false">D131/B131</f>
        <v>0.0239360353585932</v>
      </c>
      <c r="I131" s="102" t="n">
        <f aca="false">E131/B131</f>
        <v>0</v>
      </c>
      <c r="J131" s="103" t="n">
        <f aca="false">F131/B131</f>
        <v>0.141774978662437</v>
      </c>
    </row>
    <row r="132" customFormat="false" ht="12.75" hidden="false" customHeight="false" outlineLevel="0" collapsed="false">
      <c r="A132" s="33" t="s">
        <v>373</v>
      </c>
      <c r="B132" s="34" t="n">
        <v>785.480938784545</v>
      </c>
      <c r="C132" s="34" t="n">
        <v>1129220.55940878</v>
      </c>
      <c r="D132" s="34" t="n">
        <v>26</v>
      </c>
      <c r="E132" s="34" t="n">
        <v>0</v>
      </c>
      <c r="F132" s="34" t="n">
        <v>124</v>
      </c>
      <c r="G132" s="34" t="n">
        <f aca="false">C132/B132</f>
        <v>1437.61675637367</v>
      </c>
      <c r="H132" s="102" t="n">
        <f aca="false">D132/B132</f>
        <v>0.0331007395803041</v>
      </c>
      <c r="I132" s="102" t="n">
        <f aca="false">E132/B132</f>
        <v>0</v>
      </c>
      <c r="J132" s="103" t="n">
        <f aca="false">F132/B132</f>
        <v>0.157865065690681</v>
      </c>
    </row>
    <row r="133" customFormat="false" ht="12.75" hidden="false" customHeight="false" outlineLevel="0" collapsed="false">
      <c r="A133" s="33" t="s">
        <v>245</v>
      </c>
      <c r="B133" s="34" t="n">
        <v>733.839933004463</v>
      </c>
      <c r="C133" s="34" t="n">
        <v>1124393.90883326</v>
      </c>
      <c r="D133" s="34" t="n">
        <v>26</v>
      </c>
      <c r="E133" s="34" t="n">
        <v>0</v>
      </c>
      <c r="F133" s="34" t="n">
        <v>148</v>
      </c>
      <c r="G133" s="34" t="n">
        <f aca="false">C133/B133</f>
        <v>1532.20594609754</v>
      </c>
      <c r="H133" s="102" t="n">
        <f aca="false">D133/B133</f>
        <v>0.035430069734079</v>
      </c>
      <c r="I133" s="102" t="n">
        <f aca="false">E133/B133</f>
        <v>0</v>
      </c>
      <c r="J133" s="103" t="n">
        <f aca="false">F133/B133</f>
        <v>0.201678858486296</v>
      </c>
    </row>
    <row r="134" customFormat="false" ht="12.75" hidden="false" customHeight="false" outlineLevel="0" collapsed="false">
      <c r="A134" s="33" t="s">
        <v>157</v>
      </c>
      <c r="B134" s="34" t="n">
        <v>707.360450208652</v>
      </c>
      <c r="C134" s="34" t="n">
        <v>646272.826129317</v>
      </c>
      <c r="D134" s="34" t="n">
        <v>26</v>
      </c>
      <c r="E134" s="34" t="n">
        <v>0</v>
      </c>
      <c r="F134" s="34" t="n">
        <v>120</v>
      </c>
      <c r="G134" s="34" t="n">
        <f aca="false">C134/B134</f>
        <v>913.640034495404</v>
      </c>
      <c r="H134" s="102" t="n">
        <f aca="false">D134/B134</f>
        <v>0.0367563665629464</v>
      </c>
      <c r="I134" s="102" t="n">
        <f aca="false">E134/B134</f>
        <v>0</v>
      </c>
      <c r="J134" s="103" t="n">
        <f aca="false">F134/B134</f>
        <v>0.16964476875206</v>
      </c>
    </row>
    <row r="135" customFormat="false" ht="12.75" hidden="false" customHeight="false" outlineLevel="0" collapsed="false">
      <c r="A135" s="33" t="s">
        <v>433</v>
      </c>
      <c r="B135" s="34" t="n">
        <v>2035.66251759743</v>
      </c>
      <c r="C135" s="34" t="n">
        <v>1699586.70165131</v>
      </c>
      <c r="D135" s="34" t="n">
        <v>26</v>
      </c>
      <c r="E135" s="34" t="n">
        <v>1</v>
      </c>
      <c r="F135" s="34" t="n">
        <v>282</v>
      </c>
      <c r="G135" s="34" t="n">
        <f aca="false">C135/B135</f>
        <v>834.905927165781</v>
      </c>
      <c r="H135" s="102" t="n">
        <f aca="false">D135/B135</f>
        <v>0.0127722546223852</v>
      </c>
      <c r="I135" s="102" t="n">
        <f aca="false">E135/B135</f>
        <v>0.000491240562399429</v>
      </c>
      <c r="J135" s="103" t="n">
        <f aca="false">F135/B135</f>
        <v>0.138529838596639</v>
      </c>
    </row>
    <row r="136" customFormat="false" ht="12.75" hidden="false" customHeight="false" outlineLevel="0" collapsed="false">
      <c r="A136" s="33" t="s">
        <v>690</v>
      </c>
      <c r="B136" s="34" t="n">
        <v>263.336550726555</v>
      </c>
      <c r="C136" s="34" t="n">
        <v>286313.137670516</v>
      </c>
      <c r="D136" s="34" t="n">
        <v>26</v>
      </c>
      <c r="E136" s="34" t="n">
        <v>0</v>
      </c>
      <c r="F136" s="34" t="n">
        <v>37</v>
      </c>
      <c r="G136" s="34" t="n">
        <f aca="false">C136/B136</f>
        <v>1087.25179577452</v>
      </c>
      <c r="H136" s="102" t="n">
        <f aca="false">D136/B136</f>
        <v>0.0987329709007924</v>
      </c>
      <c r="I136" s="102" t="n">
        <f aca="false">E136/B136</f>
        <v>0</v>
      </c>
      <c r="J136" s="103" t="n">
        <f aca="false">F136/B136</f>
        <v>0.140504612435743</v>
      </c>
    </row>
    <row r="137" customFormat="false" ht="12.75" hidden="false" customHeight="false" outlineLevel="0" collapsed="false">
      <c r="A137" s="33" t="s">
        <v>528</v>
      </c>
      <c r="B137" s="34" t="n">
        <v>878.261549223912</v>
      </c>
      <c r="C137" s="34" t="n">
        <v>561126.473974607</v>
      </c>
      <c r="D137" s="34" t="n">
        <v>25</v>
      </c>
      <c r="E137" s="34" t="n">
        <v>1</v>
      </c>
      <c r="F137" s="34" t="n">
        <v>96</v>
      </c>
      <c r="G137" s="34" t="n">
        <f aca="false">C137/B137</f>
        <v>638.905886828877</v>
      </c>
      <c r="H137" s="102" t="n">
        <f aca="false">D137/B137</f>
        <v>0.0284653245062266</v>
      </c>
      <c r="I137" s="102" t="n">
        <f aca="false">E137/B137</f>
        <v>0.00113861298024907</v>
      </c>
      <c r="J137" s="103" t="n">
        <f aca="false">F137/B137</f>
        <v>0.10930684610391</v>
      </c>
    </row>
    <row r="138" customFormat="false" ht="12.75" hidden="false" customHeight="false" outlineLevel="0" collapsed="false">
      <c r="A138" s="33" t="s">
        <v>417</v>
      </c>
      <c r="B138" s="34" t="n">
        <v>1098.92152713891</v>
      </c>
      <c r="C138" s="34" t="n">
        <v>1199105.19190023</v>
      </c>
      <c r="D138" s="34" t="n">
        <v>25</v>
      </c>
      <c r="E138" s="34" t="n">
        <v>0</v>
      </c>
      <c r="F138" s="34" t="n">
        <v>166</v>
      </c>
      <c r="G138" s="34" t="n">
        <f aca="false">C138/B138</f>
        <v>1091.16544019495</v>
      </c>
      <c r="H138" s="102" t="n">
        <f aca="false">D138/B138</f>
        <v>0.0227495770922684</v>
      </c>
      <c r="I138" s="102" t="n">
        <f aca="false">E138/B138</f>
        <v>0</v>
      </c>
      <c r="J138" s="103" t="n">
        <f aca="false">F138/B138</f>
        <v>0.151057191892662</v>
      </c>
    </row>
    <row r="139" customFormat="false" ht="12.75" hidden="false" customHeight="false" outlineLevel="0" collapsed="false">
      <c r="A139" s="33" t="s">
        <v>189</v>
      </c>
      <c r="B139" s="34" t="n">
        <v>715.837202843744</v>
      </c>
      <c r="C139" s="34" t="n">
        <v>806281.824942588</v>
      </c>
      <c r="D139" s="34" t="n">
        <v>24</v>
      </c>
      <c r="E139" s="34" t="n">
        <v>1</v>
      </c>
      <c r="F139" s="34" t="n">
        <v>139</v>
      </c>
      <c r="G139" s="34" t="n">
        <f aca="false">C139/B139</f>
        <v>1126.34803240114</v>
      </c>
      <c r="H139" s="102" t="n">
        <f aca="false">D139/B139</f>
        <v>0.0335271761577315</v>
      </c>
      <c r="I139" s="102" t="n">
        <f aca="false">E139/B139</f>
        <v>0.00139696567323881</v>
      </c>
      <c r="J139" s="103" t="n">
        <f aca="false">F139/B139</f>
        <v>0.194178228580195</v>
      </c>
    </row>
    <row r="140" customFormat="false" ht="12.75" hidden="false" customHeight="false" outlineLevel="0" collapsed="false">
      <c r="A140" s="33" t="s">
        <v>388</v>
      </c>
      <c r="B140" s="34" t="n">
        <v>1304.62797745876</v>
      </c>
      <c r="C140" s="34" t="n">
        <v>1389166.18966528</v>
      </c>
      <c r="D140" s="34" t="n">
        <v>23</v>
      </c>
      <c r="E140" s="34" t="n">
        <v>3</v>
      </c>
      <c r="F140" s="34" t="n">
        <v>171</v>
      </c>
      <c r="G140" s="34" t="n">
        <f aca="false">C140/B140</f>
        <v>1064.79871171488</v>
      </c>
      <c r="H140" s="102" t="n">
        <f aca="false">D140/B140</f>
        <v>0.0176295468113453</v>
      </c>
      <c r="I140" s="102" t="n">
        <f aca="false">E140/B140</f>
        <v>0.00229950610582765</v>
      </c>
      <c r="J140" s="103" t="n">
        <f aca="false">F140/B140</f>
        <v>0.131071848032176</v>
      </c>
    </row>
    <row r="141" customFormat="false" ht="12.75" hidden="false" customHeight="false" outlineLevel="0" collapsed="false">
      <c r="A141" s="33" t="s">
        <v>289</v>
      </c>
      <c r="B141" s="34" t="n">
        <v>456.615669023711</v>
      </c>
      <c r="C141" s="34" t="n">
        <v>876565.703604534</v>
      </c>
      <c r="D141" s="34" t="n">
        <v>23</v>
      </c>
      <c r="E141" s="34" t="n">
        <v>2</v>
      </c>
      <c r="F141" s="34" t="n">
        <v>136</v>
      </c>
      <c r="G141" s="34" t="n">
        <f aca="false">C141/B141</f>
        <v>1919.70132229303</v>
      </c>
      <c r="H141" s="102" t="n">
        <f aca="false">D141/B141</f>
        <v>0.0503705885721711</v>
      </c>
      <c r="I141" s="102" t="n">
        <f aca="false">E141/B141</f>
        <v>0.00438005118018879</v>
      </c>
      <c r="J141" s="103" t="n">
        <f aca="false">F141/B141</f>
        <v>0.297843480252838</v>
      </c>
    </row>
    <row r="142" customFormat="false" ht="12.75" hidden="false" customHeight="false" outlineLevel="0" collapsed="false">
      <c r="A142" s="33" t="s">
        <v>594</v>
      </c>
      <c r="B142" s="34" t="n">
        <v>1047.31333206407</v>
      </c>
      <c r="C142" s="34" t="n">
        <v>1195336.78453373</v>
      </c>
      <c r="D142" s="34" t="n">
        <v>23</v>
      </c>
      <c r="E142" s="34" t="n">
        <v>0</v>
      </c>
      <c r="F142" s="34" t="n">
        <v>84</v>
      </c>
      <c r="G142" s="34" t="n">
        <f aca="false">C142/B142</f>
        <v>1141.33635841141</v>
      </c>
      <c r="H142" s="102" t="n">
        <f aca="false">D142/B142</f>
        <v>0.0219609540868453</v>
      </c>
      <c r="I142" s="102" t="n">
        <f aca="false">E142/B142</f>
        <v>0</v>
      </c>
      <c r="J142" s="103" t="n">
        <f aca="false">F142/B142</f>
        <v>0.0802052236215219</v>
      </c>
    </row>
    <row r="143" customFormat="false" ht="12.75" hidden="false" customHeight="false" outlineLevel="0" collapsed="false">
      <c r="A143" s="33" t="s">
        <v>280</v>
      </c>
      <c r="B143" s="34" t="n">
        <v>904.894417982781</v>
      </c>
      <c r="C143" s="34" t="n">
        <v>1032664.39149058</v>
      </c>
      <c r="D143" s="34" t="n">
        <v>22</v>
      </c>
      <c r="E143" s="34" t="n">
        <v>0</v>
      </c>
      <c r="F143" s="34" t="n">
        <v>133</v>
      </c>
      <c r="G143" s="34" t="n">
        <f aca="false">C143/B143</f>
        <v>1141.19876415265</v>
      </c>
      <c r="H143" s="102" t="n">
        <f aca="false">D143/B143</f>
        <v>0.0243122286565134</v>
      </c>
      <c r="I143" s="102" t="n">
        <f aca="false">E143/B143</f>
        <v>0</v>
      </c>
      <c r="J143" s="103" t="n">
        <f aca="false">F143/B143</f>
        <v>0.146978473241649</v>
      </c>
    </row>
    <row r="144" customFormat="false" ht="12.75" hidden="false" customHeight="false" outlineLevel="0" collapsed="false">
      <c r="A144" s="33" t="s">
        <v>391</v>
      </c>
      <c r="B144" s="34" t="n">
        <v>1186.8418401808</v>
      </c>
      <c r="C144" s="34" t="n">
        <v>1047387.21692937</v>
      </c>
      <c r="D144" s="34" t="n">
        <v>22</v>
      </c>
      <c r="E144" s="34" t="n">
        <v>0</v>
      </c>
      <c r="F144" s="34" t="n">
        <v>182</v>
      </c>
      <c r="G144" s="34" t="n">
        <f aca="false">C144/B144</f>
        <v>882.499404275985</v>
      </c>
      <c r="H144" s="102" t="n">
        <f aca="false">D144/B144</f>
        <v>0.0185365895060193</v>
      </c>
      <c r="I144" s="102" t="n">
        <f aca="false">E144/B144</f>
        <v>0</v>
      </c>
      <c r="J144" s="103" t="n">
        <f aca="false">F144/B144</f>
        <v>0.153348149549796</v>
      </c>
    </row>
    <row r="145" customFormat="false" ht="12.75" hidden="false" customHeight="false" outlineLevel="0" collapsed="false">
      <c r="A145" s="33" t="s">
        <v>335</v>
      </c>
      <c r="B145" s="34" t="n">
        <v>1516.47145803063</v>
      </c>
      <c r="C145" s="34" t="n">
        <v>1222617.28116193</v>
      </c>
      <c r="D145" s="34" t="n">
        <v>22</v>
      </c>
      <c r="E145" s="34" t="n">
        <v>1</v>
      </c>
      <c r="F145" s="34" t="n">
        <v>204</v>
      </c>
      <c r="G145" s="34" t="n">
        <f aca="false">C145/B145</f>
        <v>806.225052695476</v>
      </c>
      <c r="H145" s="102" t="n">
        <f aca="false">D145/B145</f>
        <v>0.0145073617333823</v>
      </c>
      <c r="I145" s="102" t="n">
        <f aca="false">E145/B145</f>
        <v>0.000659425533335558</v>
      </c>
      <c r="J145" s="103" t="n">
        <f aca="false">F145/B145</f>
        <v>0.134522808800454</v>
      </c>
    </row>
    <row r="146" customFormat="false" ht="12.75" hidden="false" customHeight="false" outlineLevel="0" collapsed="false">
      <c r="A146" s="33" t="s">
        <v>459</v>
      </c>
      <c r="B146" s="34" t="n">
        <v>606.464803144568</v>
      </c>
      <c r="C146" s="34" t="n">
        <v>695769.610406756</v>
      </c>
      <c r="D146" s="34" t="n">
        <v>22</v>
      </c>
      <c r="E146" s="34" t="n">
        <v>0</v>
      </c>
      <c r="F146" s="34" t="n">
        <v>99</v>
      </c>
      <c r="G146" s="34" t="n">
        <f aca="false">C146/B146</f>
        <v>1147.25472409798</v>
      </c>
      <c r="H146" s="102" t="n">
        <f aca="false">D146/B146</f>
        <v>0.0362758067507434</v>
      </c>
      <c r="I146" s="102" t="n">
        <f aca="false">E146/B146</f>
        <v>0</v>
      </c>
      <c r="J146" s="103" t="n">
        <f aca="false">F146/B146</f>
        <v>0.163241130378345</v>
      </c>
    </row>
    <row r="147" customFormat="false" ht="12.75" hidden="false" customHeight="false" outlineLevel="0" collapsed="false">
      <c r="A147" s="33" t="s">
        <v>522</v>
      </c>
      <c r="B147" s="34" t="n">
        <v>694.820826597744</v>
      </c>
      <c r="C147" s="34" t="n">
        <v>990282.47278124</v>
      </c>
      <c r="D147" s="34" t="n">
        <v>21</v>
      </c>
      <c r="E147" s="34" t="n">
        <v>0</v>
      </c>
      <c r="F147" s="34" t="n">
        <v>133</v>
      </c>
      <c r="G147" s="34" t="n">
        <f aca="false">C147/B147</f>
        <v>1425.23429763937</v>
      </c>
      <c r="H147" s="102" t="n">
        <f aca="false">D147/B147</f>
        <v>0.0302236190915988</v>
      </c>
      <c r="I147" s="102" t="n">
        <f aca="false">E147/B147</f>
        <v>0</v>
      </c>
      <c r="J147" s="103" t="n">
        <f aca="false">F147/B147</f>
        <v>0.191416254246792</v>
      </c>
    </row>
    <row r="148" customFormat="false" ht="12.75" hidden="false" customHeight="false" outlineLevel="0" collapsed="false">
      <c r="A148" s="33" t="s">
        <v>166</v>
      </c>
      <c r="B148" s="34" t="n">
        <v>467.144461532356</v>
      </c>
      <c r="C148" s="34" t="n">
        <v>413971.866104483</v>
      </c>
      <c r="D148" s="34" t="n">
        <v>21</v>
      </c>
      <c r="E148" s="34" t="n">
        <v>1</v>
      </c>
      <c r="F148" s="34" t="n">
        <v>136</v>
      </c>
      <c r="G148" s="34" t="n">
        <f aca="false">C148/B148</f>
        <v>886.175263100727</v>
      </c>
      <c r="H148" s="102" t="n">
        <f aca="false">D148/B148</f>
        <v>0.0449539740471599</v>
      </c>
      <c r="I148" s="102" t="n">
        <f aca="false">E148/B148</f>
        <v>0.00214066543081714</v>
      </c>
      <c r="J148" s="103" t="n">
        <f aca="false">F148/B148</f>
        <v>0.291130498591131</v>
      </c>
    </row>
    <row r="149" customFormat="false" ht="12.75" hidden="false" customHeight="false" outlineLevel="0" collapsed="false">
      <c r="A149" s="33" t="s">
        <v>196</v>
      </c>
      <c r="B149" s="34" t="n">
        <v>940.456007133238</v>
      </c>
      <c r="C149" s="34" t="n">
        <v>1685264.57117509</v>
      </c>
      <c r="D149" s="34" t="n">
        <v>21</v>
      </c>
      <c r="E149" s="34" t="n">
        <v>0</v>
      </c>
      <c r="F149" s="34" t="n">
        <v>263</v>
      </c>
      <c r="G149" s="34" t="n">
        <f aca="false">C149/B149</f>
        <v>1791.96534276199</v>
      </c>
      <c r="H149" s="102" t="n">
        <f aca="false">D149/B149</f>
        <v>0.0223295931343069</v>
      </c>
      <c r="I149" s="102" t="n">
        <f aca="false">E149/B149</f>
        <v>0</v>
      </c>
      <c r="J149" s="103" t="n">
        <f aca="false">F149/B149</f>
        <v>0.279651571158224</v>
      </c>
    </row>
    <row r="150" customFormat="false" ht="12.75" hidden="false" customHeight="false" outlineLevel="0" collapsed="false">
      <c r="A150" s="33" t="s">
        <v>411</v>
      </c>
      <c r="B150" s="34" t="n">
        <v>445.434879584703</v>
      </c>
      <c r="C150" s="34" t="n">
        <v>927314.786703616</v>
      </c>
      <c r="D150" s="34" t="n">
        <v>20</v>
      </c>
      <c r="E150" s="34" t="n">
        <v>0</v>
      </c>
      <c r="F150" s="34" t="n">
        <v>102</v>
      </c>
      <c r="G150" s="34" t="n">
        <f aca="false">C150/B150</f>
        <v>2081.81898006772</v>
      </c>
      <c r="H150" s="102" t="n">
        <f aca="false">D150/B150</f>
        <v>0.0448999414204986</v>
      </c>
      <c r="I150" s="102" t="n">
        <f aca="false">E150/B150</f>
        <v>0</v>
      </c>
      <c r="J150" s="103" t="n">
        <f aca="false">F150/B150</f>
        <v>0.228989701244543</v>
      </c>
    </row>
    <row r="151" customFormat="false" ht="12.75" hidden="false" customHeight="false" outlineLevel="0" collapsed="false">
      <c r="A151" s="33" t="s">
        <v>288</v>
      </c>
      <c r="B151" s="34" t="n">
        <v>639.3222229823</v>
      </c>
      <c r="C151" s="34" t="n">
        <v>708060.278055191</v>
      </c>
      <c r="D151" s="34" t="n">
        <v>20</v>
      </c>
      <c r="E151" s="34" t="n">
        <v>1</v>
      </c>
      <c r="F151" s="34" t="n">
        <v>118</v>
      </c>
      <c r="G151" s="34" t="n">
        <f aca="false">C151/B151</f>
        <v>1107.51707449218</v>
      </c>
      <c r="H151" s="102" t="n">
        <f aca="false">D151/B151</f>
        <v>0.0312831296661398</v>
      </c>
      <c r="I151" s="102" t="n">
        <f aca="false">E151/B151</f>
        <v>0.00156415648330699</v>
      </c>
      <c r="J151" s="103" t="n">
        <f aca="false">F151/B151</f>
        <v>0.184570465030225</v>
      </c>
    </row>
    <row r="152" customFormat="false" ht="12.75" hidden="false" customHeight="false" outlineLevel="0" collapsed="false">
      <c r="A152" s="33" t="s">
        <v>360</v>
      </c>
      <c r="B152" s="34" t="n">
        <v>1109.11597503884</v>
      </c>
      <c r="C152" s="34" t="n">
        <v>1076514.15806674</v>
      </c>
      <c r="D152" s="34" t="n">
        <v>20</v>
      </c>
      <c r="E152" s="34" t="n">
        <v>1</v>
      </c>
      <c r="F152" s="34" t="n">
        <v>124</v>
      </c>
      <c r="G152" s="34" t="n">
        <f aca="false">C152/B152</f>
        <v>970.605583450407</v>
      </c>
      <c r="H152" s="102" t="n">
        <f aca="false">D152/B152</f>
        <v>0.0180323793454509</v>
      </c>
      <c r="I152" s="102" t="n">
        <f aca="false">E152/B152</f>
        <v>0.000901618967272545</v>
      </c>
      <c r="J152" s="103" t="n">
        <f aca="false">F152/B152</f>
        <v>0.111800751941796</v>
      </c>
    </row>
    <row r="153" customFormat="false" ht="12.75" hidden="false" customHeight="false" outlineLevel="0" collapsed="false">
      <c r="A153" s="33" t="s">
        <v>165</v>
      </c>
      <c r="B153" s="34" t="n">
        <v>856.357578039867</v>
      </c>
      <c r="C153" s="34" t="n">
        <v>1012882.93413078</v>
      </c>
      <c r="D153" s="34" t="n">
        <v>20</v>
      </c>
      <c r="E153" s="34" t="n">
        <v>1</v>
      </c>
      <c r="F153" s="34" t="n">
        <v>200</v>
      </c>
      <c r="G153" s="34" t="n">
        <f aca="false">C153/B153</f>
        <v>1182.7803713131</v>
      </c>
      <c r="H153" s="102" t="n">
        <f aca="false">D153/B153</f>
        <v>0.0233547299783093</v>
      </c>
      <c r="I153" s="102" t="n">
        <f aca="false">E153/B153</f>
        <v>0.00116773649891546</v>
      </c>
      <c r="J153" s="103" t="n">
        <f aca="false">F153/B153</f>
        <v>0.233547299783093</v>
      </c>
    </row>
    <row r="154" customFormat="false" ht="12.75" hidden="false" customHeight="false" outlineLevel="0" collapsed="false">
      <c r="A154" s="33" t="s">
        <v>315</v>
      </c>
      <c r="B154" s="34" t="n">
        <v>718.927600297145</v>
      </c>
      <c r="C154" s="34" t="n">
        <v>935199.545237913</v>
      </c>
      <c r="D154" s="34" t="n">
        <v>20</v>
      </c>
      <c r="E154" s="34" t="n">
        <v>0</v>
      </c>
      <c r="F154" s="34" t="n">
        <v>96</v>
      </c>
      <c r="G154" s="34" t="n">
        <f aca="false">C154/B154</f>
        <v>1300.82576444607</v>
      </c>
      <c r="H154" s="102" t="n">
        <f aca="false">D154/B154</f>
        <v>0.0278192129384568</v>
      </c>
      <c r="I154" s="102" t="n">
        <f aca="false">E154/B154</f>
        <v>0</v>
      </c>
      <c r="J154" s="103" t="n">
        <f aca="false">F154/B154</f>
        <v>0.133532222104592</v>
      </c>
    </row>
    <row r="155" customFormat="false" ht="12.75" hidden="false" customHeight="false" outlineLevel="0" collapsed="false">
      <c r="A155" s="33" t="s">
        <v>605</v>
      </c>
      <c r="B155" s="34" t="n">
        <v>763.431574009824</v>
      </c>
      <c r="C155" s="34" t="n">
        <v>712142.953928917</v>
      </c>
      <c r="D155" s="34" t="n">
        <v>20</v>
      </c>
      <c r="E155" s="34" t="n">
        <v>0</v>
      </c>
      <c r="F155" s="34" t="n">
        <v>53</v>
      </c>
      <c r="G155" s="34" t="n">
        <f aca="false">C155/B155</f>
        <v>932.81831427076</v>
      </c>
      <c r="H155" s="102" t="n">
        <f aca="false">D155/B155</f>
        <v>0.0261975017550723</v>
      </c>
      <c r="I155" s="102" t="n">
        <f aca="false">E155/B155</f>
        <v>0</v>
      </c>
      <c r="J155" s="103" t="n">
        <f aca="false">F155/B155</f>
        <v>0.0694233796509417</v>
      </c>
    </row>
    <row r="156" customFormat="false" ht="12.75" hidden="false" customHeight="false" outlineLevel="0" collapsed="false">
      <c r="A156" s="33" t="s">
        <v>777</v>
      </c>
      <c r="B156" s="34" t="n">
        <v>179108.06372282</v>
      </c>
      <c r="C156" s="34" t="n">
        <v>283881404.4915</v>
      </c>
      <c r="D156" s="34" t="n">
        <v>3624</v>
      </c>
      <c r="E156" s="34" t="n">
        <v>139</v>
      </c>
      <c r="F156" s="34" t="n">
        <v>33487</v>
      </c>
      <c r="G156" s="34" t="n">
        <f aca="false">C156/B156</f>
        <v>1584.97277336895</v>
      </c>
      <c r="H156" s="102" t="n">
        <f aca="false">D156/B156</f>
        <v>0.0202335948738095</v>
      </c>
      <c r="I156" s="102" t="n">
        <f aca="false">E156/B156</f>
        <v>0.000776067794552849</v>
      </c>
      <c r="J156" s="103" t="n">
        <f aca="false">F156/B156</f>
        <v>0.186965339828714</v>
      </c>
    </row>
    <row r="157" customFormat="false" ht="13.5" hidden="false" customHeight="false" outlineLevel="0" collapsed="false">
      <c r="A157" s="120" t="s">
        <v>780</v>
      </c>
      <c r="B157" s="37" t="n">
        <f aca="false">SUM(B7:B156)</f>
        <v>487693.615317009</v>
      </c>
      <c r="C157" s="37" t="n">
        <f aca="false">SUM(C7:C156)</f>
        <v>655600922.688884</v>
      </c>
      <c r="D157" s="37" t="n">
        <f aca="false">SUM(D7:D156)</f>
        <v>11700</v>
      </c>
      <c r="E157" s="37" t="n">
        <f aca="false">SUM(E7:E156)</f>
        <v>255</v>
      </c>
      <c r="F157" s="37" t="n">
        <f aca="false">SUM(F7:F156)</f>
        <v>85078</v>
      </c>
      <c r="G157" s="37" t="n">
        <f aca="false">C157/B157</f>
        <v>1344.28850839627</v>
      </c>
      <c r="H157" s="105" t="n">
        <f aca="false">D157/B157</f>
        <v>0.0239904719531643</v>
      </c>
      <c r="I157" s="105" t="n">
        <f aca="false">E157/B157</f>
        <v>0.000522869260517683</v>
      </c>
      <c r="J157" s="106" t="n">
        <f aca="false">F157/B157</f>
        <v>0.174449689985582</v>
      </c>
    </row>
    <row r="158" s="7" customFormat="true" ht="12.75" hidden="false" customHeight="false" outlineLevel="0" collapsed="false">
      <c r="A158" s="7" t="s">
        <v>774</v>
      </c>
      <c r="B158" s="109"/>
      <c r="C158" s="109"/>
      <c r="D158" s="108"/>
      <c r="E158" s="108"/>
      <c r="F158" s="108"/>
      <c r="G158" s="109"/>
      <c r="I158" s="110"/>
    </row>
    <row r="159" customFormat="false" ht="12.75" hidden="false" customHeight="false" outlineLevel="0" collapsed="false">
      <c r="I159" s="111"/>
    </row>
    <row r="161" customFormat="false" ht="12.75" hidden="false" customHeight="false" outlineLevel="0" collapsed="false">
      <c r="A161" s="112"/>
      <c r="G161" s="40"/>
    </row>
    <row r="163" customFormat="false" ht="12.75" hidden="false" customHeight="false" outlineLevel="0" collapsed="false">
      <c r="C163" s="1"/>
      <c r="D163" s="1"/>
      <c r="E163" s="1"/>
      <c r="F163" s="1"/>
      <c r="G163" s="1"/>
    </row>
  </sheetData>
  <mergeCells count="2">
    <mergeCell ref="D5:F5"/>
    <mergeCell ref="G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71"/>
    <col collapsed="false" customWidth="true" hidden="false" outlineLevel="0" max="2" min="2" style="43" width="13.85"/>
    <col collapsed="false" customWidth="true" hidden="false" outlineLevel="0" max="3" min="3" style="43" width="17.56"/>
    <col collapsed="false" customWidth="true" hidden="false" outlineLevel="0" max="4" min="4" style="40" width="11.13"/>
    <col collapsed="false" customWidth="true" hidden="false" outlineLevel="0" max="5" min="5" style="40" width="8.99"/>
    <col collapsed="false" customWidth="true" hidden="false" outlineLevel="0" max="6" min="6" style="40" width="11.99"/>
    <col collapsed="false" customWidth="true" hidden="false" outlineLevel="0" max="7" min="7" style="43" width="11.99"/>
    <col collapsed="false" customWidth="true" hidden="false" outlineLevel="0" max="8" min="8" style="1" width="11.99"/>
    <col collapsed="false" customWidth="true" hidden="false" outlineLevel="0" max="9" min="9" style="1" width="9.56"/>
    <col collapsed="false" customWidth="true" hidden="false" outlineLevel="0" max="10" min="10" style="1" width="9.99"/>
    <col collapsed="false" customWidth="false" hidden="false" outlineLevel="0" max="257" min="11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A3" s="21" t="s">
        <v>781</v>
      </c>
      <c r="B3" s="45"/>
      <c r="C3" s="45"/>
      <c r="D3" s="46"/>
      <c r="E3" s="46"/>
      <c r="F3" s="46"/>
      <c r="G3" s="45"/>
      <c r="H3" s="22"/>
      <c r="I3" s="22"/>
      <c r="J3" s="23" t="str">
        <f aca="false">Capa!$A$9</f>
        <v>Julho a Dezembro de 2006</v>
      </c>
    </row>
    <row r="4" customFormat="false" ht="18" hidden="false" customHeight="true" outlineLevel="0" collapsed="false">
      <c r="A4" s="24" t="s">
        <v>782</v>
      </c>
      <c r="B4" s="48"/>
      <c r="C4" s="48"/>
      <c r="D4" s="49"/>
      <c r="E4" s="49"/>
      <c r="F4" s="49"/>
      <c r="G4" s="48"/>
      <c r="H4" s="25"/>
      <c r="I4" s="25"/>
      <c r="J4" s="42"/>
    </row>
    <row r="5" customFormat="false" ht="12.75" hidden="false" customHeight="false" outlineLevel="0" collapsed="false">
      <c r="A5" s="89"/>
      <c r="B5" s="118"/>
      <c r="C5" s="118"/>
      <c r="D5" s="95" t="s">
        <v>616</v>
      </c>
      <c r="E5" s="95"/>
      <c r="F5" s="95"/>
      <c r="G5" s="116" t="s">
        <v>617</v>
      </c>
      <c r="H5" s="116"/>
      <c r="I5" s="116"/>
      <c r="J5" s="116"/>
    </row>
    <row r="6" customFormat="false" ht="12.75" hidden="false" customHeight="false" outlineLevel="0" collapsed="false">
      <c r="A6" s="93" t="s">
        <v>101</v>
      </c>
      <c r="B6" s="119" t="s">
        <v>39</v>
      </c>
      <c r="C6" s="119" t="s">
        <v>618</v>
      </c>
      <c r="D6" s="95" t="s">
        <v>619</v>
      </c>
      <c r="E6" s="95" t="s">
        <v>620</v>
      </c>
      <c r="F6" s="95" t="s">
        <v>621</v>
      </c>
      <c r="G6" s="96" t="s">
        <v>622</v>
      </c>
      <c r="H6" s="97" t="s">
        <v>623</v>
      </c>
      <c r="I6" s="98" t="s">
        <v>624</v>
      </c>
      <c r="J6" s="99" t="s">
        <v>625</v>
      </c>
    </row>
    <row r="7" customFormat="false" ht="12.75" hidden="false" customHeight="false" outlineLevel="0" collapsed="false">
      <c r="A7" s="30" t="s">
        <v>432</v>
      </c>
      <c r="B7" s="34" t="n">
        <v>17328.5011558711</v>
      </c>
      <c r="C7" s="34" t="n">
        <v>13162266.3169807</v>
      </c>
      <c r="D7" s="34" t="n">
        <v>90</v>
      </c>
      <c r="E7" s="34" t="n">
        <v>0</v>
      </c>
      <c r="F7" s="34" t="n">
        <v>2150</v>
      </c>
      <c r="G7" s="34" t="n">
        <f aca="false">C7/B7</f>
        <v>759.573271720686</v>
      </c>
      <c r="H7" s="102" t="n">
        <f aca="false">D7/B7</f>
        <v>0.00519375560473717</v>
      </c>
      <c r="I7" s="102" t="n">
        <f aca="false">E7/B7</f>
        <v>0</v>
      </c>
      <c r="J7" s="103" t="n">
        <f aca="false">F7/B7</f>
        <v>0.12407305055761</v>
      </c>
    </row>
    <row r="8" customFormat="false" ht="12.75" hidden="false" customHeight="false" outlineLevel="0" collapsed="false">
      <c r="A8" s="33" t="s">
        <v>534</v>
      </c>
      <c r="B8" s="34" t="n">
        <v>7224.77750933752</v>
      </c>
      <c r="C8" s="34" t="n">
        <v>4812397.36345776</v>
      </c>
      <c r="D8" s="34" t="n">
        <v>66</v>
      </c>
      <c r="E8" s="34" t="n">
        <v>1</v>
      </c>
      <c r="F8" s="34" t="n">
        <v>613</v>
      </c>
      <c r="G8" s="34" t="n">
        <f aca="false">C8/B8</f>
        <v>666.09627178665</v>
      </c>
      <c r="H8" s="102" t="n">
        <f aca="false">D8/B8</f>
        <v>0.00913522941221368</v>
      </c>
      <c r="I8" s="102" t="n">
        <f aca="false">E8/B8</f>
        <v>0.000138412566851722</v>
      </c>
      <c r="J8" s="103" t="n">
        <f aca="false">F8/B8</f>
        <v>0.0848469034801058</v>
      </c>
    </row>
    <row r="9" customFormat="false" ht="12.75" hidden="false" customHeight="false" outlineLevel="0" collapsed="false">
      <c r="A9" s="33" t="s">
        <v>223</v>
      </c>
      <c r="B9" s="34" t="n">
        <v>2325.7113635519</v>
      </c>
      <c r="C9" s="34" t="n">
        <v>1636186.5000386</v>
      </c>
      <c r="D9" s="34" t="n">
        <v>48</v>
      </c>
      <c r="E9" s="34" t="n">
        <v>0</v>
      </c>
      <c r="F9" s="34" t="n">
        <v>296</v>
      </c>
      <c r="G9" s="34" t="n">
        <f aca="false">C9/B9</f>
        <v>703.520877818546</v>
      </c>
      <c r="H9" s="102" t="n">
        <f aca="false">D9/B9</f>
        <v>0.0206388465706651</v>
      </c>
      <c r="I9" s="102" t="n">
        <f aca="false">E9/B9</f>
        <v>0</v>
      </c>
      <c r="J9" s="103" t="n">
        <f aca="false">F9/B9</f>
        <v>0.127272887185768</v>
      </c>
    </row>
    <row r="10" customFormat="false" ht="12.75" hidden="false" customHeight="false" outlineLevel="0" collapsed="false">
      <c r="A10" s="33" t="s">
        <v>385</v>
      </c>
      <c r="B10" s="34" t="n">
        <v>10100.0579338055</v>
      </c>
      <c r="C10" s="34" t="n">
        <v>7153628.42128396</v>
      </c>
      <c r="D10" s="34" t="n">
        <v>46</v>
      </c>
      <c r="E10" s="34" t="n">
        <v>2</v>
      </c>
      <c r="F10" s="34" t="n">
        <v>1099</v>
      </c>
      <c r="G10" s="34" t="n">
        <f aca="false">C10/B10</f>
        <v>708.275979025857</v>
      </c>
      <c r="H10" s="102" t="n">
        <f aca="false">D10/B10</f>
        <v>0.0045544293212453</v>
      </c>
      <c r="I10" s="102" t="n">
        <f aca="false">E10/B10</f>
        <v>0.0001980186661411</v>
      </c>
      <c r="J10" s="103" t="n">
        <f aca="false">F10/B10</f>
        <v>0.108811257044534</v>
      </c>
    </row>
    <row r="11" customFormat="false" ht="12.75" hidden="false" customHeight="false" outlineLevel="0" collapsed="false">
      <c r="A11" s="33" t="s">
        <v>591</v>
      </c>
      <c r="B11" s="34" t="n">
        <v>1518.77837844006</v>
      </c>
      <c r="C11" s="34" t="n">
        <v>995199.905675202</v>
      </c>
      <c r="D11" s="34" t="n">
        <v>38</v>
      </c>
      <c r="E11" s="34" t="n">
        <v>0</v>
      </c>
      <c r="F11" s="34" t="n">
        <v>128</v>
      </c>
      <c r="G11" s="34" t="n">
        <f aca="false">C11/B11</f>
        <v>655.263414203574</v>
      </c>
      <c r="H11" s="102" t="n">
        <f aca="false">D11/B11</f>
        <v>0.025020108621134</v>
      </c>
      <c r="I11" s="102" t="n">
        <f aca="false">E11/B11</f>
        <v>0</v>
      </c>
      <c r="J11" s="103" t="n">
        <f aca="false">F11/B11</f>
        <v>0.0842782606185565</v>
      </c>
    </row>
    <row r="12" customFormat="false" ht="12.75" hidden="false" customHeight="false" outlineLevel="0" collapsed="false">
      <c r="A12" s="33" t="s">
        <v>409</v>
      </c>
      <c r="B12" s="34" t="n">
        <v>2346.67559572542</v>
      </c>
      <c r="C12" s="34" t="n">
        <v>1424367.8826078</v>
      </c>
      <c r="D12" s="34" t="n">
        <v>37</v>
      </c>
      <c r="E12" s="34" t="n">
        <v>0</v>
      </c>
      <c r="F12" s="34" t="n">
        <v>191</v>
      </c>
      <c r="G12" s="34" t="n">
        <f aca="false">C12/B12</f>
        <v>606.972640446065</v>
      </c>
      <c r="H12" s="102" t="n">
        <f aca="false">D12/B12</f>
        <v>0.0157669854612189</v>
      </c>
      <c r="I12" s="102" t="n">
        <f aca="false">E12/B12</f>
        <v>0</v>
      </c>
      <c r="J12" s="103" t="n">
        <f aca="false">F12/B12</f>
        <v>0.0813917357592654</v>
      </c>
    </row>
    <row r="13" customFormat="false" ht="12.75" hidden="false" customHeight="false" outlineLevel="0" collapsed="false">
      <c r="A13" s="33" t="s">
        <v>424</v>
      </c>
      <c r="B13" s="34" t="n">
        <v>3331.67685126001</v>
      </c>
      <c r="C13" s="34" t="n">
        <v>5476234.30486556</v>
      </c>
      <c r="D13" s="34" t="n">
        <v>31</v>
      </c>
      <c r="E13" s="34" t="n">
        <v>1</v>
      </c>
      <c r="F13" s="34" t="n">
        <v>456</v>
      </c>
      <c r="G13" s="34" t="n">
        <f aca="false">C13/B13</f>
        <v>1643.68711293068</v>
      </c>
      <c r="H13" s="102" t="n">
        <f aca="false">D13/B13</f>
        <v>0.00930462388279826</v>
      </c>
      <c r="I13" s="102" t="n">
        <f aca="false">E13/B13</f>
        <v>0.000300149157509621</v>
      </c>
      <c r="J13" s="103" t="n">
        <f aca="false">F13/B13</f>
        <v>0.136868015824387</v>
      </c>
    </row>
    <row r="14" customFormat="false" ht="12.75" hidden="false" customHeight="false" outlineLevel="0" collapsed="false">
      <c r="A14" s="33" t="s">
        <v>467</v>
      </c>
      <c r="B14" s="34" t="n">
        <v>2637.47802376886</v>
      </c>
      <c r="C14" s="34" t="n">
        <v>2264130.09366604</v>
      </c>
      <c r="D14" s="34" t="n">
        <v>31</v>
      </c>
      <c r="E14" s="34" t="n">
        <v>0</v>
      </c>
      <c r="F14" s="34" t="n">
        <v>330</v>
      </c>
      <c r="G14" s="34" t="n">
        <f aca="false">C14/B14</f>
        <v>858.445102958879</v>
      </c>
      <c r="H14" s="102" t="n">
        <f aca="false">D14/B14</f>
        <v>0.0117536524363915</v>
      </c>
      <c r="I14" s="102" t="n">
        <f aca="false">E14/B14</f>
        <v>0</v>
      </c>
      <c r="J14" s="103" t="n">
        <f aca="false">F14/B14</f>
        <v>0.125119525935781</v>
      </c>
    </row>
    <row r="15" customFormat="false" ht="12.75" hidden="false" customHeight="false" outlineLevel="0" collapsed="false">
      <c r="A15" s="33" t="s">
        <v>568</v>
      </c>
      <c r="B15" s="34" t="n">
        <v>3456.44648266304</v>
      </c>
      <c r="C15" s="34" t="n">
        <v>2171099.58510454</v>
      </c>
      <c r="D15" s="34" t="n">
        <v>31</v>
      </c>
      <c r="E15" s="34" t="n">
        <v>0</v>
      </c>
      <c r="F15" s="34" t="n">
        <v>279</v>
      </c>
      <c r="G15" s="34" t="n">
        <f aca="false">C15/B15</f>
        <v>628.130536953028</v>
      </c>
      <c r="H15" s="102" t="n">
        <f aca="false">D15/B15</f>
        <v>0.008968748729509</v>
      </c>
      <c r="I15" s="102" t="n">
        <f aca="false">E15/B15</f>
        <v>0</v>
      </c>
      <c r="J15" s="103" t="n">
        <f aca="false">F15/B15</f>
        <v>0.080718738565581</v>
      </c>
    </row>
    <row r="16" customFormat="false" ht="12.75" hidden="false" customHeight="false" outlineLevel="0" collapsed="false">
      <c r="A16" s="33" t="s">
        <v>116</v>
      </c>
      <c r="B16" s="34" t="n">
        <v>1279.82536677038</v>
      </c>
      <c r="C16" s="34" t="n">
        <v>1382995.92164695</v>
      </c>
      <c r="D16" s="34" t="n">
        <v>31</v>
      </c>
      <c r="E16" s="34" t="n">
        <v>0</v>
      </c>
      <c r="F16" s="34" t="n">
        <v>347</v>
      </c>
      <c r="G16" s="34" t="n">
        <f aca="false">C16/B16</f>
        <v>1080.61299420633</v>
      </c>
      <c r="H16" s="102" t="n">
        <f aca="false">D16/B16</f>
        <v>0.0242220546684647</v>
      </c>
      <c r="I16" s="102" t="n">
        <f aca="false">E16/B16</f>
        <v>0</v>
      </c>
      <c r="J16" s="103" t="n">
        <f aca="false">F16/B16</f>
        <v>0.271130740966363</v>
      </c>
    </row>
    <row r="17" customFormat="false" ht="12.75" hidden="false" customHeight="false" outlineLevel="0" collapsed="false">
      <c r="A17" s="33" t="s">
        <v>590</v>
      </c>
      <c r="B17" s="34" t="n">
        <v>7496.17987729771</v>
      </c>
      <c r="C17" s="34" t="n">
        <v>5528321.69602546</v>
      </c>
      <c r="D17" s="34" t="n">
        <v>29</v>
      </c>
      <c r="E17" s="34" t="n">
        <v>1</v>
      </c>
      <c r="F17" s="34" t="n">
        <v>747</v>
      </c>
      <c r="G17" s="34" t="n">
        <f aca="false">C17/B17</f>
        <v>737.485197329384</v>
      </c>
      <c r="H17" s="102" t="n">
        <f aca="false">D17/B17</f>
        <v>0.00386863715581678</v>
      </c>
      <c r="I17" s="102" t="n">
        <f aca="false">E17/B17</f>
        <v>0.000133401281235061</v>
      </c>
      <c r="J17" s="103" t="n">
        <f aca="false">F17/B17</f>
        <v>0.0996507570825909</v>
      </c>
    </row>
    <row r="18" customFormat="false" ht="12.75" hidden="false" customHeight="false" outlineLevel="0" collapsed="false">
      <c r="A18" s="33" t="s">
        <v>577</v>
      </c>
      <c r="B18" s="34" t="n">
        <v>2227.82645003846</v>
      </c>
      <c r="C18" s="34" t="n">
        <v>17288435.9744503</v>
      </c>
      <c r="D18" s="34" t="n">
        <v>28</v>
      </c>
      <c r="E18" s="34" t="n">
        <v>2</v>
      </c>
      <c r="F18" s="34" t="n">
        <v>276</v>
      </c>
      <c r="G18" s="34" t="n">
        <f aca="false">C18/B18</f>
        <v>7760.22565588619</v>
      </c>
      <c r="H18" s="102" t="n">
        <f aca="false">D18/B18</f>
        <v>0.0125683039625984</v>
      </c>
      <c r="I18" s="102" t="n">
        <f aca="false">E18/B18</f>
        <v>0.00089773599732846</v>
      </c>
      <c r="J18" s="103" t="n">
        <f aca="false">F18/B18</f>
        <v>0.123887567631328</v>
      </c>
    </row>
    <row r="19" customFormat="false" ht="12.75" hidden="false" customHeight="false" outlineLevel="0" collapsed="false">
      <c r="A19" s="33" t="s">
        <v>423</v>
      </c>
      <c r="B19" s="34" t="n">
        <v>5015.41099076182</v>
      </c>
      <c r="C19" s="34" t="n">
        <v>5212637.12219557</v>
      </c>
      <c r="D19" s="34" t="n">
        <v>28</v>
      </c>
      <c r="E19" s="34" t="n">
        <v>2</v>
      </c>
      <c r="F19" s="34" t="n">
        <v>528</v>
      </c>
      <c r="G19" s="34" t="n">
        <f aca="false">C19/B19</f>
        <v>1039.32402185923</v>
      </c>
      <c r="H19" s="102" t="n">
        <f aca="false">D19/B19</f>
        <v>0.00558279272657313</v>
      </c>
      <c r="I19" s="102" t="n">
        <f aca="false">E19/B19</f>
        <v>0.000398770909040938</v>
      </c>
      <c r="J19" s="103" t="n">
        <f aca="false">F19/B19</f>
        <v>0.105275519986808</v>
      </c>
    </row>
    <row r="20" customFormat="false" ht="12.75" hidden="false" customHeight="false" outlineLevel="0" collapsed="false">
      <c r="A20" s="33" t="s">
        <v>162</v>
      </c>
      <c r="B20" s="34" t="n">
        <v>2417.62078242958</v>
      </c>
      <c r="C20" s="34" t="n">
        <v>1907016.78886529</v>
      </c>
      <c r="D20" s="34" t="n">
        <v>25</v>
      </c>
      <c r="E20" s="34" t="n">
        <v>2</v>
      </c>
      <c r="F20" s="34" t="n">
        <v>299</v>
      </c>
      <c r="G20" s="34" t="n">
        <f aca="false">C20/B20</f>
        <v>788.798972413217</v>
      </c>
      <c r="H20" s="102" t="n">
        <f aca="false">D20/B20</f>
        <v>0.0103407449926354</v>
      </c>
      <c r="I20" s="102" t="n">
        <f aca="false">E20/B20</f>
        <v>0.000827259599410834</v>
      </c>
      <c r="J20" s="103" t="n">
        <f aca="false">F20/B20</f>
        <v>0.12367531011192</v>
      </c>
    </row>
    <row r="21" customFormat="false" ht="12.75" hidden="false" customHeight="false" outlineLevel="0" collapsed="false">
      <c r="A21" s="33" t="s">
        <v>248</v>
      </c>
      <c r="B21" s="34" t="n">
        <v>4198.12197759747</v>
      </c>
      <c r="C21" s="34" t="n">
        <v>3062116.84543091</v>
      </c>
      <c r="D21" s="34" t="n">
        <v>25</v>
      </c>
      <c r="E21" s="34" t="n">
        <v>1</v>
      </c>
      <c r="F21" s="34" t="n">
        <v>452</v>
      </c>
      <c r="G21" s="34" t="n">
        <f aca="false">C21/B21</f>
        <v>729.401589989846</v>
      </c>
      <c r="H21" s="102" t="n">
        <f aca="false">D21/B21</f>
        <v>0.00595504373941683</v>
      </c>
      <c r="I21" s="102" t="n">
        <f aca="false">E21/B21</f>
        <v>0.000238201749576673</v>
      </c>
      <c r="J21" s="103" t="n">
        <f aca="false">F21/B21</f>
        <v>0.107667190808656</v>
      </c>
    </row>
    <row r="22" customFormat="false" ht="12.75" hidden="false" customHeight="false" outlineLevel="0" collapsed="false">
      <c r="A22" s="33" t="s">
        <v>322</v>
      </c>
      <c r="B22" s="34" t="n">
        <v>2458.58790691592</v>
      </c>
      <c r="C22" s="34" t="n">
        <v>1897451.92428982</v>
      </c>
      <c r="D22" s="34" t="n">
        <v>23</v>
      </c>
      <c r="E22" s="34" t="n">
        <v>0</v>
      </c>
      <c r="F22" s="34" t="n">
        <v>275</v>
      </c>
      <c r="G22" s="34" t="n">
        <f aca="false">C22/B22</f>
        <v>771.764930166766</v>
      </c>
      <c r="H22" s="102" t="n">
        <f aca="false">D22/B22</f>
        <v>0.0093549634468232</v>
      </c>
      <c r="I22" s="102" t="n">
        <f aca="false">E22/B22</f>
        <v>0</v>
      </c>
      <c r="J22" s="103" t="n">
        <f aca="false">F22/B22</f>
        <v>0.111852823820712</v>
      </c>
    </row>
    <row r="23" customFormat="false" ht="12.75" hidden="false" customHeight="false" outlineLevel="0" collapsed="false">
      <c r="A23" s="33" t="s">
        <v>468</v>
      </c>
      <c r="B23" s="34" t="n">
        <v>1334.21978039969</v>
      </c>
      <c r="C23" s="34" t="n">
        <v>1682274.24053323</v>
      </c>
      <c r="D23" s="34" t="n">
        <v>23</v>
      </c>
      <c r="E23" s="34" t="n">
        <v>0</v>
      </c>
      <c r="F23" s="34" t="n">
        <v>188</v>
      </c>
      <c r="G23" s="34" t="n">
        <f aca="false">C23/B23</f>
        <v>1260.86741123661</v>
      </c>
      <c r="H23" s="102" t="n">
        <f aca="false">D23/B23</f>
        <v>0.0172385392106164</v>
      </c>
      <c r="I23" s="102" t="n">
        <f aca="false">E23/B23</f>
        <v>0</v>
      </c>
      <c r="J23" s="103" t="n">
        <f aca="false">F23/B23</f>
        <v>0.140906320504168</v>
      </c>
    </row>
    <row r="24" customFormat="false" ht="12.75" hidden="false" customHeight="false" outlineLevel="0" collapsed="false">
      <c r="A24" s="33" t="s">
        <v>580</v>
      </c>
      <c r="B24" s="34" t="n">
        <v>4239.12714294949</v>
      </c>
      <c r="C24" s="34" t="n">
        <v>15065680.8403957</v>
      </c>
      <c r="D24" s="34" t="n">
        <v>23</v>
      </c>
      <c r="E24" s="34" t="n">
        <v>3</v>
      </c>
      <c r="F24" s="34" t="n">
        <v>311</v>
      </c>
      <c r="G24" s="34" t="n">
        <f aca="false">C24/B24</f>
        <v>3553.95824007141</v>
      </c>
      <c r="H24" s="102" t="n">
        <f aca="false">D24/B24</f>
        <v>0.00542564523884441</v>
      </c>
      <c r="I24" s="102" t="n">
        <f aca="false">E24/B24</f>
        <v>0.000707692857240575</v>
      </c>
      <c r="J24" s="103" t="n">
        <f aca="false">F24/B24</f>
        <v>0.0733641595339396</v>
      </c>
    </row>
    <row r="25" customFormat="false" ht="12.75" hidden="false" customHeight="false" outlineLevel="0" collapsed="false">
      <c r="A25" s="33" t="s">
        <v>502</v>
      </c>
      <c r="B25" s="34" t="n">
        <v>5785.57411007001</v>
      </c>
      <c r="C25" s="34" t="n">
        <v>4969943.47190164</v>
      </c>
      <c r="D25" s="34" t="n">
        <v>22</v>
      </c>
      <c r="E25" s="34" t="n">
        <v>0</v>
      </c>
      <c r="F25" s="34" t="n">
        <v>642</v>
      </c>
      <c r="G25" s="34" t="n">
        <f aca="false">C25/B25</f>
        <v>859.023387713808</v>
      </c>
      <c r="H25" s="102" t="n">
        <f aca="false">D25/B25</f>
        <v>0.0038025612638352</v>
      </c>
      <c r="I25" s="102" t="n">
        <f aca="false">E25/B25</f>
        <v>0</v>
      </c>
      <c r="J25" s="103" t="n">
        <f aca="false">F25/B25</f>
        <v>0.110965651426463</v>
      </c>
    </row>
    <row r="26" customFormat="false" ht="12.75" hidden="false" customHeight="false" outlineLevel="0" collapsed="false">
      <c r="A26" s="33" t="s">
        <v>486</v>
      </c>
      <c r="B26" s="34" t="n">
        <v>2594.91914326814</v>
      </c>
      <c r="C26" s="34" t="n">
        <v>2589095.92597173</v>
      </c>
      <c r="D26" s="34" t="n">
        <v>22</v>
      </c>
      <c r="E26" s="34" t="n">
        <v>0</v>
      </c>
      <c r="F26" s="34" t="n">
        <v>347</v>
      </c>
      <c r="G26" s="34" t="n">
        <f aca="false">C26/B26</f>
        <v>997.75591570492</v>
      </c>
      <c r="H26" s="102" t="n">
        <f aca="false">D26/B26</f>
        <v>0.0084781061703111</v>
      </c>
      <c r="I26" s="102" t="n">
        <f aca="false">E26/B26</f>
        <v>0</v>
      </c>
      <c r="J26" s="103" t="n">
        <f aca="false">F26/B26</f>
        <v>0.133722856413543</v>
      </c>
    </row>
    <row r="27" customFormat="false" ht="12.75" hidden="false" customHeight="false" outlineLevel="0" collapsed="false">
      <c r="A27" s="33" t="s">
        <v>569</v>
      </c>
      <c r="B27" s="34" t="n">
        <v>1438.6606122232</v>
      </c>
      <c r="C27" s="34" t="n">
        <v>807643.673064269</v>
      </c>
      <c r="D27" s="34" t="n">
        <v>21</v>
      </c>
      <c r="E27" s="34" t="n">
        <v>0</v>
      </c>
      <c r="F27" s="34" t="n">
        <v>88</v>
      </c>
      <c r="G27" s="34" t="n">
        <f aca="false">C27/B27</f>
        <v>561.385823871411</v>
      </c>
      <c r="H27" s="102" t="n">
        <f aca="false">D27/B27</f>
        <v>0.0145969103634165</v>
      </c>
      <c r="I27" s="102" t="n">
        <f aca="false">E27/B27</f>
        <v>0</v>
      </c>
      <c r="J27" s="103" t="n">
        <f aca="false">F27/B27</f>
        <v>0.0611680053324121</v>
      </c>
    </row>
    <row r="28" customFormat="false" ht="12.75" hidden="false" customHeight="false" outlineLevel="0" collapsed="false">
      <c r="A28" s="33" t="s">
        <v>589</v>
      </c>
      <c r="B28" s="34" t="n">
        <v>1162.97069227579</v>
      </c>
      <c r="C28" s="34" t="n">
        <v>648381.124188542</v>
      </c>
      <c r="D28" s="34" t="n">
        <v>21</v>
      </c>
      <c r="E28" s="34" t="n">
        <v>0</v>
      </c>
      <c r="F28" s="34" t="n">
        <v>103</v>
      </c>
      <c r="G28" s="34" t="n">
        <f aca="false">C28/B28</f>
        <v>557.521465067826</v>
      </c>
      <c r="H28" s="102" t="n">
        <f aca="false">D28/B28</f>
        <v>0.0180572048285289</v>
      </c>
      <c r="I28" s="102" t="n">
        <f aca="false">E28/B28</f>
        <v>0</v>
      </c>
      <c r="J28" s="103" t="n">
        <f aca="false">F28/B28</f>
        <v>0.0885662903494513</v>
      </c>
    </row>
    <row r="29" customFormat="false" ht="12.75" hidden="false" customHeight="false" outlineLevel="0" collapsed="false">
      <c r="A29" s="33" t="s">
        <v>279</v>
      </c>
      <c r="B29" s="34" t="n">
        <v>1679.42746882466</v>
      </c>
      <c r="C29" s="34" t="n">
        <v>1340563.8432126</v>
      </c>
      <c r="D29" s="34" t="n">
        <v>20</v>
      </c>
      <c r="E29" s="34" t="n">
        <v>0</v>
      </c>
      <c r="F29" s="34" t="n">
        <v>179</v>
      </c>
      <c r="G29" s="34" t="n">
        <f aca="false">C29/B29</f>
        <v>798.226698144212</v>
      </c>
      <c r="H29" s="102" t="n">
        <f aca="false">D29/B29</f>
        <v>0.011908820339825</v>
      </c>
      <c r="I29" s="102" t="n">
        <f aca="false">E29/B29</f>
        <v>0</v>
      </c>
      <c r="J29" s="103" t="n">
        <f aca="false">F29/B29</f>
        <v>0.106583942041434</v>
      </c>
    </row>
    <row r="30" customFormat="false" ht="12.75" hidden="false" customHeight="false" outlineLevel="0" collapsed="false">
      <c r="A30" s="33" t="s">
        <v>470</v>
      </c>
      <c r="B30" s="34" t="n">
        <v>618.00175452046</v>
      </c>
      <c r="C30" s="34" t="n">
        <v>673384.400920152</v>
      </c>
      <c r="D30" s="34" t="n">
        <v>20</v>
      </c>
      <c r="E30" s="34" t="n">
        <v>0</v>
      </c>
      <c r="F30" s="34" t="n">
        <v>88</v>
      </c>
      <c r="G30" s="34" t="n">
        <f aca="false">C30/B30</f>
        <v>1089.615678264</v>
      </c>
      <c r="H30" s="102" t="n">
        <f aca="false">D30/B30</f>
        <v>0.0323623676691971</v>
      </c>
      <c r="I30" s="102" t="n">
        <f aca="false">E30/B30</f>
        <v>0</v>
      </c>
      <c r="J30" s="103" t="n">
        <f aca="false">F30/B30</f>
        <v>0.142394417744467</v>
      </c>
    </row>
    <row r="31" customFormat="false" ht="12.75" hidden="false" customHeight="false" outlineLevel="0" collapsed="false">
      <c r="A31" s="33" t="s">
        <v>200</v>
      </c>
      <c r="B31" s="34" t="n">
        <v>3209.90165944793</v>
      </c>
      <c r="C31" s="34" t="n">
        <v>2077330.13520468</v>
      </c>
      <c r="D31" s="34" t="n">
        <v>20</v>
      </c>
      <c r="E31" s="34" t="n">
        <v>1</v>
      </c>
      <c r="F31" s="34" t="n">
        <v>283</v>
      </c>
      <c r="G31" s="34" t="n">
        <f aca="false">C31/B31</f>
        <v>647.16317058821</v>
      </c>
      <c r="H31" s="102" t="n">
        <f aca="false">D31/B31</f>
        <v>0.0062307204774117</v>
      </c>
      <c r="I31" s="102" t="n">
        <f aca="false">E31/B31</f>
        <v>0.000311536023870585</v>
      </c>
      <c r="J31" s="103" t="n">
        <f aca="false">F31/B31</f>
        <v>0.0881646947553755</v>
      </c>
    </row>
    <row r="32" customFormat="false" ht="12.75" hidden="false" customHeight="false" outlineLevel="0" collapsed="false">
      <c r="A32" s="33" t="s">
        <v>261</v>
      </c>
      <c r="B32" s="34" t="n">
        <v>1604.10154210613</v>
      </c>
      <c r="C32" s="34" t="n">
        <v>1707309.99285262</v>
      </c>
      <c r="D32" s="34" t="n">
        <v>19</v>
      </c>
      <c r="E32" s="34" t="n">
        <v>0</v>
      </c>
      <c r="F32" s="34" t="n">
        <v>210</v>
      </c>
      <c r="G32" s="34" t="n">
        <f aca="false">C32/B32</f>
        <v>1064.34034756365</v>
      </c>
      <c r="H32" s="102" t="n">
        <f aca="false">D32/B32</f>
        <v>0.0118446367023958</v>
      </c>
      <c r="I32" s="102" t="n">
        <f aca="false">E32/B32</f>
        <v>0</v>
      </c>
      <c r="J32" s="103" t="n">
        <f aca="false">F32/B32</f>
        <v>0.130914405658059</v>
      </c>
    </row>
    <row r="33" customFormat="false" ht="12.75" hidden="false" customHeight="false" outlineLevel="0" collapsed="false">
      <c r="A33" s="33" t="s">
        <v>343</v>
      </c>
      <c r="B33" s="34" t="n">
        <v>3092.86900399718</v>
      </c>
      <c r="C33" s="34" t="n">
        <v>1956781.5832169</v>
      </c>
      <c r="D33" s="34" t="n">
        <v>18</v>
      </c>
      <c r="E33" s="34" t="n">
        <v>1</v>
      </c>
      <c r="F33" s="34" t="n">
        <v>278</v>
      </c>
      <c r="G33" s="34" t="n">
        <f aca="false">C33/B33</f>
        <v>632.675221837066</v>
      </c>
      <c r="H33" s="102" t="n">
        <f aca="false">D33/B33</f>
        <v>0.00581983911272578</v>
      </c>
      <c r="I33" s="102" t="n">
        <f aca="false">E33/B33</f>
        <v>0.000323324395151432</v>
      </c>
      <c r="J33" s="103" t="n">
        <f aca="false">F33/B33</f>
        <v>0.0898841818520981</v>
      </c>
    </row>
    <row r="34" customFormat="false" ht="12.75" hidden="false" customHeight="false" outlineLevel="0" collapsed="false">
      <c r="A34" s="33" t="s">
        <v>418</v>
      </c>
      <c r="B34" s="34" t="n">
        <v>1180.15700809122</v>
      </c>
      <c r="C34" s="34" t="n">
        <v>943280.191454946</v>
      </c>
      <c r="D34" s="34" t="n">
        <v>18</v>
      </c>
      <c r="E34" s="34" t="n">
        <v>0</v>
      </c>
      <c r="F34" s="34" t="n">
        <v>105</v>
      </c>
      <c r="G34" s="34" t="n">
        <f aca="false">C34/B34</f>
        <v>799.283641911853</v>
      </c>
      <c r="H34" s="102" t="n">
        <f aca="false">D34/B34</f>
        <v>0.0152522078643698</v>
      </c>
      <c r="I34" s="102" t="n">
        <f aca="false">E34/B34</f>
        <v>0</v>
      </c>
      <c r="J34" s="103" t="n">
        <f aca="false">F34/B34</f>
        <v>0.088971212542157</v>
      </c>
    </row>
    <row r="35" customFormat="false" ht="12.75" hidden="false" customHeight="false" outlineLevel="0" collapsed="false">
      <c r="A35" s="33" t="s">
        <v>564</v>
      </c>
      <c r="B35" s="34" t="n">
        <v>700.56869684183</v>
      </c>
      <c r="C35" s="34" t="n">
        <v>593912.340205192</v>
      </c>
      <c r="D35" s="34" t="n">
        <v>18</v>
      </c>
      <c r="E35" s="34" t="n">
        <v>0</v>
      </c>
      <c r="F35" s="34" t="n">
        <v>70</v>
      </c>
      <c r="G35" s="34" t="n">
        <f aca="false">C35/B35</f>
        <v>847.75746173438</v>
      </c>
      <c r="H35" s="102" t="n">
        <f aca="false">D35/B35</f>
        <v>0.0256934117683878</v>
      </c>
      <c r="I35" s="102" t="n">
        <f aca="false">E35/B35</f>
        <v>0</v>
      </c>
      <c r="J35" s="103" t="n">
        <f aca="false">F35/B35</f>
        <v>0.0999188235437304</v>
      </c>
    </row>
    <row r="36" customFormat="false" ht="12.75" hidden="false" customHeight="false" outlineLevel="0" collapsed="false">
      <c r="A36" s="33" t="s">
        <v>602</v>
      </c>
      <c r="B36" s="34" t="n">
        <v>961.801232744008</v>
      </c>
      <c r="C36" s="34" t="n">
        <v>1661607.03100404</v>
      </c>
      <c r="D36" s="34" t="n">
        <v>17</v>
      </c>
      <c r="E36" s="34" t="n">
        <v>1</v>
      </c>
      <c r="F36" s="34" t="n">
        <v>66</v>
      </c>
      <c r="G36" s="34" t="n">
        <f aca="false">C36/B36</f>
        <v>1727.59919038936</v>
      </c>
      <c r="H36" s="102" t="n">
        <f aca="false">D36/B36</f>
        <v>0.0176751696933255</v>
      </c>
      <c r="I36" s="102" t="n">
        <f aca="false">E36/B36</f>
        <v>0.00103971586431327</v>
      </c>
      <c r="J36" s="103" t="n">
        <f aca="false">F36/B36</f>
        <v>0.0686212470446755</v>
      </c>
    </row>
    <row r="37" customFormat="false" ht="12.75" hidden="false" customHeight="false" outlineLevel="0" collapsed="false">
      <c r="A37" s="33" t="s">
        <v>364</v>
      </c>
      <c r="B37" s="34" t="n">
        <v>2156.65693139005</v>
      </c>
      <c r="C37" s="34" t="n">
        <v>2172746.45543584</v>
      </c>
      <c r="D37" s="34" t="n">
        <v>17</v>
      </c>
      <c r="E37" s="34" t="n">
        <v>0</v>
      </c>
      <c r="F37" s="34" t="n">
        <v>282</v>
      </c>
      <c r="G37" s="34" t="n">
        <f aca="false">C37/B37</f>
        <v>1007.46040031291</v>
      </c>
      <c r="H37" s="102" t="n">
        <f aca="false">D37/B37</f>
        <v>0.00788257035811571</v>
      </c>
      <c r="I37" s="102" t="n">
        <f aca="false">E37/B37</f>
        <v>0</v>
      </c>
      <c r="J37" s="103" t="n">
        <f aca="false">F37/B37</f>
        <v>0.130757931822861</v>
      </c>
    </row>
    <row r="38" customFormat="false" ht="12.75" hidden="false" customHeight="false" outlineLevel="0" collapsed="false">
      <c r="A38" s="33" t="s">
        <v>477</v>
      </c>
      <c r="B38" s="34" t="n">
        <v>4565.46689034113</v>
      </c>
      <c r="C38" s="34" t="n">
        <v>3577951.95295403</v>
      </c>
      <c r="D38" s="34" t="n">
        <v>17</v>
      </c>
      <c r="E38" s="34" t="n">
        <v>2</v>
      </c>
      <c r="F38" s="34" t="n">
        <v>471</v>
      </c>
      <c r="G38" s="34" t="n">
        <f aca="false">C38/B38</f>
        <v>783.699025509018</v>
      </c>
      <c r="H38" s="102" t="n">
        <f aca="false">D38/B38</f>
        <v>0.00372360602066041</v>
      </c>
      <c r="I38" s="102" t="n">
        <f aca="false">E38/B38</f>
        <v>0.000438071296548284</v>
      </c>
      <c r="J38" s="103" t="n">
        <f aca="false">F38/B38</f>
        <v>0.103165790337121</v>
      </c>
    </row>
    <row r="39" customFormat="false" ht="12.75" hidden="false" customHeight="false" outlineLevel="0" collapsed="false">
      <c r="A39" s="33" t="s">
        <v>783</v>
      </c>
      <c r="B39" s="34" t="n">
        <v>538.492271584924</v>
      </c>
      <c r="C39" s="34" t="n">
        <v>331653.923077702</v>
      </c>
      <c r="D39" s="34" t="n">
        <v>17</v>
      </c>
      <c r="E39" s="34" t="n">
        <v>0</v>
      </c>
      <c r="F39" s="34" t="n">
        <v>59</v>
      </c>
      <c r="G39" s="34" t="n">
        <f aca="false">C39/B39</f>
        <v>615.893561669061</v>
      </c>
      <c r="H39" s="102" t="n">
        <f aca="false">D39/B39</f>
        <v>0.0315696267097103</v>
      </c>
      <c r="I39" s="102" t="n">
        <f aca="false">E39/B39</f>
        <v>0</v>
      </c>
      <c r="J39" s="103" t="n">
        <f aca="false">F39/B39</f>
        <v>0.109565175051348</v>
      </c>
    </row>
    <row r="40" customFormat="false" ht="12.75" hidden="false" customHeight="false" outlineLevel="0" collapsed="false">
      <c r="A40" s="33" t="s">
        <v>578</v>
      </c>
      <c r="B40" s="34" t="n">
        <v>4167.92478895629</v>
      </c>
      <c r="C40" s="34" t="n">
        <v>2304556.28290777</v>
      </c>
      <c r="D40" s="34" t="n">
        <v>17</v>
      </c>
      <c r="E40" s="34" t="n">
        <v>2</v>
      </c>
      <c r="F40" s="34" t="n">
        <v>260</v>
      </c>
      <c r="G40" s="34" t="n">
        <f aca="false">C40/B40</f>
        <v>552.926552085136</v>
      </c>
      <c r="H40" s="102" t="n">
        <f aca="false">D40/B40</f>
        <v>0.00407876841852922</v>
      </c>
      <c r="I40" s="102" t="n">
        <f aca="false">E40/B40</f>
        <v>0.000479855108062262</v>
      </c>
      <c r="J40" s="103" t="n">
        <f aca="false">F40/B40</f>
        <v>0.062381164048094</v>
      </c>
    </row>
    <row r="41" customFormat="false" ht="12.75" hidden="false" customHeight="false" outlineLevel="0" collapsed="false">
      <c r="A41" s="33" t="s">
        <v>479</v>
      </c>
      <c r="B41" s="34" t="n">
        <v>945.976530400803</v>
      </c>
      <c r="C41" s="34" t="n">
        <v>843719.81852591</v>
      </c>
      <c r="D41" s="34" t="n">
        <v>16</v>
      </c>
      <c r="E41" s="34" t="n">
        <v>0</v>
      </c>
      <c r="F41" s="34" t="n">
        <v>124</v>
      </c>
      <c r="G41" s="34" t="n">
        <f aca="false">C41/B41</f>
        <v>891.903542436124</v>
      </c>
      <c r="H41" s="102" t="n">
        <f aca="false">D41/B41</f>
        <v>0.016913738856947</v>
      </c>
      <c r="I41" s="102" t="n">
        <f aca="false">E41/B41</f>
        <v>0</v>
      </c>
      <c r="J41" s="103" t="n">
        <f aca="false">F41/B41</f>
        <v>0.13108147614134</v>
      </c>
    </row>
    <row r="42" customFormat="false" ht="12.75" hidden="false" customHeight="false" outlineLevel="0" collapsed="false">
      <c r="A42" s="33" t="s">
        <v>505</v>
      </c>
      <c r="B42" s="34" t="n">
        <v>2059.21591403381</v>
      </c>
      <c r="C42" s="34" t="n">
        <v>1875055.44369471</v>
      </c>
      <c r="D42" s="34" t="n">
        <v>16</v>
      </c>
      <c r="E42" s="34" t="n">
        <v>0</v>
      </c>
      <c r="F42" s="34" t="n">
        <v>240</v>
      </c>
      <c r="G42" s="34" t="n">
        <f aca="false">C42/B42</f>
        <v>910.567673314865</v>
      </c>
      <c r="H42" s="102" t="n">
        <f aca="false">D42/B42</f>
        <v>0.0077699477218285</v>
      </c>
      <c r="I42" s="102" t="n">
        <f aca="false">E42/B42</f>
        <v>0</v>
      </c>
      <c r="J42" s="103" t="n">
        <f aca="false">F42/B42</f>
        <v>0.116549215827428</v>
      </c>
    </row>
    <row r="43" customFormat="false" ht="12.75" hidden="false" customHeight="false" outlineLevel="0" collapsed="false">
      <c r="A43" s="33" t="s">
        <v>574</v>
      </c>
      <c r="B43" s="34" t="n">
        <v>2137.88160757161</v>
      </c>
      <c r="C43" s="34" t="n">
        <v>2008244.83922272</v>
      </c>
      <c r="D43" s="34" t="n">
        <v>16</v>
      </c>
      <c r="E43" s="34" t="n">
        <v>3</v>
      </c>
      <c r="F43" s="34" t="n">
        <v>134</v>
      </c>
      <c r="G43" s="34" t="n">
        <f aca="false">C43/B43</f>
        <v>939.362045171368</v>
      </c>
      <c r="H43" s="102" t="n">
        <f aca="false">D43/B43</f>
        <v>0.0074840439916475</v>
      </c>
      <c r="I43" s="102" t="n">
        <f aca="false">E43/B43</f>
        <v>0.00140325824843391</v>
      </c>
      <c r="J43" s="103" t="n">
        <f aca="false">F43/B43</f>
        <v>0.0626788684300478</v>
      </c>
    </row>
    <row r="44" customFormat="false" ht="12.75" hidden="false" customHeight="false" outlineLevel="0" collapsed="false">
      <c r="A44" s="33" t="s">
        <v>413</v>
      </c>
      <c r="B44" s="34" t="n">
        <v>1423.34837237489</v>
      </c>
      <c r="C44" s="34" t="n">
        <v>1127752.39505366</v>
      </c>
      <c r="D44" s="34" t="n">
        <v>16</v>
      </c>
      <c r="E44" s="34" t="n">
        <v>0</v>
      </c>
      <c r="F44" s="34" t="n">
        <v>132</v>
      </c>
      <c r="G44" s="34" t="n">
        <f aca="false">C44/B44</f>
        <v>792.323521733459</v>
      </c>
      <c r="H44" s="102" t="n">
        <f aca="false">D44/B44</f>
        <v>0.0112410990243405</v>
      </c>
      <c r="I44" s="102" t="n">
        <f aca="false">E44/B44</f>
        <v>0</v>
      </c>
      <c r="J44" s="103" t="n">
        <f aca="false">F44/B44</f>
        <v>0.092739066950809</v>
      </c>
    </row>
    <row r="45" customFormat="false" ht="12.75" hidden="false" customHeight="false" outlineLevel="0" collapsed="false">
      <c r="A45" s="33" t="s">
        <v>582</v>
      </c>
      <c r="B45" s="34" t="n">
        <v>1271.73219219059</v>
      </c>
      <c r="C45" s="34" t="n">
        <v>926201.123842611</v>
      </c>
      <c r="D45" s="34" t="n">
        <v>15</v>
      </c>
      <c r="E45" s="34" t="n">
        <v>2</v>
      </c>
      <c r="F45" s="34" t="n">
        <v>101</v>
      </c>
      <c r="G45" s="34" t="n">
        <f aca="false">C45/B45</f>
        <v>728.298874189232</v>
      </c>
      <c r="H45" s="102" t="n">
        <f aca="false">D45/B45</f>
        <v>0.0117949361446628</v>
      </c>
      <c r="I45" s="102" t="n">
        <f aca="false">E45/B45</f>
        <v>0.0015726581526217</v>
      </c>
      <c r="J45" s="103" t="n">
        <f aca="false">F45/B45</f>
        <v>0.0794192367073959</v>
      </c>
    </row>
    <row r="46" customFormat="false" ht="12.75" hidden="false" customHeight="false" outlineLevel="0" collapsed="false">
      <c r="A46" s="33" t="s">
        <v>178</v>
      </c>
      <c r="B46" s="34" t="n">
        <v>2853.87209914345</v>
      </c>
      <c r="C46" s="34" t="n">
        <v>1676792.57778963</v>
      </c>
      <c r="D46" s="34" t="n">
        <v>15</v>
      </c>
      <c r="E46" s="34" t="n">
        <v>0</v>
      </c>
      <c r="F46" s="34" t="n">
        <v>254</v>
      </c>
      <c r="G46" s="34" t="n">
        <f aca="false">C46/B46</f>
        <v>587.550009088668</v>
      </c>
      <c r="H46" s="102" t="n">
        <f aca="false">D46/B46</f>
        <v>0.00525601690576885</v>
      </c>
      <c r="I46" s="102" t="n">
        <f aca="false">E46/B46</f>
        <v>0</v>
      </c>
      <c r="J46" s="103" t="n">
        <f aca="false">F46/B46</f>
        <v>0.0890018862710191</v>
      </c>
    </row>
    <row r="47" customFormat="false" ht="12.75" hidden="false" customHeight="false" outlineLevel="0" collapsed="false">
      <c r="A47" s="33" t="s">
        <v>581</v>
      </c>
      <c r="B47" s="34" t="n">
        <v>641.64006352052</v>
      </c>
      <c r="C47" s="34" t="n">
        <v>336066.868516325</v>
      </c>
      <c r="D47" s="34" t="n">
        <v>15</v>
      </c>
      <c r="E47" s="34" t="n">
        <v>0</v>
      </c>
      <c r="F47" s="34" t="n">
        <v>64</v>
      </c>
      <c r="G47" s="34" t="n">
        <f aca="false">C47/B47</f>
        <v>523.762289206833</v>
      </c>
      <c r="H47" s="102" t="n">
        <f aca="false">D47/B47</f>
        <v>0.0233775925987207</v>
      </c>
      <c r="I47" s="102" t="n">
        <f aca="false">E47/B47</f>
        <v>0</v>
      </c>
      <c r="J47" s="103" t="n">
        <f aca="false">F47/B47</f>
        <v>0.0997443950878751</v>
      </c>
    </row>
    <row r="48" customFormat="false" ht="12.75" hidden="false" customHeight="false" outlineLevel="0" collapsed="false">
      <c r="A48" s="33" t="s">
        <v>439</v>
      </c>
      <c r="B48" s="34" t="n">
        <v>554.341554318089</v>
      </c>
      <c r="C48" s="34" t="n">
        <v>382799.259806871</v>
      </c>
      <c r="D48" s="34" t="n">
        <v>15</v>
      </c>
      <c r="E48" s="34" t="n">
        <v>0</v>
      </c>
      <c r="F48" s="34" t="n">
        <v>51</v>
      </c>
      <c r="G48" s="34" t="n">
        <f aca="false">C48/B48</f>
        <v>690.547653923876</v>
      </c>
      <c r="H48" s="102" t="n">
        <f aca="false">D48/B48</f>
        <v>0.0270591296704284</v>
      </c>
      <c r="I48" s="102" t="n">
        <f aca="false">E48/B48</f>
        <v>0</v>
      </c>
      <c r="J48" s="103" t="n">
        <f aca="false">F48/B48</f>
        <v>0.0920010408794566</v>
      </c>
    </row>
    <row r="49" customFormat="false" ht="12.75" hidden="false" customHeight="false" outlineLevel="0" collapsed="false">
      <c r="A49" s="33" t="s">
        <v>453</v>
      </c>
      <c r="B49" s="34" t="n">
        <v>899.335537610109</v>
      </c>
      <c r="C49" s="34" t="n">
        <v>1179722.52712774</v>
      </c>
      <c r="D49" s="34" t="n">
        <v>15</v>
      </c>
      <c r="E49" s="34" t="n">
        <v>0</v>
      </c>
      <c r="F49" s="34" t="n">
        <v>122</v>
      </c>
      <c r="G49" s="34" t="n">
        <f aca="false">C49/B49</f>
        <v>1311.77127756202</v>
      </c>
      <c r="H49" s="102" t="n">
        <f aca="false">D49/B49</f>
        <v>0.0166789806170242</v>
      </c>
      <c r="I49" s="102" t="n">
        <f aca="false">E49/B49</f>
        <v>0</v>
      </c>
      <c r="J49" s="103" t="n">
        <f aca="false">F49/B49</f>
        <v>0.135655709018463</v>
      </c>
    </row>
    <row r="50" customFormat="false" ht="12.75" hidden="false" customHeight="false" outlineLevel="0" collapsed="false">
      <c r="A50" s="33" t="s">
        <v>158</v>
      </c>
      <c r="B50" s="34" t="n">
        <v>258.243436119286</v>
      </c>
      <c r="C50" s="34" t="n">
        <v>262373.95623064</v>
      </c>
      <c r="D50" s="34" t="n">
        <v>15</v>
      </c>
      <c r="E50" s="34" t="n">
        <v>0</v>
      </c>
      <c r="F50" s="34" t="n">
        <v>65</v>
      </c>
      <c r="G50" s="34" t="n">
        <f aca="false">C50/B50</f>
        <v>1015.99467608325</v>
      </c>
      <c r="H50" s="102" t="n">
        <f aca="false">D50/B50</f>
        <v>0.0580847289883151</v>
      </c>
      <c r="I50" s="102" t="n">
        <f aca="false">E50/B50</f>
        <v>0</v>
      </c>
      <c r="J50" s="103" t="n">
        <f aca="false">F50/B50</f>
        <v>0.251700492282699</v>
      </c>
    </row>
    <row r="51" customFormat="false" ht="12.75" hidden="false" customHeight="false" outlineLevel="0" collapsed="false">
      <c r="A51" s="33" t="s">
        <v>346</v>
      </c>
      <c r="B51" s="34" t="n">
        <v>5630.73347519198</v>
      </c>
      <c r="C51" s="34" t="n">
        <v>3247426.16412168</v>
      </c>
      <c r="D51" s="34" t="n">
        <v>14</v>
      </c>
      <c r="E51" s="34" t="n">
        <v>3</v>
      </c>
      <c r="F51" s="34" t="n">
        <v>503</v>
      </c>
      <c r="G51" s="34" t="n">
        <f aca="false">C51/B51</f>
        <v>576.732352619649</v>
      </c>
      <c r="H51" s="102" t="n">
        <f aca="false">D51/B51</f>
        <v>0.00248635458625089</v>
      </c>
      <c r="I51" s="102" t="n">
        <f aca="false">E51/B51</f>
        <v>0.000532790268482334</v>
      </c>
      <c r="J51" s="103" t="n">
        <f aca="false">F51/B51</f>
        <v>0.0893311683488713</v>
      </c>
    </row>
    <row r="52" customFormat="false" ht="12.75" hidden="false" customHeight="false" outlineLevel="0" collapsed="false">
      <c r="A52" s="33" t="s">
        <v>339</v>
      </c>
      <c r="B52" s="34" t="n">
        <v>2705.06693204701</v>
      </c>
      <c r="C52" s="34" t="n">
        <v>1638421.30000094</v>
      </c>
      <c r="D52" s="34" t="n">
        <v>14</v>
      </c>
      <c r="E52" s="34" t="n">
        <v>0</v>
      </c>
      <c r="F52" s="34" t="n">
        <v>276</v>
      </c>
      <c r="G52" s="34" t="n">
        <f aca="false">C52/B52</f>
        <v>605.686048130829</v>
      </c>
      <c r="H52" s="102" t="n">
        <f aca="false">D52/B52</f>
        <v>0.00517547267838055</v>
      </c>
      <c r="I52" s="102" t="n">
        <f aca="false">E52/B52</f>
        <v>0</v>
      </c>
      <c r="J52" s="103" t="n">
        <f aca="false">F52/B52</f>
        <v>0.102030747088074</v>
      </c>
    </row>
    <row r="53" customFormat="false" ht="12.75" hidden="false" customHeight="false" outlineLevel="0" collapsed="false">
      <c r="A53" s="33" t="s">
        <v>166</v>
      </c>
      <c r="B53" s="34" t="n">
        <v>790.448035296984</v>
      </c>
      <c r="C53" s="34" t="n">
        <v>489238.680467963</v>
      </c>
      <c r="D53" s="34" t="n">
        <v>14</v>
      </c>
      <c r="E53" s="34" t="n">
        <v>0</v>
      </c>
      <c r="F53" s="34" t="n">
        <v>110</v>
      </c>
      <c r="G53" s="34" t="n">
        <f aca="false">C53/B53</f>
        <v>618.938448349926</v>
      </c>
      <c r="H53" s="102" t="n">
        <f aca="false">D53/B53</f>
        <v>0.0177114742207437</v>
      </c>
      <c r="I53" s="102" t="n">
        <f aca="false">E53/B53</f>
        <v>0</v>
      </c>
      <c r="J53" s="103" t="n">
        <f aca="false">F53/B53</f>
        <v>0.139161583162986</v>
      </c>
    </row>
    <row r="54" customFormat="false" ht="12.75" hidden="false" customHeight="false" outlineLevel="0" collapsed="false">
      <c r="A54" s="33" t="s">
        <v>527</v>
      </c>
      <c r="B54" s="34" t="n">
        <v>4016.01010408182</v>
      </c>
      <c r="C54" s="34" t="n">
        <v>2751820.00607706</v>
      </c>
      <c r="D54" s="34" t="n">
        <v>14</v>
      </c>
      <c r="E54" s="34" t="n">
        <v>0</v>
      </c>
      <c r="F54" s="34" t="n">
        <v>399</v>
      </c>
      <c r="G54" s="34" t="n">
        <f aca="false">C54/B54</f>
        <v>685.212420974775</v>
      </c>
      <c r="H54" s="102" t="n">
        <f aca="false">D54/B54</f>
        <v>0.00348604700614936</v>
      </c>
      <c r="I54" s="102" t="n">
        <f aca="false">E54/B54</f>
        <v>0</v>
      </c>
      <c r="J54" s="103" t="n">
        <f aca="false">F54/B54</f>
        <v>0.0993523396752567</v>
      </c>
    </row>
    <row r="55" customFormat="false" ht="12.75" hidden="false" customHeight="false" outlineLevel="0" collapsed="false">
      <c r="A55" s="33" t="s">
        <v>363</v>
      </c>
      <c r="B55" s="34" t="n">
        <v>856.620574286906</v>
      </c>
      <c r="C55" s="34" t="n">
        <v>693536.00527504</v>
      </c>
      <c r="D55" s="34" t="n">
        <v>14</v>
      </c>
      <c r="E55" s="34" t="n">
        <v>0</v>
      </c>
      <c r="F55" s="34" t="n">
        <v>94</v>
      </c>
      <c r="G55" s="34" t="n">
        <f aca="false">C55/B55</f>
        <v>809.618664427217</v>
      </c>
      <c r="H55" s="102" t="n">
        <f aca="false">D55/B55</f>
        <v>0.0163432917912978</v>
      </c>
      <c r="I55" s="102" t="n">
        <f aca="false">E55/B55</f>
        <v>0</v>
      </c>
      <c r="J55" s="103" t="n">
        <f aca="false">F55/B55</f>
        <v>0.109733530598714</v>
      </c>
    </row>
    <row r="56" customFormat="false" ht="12.75" hidden="false" customHeight="false" outlineLevel="0" collapsed="false">
      <c r="A56" s="33" t="s">
        <v>270</v>
      </c>
      <c r="B56" s="34" t="n">
        <v>3548.18890819069</v>
      </c>
      <c r="C56" s="34" t="n">
        <v>2435105.5956292</v>
      </c>
      <c r="D56" s="34" t="n">
        <v>13</v>
      </c>
      <c r="E56" s="34" t="n">
        <v>0</v>
      </c>
      <c r="F56" s="34" t="n">
        <v>359</v>
      </c>
      <c r="G56" s="34" t="n">
        <f aca="false">C56/B56</f>
        <v>686.295363250803</v>
      </c>
      <c r="H56" s="102" t="n">
        <f aca="false">D56/B56</f>
        <v>0.00366384100068365</v>
      </c>
      <c r="I56" s="102" t="n">
        <f aca="false">E56/B56</f>
        <v>0</v>
      </c>
      <c r="J56" s="103" t="n">
        <f aca="false">F56/B56</f>
        <v>0.101178378403495</v>
      </c>
    </row>
    <row r="57" customFormat="false" ht="12.75" hidden="false" customHeight="false" outlineLevel="0" collapsed="false">
      <c r="A57" s="33" t="s">
        <v>321</v>
      </c>
      <c r="B57" s="34" t="n">
        <v>795.790507256053</v>
      </c>
      <c r="C57" s="34" t="n">
        <v>1100317.59953355</v>
      </c>
      <c r="D57" s="34" t="n">
        <v>13</v>
      </c>
      <c r="E57" s="34" t="n">
        <v>0</v>
      </c>
      <c r="F57" s="34" t="n">
        <v>138</v>
      </c>
      <c r="G57" s="34" t="n">
        <f aca="false">C57/B57</f>
        <v>1382.6724364023</v>
      </c>
      <c r="H57" s="102" t="n">
        <f aca="false">D57/B57</f>
        <v>0.0163359576188274</v>
      </c>
      <c r="I57" s="102" t="n">
        <f aca="false">E57/B57</f>
        <v>0</v>
      </c>
      <c r="J57" s="103" t="n">
        <f aca="false">F57/B57</f>
        <v>0.173412473184475</v>
      </c>
    </row>
    <row r="58" customFormat="false" ht="12.75" hidden="false" customHeight="false" outlineLevel="0" collapsed="false">
      <c r="A58" s="33" t="s">
        <v>597</v>
      </c>
      <c r="B58" s="34" t="n">
        <v>3118.8142449127</v>
      </c>
      <c r="C58" s="34" t="n">
        <v>2106830.10970503</v>
      </c>
      <c r="D58" s="34" t="n">
        <v>13</v>
      </c>
      <c r="E58" s="34" t="n">
        <v>1</v>
      </c>
      <c r="F58" s="34" t="n">
        <v>270</v>
      </c>
      <c r="G58" s="34" t="n">
        <f aca="false">C58/B58</f>
        <v>675.522793042778</v>
      </c>
      <c r="H58" s="102" t="n">
        <f aca="false">D58/B58</f>
        <v>0.00416825080916734</v>
      </c>
      <c r="I58" s="102" t="n">
        <f aca="false">E58/B58</f>
        <v>0.000320634677628257</v>
      </c>
      <c r="J58" s="103" t="n">
        <f aca="false">F58/B58</f>
        <v>0.0865713629596294</v>
      </c>
    </row>
    <row r="59" customFormat="false" ht="12.75" hidden="false" customHeight="false" outlineLevel="0" collapsed="false">
      <c r="A59" s="33" t="s">
        <v>571</v>
      </c>
      <c r="B59" s="34" t="n">
        <v>4920.16754527436</v>
      </c>
      <c r="C59" s="34" t="n">
        <v>2824938.95331301</v>
      </c>
      <c r="D59" s="34" t="n">
        <v>13</v>
      </c>
      <c r="E59" s="34" t="n">
        <v>0</v>
      </c>
      <c r="F59" s="34" t="n">
        <v>393</v>
      </c>
      <c r="G59" s="34" t="n">
        <f aca="false">C59/B59</f>
        <v>574.155031778595</v>
      </c>
      <c r="H59" s="102" t="n">
        <f aca="false">D59/B59</f>
        <v>0.00264218644596484</v>
      </c>
      <c r="I59" s="102" t="n">
        <f aca="false">E59/B59</f>
        <v>0</v>
      </c>
      <c r="J59" s="103" t="n">
        <f aca="false">F59/B59</f>
        <v>0.0798753287126293</v>
      </c>
    </row>
    <row r="60" customFormat="false" ht="12.75" hidden="false" customHeight="false" outlineLevel="0" collapsed="false">
      <c r="A60" s="33" t="s">
        <v>207</v>
      </c>
      <c r="B60" s="34" t="n">
        <v>1514.71807365515</v>
      </c>
      <c r="C60" s="34" t="n">
        <v>1069697.99092943</v>
      </c>
      <c r="D60" s="34" t="n">
        <v>12</v>
      </c>
      <c r="E60" s="34" t="n">
        <v>0</v>
      </c>
      <c r="F60" s="34" t="n">
        <v>151</v>
      </c>
      <c r="G60" s="34" t="n">
        <f aca="false">C60/B60</f>
        <v>706.202698399282</v>
      </c>
      <c r="H60" s="102" t="n">
        <f aca="false">D60/B60</f>
        <v>0.00792226633372303</v>
      </c>
      <c r="I60" s="102" t="n">
        <f aca="false">E60/B60</f>
        <v>0</v>
      </c>
      <c r="J60" s="103" t="n">
        <f aca="false">F60/B60</f>
        <v>0.0996885180326815</v>
      </c>
    </row>
    <row r="61" customFormat="false" ht="12.75" hidden="false" customHeight="false" outlineLevel="0" collapsed="false">
      <c r="A61" s="33" t="s">
        <v>219</v>
      </c>
      <c r="B61" s="34" t="n">
        <v>188.709298585774</v>
      </c>
      <c r="C61" s="34" t="n">
        <v>252941.180308818</v>
      </c>
      <c r="D61" s="34" t="n">
        <v>12</v>
      </c>
      <c r="E61" s="34" t="n">
        <v>0</v>
      </c>
      <c r="F61" s="34" t="n">
        <v>36</v>
      </c>
      <c r="G61" s="34" t="n">
        <f aca="false">C61/B61</f>
        <v>1340.37475738827</v>
      </c>
      <c r="H61" s="102" t="n">
        <f aca="false">D61/B61</f>
        <v>0.0635898712460406</v>
      </c>
      <c r="I61" s="102" t="n">
        <f aca="false">E61/B61</f>
        <v>0</v>
      </c>
      <c r="J61" s="103" t="n">
        <f aca="false">F61/B61</f>
        <v>0.190769613738122</v>
      </c>
    </row>
    <row r="62" customFormat="false" ht="12.75" hidden="false" customHeight="false" outlineLevel="0" collapsed="false">
      <c r="A62" s="33" t="s">
        <v>455</v>
      </c>
      <c r="B62" s="34" t="n">
        <v>260.289987773867</v>
      </c>
      <c r="C62" s="34" t="n">
        <v>546291.415400505</v>
      </c>
      <c r="D62" s="34" t="n">
        <v>12</v>
      </c>
      <c r="E62" s="34" t="n">
        <v>0</v>
      </c>
      <c r="F62" s="34" t="n">
        <v>38</v>
      </c>
      <c r="G62" s="34" t="n">
        <f aca="false">C62/B62</f>
        <v>2098.77998025459</v>
      </c>
      <c r="H62" s="102" t="n">
        <f aca="false">D62/B62</f>
        <v>0.0461024263846264</v>
      </c>
      <c r="I62" s="102" t="n">
        <f aca="false">E62/B62</f>
        <v>0</v>
      </c>
      <c r="J62" s="103" t="n">
        <f aca="false">F62/B62</f>
        <v>0.14599101688465</v>
      </c>
    </row>
    <row r="63" customFormat="false" ht="12.75" hidden="false" customHeight="false" outlineLevel="0" collapsed="false">
      <c r="A63" s="33" t="s">
        <v>406</v>
      </c>
      <c r="B63" s="34" t="n">
        <v>1313.38146949885</v>
      </c>
      <c r="C63" s="34" t="n">
        <v>1703522.07305867</v>
      </c>
      <c r="D63" s="34" t="n">
        <v>12</v>
      </c>
      <c r="E63" s="34" t="n">
        <v>0</v>
      </c>
      <c r="F63" s="34" t="n">
        <v>180</v>
      </c>
      <c r="G63" s="34" t="n">
        <f aca="false">C63/B63</f>
        <v>1297.0504858034</v>
      </c>
      <c r="H63" s="102" t="n">
        <f aca="false">D63/B63</f>
        <v>0.00913672095935606</v>
      </c>
      <c r="I63" s="102" t="n">
        <f aca="false">E63/B63</f>
        <v>0</v>
      </c>
      <c r="J63" s="103" t="n">
        <f aca="false">F63/B63</f>
        <v>0.137050814390341</v>
      </c>
    </row>
    <row r="64" customFormat="false" ht="12.75" hidden="false" customHeight="false" outlineLevel="0" collapsed="false">
      <c r="A64" s="33" t="s">
        <v>399</v>
      </c>
      <c r="B64" s="34" t="n">
        <v>1753.59448732086</v>
      </c>
      <c r="C64" s="34" t="n">
        <v>1227932.76372528</v>
      </c>
      <c r="D64" s="34" t="n">
        <v>12</v>
      </c>
      <c r="E64" s="34" t="n">
        <v>0</v>
      </c>
      <c r="F64" s="34" t="n">
        <v>151</v>
      </c>
      <c r="G64" s="34" t="n">
        <f aca="false">C64/B64</f>
        <v>700.237582065689</v>
      </c>
      <c r="H64" s="102" t="n">
        <f aca="false">D64/B64</f>
        <v>0.00684308720560224</v>
      </c>
      <c r="I64" s="102" t="n">
        <f aca="false">E64/B64</f>
        <v>0</v>
      </c>
      <c r="J64" s="103" t="n">
        <f aca="false">F64/B64</f>
        <v>0.0861088473371615</v>
      </c>
    </row>
    <row r="65" customFormat="false" ht="12.75" hidden="false" customHeight="false" outlineLevel="0" collapsed="false">
      <c r="A65" s="33" t="s">
        <v>515</v>
      </c>
      <c r="B65" s="34" t="n">
        <v>1779.6081737189</v>
      </c>
      <c r="C65" s="34" t="n">
        <v>1828727.50682395</v>
      </c>
      <c r="D65" s="34" t="n">
        <v>12</v>
      </c>
      <c r="E65" s="34" t="n">
        <v>0</v>
      </c>
      <c r="F65" s="34" t="n">
        <v>189</v>
      </c>
      <c r="G65" s="34" t="n">
        <f aca="false">C65/B65</f>
        <v>1027.60120673216</v>
      </c>
      <c r="H65" s="102" t="n">
        <f aca="false">D65/B65</f>
        <v>0.00674305736353371</v>
      </c>
      <c r="I65" s="102" t="n">
        <f aca="false">E65/B65</f>
        <v>0</v>
      </c>
      <c r="J65" s="103" t="n">
        <f aca="false">F65/B65</f>
        <v>0.106203153475656</v>
      </c>
    </row>
    <row r="66" customFormat="false" ht="12.75" hidden="false" customHeight="false" outlineLevel="0" collapsed="false">
      <c r="A66" s="33" t="s">
        <v>466</v>
      </c>
      <c r="B66" s="34" t="n">
        <v>3586.82985355239</v>
      </c>
      <c r="C66" s="34" t="n">
        <v>2885812.57864607</v>
      </c>
      <c r="D66" s="34" t="n">
        <v>12</v>
      </c>
      <c r="E66" s="34" t="n">
        <v>1</v>
      </c>
      <c r="F66" s="34" t="n">
        <v>504</v>
      </c>
      <c r="G66" s="34" t="n">
        <f aca="false">C66/B66</f>
        <v>804.557979182638</v>
      </c>
      <c r="H66" s="102" t="n">
        <f aca="false">D66/B66</f>
        <v>0.00334557268952003</v>
      </c>
      <c r="I66" s="102" t="n">
        <f aca="false">E66/B66</f>
        <v>0.000278797724126669</v>
      </c>
      <c r="J66" s="103" t="n">
        <f aca="false">F66/B66</f>
        <v>0.140514052959841</v>
      </c>
    </row>
    <row r="67" customFormat="false" ht="12.75" hidden="false" customHeight="false" outlineLevel="0" collapsed="false">
      <c r="A67" s="33" t="s">
        <v>281</v>
      </c>
      <c r="B67" s="34" t="n">
        <v>1683.80825931439</v>
      </c>
      <c r="C67" s="34" t="n">
        <v>1112639.43056234</v>
      </c>
      <c r="D67" s="34" t="n">
        <v>12</v>
      </c>
      <c r="E67" s="34" t="n">
        <v>0</v>
      </c>
      <c r="F67" s="34" t="n">
        <v>174</v>
      </c>
      <c r="G67" s="34" t="n">
        <f aca="false">C67/B67</f>
        <v>660.787488366034</v>
      </c>
      <c r="H67" s="102" t="n">
        <f aca="false">D67/B67</f>
        <v>0.0071267021845386</v>
      </c>
      <c r="I67" s="102" t="n">
        <f aca="false">E67/B67</f>
        <v>0</v>
      </c>
      <c r="J67" s="103" t="n">
        <f aca="false">F67/B67</f>
        <v>0.10333718167581</v>
      </c>
    </row>
    <row r="68" customFormat="false" ht="12.75" hidden="false" customHeight="false" outlineLevel="0" collapsed="false">
      <c r="A68" s="33" t="s">
        <v>546</v>
      </c>
      <c r="B68" s="34" t="n">
        <v>2273.15533264027</v>
      </c>
      <c r="C68" s="34" t="n">
        <v>2131620.07395029</v>
      </c>
      <c r="D68" s="34" t="n">
        <v>12</v>
      </c>
      <c r="E68" s="34" t="n">
        <v>0</v>
      </c>
      <c r="F68" s="34" t="n">
        <v>201</v>
      </c>
      <c r="G68" s="34" t="n">
        <f aca="false">C68/B68</f>
        <v>937.736213334094</v>
      </c>
      <c r="H68" s="102" t="n">
        <f aca="false">D68/B68</f>
        <v>0.00527900571847943</v>
      </c>
      <c r="I68" s="102" t="n">
        <f aca="false">E68/B68</f>
        <v>0</v>
      </c>
      <c r="J68" s="103" t="n">
        <f aca="false">F68/B68</f>
        <v>0.0884233457845305</v>
      </c>
    </row>
    <row r="69" customFormat="false" ht="12.75" hidden="false" customHeight="false" outlineLevel="0" collapsed="false">
      <c r="A69" s="33" t="s">
        <v>562</v>
      </c>
      <c r="B69" s="34" t="n">
        <v>491.51976492675</v>
      </c>
      <c r="C69" s="34" t="n">
        <v>1001137.64106369</v>
      </c>
      <c r="D69" s="34" t="n">
        <v>12</v>
      </c>
      <c r="E69" s="34" t="n">
        <v>0</v>
      </c>
      <c r="F69" s="34" t="n">
        <v>56</v>
      </c>
      <c r="G69" s="34" t="n">
        <f aca="false">C69/B69</f>
        <v>2036.82071912792</v>
      </c>
      <c r="H69" s="102" t="n">
        <f aca="false">D69/B69</f>
        <v>0.0244140741762202</v>
      </c>
      <c r="I69" s="102" t="n">
        <f aca="false">E69/B69</f>
        <v>0</v>
      </c>
      <c r="J69" s="103" t="n">
        <f aca="false">F69/B69</f>
        <v>0.113932346155694</v>
      </c>
    </row>
    <row r="70" customFormat="false" ht="12.75" hidden="false" customHeight="false" outlineLevel="0" collapsed="false">
      <c r="A70" s="33" t="s">
        <v>291</v>
      </c>
      <c r="B70" s="34" t="n">
        <v>1037.33532222476</v>
      </c>
      <c r="C70" s="34" t="n">
        <v>998609.884048908</v>
      </c>
      <c r="D70" s="34" t="n">
        <v>11</v>
      </c>
      <c r="E70" s="34" t="n">
        <v>0</v>
      </c>
      <c r="F70" s="34" t="n">
        <v>106</v>
      </c>
      <c r="G70" s="34" t="n">
        <f aca="false">C70/B70</f>
        <v>962.66835096987</v>
      </c>
      <c r="H70" s="102" t="n">
        <f aca="false">D70/B70</f>
        <v>0.0106040927791878</v>
      </c>
      <c r="I70" s="102" t="n">
        <f aca="false">E70/B70</f>
        <v>0</v>
      </c>
      <c r="J70" s="103" t="n">
        <f aca="false">F70/B70</f>
        <v>0.102184894053991</v>
      </c>
    </row>
    <row r="71" customFormat="false" ht="12.75" hidden="false" customHeight="false" outlineLevel="0" collapsed="false">
      <c r="A71" s="33" t="s">
        <v>690</v>
      </c>
      <c r="B71" s="34" t="n">
        <v>216.950352837098</v>
      </c>
      <c r="C71" s="34" t="n">
        <v>189936.961883068</v>
      </c>
      <c r="D71" s="34" t="n">
        <v>11</v>
      </c>
      <c r="E71" s="34" t="n">
        <v>0</v>
      </c>
      <c r="F71" s="34" t="n">
        <v>18</v>
      </c>
      <c r="G71" s="34" t="n">
        <f aca="false">C71/B71</f>
        <v>875.485839959368</v>
      </c>
      <c r="H71" s="102" t="n">
        <f aca="false">D71/B71</f>
        <v>0.0507028444810117</v>
      </c>
      <c r="I71" s="102" t="n">
        <f aca="false">E71/B71</f>
        <v>0</v>
      </c>
      <c r="J71" s="103" t="n">
        <f aca="false">F71/B71</f>
        <v>0.0829682909689283</v>
      </c>
    </row>
    <row r="72" customFormat="false" ht="12.75" hidden="false" customHeight="false" outlineLevel="0" collapsed="false">
      <c r="A72" s="33" t="s">
        <v>400</v>
      </c>
      <c r="B72" s="34" t="n">
        <v>611.160652761813</v>
      </c>
      <c r="C72" s="34" t="n">
        <v>401657.611733019</v>
      </c>
      <c r="D72" s="34" t="n">
        <v>11</v>
      </c>
      <c r="E72" s="34" t="n">
        <v>0</v>
      </c>
      <c r="F72" s="34" t="n">
        <v>41</v>
      </c>
      <c r="G72" s="34" t="n">
        <f aca="false">C72/B72</f>
        <v>657.204631741168</v>
      </c>
      <c r="H72" s="102" t="n">
        <f aca="false">D72/B72</f>
        <v>0.0179985408914847</v>
      </c>
      <c r="I72" s="102" t="n">
        <f aca="false">E72/B72</f>
        <v>0</v>
      </c>
      <c r="J72" s="103" t="n">
        <f aca="false">F72/B72</f>
        <v>0.0670854705955341</v>
      </c>
    </row>
    <row r="73" customFormat="false" ht="12.75" hidden="false" customHeight="false" outlineLevel="0" collapsed="false">
      <c r="A73" s="33" t="s">
        <v>204</v>
      </c>
      <c r="B73" s="34" t="n">
        <v>790.738508183043</v>
      </c>
      <c r="C73" s="34" t="n">
        <v>815709.410745203</v>
      </c>
      <c r="D73" s="34" t="n">
        <v>11</v>
      </c>
      <c r="E73" s="34" t="n">
        <v>0</v>
      </c>
      <c r="F73" s="34" t="n">
        <v>179</v>
      </c>
      <c r="G73" s="34" t="n">
        <f aca="false">C73/B73</f>
        <v>1031.57921652196</v>
      </c>
      <c r="H73" s="102" t="n">
        <f aca="false">D73/B73</f>
        <v>0.0139110463018625</v>
      </c>
      <c r="I73" s="102" t="n">
        <f aca="false">E73/B73</f>
        <v>0</v>
      </c>
      <c r="J73" s="103" t="n">
        <f aca="false">F73/B73</f>
        <v>0.22637066254849</v>
      </c>
    </row>
    <row r="74" customFormat="false" ht="12.75" hidden="false" customHeight="false" outlineLevel="0" collapsed="false">
      <c r="A74" s="33" t="s">
        <v>313</v>
      </c>
      <c r="B74" s="34" t="n">
        <v>1731.7397521534</v>
      </c>
      <c r="C74" s="34" t="n">
        <v>1748838.98389534</v>
      </c>
      <c r="D74" s="34" t="n">
        <v>11</v>
      </c>
      <c r="E74" s="34" t="n">
        <v>0</v>
      </c>
      <c r="F74" s="34" t="n">
        <v>160</v>
      </c>
      <c r="G74" s="34" t="n">
        <f aca="false">C74/B74</f>
        <v>1009.87401930381</v>
      </c>
      <c r="H74" s="102" t="n">
        <f aca="false">D74/B74</f>
        <v>0.00635199370247268</v>
      </c>
      <c r="I74" s="102" t="n">
        <f aca="false">E74/B74</f>
        <v>0</v>
      </c>
      <c r="J74" s="103" t="n">
        <f aca="false">F74/B74</f>
        <v>0.0923926356723299</v>
      </c>
    </row>
    <row r="75" customFormat="false" ht="12.75" hidden="false" customHeight="false" outlineLevel="0" collapsed="false">
      <c r="A75" s="33" t="s">
        <v>380</v>
      </c>
      <c r="B75" s="34" t="n">
        <v>1547.72629328514</v>
      </c>
      <c r="C75" s="34" t="n">
        <v>1065550.82042336</v>
      </c>
      <c r="D75" s="34" t="n">
        <v>11</v>
      </c>
      <c r="E75" s="34" t="n">
        <v>0</v>
      </c>
      <c r="F75" s="34" t="n">
        <v>164</v>
      </c>
      <c r="G75" s="34" t="n">
        <f aca="false">C75/B75</f>
        <v>688.462052396659</v>
      </c>
      <c r="H75" s="102" t="n">
        <f aca="false">D75/B75</f>
        <v>0.00710719979864906</v>
      </c>
      <c r="I75" s="102" t="n">
        <f aca="false">E75/B75</f>
        <v>0</v>
      </c>
      <c r="J75" s="103" t="n">
        <f aca="false">F75/B75</f>
        <v>0.105961887907131</v>
      </c>
    </row>
    <row r="76" customFormat="false" ht="12.75" hidden="false" customHeight="false" outlineLevel="0" collapsed="false">
      <c r="A76" s="33" t="s">
        <v>359</v>
      </c>
      <c r="B76" s="34" t="n">
        <v>717.092023498145</v>
      </c>
      <c r="C76" s="34" t="n">
        <v>744164.476144969</v>
      </c>
      <c r="D76" s="34" t="n">
        <v>10</v>
      </c>
      <c r="E76" s="34" t="n">
        <v>0</v>
      </c>
      <c r="F76" s="34" t="n">
        <v>91</v>
      </c>
      <c r="G76" s="34" t="n">
        <f aca="false">C76/B76</f>
        <v>1037.75310805266</v>
      </c>
      <c r="H76" s="102" t="n">
        <f aca="false">D76/B76</f>
        <v>0.0139452115939285</v>
      </c>
      <c r="I76" s="102" t="n">
        <f aca="false">E76/B76</f>
        <v>0</v>
      </c>
      <c r="J76" s="103" t="n">
        <f aca="false">F76/B76</f>
        <v>0.12690142550475</v>
      </c>
    </row>
    <row r="77" customFormat="false" ht="12.75" hidden="false" customHeight="false" outlineLevel="0" collapsed="false">
      <c r="A77" s="33" t="s">
        <v>368</v>
      </c>
      <c r="B77" s="34" t="n">
        <v>2268.84833501651</v>
      </c>
      <c r="C77" s="34" t="n">
        <v>1314069.76251</v>
      </c>
      <c r="D77" s="34" t="n">
        <v>10</v>
      </c>
      <c r="E77" s="34" t="n">
        <v>0</v>
      </c>
      <c r="F77" s="34" t="n">
        <v>198</v>
      </c>
      <c r="G77" s="34" t="n">
        <f aca="false">C77/B77</f>
        <v>579.179199521257</v>
      </c>
      <c r="H77" s="102" t="n">
        <f aca="false">D77/B77</f>
        <v>0.00440752246223952</v>
      </c>
      <c r="I77" s="102" t="n">
        <f aca="false">E77/B77</f>
        <v>0</v>
      </c>
      <c r="J77" s="103" t="n">
        <f aca="false">F77/B77</f>
        <v>0.0872689447523425</v>
      </c>
    </row>
    <row r="78" customFormat="false" ht="12.75" hidden="false" customHeight="false" outlineLevel="0" collapsed="false">
      <c r="A78" s="33" t="s">
        <v>498</v>
      </c>
      <c r="B78" s="34" t="n">
        <v>544.478569735074</v>
      </c>
      <c r="C78" s="34" t="n">
        <v>626316.425961732</v>
      </c>
      <c r="D78" s="34" t="n">
        <v>10</v>
      </c>
      <c r="E78" s="34" t="n">
        <v>0</v>
      </c>
      <c r="F78" s="34" t="n">
        <v>62</v>
      </c>
      <c r="G78" s="34" t="n">
        <f aca="false">C78/B78</f>
        <v>1150.3050088206</v>
      </c>
      <c r="H78" s="102" t="n">
        <f aca="false">D78/B78</f>
        <v>0.0183661957620585</v>
      </c>
      <c r="I78" s="102" t="n">
        <f aca="false">E78/B78</f>
        <v>0</v>
      </c>
      <c r="J78" s="103" t="n">
        <f aca="false">F78/B78</f>
        <v>0.113870413724763</v>
      </c>
    </row>
    <row r="79" customFormat="false" ht="12.75" hidden="false" customHeight="false" outlineLevel="0" collapsed="false">
      <c r="A79" s="33" t="s">
        <v>438</v>
      </c>
      <c r="B79" s="34" t="n">
        <v>1467.39769336022</v>
      </c>
      <c r="C79" s="34" t="n">
        <v>1166350.43898332</v>
      </c>
      <c r="D79" s="34" t="n">
        <v>10</v>
      </c>
      <c r="E79" s="34" t="n">
        <v>0</v>
      </c>
      <c r="F79" s="34" t="n">
        <v>154</v>
      </c>
      <c r="G79" s="34" t="n">
        <f aca="false">C79/B79</f>
        <v>794.842764344595</v>
      </c>
      <c r="H79" s="102" t="n">
        <f aca="false">D79/B79</f>
        <v>0.0068147851432837</v>
      </c>
      <c r="I79" s="102" t="n">
        <f aca="false">E79/B79</f>
        <v>0</v>
      </c>
      <c r="J79" s="103" t="n">
        <f aca="false">F79/B79</f>
        <v>0.104947691206569</v>
      </c>
    </row>
    <row r="80" customFormat="false" ht="12.75" hidden="false" customHeight="false" outlineLevel="0" collapsed="false">
      <c r="A80" s="33" t="s">
        <v>357</v>
      </c>
      <c r="B80" s="34" t="n">
        <v>249.802337071159</v>
      </c>
      <c r="C80" s="34" t="n">
        <v>278202.368979215</v>
      </c>
      <c r="D80" s="34" t="n">
        <v>10</v>
      </c>
      <c r="E80" s="34" t="n">
        <v>0</v>
      </c>
      <c r="F80" s="34" t="n">
        <v>36</v>
      </c>
      <c r="G80" s="34" t="n">
        <f aca="false">C80/B80</f>
        <v>1113.69001683906</v>
      </c>
      <c r="H80" s="102" t="n">
        <f aca="false">D80/B80</f>
        <v>0.040031651093606</v>
      </c>
      <c r="I80" s="102" t="n">
        <f aca="false">E80/B80</f>
        <v>0</v>
      </c>
      <c r="J80" s="103" t="n">
        <f aca="false">F80/B80</f>
        <v>0.144113943936982</v>
      </c>
    </row>
    <row r="81" customFormat="false" ht="12.75" hidden="false" customHeight="false" outlineLevel="0" collapsed="false">
      <c r="A81" s="33" t="s">
        <v>201</v>
      </c>
      <c r="B81" s="34" t="n">
        <v>354.991213276516</v>
      </c>
      <c r="C81" s="34" t="n">
        <v>429116.438439369</v>
      </c>
      <c r="D81" s="34" t="n">
        <v>10</v>
      </c>
      <c r="E81" s="34" t="n">
        <v>0</v>
      </c>
      <c r="F81" s="34" t="n">
        <v>42</v>
      </c>
      <c r="G81" s="34" t="n">
        <f aca="false">C81/B81</f>
        <v>1208.8086194548</v>
      </c>
      <c r="H81" s="102" t="n">
        <f aca="false">D81/B81</f>
        <v>0.0281697113224338</v>
      </c>
      <c r="I81" s="102" t="n">
        <f aca="false">E81/B81</f>
        <v>0</v>
      </c>
      <c r="J81" s="103" t="n">
        <f aca="false">F81/B81</f>
        <v>0.118312787554222</v>
      </c>
    </row>
    <row r="82" customFormat="false" ht="12.75" hidden="false" customHeight="false" outlineLevel="0" collapsed="false">
      <c r="A82" s="33" t="s">
        <v>784</v>
      </c>
      <c r="B82" s="34" t="n">
        <v>296.073482635663</v>
      </c>
      <c r="C82" s="34" t="n">
        <v>391926.653747797</v>
      </c>
      <c r="D82" s="34" t="n">
        <v>10</v>
      </c>
      <c r="E82" s="34" t="n">
        <v>0</v>
      </c>
      <c r="F82" s="34" t="n">
        <v>23</v>
      </c>
      <c r="G82" s="34" t="n">
        <f aca="false">C82/B82</f>
        <v>1323.74790967041</v>
      </c>
      <c r="H82" s="102" t="n">
        <f aca="false">D82/B82</f>
        <v>0.0337753989684569</v>
      </c>
      <c r="I82" s="102" t="n">
        <f aca="false">E82/B82</f>
        <v>0</v>
      </c>
      <c r="J82" s="103" t="n">
        <f aca="false">F82/B82</f>
        <v>0.0776834176274508</v>
      </c>
    </row>
    <row r="83" customFormat="false" ht="12.75" hidden="false" customHeight="false" outlineLevel="0" collapsed="false">
      <c r="A83" s="33" t="s">
        <v>462</v>
      </c>
      <c r="B83" s="34" t="n">
        <v>2532.48084439779</v>
      </c>
      <c r="C83" s="34" t="n">
        <v>1542480.83654877</v>
      </c>
      <c r="D83" s="34" t="n">
        <v>10</v>
      </c>
      <c r="E83" s="34" t="n">
        <v>1</v>
      </c>
      <c r="F83" s="34" t="n">
        <v>275</v>
      </c>
      <c r="G83" s="34" t="n">
        <f aca="false">C83/B83</f>
        <v>609.0789748562</v>
      </c>
      <c r="H83" s="102" t="n">
        <f aca="false">D83/B83</f>
        <v>0.00394869719236828</v>
      </c>
      <c r="I83" s="102" t="n">
        <f aca="false">E83/B83</f>
        <v>0.000394869719236828</v>
      </c>
      <c r="J83" s="103" t="n">
        <f aca="false">F83/B83</f>
        <v>0.108589172790128</v>
      </c>
    </row>
    <row r="84" customFormat="false" ht="12.75" hidden="false" customHeight="false" outlineLevel="0" collapsed="false">
      <c r="A84" s="33" t="s">
        <v>273</v>
      </c>
      <c r="B84" s="34" t="n">
        <v>1159.08307721698</v>
      </c>
      <c r="C84" s="34" t="n">
        <v>786260.396428674</v>
      </c>
      <c r="D84" s="34" t="n">
        <v>10</v>
      </c>
      <c r="E84" s="34" t="n">
        <v>2</v>
      </c>
      <c r="F84" s="34" t="n">
        <v>115</v>
      </c>
      <c r="G84" s="34" t="n">
        <f aca="false">C84/B84</f>
        <v>678.346886330639</v>
      </c>
      <c r="H84" s="102" t="n">
        <f aca="false">D84/B84</f>
        <v>0.00862750927570311</v>
      </c>
      <c r="I84" s="102" t="n">
        <f aca="false">E84/B84</f>
        <v>0.00172550185514062</v>
      </c>
      <c r="J84" s="103" t="n">
        <f aca="false">F84/B84</f>
        <v>0.0992163566705858</v>
      </c>
    </row>
    <row r="85" customFormat="false" ht="12.75" hidden="false" customHeight="false" outlineLevel="0" collapsed="false">
      <c r="A85" s="33" t="s">
        <v>503</v>
      </c>
      <c r="B85" s="34" t="n">
        <v>3033.94056798331</v>
      </c>
      <c r="C85" s="34" t="n">
        <v>2333396.75043849</v>
      </c>
      <c r="D85" s="34" t="n">
        <v>10</v>
      </c>
      <c r="E85" s="34" t="n">
        <v>1</v>
      </c>
      <c r="F85" s="34" t="n">
        <v>320</v>
      </c>
      <c r="G85" s="34" t="n">
        <f aca="false">C85/B85</f>
        <v>769.097712414822</v>
      </c>
      <c r="H85" s="102" t="n">
        <f aca="false">D85/B85</f>
        <v>0.00329604347083407</v>
      </c>
      <c r="I85" s="102" t="n">
        <f aca="false">E85/B85</f>
        <v>0.000329604347083407</v>
      </c>
      <c r="J85" s="103" t="n">
        <f aca="false">F85/B85</f>
        <v>0.10547339106669</v>
      </c>
    </row>
    <row r="86" customFormat="false" ht="12.75" hidden="false" customHeight="false" outlineLevel="0" collapsed="false">
      <c r="A86" s="33" t="s">
        <v>435</v>
      </c>
      <c r="B86" s="34" t="n">
        <v>369.443243417423</v>
      </c>
      <c r="C86" s="34" t="n">
        <v>467147.78020215</v>
      </c>
      <c r="D86" s="34" t="n">
        <v>10</v>
      </c>
      <c r="E86" s="34" t="n">
        <v>1</v>
      </c>
      <c r="F86" s="34" t="n">
        <v>51</v>
      </c>
      <c r="G86" s="34" t="n">
        <f aca="false">C86/B86</f>
        <v>1264.4642675853</v>
      </c>
      <c r="H86" s="102" t="n">
        <f aca="false">D86/B86</f>
        <v>0.0270677571675098</v>
      </c>
      <c r="I86" s="102" t="n">
        <f aca="false">E86/B86</f>
        <v>0.00270677571675098</v>
      </c>
      <c r="J86" s="103" t="n">
        <f aca="false">F86/B86</f>
        <v>0.1380455615543</v>
      </c>
    </row>
    <row r="87" customFormat="false" ht="12.75" hidden="false" customHeight="false" outlineLevel="0" collapsed="false">
      <c r="A87" s="33" t="s">
        <v>604</v>
      </c>
      <c r="B87" s="34" t="n">
        <v>1781.38884295569</v>
      </c>
      <c r="C87" s="34" t="n">
        <v>2749186.85974693</v>
      </c>
      <c r="D87" s="34" t="n">
        <v>10</v>
      </c>
      <c r="E87" s="34" t="n">
        <v>3</v>
      </c>
      <c r="F87" s="34" t="n">
        <v>99</v>
      </c>
      <c r="G87" s="34" t="n">
        <f aca="false">C87/B87</f>
        <v>1543.28285518251</v>
      </c>
      <c r="H87" s="102" t="n">
        <f aca="false">D87/B87</f>
        <v>0.00561359752506811</v>
      </c>
      <c r="I87" s="102" t="n">
        <f aca="false">E87/B87</f>
        <v>0.00168407925752043</v>
      </c>
      <c r="J87" s="103" t="n">
        <f aca="false">F87/B87</f>
        <v>0.0555746154981743</v>
      </c>
    </row>
    <row r="88" customFormat="false" ht="12.75" hidden="false" customHeight="false" outlineLevel="0" collapsed="false">
      <c r="A88" s="33" t="s">
        <v>419</v>
      </c>
      <c r="B88" s="34" t="n">
        <v>262.120125590357</v>
      </c>
      <c r="C88" s="34" t="n">
        <v>218474.0731076</v>
      </c>
      <c r="D88" s="34" t="n">
        <v>10</v>
      </c>
      <c r="E88" s="34" t="n">
        <v>0</v>
      </c>
      <c r="F88" s="34" t="n">
        <v>35</v>
      </c>
      <c r="G88" s="34" t="n">
        <f aca="false">C88/B88</f>
        <v>833.48835811651</v>
      </c>
      <c r="H88" s="102" t="n">
        <f aca="false">D88/B88</f>
        <v>0.0381504471565379</v>
      </c>
      <c r="I88" s="102" t="n">
        <f aca="false">E88/B88</f>
        <v>0</v>
      </c>
      <c r="J88" s="103" t="n">
        <f aca="false">F88/B88</f>
        <v>0.133526565047883</v>
      </c>
    </row>
    <row r="89" customFormat="false" ht="12.75" hidden="false" customHeight="false" outlineLevel="0" collapsed="false">
      <c r="A89" s="33" t="s">
        <v>378</v>
      </c>
      <c r="B89" s="34" t="n">
        <v>1358.0279285917</v>
      </c>
      <c r="C89" s="34" t="n">
        <v>732269.226732313</v>
      </c>
      <c r="D89" s="34" t="n">
        <v>10</v>
      </c>
      <c r="E89" s="34" t="n">
        <v>0</v>
      </c>
      <c r="F89" s="34" t="n">
        <v>111</v>
      </c>
      <c r="G89" s="34" t="n">
        <f aca="false">C89/B89</f>
        <v>539.215145222889</v>
      </c>
      <c r="H89" s="102" t="n">
        <f aca="false">D89/B89</f>
        <v>0.00736361881038057</v>
      </c>
      <c r="I89" s="102" t="n">
        <f aca="false">E89/B89</f>
        <v>0</v>
      </c>
      <c r="J89" s="103" t="n">
        <f aca="false">F89/B89</f>
        <v>0.0817361687952243</v>
      </c>
    </row>
    <row r="90" customFormat="false" ht="12.75" hidden="false" customHeight="false" outlineLevel="0" collapsed="false">
      <c r="A90" s="33" t="s">
        <v>599</v>
      </c>
      <c r="B90" s="34" t="n">
        <v>1382.94843772868</v>
      </c>
      <c r="C90" s="34" t="n">
        <v>858379.547264829</v>
      </c>
      <c r="D90" s="34" t="n">
        <v>10</v>
      </c>
      <c r="E90" s="34" t="n">
        <v>0</v>
      </c>
      <c r="F90" s="34" t="n">
        <v>97</v>
      </c>
      <c r="G90" s="34" t="n">
        <f aca="false">C90/B90</f>
        <v>620.688034236917</v>
      </c>
      <c r="H90" s="102" t="n">
        <f aca="false">D90/B90</f>
        <v>0.00723092757993476</v>
      </c>
      <c r="I90" s="102" t="n">
        <f aca="false">E90/B90</f>
        <v>0</v>
      </c>
      <c r="J90" s="103" t="n">
        <f aca="false">F90/B90</f>
        <v>0.0701399975253672</v>
      </c>
    </row>
    <row r="91" customFormat="false" ht="12.75" hidden="false" customHeight="false" outlineLevel="0" collapsed="false">
      <c r="A91" s="33" t="s">
        <v>570</v>
      </c>
      <c r="B91" s="34" t="n">
        <v>1325.86908648</v>
      </c>
      <c r="C91" s="34" t="n">
        <v>1090427.4297868</v>
      </c>
      <c r="D91" s="34" t="n">
        <v>10</v>
      </c>
      <c r="E91" s="34" t="n">
        <v>1</v>
      </c>
      <c r="F91" s="34" t="n">
        <v>133</v>
      </c>
      <c r="G91" s="34" t="n">
        <f aca="false">C91/B91</f>
        <v>822.42465783838</v>
      </c>
      <c r="H91" s="102" t="n">
        <f aca="false">D91/B91</f>
        <v>0.0075422227593741</v>
      </c>
      <c r="I91" s="102" t="n">
        <f aca="false">E91/B91</f>
        <v>0.00075422227593741</v>
      </c>
      <c r="J91" s="103" t="n">
        <f aca="false">F91/B91</f>
        <v>0.100311562699675</v>
      </c>
    </row>
    <row r="92" customFormat="false" ht="12.75" hidden="false" customHeight="false" outlineLevel="0" collapsed="false">
      <c r="A92" s="33" t="s">
        <v>541</v>
      </c>
      <c r="B92" s="34" t="n">
        <v>528.122461875202</v>
      </c>
      <c r="C92" s="34" t="n">
        <v>1189533.14544439</v>
      </c>
      <c r="D92" s="34" t="n">
        <v>9</v>
      </c>
      <c r="E92" s="34" t="n">
        <v>0</v>
      </c>
      <c r="F92" s="34" t="n">
        <v>70</v>
      </c>
      <c r="G92" s="34" t="n">
        <f aca="false">C92/B92</f>
        <v>2252.38127766943</v>
      </c>
      <c r="H92" s="102" t="n">
        <f aca="false">D92/B92</f>
        <v>0.0170415020183837</v>
      </c>
      <c r="I92" s="102" t="n">
        <f aca="false">E92/B92</f>
        <v>0</v>
      </c>
      <c r="J92" s="103" t="n">
        <f aca="false">F92/B92</f>
        <v>0.13254501569854</v>
      </c>
    </row>
    <row r="93" customFormat="false" ht="12.75" hidden="false" customHeight="false" outlineLevel="0" collapsed="false">
      <c r="A93" s="33" t="s">
        <v>330</v>
      </c>
      <c r="B93" s="34" t="n">
        <v>598.629157000454</v>
      </c>
      <c r="C93" s="34" t="n">
        <v>651420.260094702</v>
      </c>
      <c r="D93" s="34" t="n">
        <v>9</v>
      </c>
      <c r="E93" s="34" t="n">
        <v>0</v>
      </c>
      <c r="F93" s="34" t="n">
        <v>87</v>
      </c>
      <c r="G93" s="34" t="n">
        <f aca="false">C93/B93</f>
        <v>1088.18665525543</v>
      </c>
      <c r="H93" s="102" t="n">
        <f aca="false">D93/B93</f>
        <v>0.0150343495547331</v>
      </c>
      <c r="I93" s="102" t="n">
        <f aca="false">E93/B93</f>
        <v>0</v>
      </c>
      <c r="J93" s="103" t="n">
        <f aca="false">F93/B93</f>
        <v>0.145332045695753</v>
      </c>
    </row>
    <row r="94" customFormat="false" ht="12.75" hidden="false" customHeight="false" outlineLevel="0" collapsed="false">
      <c r="A94" s="33" t="s">
        <v>511</v>
      </c>
      <c r="B94" s="34" t="n">
        <v>431.002066106302</v>
      </c>
      <c r="C94" s="34" t="n">
        <v>499936.387994885</v>
      </c>
      <c r="D94" s="34" t="n">
        <v>9</v>
      </c>
      <c r="E94" s="34" t="n">
        <v>0</v>
      </c>
      <c r="F94" s="34" t="n">
        <v>41</v>
      </c>
      <c r="G94" s="34" t="n">
        <f aca="false">C94/B94</f>
        <v>1159.93965530453</v>
      </c>
      <c r="H94" s="102" t="n">
        <f aca="false">D94/B94</f>
        <v>0.0208815704326119</v>
      </c>
      <c r="I94" s="102" t="n">
        <f aca="false">E94/B94</f>
        <v>0</v>
      </c>
      <c r="J94" s="103" t="n">
        <f aca="false">F94/B94</f>
        <v>0.0951271541930098</v>
      </c>
    </row>
    <row r="95" customFormat="false" ht="12.75" hidden="false" customHeight="false" outlineLevel="0" collapsed="false">
      <c r="A95" s="33" t="s">
        <v>785</v>
      </c>
      <c r="B95" s="34" t="n">
        <v>396.714419986354</v>
      </c>
      <c r="C95" s="34" t="n">
        <v>209307.360156536</v>
      </c>
      <c r="D95" s="34" t="n">
        <v>9</v>
      </c>
      <c r="E95" s="34" t="n">
        <v>0</v>
      </c>
      <c r="F95" s="34" t="n">
        <v>34</v>
      </c>
      <c r="G95" s="34" t="n">
        <f aca="false">C95/B95</f>
        <v>527.602097659409</v>
      </c>
      <c r="H95" s="102" t="n">
        <f aca="false">D95/B95</f>
        <v>0.0226863445001812</v>
      </c>
      <c r="I95" s="102" t="n">
        <f aca="false">E95/B95</f>
        <v>0</v>
      </c>
      <c r="J95" s="103" t="n">
        <f aca="false">F95/B95</f>
        <v>0.0857039681117957</v>
      </c>
    </row>
    <row r="96" customFormat="false" ht="12.75" hidden="false" customHeight="false" outlineLevel="0" collapsed="false">
      <c r="A96" s="33" t="s">
        <v>786</v>
      </c>
      <c r="B96" s="34" t="n">
        <v>385.607610569102</v>
      </c>
      <c r="C96" s="34" t="n">
        <v>674452.741458892</v>
      </c>
      <c r="D96" s="34" t="n">
        <v>9</v>
      </c>
      <c r="E96" s="34" t="n">
        <v>0</v>
      </c>
      <c r="F96" s="34" t="n">
        <v>38</v>
      </c>
      <c r="G96" s="34" t="n">
        <f aca="false">C96/B96</f>
        <v>1749.06491203194</v>
      </c>
      <c r="H96" s="102" t="n">
        <f aca="false">D96/B96</f>
        <v>0.0233397883063492</v>
      </c>
      <c r="I96" s="102" t="n">
        <f aca="false">E96/B96</f>
        <v>0</v>
      </c>
      <c r="J96" s="103" t="n">
        <f aca="false">F96/B96</f>
        <v>0.0985457728490301</v>
      </c>
    </row>
    <row r="97" customFormat="false" ht="12.75" hidden="false" customHeight="false" outlineLevel="0" collapsed="false">
      <c r="A97" s="33" t="s">
        <v>353</v>
      </c>
      <c r="B97" s="34" t="n">
        <v>2098.58847791887</v>
      </c>
      <c r="C97" s="34" t="n">
        <v>1510313.76433169</v>
      </c>
      <c r="D97" s="34" t="n">
        <v>9</v>
      </c>
      <c r="E97" s="34" t="n">
        <v>0</v>
      </c>
      <c r="F97" s="34" t="n">
        <v>215</v>
      </c>
      <c r="G97" s="34" t="n">
        <f aca="false">C97/B97</f>
        <v>719.680766488073</v>
      </c>
      <c r="H97" s="102" t="n">
        <f aca="false">D97/B97</f>
        <v>0.00428859688056857</v>
      </c>
      <c r="I97" s="102" t="n">
        <f aca="false">E97/B97</f>
        <v>0</v>
      </c>
      <c r="J97" s="103" t="n">
        <f aca="false">F97/B97</f>
        <v>0.102449814369138</v>
      </c>
    </row>
    <row r="98" customFormat="false" ht="12.75" hidden="false" customHeight="false" outlineLevel="0" collapsed="false">
      <c r="A98" s="33" t="s">
        <v>501</v>
      </c>
      <c r="B98" s="34" t="n">
        <v>3139.28832203987</v>
      </c>
      <c r="C98" s="34" t="n">
        <v>2650352.5215396</v>
      </c>
      <c r="D98" s="34" t="n">
        <v>9</v>
      </c>
      <c r="E98" s="34" t="n">
        <v>1</v>
      </c>
      <c r="F98" s="34" t="n">
        <v>355</v>
      </c>
      <c r="G98" s="34" t="n">
        <f aca="false">C98/B98</f>
        <v>844.25266164066</v>
      </c>
      <c r="H98" s="102" t="n">
        <f aca="false">D98/B98</f>
        <v>0.00286689181647129</v>
      </c>
      <c r="I98" s="102" t="n">
        <f aca="false">E98/B98</f>
        <v>0.000318543535163477</v>
      </c>
      <c r="J98" s="103" t="n">
        <f aca="false">F98/B98</f>
        <v>0.113082954983034</v>
      </c>
    </row>
    <row r="99" customFormat="false" ht="12.75" hidden="false" customHeight="false" outlineLevel="0" collapsed="false">
      <c r="A99" s="33" t="s">
        <v>374</v>
      </c>
      <c r="B99" s="34" t="n">
        <v>1054.62563523999</v>
      </c>
      <c r="C99" s="34" t="n">
        <v>1074097.42063927</v>
      </c>
      <c r="D99" s="34" t="n">
        <v>8</v>
      </c>
      <c r="E99" s="34" t="n">
        <v>0</v>
      </c>
      <c r="F99" s="34" t="n">
        <v>105</v>
      </c>
      <c r="G99" s="34" t="n">
        <f aca="false">C99/B99</f>
        <v>1018.46322026379</v>
      </c>
      <c r="H99" s="102" t="n">
        <f aca="false">D99/B99</f>
        <v>0.00758563013517069</v>
      </c>
      <c r="I99" s="102" t="n">
        <f aca="false">E99/B99</f>
        <v>0</v>
      </c>
      <c r="J99" s="103" t="n">
        <f aca="false">F99/B99</f>
        <v>0.0995613955241153</v>
      </c>
    </row>
    <row r="100" customFormat="false" ht="12.75" hidden="false" customHeight="false" outlineLevel="0" collapsed="false">
      <c r="A100" s="33" t="s">
        <v>437</v>
      </c>
      <c r="B100" s="34" t="n">
        <v>1794.09297422412</v>
      </c>
      <c r="C100" s="34" t="n">
        <v>1714928.14251622</v>
      </c>
      <c r="D100" s="34" t="n">
        <v>8</v>
      </c>
      <c r="E100" s="34" t="n">
        <v>1</v>
      </c>
      <c r="F100" s="34" t="n">
        <v>220</v>
      </c>
      <c r="G100" s="34" t="n">
        <f aca="false">C100/B100</f>
        <v>955.874732889952</v>
      </c>
      <c r="H100" s="102" t="n">
        <f aca="false">D100/B100</f>
        <v>0.00445907771499953</v>
      </c>
      <c r="I100" s="102" t="n">
        <f aca="false">E100/B100</f>
        <v>0.000557384714374941</v>
      </c>
      <c r="J100" s="103" t="n">
        <f aca="false">F100/B100</f>
        <v>0.122624637162487</v>
      </c>
    </row>
    <row r="101" customFormat="false" ht="12.75" hidden="false" customHeight="false" outlineLevel="0" collapsed="false">
      <c r="A101" s="33" t="s">
        <v>529</v>
      </c>
      <c r="B101" s="34" t="n">
        <v>547.91422558017</v>
      </c>
      <c r="C101" s="34" t="n">
        <v>656045.65175867</v>
      </c>
      <c r="D101" s="34" t="n">
        <v>8</v>
      </c>
      <c r="E101" s="34" t="n">
        <v>0</v>
      </c>
      <c r="F101" s="34" t="n">
        <v>69</v>
      </c>
      <c r="G101" s="34" t="n">
        <f aca="false">C101/B101</f>
        <v>1197.3510106696</v>
      </c>
      <c r="H101" s="102" t="n">
        <f aca="false">D101/B101</f>
        <v>0.0146008255060891</v>
      </c>
      <c r="I101" s="102" t="n">
        <f aca="false">E101/B101</f>
        <v>0</v>
      </c>
      <c r="J101" s="103" t="n">
        <f aca="false">F101/B101</f>
        <v>0.125932119990018</v>
      </c>
    </row>
    <row r="102" customFormat="false" ht="12.75" hidden="false" customHeight="false" outlineLevel="0" collapsed="false">
      <c r="A102" s="33" t="s">
        <v>494</v>
      </c>
      <c r="B102" s="34" t="n">
        <v>352.021370711037</v>
      </c>
      <c r="C102" s="34" t="n">
        <v>224784.510477319</v>
      </c>
      <c r="D102" s="34" t="n">
        <v>8</v>
      </c>
      <c r="E102" s="34" t="n">
        <v>0</v>
      </c>
      <c r="F102" s="34" t="n">
        <v>40</v>
      </c>
      <c r="G102" s="34" t="n">
        <f aca="false">C102/B102</f>
        <v>638.55359128704</v>
      </c>
      <c r="H102" s="102" t="n">
        <f aca="false">D102/B102</f>
        <v>0.0227258929872384</v>
      </c>
      <c r="I102" s="102" t="n">
        <f aca="false">E102/B102</f>
        <v>0</v>
      </c>
      <c r="J102" s="103" t="n">
        <f aca="false">F102/B102</f>
        <v>0.113629464936192</v>
      </c>
    </row>
    <row r="103" customFormat="false" ht="12.75" hidden="false" customHeight="false" outlineLevel="0" collapsed="false">
      <c r="A103" s="33" t="s">
        <v>459</v>
      </c>
      <c r="B103" s="34" t="n">
        <v>496.96085398551</v>
      </c>
      <c r="C103" s="34" t="n">
        <v>391918.399928539</v>
      </c>
      <c r="D103" s="34" t="n">
        <v>8</v>
      </c>
      <c r="E103" s="34" t="n">
        <v>0</v>
      </c>
      <c r="F103" s="34" t="n">
        <v>46</v>
      </c>
      <c r="G103" s="34" t="n">
        <f aca="false">C103/B103</f>
        <v>788.630325277021</v>
      </c>
      <c r="H103" s="102" t="n">
        <f aca="false">D103/B103</f>
        <v>0.0160978474176424</v>
      </c>
      <c r="I103" s="102" t="n">
        <f aca="false">E103/B103</f>
        <v>0</v>
      </c>
      <c r="J103" s="103" t="n">
        <f aca="false">F103/B103</f>
        <v>0.0925626226514437</v>
      </c>
    </row>
    <row r="104" customFormat="false" ht="12.75" hidden="false" customHeight="false" outlineLevel="0" collapsed="false">
      <c r="A104" s="33" t="s">
        <v>344</v>
      </c>
      <c r="B104" s="34" t="n">
        <v>383.70896647335</v>
      </c>
      <c r="C104" s="34" t="n">
        <v>284248.526703864</v>
      </c>
      <c r="D104" s="34" t="n">
        <v>8</v>
      </c>
      <c r="E104" s="34" t="n">
        <v>0</v>
      </c>
      <c r="F104" s="34" t="n">
        <v>39</v>
      </c>
      <c r="G104" s="34" t="n">
        <f aca="false">C104/B104</f>
        <v>740.791984394782</v>
      </c>
      <c r="H104" s="102" t="n">
        <f aca="false">D104/B104</f>
        <v>0.020849134888683</v>
      </c>
      <c r="I104" s="102" t="n">
        <f aca="false">E104/B104</f>
        <v>0</v>
      </c>
      <c r="J104" s="103" t="n">
        <f aca="false">F104/B104</f>
        <v>0.101639532582329</v>
      </c>
    </row>
    <row r="105" customFormat="false" ht="12.75" hidden="false" customHeight="false" outlineLevel="0" collapsed="false">
      <c r="A105" s="33" t="s">
        <v>198</v>
      </c>
      <c r="B105" s="34" t="n">
        <v>1046.91337566124</v>
      </c>
      <c r="C105" s="34" t="n">
        <v>963365.27739495</v>
      </c>
      <c r="D105" s="34" t="n">
        <v>8</v>
      </c>
      <c r="E105" s="34" t="n">
        <v>0</v>
      </c>
      <c r="F105" s="34" t="n">
        <v>114</v>
      </c>
      <c r="G105" s="34" t="n">
        <f aca="false">C105/B105</f>
        <v>920.195786768394</v>
      </c>
      <c r="H105" s="102" t="n">
        <f aca="false">D105/B105</f>
        <v>0.00764151092725043</v>
      </c>
      <c r="I105" s="102" t="n">
        <f aca="false">E105/B105</f>
        <v>0</v>
      </c>
      <c r="J105" s="103" t="n">
        <f aca="false">F105/B105</f>
        <v>0.108891530713319</v>
      </c>
    </row>
    <row r="106" customFormat="false" ht="12.75" hidden="false" customHeight="false" outlineLevel="0" collapsed="false">
      <c r="A106" s="33" t="s">
        <v>329</v>
      </c>
      <c r="B106" s="34" t="n">
        <v>1489.34008767385</v>
      </c>
      <c r="C106" s="34" t="n">
        <v>1202269.79176718</v>
      </c>
      <c r="D106" s="34" t="n">
        <v>8</v>
      </c>
      <c r="E106" s="34" t="n">
        <v>0</v>
      </c>
      <c r="F106" s="34" t="n">
        <v>145</v>
      </c>
      <c r="G106" s="34" t="n">
        <f aca="false">C106/B106</f>
        <v>807.25000402357</v>
      </c>
      <c r="H106" s="102" t="n">
        <f aca="false">D106/B106</f>
        <v>0.00537150652574922</v>
      </c>
      <c r="I106" s="102" t="n">
        <f aca="false">E106/B106</f>
        <v>0</v>
      </c>
      <c r="J106" s="103" t="n">
        <f aca="false">F106/B106</f>
        <v>0.0973585557792046</v>
      </c>
    </row>
    <row r="107" customFormat="false" ht="12.75" hidden="false" customHeight="false" outlineLevel="0" collapsed="false">
      <c r="A107" s="33" t="s">
        <v>787</v>
      </c>
      <c r="B107" s="34" t="n">
        <v>251.785850906278</v>
      </c>
      <c r="C107" s="34" t="n">
        <v>122377.803399741</v>
      </c>
      <c r="D107" s="34" t="n">
        <v>8</v>
      </c>
      <c r="E107" s="34" t="n">
        <v>0</v>
      </c>
      <c r="F107" s="34" t="n">
        <v>27</v>
      </c>
      <c r="G107" s="34" t="n">
        <f aca="false">C107/B107</f>
        <v>486.039239136172</v>
      </c>
      <c r="H107" s="102" t="n">
        <f aca="false">D107/B107</f>
        <v>0.0317730324051364</v>
      </c>
      <c r="I107" s="102" t="n">
        <f aca="false">E107/B107</f>
        <v>0</v>
      </c>
      <c r="J107" s="103" t="n">
        <f aca="false">F107/B107</f>
        <v>0.107233984367335</v>
      </c>
    </row>
    <row r="108" customFormat="false" ht="12.75" hidden="false" customHeight="false" outlineLevel="0" collapsed="false">
      <c r="A108" s="33" t="s">
        <v>721</v>
      </c>
      <c r="B108" s="34" t="n">
        <v>134.134016732918</v>
      </c>
      <c r="C108" s="34" t="n">
        <v>88843.7610877752</v>
      </c>
      <c r="D108" s="34" t="n">
        <v>7</v>
      </c>
      <c r="E108" s="34" t="n">
        <v>0</v>
      </c>
      <c r="F108" s="34" t="n">
        <v>15</v>
      </c>
      <c r="G108" s="34" t="n">
        <f aca="false">C108/B108</f>
        <v>662.350709027652</v>
      </c>
      <c r="H108" s="102" t="n">
        <f aca="false">D108/B108</f>
        <v>0.0521866128406346</v>
      </c>
      <c r="I108" s="102" t="n">
        <f aca="false">E108/B108</f>
        <v>0</v>
      </c>
      <c r="J108" s="103" t="n">
        <f aca="false">F108/B108</f>
        <v>0.111828456087074</v>
      </c>
    </row>
    <row r="109" customFormat="false" ht="12.75" hidden="false" customHeight="false" outlineLevel="0" collapsed="false">
      <c r="A109" s="33" t="s">
        <v>306</v>
      </c>
      <c r="B109" s="34" t="n">
        <v>1101.39823702257</v>
      </c>
      <c r="C109" s="34" t="n">
        <v>843996.772074684</v>
      </c>
      <c r="D109" s="34" t="n">
        <v>7</v>
      </c>
      <c r="E109" s="34" t="n">
        <v>1</v>
      </c>
      <c r="F109" s="34" t="n">
        <v>122</v>
      </c>
      <c r="G109" s="34" t="n">
        <f aca="false">C109/B109</f>
        <v>766.295735461023</v>
      </c>
      <c r="H109" s="102" t="n">
        <f aca="false">D109/B109</f>
        <v>0.00635555765816661</v>
      </c>
      <c r="I109" s="102" t="n">
        <f aca="false">E109/B109</f>
        <v>0.000907936808309516</v>
      </c>
      <c r="J109" s="103" t="n">
        <f aca="false">F109/B109</f>
        <v>0.110768290613761</v>
      </c>
    </row>
    <row r="110" customFormat="false" ht="12.75" hidden="false" customHeight="false" outlineLevel="0" collapsed="false">
      <c r="A110" s="33" t="s">
        <v>227</v>
      </c>
      <c r="B110" s="34" t="n">
        <v>210.684595503611</v>
      </c>
      <c r="C110" s="34" t="n">
        <v>249617.742507964</v>
      </c>
      <c r="D110" s="34" t="n">
        <v>7</v>
      </c>
      <c r="E110" s="34" t="n">
        <v>0</v>
      </c>
      <c r="F110" s="34" t="n">
        <v>24</v>
      </c>
      <c r="G110" s="34" t="n">
        <f aca="false">C110/B110</f>
        <v>1184.79351521306</v>
      </c>
      <c r="H110" s="102" t="n">
        <f aca="false">D110/B110</f>
        <v>0.0332250204779686</v>
      </c>
      <c r="I110" s="102" t="n">
        <f aca="false">E110/B110</f>
        <v>0</v>
      </c>
      <c r="J110" s="103" t="n">
        <f aca="false">F110/B110</f>
        <v>0.113914355924464</v>
      </c>
    </row>
    <row r="111" customFormat="false" ht="12.75" hidden="false" customHeight="false" outlineLevel="0" collapsed="false">
      <c r="A111" s="33" t="s">
        <v>444</v>
      </c>
      <c r="B111" s="34" t="n">
        <v>1606.71527760452</v>
      </c>
      <c r="C111" s="34" t="n">
        <v>1442809.82436177</v>
      </c>
      <c r="D111" s="34" t="n">
        <v>7</v>
      </c>
      <c r="E111" s="34" t="n">
        <v>0</v>
      </c>
      <c r="F111" s="34" t="n">
        <v>162</v>
      </c>
      <c r="G111" s="34" t="n">
        <f aca="false">C111/B111</f>
        <v>897.98724420725</v>
      </c>
      <c r="H111" s="102" t="n">
        <f aca="false">D111/B111</f>
        <v>0.00435671465727047</v>
      </c>
      <c r="I111" s="102" t="n">
        <f aca="false">E111/B111</f>
        <v>0</v>
      </c>
      <c r="J111" s="103" t="n">
        <f aca="false">F111/B111</f>
        <v>0.100826824925402</v>
      </c>
    </row>
    <row r="112" customFormat="false" ht="12.75" hidden="false" customHeight="false" outlineLevel="0" collapsed="false">
      <c r="A112" s="33" t="s">
        <v>441</v>
      </c>
      <c r="B112" s="34" t="n">
        <v>1008.44767275662</v>
      </c>
      <c r="C112" s="34" t="n">
        <v>878283.904929257</v>
      </c>
      <c r="D112" s="34" t="n">
        <v>7</v>
      </c>
      <c r="E112" s="34" t="n">
        <v>0</v>
      </c>
      <c r="F112" s="34" t="n">
        <v>99</v>
      </c>
      <c r="G112" s="34" t="n">
        <f aca="false">C112/B112</f>
        <v>870.926602000522</v>
      </c>
      <c r="H112" s="102" t="n">
        <f aca="false">D112/B112</f>
        <v>0.00694136164830973</v>
      </c>
      <c r="I112" s="102" t="n">
        <f aca="false">E112/B112</f>
        <v>0</v>
      </c>
      <c r="J112" s="103" t="n">
        <f aca="false">F112/B112</f>
        <v>0.0981706861689519</v>
      </c>
    </row>
    <row r="113" customFormat="false" ht="12.75" hidden="false" customHeight="false" outlineLevel="0" collapsed="false">
      <c r="A113" s="33" t="s">
        <v>433</v>
      </c>
      <c r="B113" s="34" t="n">
        <v>2368.8674524473</v>
      </c>
      <c r="C113" s="34" t="n">
        <v>1490850.41015577</v>
      </c>
      <c r="D113" s="34" t="n">
        <v>7</v>
      </c>
      <c r="E113" s="34" t="n">
        <v>0</v>
      </c>
      <c r="F113" s="34" t="n">
        <v>207</v>
      </c>
      <c r="G113" s="34" t="n">
        <f aca="false">C113/B113</f>
        <v>629.351553045131</v>
      </c>
      <c r="H113" s="102" t="n">
        <f aca="false">D113/B113</f>
        <v>0.00295499859764979</v>
      </c>
      <c r="I113" s="102" t="n">
        <f aca="false">E113/B113</f>
        <v>0</v>
      </c>
      <c r="J113" s="103" t="n">
        <f aca="false">F113/B113</f>
        <v>0.0873835299590723</v>
      </c>
    </row>
    <row r="114" customFormat="false" ht="12.75" hidden="false" customHeight="false" outlineLevel="0" collapsed="false">
      <c r="A114" s="33" t="s">
        <v>533</v>
      </c>
      <c r="B114" s="34" t="n">
        <v>545.53613106627</v>
      </c>
      <c r="C114" s="34" t="n">
        <v>789420.36529684</v>
      </c>
      <c r="D114" s="34" t="n">
        <v>7</v>
      </c>
      <c r="E114" s="34" t="n">
        <v>1</v>
      </c>
      <c r="F114" s="34" t="n">
        <v>74</v>
      </c>
      <c r="G114" s="34" t="n">
        <f aca="false">C114/B114</f>
        <v>1447.05422856941</v>
      </c>
      <c r="H114" s="102" t="n">
        <f aca="false">D114/B114</f>
        <v>0.0128314140922587</v>
      </c>
      <c r="I114" s="102" t="n">
        <f aca="false">E114/B114</f>
        <v>0.00183305915603695</v>
      </c>
      <c r="J114" s="103" t="n">
        <f aca="false">F114/B114</f>
        <v>0.135646377546734</v>
      </c>
    </row>
    <row r="115" customFormat="false" ht="12.75" hidden="false" customHeight="false" outlineLevel="0" collapsed="false">
      <c r="A115" s="33" t="s">
        <v>388</v>
      </c>
      <c r="B115" s="34" t="n">
        <v>1534.09618578525</v>
      </c>
      <c r="C115" s="34" t="n">
        <v>1189630.86403205</v>
      </c>
      <c r="D115" s="34" t="n">
        <v>7</v>
      </c>
      <c r="E115" s="34" t="n">
        <v>0</v>
      </c>
      <c r="F115" s="34" t="n">
        <v>153</v>
      </c>
      <c r="G115" s="34" t="n">
        <f aca="false">C115/B115</f>
        <v>775.46041444795</v>
      </c>
      <c r="H115" s="102" t="n">
        <f aca="false">D115/B115</f>
        <v>0.00456294726814469</v>
      </c>
      <c r="I115" s="102" t="n">
        <f aca="false">E115/B115</f>
        <v>0</v>
      </c>
      <c r="J115" s="103" t="n">
        <f aca="false">F115/B115</f>
        <v>0.0997329902894483</v>
      </c>
    </row>
    <row r="116" customFormat="false" ht="12.75" hidden="false" customHeight="false" outlineLevel="0" collapsed="false">
      <c r="A116" s="33" t="s">
        <v>391</v>
      </c>
      <c r="B116" s="34" t="n">
        <v>833.73560735397</v>
      </c>
      <c r="C116" s="34" t="n">
        <v>518988.162813365</v>
      </c>
      <c r="D116" s="34" t="n">
        <v>7</v>
      </c>
      <c r="E116" s="34" t="n">
        <v>0</v>
      </c>
      <c r="F116" s="34" t="n">
        <v>60</v>
      </c>
      <c r="G116" s="34" t="n">
        <f aca="false">C116/B116</f>
        <v>622.485303776913</v>
      </c>
      <c r="H116" s="102" t="n">
        <f aca="false">D116/B116</f>
        <v>0.00839594703435533</v>
      </c>
      <c r="I116" s="102" t="n">
        <f aca="false">E116/B116</f>
        <v>0</v>
      </c>
      <c r="J116" s="103" t="n">
        <f aca="false">F116/B116</f>
        <v>0.0719652602944742</v>
      </c>
    </row>
    <row r="117" customFormat="false" ht="12.75" hidden="false" customHeight="false" outlineLevel="0" collapsed="false">
      <c r="A117" s="33" t="s">
        <v>379</v>
      </c>
      <c r="B117" s="34" t="n">
        <v>147.123045320389</v>
      </c>
      <c r="C117" s="34" t="n">
        <v>137291.354946017</v>
      </c>
      <c r="D117" s="34" t="n">
        <v>7</v>
      </c>
      <c r="E117" s="34" t="n">
        <v>0</v>
      </c>
      <c r="F117" s="34" t="n">
        <v>30</v>
      </c>
      <c r="G117" s="34" t="n">
        <f aca="false">C117/B117</f>
        <v>933.173689050811</v>
      </c>
      <c r="H117" s="102" t="n">
        <f aca="false">D117/B117</f>
        <v>0.0475792217647218</v>
      </c>
      <c r="I117" s="102" t="n">
        <f aca="false">E117/B117</f>
        <v>0</v>
      </c>
      <c r="J117" s="103" t="n">
        <f aca="false">F117/B117</f>
        <v>0.203910950420236</v>
      </c>
    </row>
    <row r="118" customFormat="false" ht="12.75" hidden="false" customHeight="false" outlineLevel="0" collapsed="false">
      <c r="A118" s="33" t="s">
        <v>528</v>
      </c>
      <c r="B118" s="34" t="n">
        <v>925.59849766246</v>
      </c>
      <c r="C118" s="34" t="n">
        <v>450294.190040409</v>
      </c>
      <c r="D118" s="34" t="n">
        <v>7</v>
      </c>
      <c r="E118" s="34" t="n">
        <v>1</v>
      </c>
      <c r="F118" s="34" t="n">
        <v>56</v>
      </c>
      <c r="G118" s="34" t="n">
        <f aca="false">C118/B118</f>
        <v>486.489758980377</v>
      </c>
      <c r="H118" s="102" t="n">
        <f aca="false">D118/B118</f>
        <v>0.00756267433198958</v>
      </c>
      <c r="I118" s="102" t="n">
        <f aca="false">E118/B118</f>
        <v>0.00108038204742708</v>
      </c>
      <c r="J118" s="103" t="n">
        <f aca="false">F118/B118</f>
        <v>0.0605013946559166</v>
      </c>
    </row>
    <row r="119" customFormat="false" ht="12.75" hidden="false" customHeight="false" outlineLevel="0" collapsed="false">
      <c r="A119" s="33" t="s">
        <v>381</v>
      </c>
      <c r="B119" s="34" t="n">
        <v>275.552984839072</v>
      </c>
      <c r="C119" s="34" t="n">
        <v>264121.415614247</v>
      </c>
      <c r="D119" s="34" t="n">
        <v>7</v>
      </c>
      <c r="E119" s="34" t="n">
        <v>0</v>
      </c>
      <c r="F119" s="34" t="n">
        <v>42</v>
      </c>
      <c r="G119" s="34" t="n">
        <f aca="false">C119/B119</f>
        <v>958.514079491822</v>
      </c>
      <c r="H119" s="102" t="n">
        <f aca="false">D119/B119</f>
        <v>0.0254034628007682</v>
      </c>
      <c r="I119" s="102" t="n">
        <f aca="false">E119/B119</f>
        <v>0</v>
      </c>
      <c r="J119" s="103" t="n">
        <f aca="false">F119/B119</f>
        <v>0.152420776804609</v>
      </c>
    </row>
    <row r="120" customFormat="false" ht="12.75" hidden="false" customHeight="false" outlineLevel="0" collapsed="false">
      <c r="A120" s="33" t="s">
        <v>180</v>
      </c>
      <c r="B120" s="34" t="n">
        <v>299.602244102163</v>
      </c>
      <c r="C120" s="34" t="n">
        <v>394917.56343007</v>
      </c>
      <c r="D120" s="34" t="n">
        <v>7</v>
      </c>
      <c r="E120" s="34" t="n">
        <v>0</v>
      </c>
      <c r="F120" s="34" t="n">
        <v>28</v>
      </c>
      <c r="G120" s="34" t="n">
        <f aca="false">C120/B120</f>
        <v>1318.13953735074</v>
      </c>
      <c r="H120" s="102" t="n">
        <f aca="false">D120/B120</f>
        <v>0.023364310974964</v>
      </c>
      <c r="I120" s="102" t="n">
        <f aca="false">E120/B120</f>
        <v>0</v>
      </c>
      <c r="J120" s="103" t="n">
        <f aca="false">F120/B120</f>
        <v>0.0934572438998559</v>
      </c>
    </row>
    <row r="121" customFormat="false" ht="12.75" hidden="false" customHeight="false" outlineLevel="0" collapsed="false">
      <c r="A121" s="33" t="s">
        <v>531</v>
      </c>
      <c r="B121" s="34" t="n">
        <v>655.640059923054</v>
      </c>
      <c r="C121" s="34" t="n">
        <v>556071.056506037</v>
      </c>
      <c r="D121" s="34" t="n">
        <v>7</v>
      </c>
      <c r="E121" s="34" t="n">
        <v>0</v>
      </c>
      <c r="F121" s="34" t="n">
        <v>66</v>
      </c>
      <c r="G121" s="34" t="n">
        <f aca="false">C121/B121</f>
        <v>848.134655730612</v>
      </c>
      <c r="H121" s="102" t="n">
        <f aca="false">D121/B121</f>
        <v>0.0106765898362304</v>
      </c>
      <c r="I121" s="102" t="n">
        <f aca="false">E121/B121</f>
        <v>0</v>
      </c>
      <c r="J121" s="103" t="n">
        <f aca="false">F121/B121</f>
        <v>0.100664989884459</v>
      </c>
    </row>
    <row r="122" customFormat="false" ht="12.75" hidden="false" customHeight="false" outlineLevel="0" collapsed="false">
      <c r="A122" s="33" t="s">
        <v>196</v>
      </c>
      <c r="B122" s="34" t="n">
        <v>1100.52425051876</v>
      </c>
      <c r="C122" s="34" t="n">
        <v>1299881.96489357</v>
      </c>
      <c r="D122" s="34" t="n">
        <v>7</v>
      </c>
      <c r="E122" s="34" t="n">
        <v>0</v>
      </c>
      <c r="F122" s="34" t="n">
        <v>143</v>
      </c>
      <c r="G122" s="34" t="n">
        <f aca="false">C122/B122</f>
        <v>1181.14795224261</v>
      </c>
      <c r="H122" s="102" t="n">
        <f aca="false">D122/B122</f>
        <v>0.00636060495413924</v>
      </c>
      <c r="I122" s="102" t="n">
        <f aca="false">E122/B122</f>
        <v>0</v>
      </c>
      <c r="J122" s="103" t="n">
        <f aca="false">F122/B122</f>
        <v>0.129938072634559</v>
      </c>
    </row>
    <row r="123" customFormat="false" ht="12.75" hidden="false" customHeight="false" outlineLevel="0" collapsed="false">
      <c r="A123" s="33" t="s">
        <v>176</v>
      </c>
      <c r="B123" s="34" t="n">
        <v>565.253919827751</v>
      </c>
      <c r="C123" s="34" t="n">
        <v>524884.072095662</v>
      </c>
      <c r="D123" s="34" t="n">
        <v>6</v>
      </c>
      <c r="E123" s="34" t="n">
        <v>0</v>
      </c>
      <c r="F123" s="34" t="n">
        <v>73</v>
      </c>
      <c r="G123" s="34" t="n">
        <f aca="false">C123/B123</f>
        <v>928.581038864108</v>
      </c>
      <c r="H123" s="102" t="n">
        <f aca="false">D123/B123</f>
        <v>0.0106146986151434</v>
      </c>
      <c r="I123" s="102" t="n">
        <f aca="false">E123/B123</f>
        <v>0</v>
      </c>
      <c r="J123" s="103" t="n">
        <f aca="false">F123/B123</f>
        <v>0.129145499817578</v>
      </c>
    </row>
    <row r="124" customFormat="false" ht="12.75" hidden="false" customHeight="false" outlineLevel="0" collapsed="false">
      <c r="A124" s="33" t="s">
        <v>310</v>
      </c>
      <c r="B124" s="34" t="n">
        <v>774.113853669958</v>
      </c>
      <c r="C124" s="34" t="n">
        <v>1378019.95409209</v>
      </c>
      <c r="D124" s="34" t="n">
        <v>6</v>
      </c>
      <c r="E124" s="34" t="n">
        <v>2</v>
      </c>
      <c r="F124" s="34" t="n">
        <v>97</v>
      </c>
      <c r="G124" s="34" t="n">
        <f aca="false">C124/B124</f>
        <v>1780.12568507734</v>
      </c>
      <c r="H124" s="102" t="n">
        <f aca="false">D124/B124</f>
        <v>0.00775079785945555</v>
      </c>
      <c r="I124" s="102" t="n">
        <f aca="false">E124/B124</f>
        <v>0.00258359928648518</v>
      </c>
      <c r="J124" s="103" t="n">
        <f aca="false">F124/B124</f>
        <v>0.125304565394531</v>
      </c>
    </row>
    <row r="125" customFormat="false" ht="12.75" hidden="false" customHeight="false" outlineLevel="0" collapsed="false">
      <c r="A125" s="33" t="s">
        <v>410</v>
      </c>
      <c r="B125" s="34" t="n">
        <v>1011.16271868697</v>
      </c>
      <c r="C125" s="34" t="n">
        <v>685189.076070308</v>
      </c>
      <c r="D125" s="34" t="n">
        <v>6</v>
      </c>
      <c r="E125" s="34" t="n">
        <v>0</v>
      </c>
      <c r="F125" s="34" t="n">
        <v>122</v>
      </c>
      <c r="G125" s="34" t="n">
        <f aca="false">C125/B125</f>
        <v>677.624939495445</v>
      </c>
      <c r="H125" s="102" t="n">
        <f aca="false">D125/B125</f>
        <v>0.00593376307207134</v>
      </c>
      <c r="I125" s="102" t="n">
        <f aca="false">E125/B125</f>
        <v>0</v>
      </c>
      <c r="J125" s="103" t="n">
        <f aca="false">F125/B125</f>
        <v>0.120653182465451</v>
      </c>
    </row>
    <row r="126" customFormat="false" ht="12.75" hidden="false" customHeight="false" outlineLevel="0" collapsed="false">
      <c r="A126" s="33" t="s">
        <v>548</v>
      </c>
      <c r="B126" s="34" t="n">
        <v>1161.87213008082</v>
      </c>
      <c r="C126" s="34" t="n">
        <v>1247533.04753094</v>
      </c>
      <c r="D126" s="34" t="n">
        <v>6</v>
      </c>
      <c r="E126" s="34" t="n">
        <v>0</v>
      </c>
      <c r="F126" s="34" t="n">
        <v>111</v>
      </c>
      <c r="G126" s="34" t="n">
        <f aca="false">C126/B126</f>
        <v>1073.72663069572</v>
      </c>
      <c r="H126" s="102" t="n">
        <f aca="false">D126/B126</f>
        <v>0.00516407945819532</v>
      </c>
      <c r="I126" s="102" t="n">
        <f aca="false">E126/B126</f>
        <v>0</v>
      </c>
      <c r="J126" s="103" t="n">
        <f aca="false">F126/B126</f>
        <v>0.0955354699766134</v>
      </c>
    </row>
    <row r="127" customFormat="false" ht="12.75" hidden="false" customHeight="false" outlineLevel="0" collapsed="false">
      <c r="A127" s="33" t="s">
        <v>492</v>
      </c>
      <c r="B127" s="34" t="n">
        <v>435.169186326209</v>
      </c>
      <c r="C127" s="34" t="n">
        <v>516524.373776435</v>
      </c>
      <c r="D127" s="34" t="n">
        <v>6</v>
      </c>
      <c r="E127" s="34" t="n">
        <v>0</v>
      </c>
      <c r="F127" s="34" t="n">
        <v>52</v>
      </c>
      <c r="G127" s="34" t="n">
        <f aca="false">C127/B127</f>
        <v>1186.95070792361</v>
      </c>
      <c r="H127" s="102" t="n">
        <f aca="false">D127/B127</f>
        <v>0.0137877409258989</v>
      </c>
      <c r="I127" s="102" t="n">
        <f aca="false">E127/B127</f>
        <v>0</v>
      </c>
      <c r="J127" s="103" t="n">
        <f aca="false">F127/B127</f>
        <v>0.119493754691124</v>
      </c>
    </row>
    <row r="128" customFormat="false" ht="12.75" hidden="false" customHeight="false" outlineLevel="0" collapsed="false">
      <c r="A128" s="33" t="s">
        <v>536</v>
      </c>
      <c r="B128" s="34" t="n">
        <v>1206.46386796724</v>
      </c>
      <c r="C128" s="34" t="n">
        <v>1473656.35204167</v>
      </c>
      <c r="D128" s="34" t="n">
        <v>6</v>
      </c>
      <c r="E128" s="34" t="n">
        <v>0</v>
      </c>
      <c r="F128" s="34" t="n">
        <v>136</v>
      </c>
      <c r="G128" s="34" t="n">
        <f aca="false">C128/B128</f>
        <v>1221.4674563977</v>
      </c>
      <c r="H128" s="102" t="n">
        <f aca="false">D128/B128</f>
        <v>0.00497321151449761</v>
      </c>
      <c r="I128" s="102" t="n">
        <f aca="false">E128/B128</f>
        <v>0</v>
      </c>
      <c r="J128" s="103" t="n">
        <f aca="false">F128/B128</f>
        <v>0.112726127661946</v>
      </c>
    </row>
    <row r="129" customFormat="false" ht="12.75" hidden="false" customHeight="false" outlineLevel="0" collapsed="false">
      <c r="A129" s="33" t="s">
        <v>334</v>
      </c>
      <c r="B129" s="34" t="n">
        <v>332.613152397563</v>
      </c>
      <c r="C129" s="34" t="n">
        <v>249073.25999403</v>
      </c>
      <c r="D129" s="34" t="n">
        <v>6</v>
      </c>
      <c r="E129" s="34" t="n">
        <v>0</v>
      </c>
      <c r="F129" s="34" t="n">
        <v>35</v>
      </c>
      <c r="G129" s="34" t="n">
        <f aca="false">C129/B129</f>
        <v>748.837675836462</v>
      </c>
      <c r="H129" s="102" t="n">
        <f aca="false">D129/B129</f>
        <v>0.018038973975474</v>
      </c>
      <c r="I129" s="102" t="n">
        <f aca="false">E129/B129</f>
        <v>0</v>
      </c>
      <c r="J129" s="103" t="n">
        <f aca="false">F129/B129</f>
        <v>0.105227348190265</v>
      </c>
    </row>
    <row r="130" customFormat="false" ht="12.75" hidden="false" customHeight="false" outlineLevel="0" collapsed="false">
      <c r="A130" s="33" t="s">
        <v>335</v>
      </c>
      <c r="B130" s="34" t="n">
        <v>2105.42671351763</v>
      </c>
      <c r="C130" s="34" t="n">
        <v>1261863.65168005</v>
      </c>
      <c r="D130" s="34" t="n">
        <v>6</v>
      </c>
      <c r="E130" s="34" t="n">
        <v>0</v>
      </c>
      <c r="F130" s="34" t="n">
        <v>144</v>
      </c>
      <c r="G130" s="34" t="n">
        <f aca="false">C130/B130</f>
        <v>599.338672573313</v>
      </c>
      <c r="H130" s="102" t="n">
        <f aca="false">D130/B130</f>
        <v>0.00284977860377554</v>
      </c>
      <c r="I130" s="102" t="n">
        <f aca="false">E130/B130</f>
        <v>0</v>
      </c>
      <c r="J130" s="103" t="n">
        <f aca="false">F130/B130</f>
        <v>0.068394686490613</v>
      </c>
    </row>
    <row r="131" customFormat="false" ht="12.75" hidden="false" customHeight="false" outlineLevel="0" collapsed="false">
      <c r="A131" s="33" t="s">
        <v>521</v>
      </c>
      <c r="B131" s="34" t="n">
        <v>740.102944455342</v>
      </c>
      <c r="C131" s="34" t="n">
        <v>776857.34822452</v>
      </c>
      <c r="D131" s="34" t="n">
        <v>6</v>
      </c>
      <c r="E131" s="34" t="n">
        <v>1</v>
      </c>
      <c r="F131" s="34" t="n">
        <v>92</v>
      </c>
      <c r="G131" s="34" t="n">
        <f aca="false">C131/B131</f>
        <v>1049.66120462637</v>
      </c>
      <c r="H131" s="102" t="n">
        <f aca="false">D131/B131</f>
        <v>0.00810698031260439</v>
      </c>
      <c r="I131" s="102" t="n">
        <f aca="false">E131/B131</f>
        <v>0.00135116338543407</v>
      </c>
      <c r="J131" s="103" t="n">
        <f aca="false">F131/B131</f>
        <v>0.124307031459934</v>
      </c>
    </row>
    <row r="132" customFormat="false" ht="12.75" hidden="false" customHeight="false" outlineLevel="0" collapsed="false">
      <c r="A132" s="33" t="s">
        <v>341</v>
      </c>
      <c r="B132" s="34" t="n">
        <v>355.607615876011</v>
      </c>
      <c r="C132" s="34" t="n">
        <v>200896.402653753</v>
      </c>
      <c r="D132" s="34" t="n">
        <v>6</v>
      </c>
      <c r="E132" s="34" t="n">
        <v>1</v>
      </c>
      <c r="F132" s="34" t="n">
        <v>38</v>
      </c>
      <c r="G132" s="34" t="n">
        <f aca="false">C132/B132</f>
        <v>564.938414378052</v>
      </c>
      <c r="H132" s="102" t="n">
        <f aca="false">D132/B132</f>
        <v>0.01687252953011</v>
      </c>
      <c r="I132" s="102" t="n">
        <f aca="false">E132/B132</f>
        <v>0.00281208825501833</v>
      </c>
      <c r="J132" s="103" t="n">
        <f aca="false">F132/B132</f>
        <v>0.106859353690697</v>
      </c>
    </row>
    <row r="133" customFormat="false" ht="12.75" hidden="false" customHeight="false" outlineLevel="0" collapsed="false">
      <c r="A133" s="33" t="s">
        <v>298</v>
      </c>
      <c r="B133" s="34" t="n">
        <v>620.98799390858</v>
      </c>
      <c r="C133" s="34" t="n">
        <v>642549.181954503</v>
      </c>
      <c r="D133" s="34" t="n">
        <v>6</v>
      </c>
      <c r="E133" s="34" t="n">
        <v>2</v>
      </c>
      <c r="F133" s="34" t="n">
        <v>83</v>
      </c>
      <c r="G133" s="34" t="n">
        <f aca="false">C133/B133</f>
        <v>1034.7207808483</v>
      </c>
      <c r="H133" s="102" t="n">
        <f aca="false">D133/B133</f>
        <v>0.00966202254931728</v>
      </c>
      <c r="I133" s="102" t="n">
        <f aca="false">E133/B133</f>
        <v>0.00322067418310576</v>
      </c>
      <c r="J133" s="103" t="n">
        <f aca="false">F133/B133</f>
        <v>0.133657978598889</v>
      </c>
    </row>
    <row r="134" customFormat="false" ht="12.75" hidden="false" customHeight="false" outlineLevel="0" collapsed="false">
      <c r="A134" s="33" t="s">
        <v>293</v>
      </c>
      <c r="B134" s="34" t="n">
        <v>284.813242976553</v>
      </c>
      <c r="C134" s="34" t="n">
        <v>213040.106820583</v>
      </c>
      <c r="D134" s="34" t="n">
        <v>6</v>
      </c>
      <c r="E134" s="34" t="n">
        <v>0</v>
      </c>
      <c r="F134" s="34" t="n">
        <v>25</v>
      </c>
      <c r="G134" s="34" t="n">
        <f aca="false">C134/B134</f>
        <v>747.99930155678</v>
      </c>
      <c r="H134" s="102" t="n">
        <f aca="false">D134/B134</f>
        <v>0.021066436157584</v>
      </c>
      <c r="I134" s="102" t="n">
        <f aca="false">E134/B134</f>
        <v>0</v>
      </c>
      <c r="J134" s="103" t="n">
        <f aca="false">F134/B134</f>
        <v>0.0877768173232665</v>
      </c>
    </row>
    <row r="135" customFormat="false" ht="12.75" hidden="false" customHeight="false" outlineLevel="0" collapsed="false">
      <c r="A135" s="33" t="s">
        <v>249</v>
      </c>
      <c r="B135" s="34" t="n">
        <v>738.486515491735</v>
      </c>
      <c r="C135" s="34" t="n">
        <v>760654.473322078</v>
      </c>
      <c r="D135" s="34" t="n">
        <v>6</v>
      </c>
      <c r="E135" s="34" t="n">
        <v>0</v>
      </c>
      <c r="F135" s="34" t="n">
        <v>99</v>
      </c>
      <c r="G135" s="34" t="n">
        <f aca="false">C135/B135</f>
        <v>1030.01809425807</v>
      </c>
      <c r="H135" s="102" t="n">
        <f aca="false">D135/B135</f>
        <v>0.00812472519691817</v>
      </c>
      <c r="I135" s="102" t="n">
        <f aca="false">E135/B135</f>
        <v>0</v>
      </c>
      <c r="J135" s="103" t="n">
        <f aca="false">F135/B135</f>
        <v>0.13405796574915</v>
      </c>
    </row>
    <row r="136" customFormat="false" ht="12.75" hidden="false" customHeight="false" outlineLevel="0" collapsed="false">
      <c r="A136" s="33" t="s">
        <v>327</v>
      </c>
      <c r="B136" s="34" t="n">
        <v>198.536667560227</v>
      </c>
      <c r="C136" s="34" t="n">
        <v>228736.214780569</v>
      </c>
      <c r="D136" s="34" t="n">
        <v>6</v>
      </c>
      <c r="E136" s="34" t="n">
        <v>0</v>
      </c>
      <c r="F136" s="34" t="n">
        <v>27</v>
      </c>
      <c r="G136" s="34" t="n">
        <f aca="false">C136/B136</f>
        <v>1152.11067855353</v>
      </c>
      <c r="H136" s="102" t="n">
        <f aca="false">D136/B136</f>
        <v>0.0302211177095529</v>
      </c>
      <c r="I136" s="102" t="n">
        <f aca="false">E136/B136</f>
        <v>0</v>
      </c>
      <c r="J136" s="103" t="n">
        <f aca="false">F136/B136</f>
        <v>0.135995029692988</v>
      </c>
    </row>
    <row r="137" customFormat="false" ht="12.75" hidden="false" customHeight="false" outlineLevel="0" collapsed="false">
      <c r="A137" s="33" t="s">
        <v>190</v>
      </c>
      <c r="B137" s="34" t="n">
        <v>175.624375511659</v>
      </c>
      <c r="C137" s="34" t="n">
        <v>205067.422005176</v>
      </c>
      <c r="D137" s="34" t="n">
        <v>6</v>
      </c>
      <c r="E137" s="34" t="n">
        <v>0</v>
      </c>
      <c r="F137" s="34" t="n">
        <v>34</v>
      </c>
      <c r="G137" s="34" t="n">
        <f aca="false">C137/B137</f>
        <v>1167.64783594383</v>
      </c>
      <c r="H137" s="102" t="n">
        <f aca="false">D137/B137</f>
        <v>0.0341638225475238</v>
      </c>
      <c r="I137" s="102" t="n">
        <f aca="false">E137/B137</f>
        <v>0</v>
      </c>
      <c r="J137" s="103" t="n">
        <f aca="false">F137/B137</f>
        <v>0.193594994435968</v>
      </c>
    </row>
    <row r="138" customFormat="false" ht="12.75" hidden="false" customHeight="false" outlineLevel="0" collapsed="false">
      <c r="A138" s="33" t="s">
        <v>287</v>
      </c>
      <c r="B138" s="34" t="n">
        <v>188.188742672558</v>
      </c>
      <c r="C138" s="34" t="n">
        <v>114665.261111497</v>
      </c>
      <c r="D138" s="34" t="n">
        <v>6</v>
      </c>
      <c r="E138" s="34" t="n">
        <v>0</v>
      </c>
      <c r="F138" s="34" t="n">
        <v>21</v>
      </c>
      <c r="G138" s="34" t="n">
        <f aca="false">C138/B138</f>
        <v>609.30988476293</v>
      </c>
      <c r="H138" s="102" t="n">
        <f aca="false">D138/B138</f>
        <v>0.0318828847825388</v>
      </c>
      <c r="I138" s="102" t="n">
        <f aca="false">E138/B138</f>
        <v>0</v>
      </c>
      <c r="J138" s="103" t="n">
        <f aca="false">F138/B138</f>
        <v>0.111590096738886</v>
      </c>
    </row>
    <row r="139" customFormat="false" ht="12.75" hidden="false" customHeight="false" outlineLevel="0" collapsed="false">
      <c r="A139" s="33" t="s">
        <v>427</v>
      </c>
      <c r="B139" s="34" t="n">
        <v>296.783100290922</v>
      </c>
      <c r="C139" s="34" t="n">
        <v>407008.006930738</v>
      </c>
      <c r="D139" s="34" t="n">
        <v>6</v>
      </c>
      <c r="E139" s="34" t="n">
        <v>0</v>
      </c>
      <c r="F139" s="34" t="n">
        <v>41</v>
      </c>
      <c r="G139" s="34" t="n">
        <f aca="false">C139/B139</f>
        <v>1371.39886513675</v>
      </c>
      <c r="H139" s="102" t="n">
        <f aca="false">D139/B139</f>
        <v>0.0202167845612452</v>
      </c>
      <c r="I139" s="102" t="n">
        <f aca="false">E139/B139</f>
        <v>0</v>
      </c>
      <c r="J139" s="103" t="n">
        <f aca="false">F139/B139</f>
        <v>0.138148027835176</v>
      </c>
    </row>
    <row r="140" customFormat="false" ht="12.75" hidden="false" customHeight="false" outlineLevel="0" collapsed="false">
      <c r="A140" s="33" t="s">
        <v>530</v>
      </c>
      <c r="B140" s="34" t="n">
        <v>729.842733219731</v>
      </c>
      <c r="C140" s="34" t="n">
        <v>1082187.20636808</v>
      </c>
      <c r="D140" s="34" t="n">
        <v>6</v>
      </c>
      <c r="E140" s="34" t="n">
        <v>0</v>
      </c>
      <c r="F140" s="34" t="n">
        <v>62</v>
      </c>
      <c r="G140" s="34" t="n">
        <f aca="false">C140/B140</f>
        <v>1482.76766639022</v>
      </c>
      <c r="H140" s="102" t="n">
        <f aca="false">D140/B140</f>
        <v>0.00822094915370433</v>
      </c>
      <c r="I140" s="102" t="n">
        <f aca="false">E140/B140</f>
        <v>0</v>
      </c>
      <c r="J140" s="103" t="n">
        <f aca="false">F140/B140</f>
        <v>0.0849498079216114</v>
      </c>
    </row>
    <row r="141" customFormat="false" ht="12.75" hidden="false" customHeight="false" outlineLevel="0" collapsed="false">
      <c r="A141" s="33" t="s">
        <v>137</v>
      </c>
      <c r="B141" s="34" t="n">
        <v>1033.21210323716</v>
      </c>
      <c r="C141" s="34" t="n">
        <v>920774.524007201</v>
      </c>
      <c r="D141" s="34" t="n">
        <v>6</v>
      </c>
      <c r="E141" s="34" t="n">
        <v>1</v>
      </c>
      <c r="F141" s="34" t="n">
        <v>149</v>
      </c>
      <c r="G141" s="34" t="n">
        <f aca="false">C141/B141</f>
        <v>891.17667236216</v>
      </c>
      <c r="H141" s="102" t="n">
        <f aca="false">D141/B141</f>
        <v>0.00580713290252929</v>
      </c>
      <c r="I141" s="102" t="n">
        <f aca="false">E141/B141</f>
        <v>0.000967855483754882</v>
      </c>
      <c r="J141" s="103" t="n">
        <f aca="false">F141/B141</f>
        <v>0.144210467079477</v>
      </c>
    </row>
    <row r="142" customFormat="false" ht="12.75" hidden="false" customHeight="false" outlineLevel="0" collapsed="false">
      <c r="A142" s="33" t="s">
        <v>485</v>
      </c>
      <c r="B142" s="34" t="n">
        <v>906.417727174237</v>
      </c>
      <c r="C142" s="34" t="n">
        <v>886044.659569978</v>
      </c>
      <c r="D142" s="34" t="n">
        <v>6</v>
      </c>
      <c r="E142" s="34" t="n">
        <v>0</v>
      </c>
      <c r="F142" s="34" t="n">
        <v>113</v>
      </c>
      <c r="G142" s="34" t="n">
        <f aca="false">C142/B142</f>
        <v>977.523533583382</v>
      </c>
      <c r="H142" s="102" t="n">
        <f aca="false">D142/B142</f>
        <v>0.0066194645361858</v>
      </c>
      <c r="I142" s="102" t="n">
        <f aca="false">E142/B142</f>
        <v>0</v>
      </c>
      <c r="J142" s="103" t="n">
        <f aca="false">F142/B142</f>
        <v>0.124666582098166</v>
      </c>
    </row>
    <row r="143" customFormat="false" ht="12.75" hidden="false" customHeight="false" outlineLevel="0" collapsed="false">
      <c r="A143" s="33" t="s">
        <v>788</v>
      </c>
      <c r="B143" s="34" t="n">
        <v>138.153202279005</v>
      </c>
      <c r="C143" s="34" t="n">
        <v>491782.475130081</v>
      </c>
      <c r="D143" s="34" t="n">
        <v>6</v>
      </c>
      <c r="E143" s="34" t="n">
        <v>0</v>
      </c>
      <c r="F143" s="34" t="n">
        <v>19</v>
      </c>
      <c r="G143" s="34" t="n">
        <f aca="false">C143/B143</f>
        <v>3559.68929433072</v>
      </c>
      <c r="H143" s="102" t="n">
        <f aca="false">D143/B143</f>
        <v>0.0434300465065066</v>
      </c>
      <c r="I143" s="102" t="n">
        <f aca="false">E143/B143</f>
        <v>0</v>
      </c>
      <c r="J143" s="103" t="n">
        <f aca="false">F143/B143</f>
        <v>0.137528480603938</v>
      </c>
    </row>
    <row r="144" customFormat="false" ht="12.75" hidden="false" customHeight="false" outlineLevel="0" collapsed="false">
      <c r="A144" s="33" t="s">
        <v>134</v>
      </c>
      <c r="B144" s="34" t="n">
        <v>851.647959547583</v>
      </c>
      <c r="C144" s="34" t="n">
        <v>818167.915131211</v>
      </c>
      <c r="D144" s="34" t="n">
        <v>6</v>
      </c>
      <c r="E144" s="34" t="n">
        <v>0</v>
      </c>
      <c r="F144" s="34" t="n">
        <v>136</v>
      </c>
      <c r="G144" s="34" t="n">
        <f aca="false">C144/B144</f>
        <v>960.687929747219</v>
      </c>
      <c r="H144" s="102" t="n">
        <f aca="false">D144/B144</f>
        <v>0.00704516453393178</v>
      </c>
      <c r="I144" s="102" t="n">
        <f aca="false">E144/B144</f>
        <v>0</v>
      </c>
      <c r="J144" s="103" t="n">
        <f aca="false">F144/B144</f>
        <v>0.159690396102454</v>
      </c>
    </row>
    <row r="145" customFormat="false" ht="12.75" hidden="false" customHeight="false" outlineLevel="0" collapsed="false">
      <c r="A145" s="33" t="s">
        <v>567</v>
      </c>
      <c r="B145" s="34" t="n">
        <v>431.240416449494</v>
      </c>
      <c r="C145" s="34" t="n">
        <v>365740.279043674</v>
      </c>
      <c r="D145" s="34" t="n">
        <v>5</v>
      </c>
      <c r="E145" s="34" t="n">
        <v>0</v>
      </c>
      <c r="F145" s="34" t="n">
        <v>40</v>
      </c>
      <c r="G145" s="34" t="n">
        <f aca="false">C145/B145</f>
        <v>848.112248046929</v>
      </c>
      <c r="H145" s="102" t="n">
        <f aca="false">D145/B145</f>
        <v>0.0115944605590687</v>
      </c>
      <c r="I145" s="102" t="n">
        <f aca="false">E145/B145</f>
        <v>0</v>
      </c>
      <c r="J145" s="103" t="n">
        <f aca="false">F145/B145</f>
        <v>0.0927556844725493</v>
      </c>
    </row>
    <row r="146" customFormat="false" ht="12.75" hidden="false" customHeight="false" outlineLevel="0" collapsed="false">
      <c r="A146" s="33" t="s">
        <v>340</v>
      </c>
      <c r="B146" s="34" t="n">
        <v>586.341527565382</v>
      </c>
      <c r="C146" s="34" t="n">
        <v>606986.728962272</v>
      </c>
      <c r="D146" s="34" t="n">
        <v>5</v>
      </c>
      <c r="E146" s="34" t="n">
        <v>0</v>
      </c>
      <c r="F146" s="34" t="n">
        <v>86</v>
      </c>
      <c r="G146" s="34" t="n">
        <f aca="false">C146/B146</f>
        <v>1035.21019819731</v>
      </c>
      <c r="H146" s="102" t="n">
        <f aca="false">D146/B146</f>
        <v>0.00852745330995246</v>
      </c>
      <c r="I146" s="102" t="n">
        <f aca="false">E146/B146</f>
        <v>0</v>
      </c>
      <c r="J146" s="103" t="n">
        <f aca="false">F146/B146</f>
        <v>0.146672196931182</v>
      </c>
    </row>
    <row r="147" customFormat="false" ht="12.75" hidden="false" customHeight="false" outlineLevel="0" collapsed="false">
      <c r="A147" s="33" t="s">
        <v>557</v>
      </c>
      <c r="B147" s="34" t="n">
        <v>403.610301102744</v>
      </c>
      <c r="C147" s="34" t="n">
        <v>1132069.98486888</v>
      </c>
      <c r="D147" s="34" t="n">
        <v>5</v>
      </c>
      <c r="E147" s="34" t="n">
        <v>0</v>
      </c>
      <c r="F147" s="34" t="n">
        <v>41</v>
      </c>
      <c r="G147" s="34" t="n">
        <f aca="false">C147/B147</f>
        <v>2804.85899833537</v>
      </c>
      <c r="H147" s="102" t="n">
        <f aca="false">D147/B147</f>
        <v>0.0123881872844647</v>
      </c>
      <c r="I147" s="102" t="n">
        <f aca="false">E147/B147</f>
        <v>0</v>
      </c>
      <c r="J147" s="103" t="n">
        <f aca="false">F147/B147</f>
        <v>0.101583135732611</v>
      </c>
    </row>
    <row r="148" customFormat="false" ht="12.75" hidden="false" customHeight="false" outlineLevel="0" collapsed="false">
      <c r="A148" s="33" t="s">
        <v>447</v>
      </c>
      <c r="B148" s="34" t="n">
        <v>948.403983430471</v>
      </c>
      <c r="C148" s="34" t="n">
        <v>1028887.54384791</v>
      </c>
      <c r="D148" s="34" t="n">
        <v>5</v>
      </c>
      <c r="E148" s="34" t="n">
        <v>0</v>
      </c>
      <c r="F148" s="34" t="n">
        <v>113</v>
      </c>
      <c r="G148" s="34" t="n">
        <f aca="false">C148/B148</f>
        <v>1084.86210710158</v>
      </c>
      <c r="H148" s="102" t="n">
        <f aca="false">D148/B148</f>
        <v>0.00527201497184196</v>
      </c>
      <c r="I148" s="102" t="n">
        <f aca="false">E148/B148</f>
        <v>0</v>
      </c>
      <c r="J148" s="103" t="n">
        <f aca="false">F148/B148</f>
        <v>0.119147538363628</v>
      </c>
    </row>
    <row r="149" customFormat="false" ht="12.75" hidden="false" customHeight="false" outlineLevel="0" collapsed="false">
      <c r="A149" s="33" t="s">
        <v>475</v>
      </c>
      <c r="B149" s="34" t="n">
        <v>2370.44281566096</v>
      </c>
      <c r="C149" s="34" t="n">
        <v>2852123.45629391</v>
      </c>
      <c r="D149" s="34" t="n">
        <v>5</v>
      </c>
      <c r="E149" s="34" t="n">
        <v>0</v>
      </c>
      <c r="F149" s="34" t="n">
        <v>258</v>
      </c>
      <c r="G149" s="34" t="n">
        <f aca="false">C149/B149</f>
        <v>1203.20280980861</v>
      </c>
      <c r="H149" s="102" t="n">
        <f aca="false">D149/B149</f>
        <v>0.00210931053344387</v>
      </c>
      <c r="I149" s="102" t="n">
        <f aca="false">E149/B149</f>
        <v>0</v>
      </c>
      <c r="J149" s="103" t="n">
        <f aca="false">F149/B149</f>
        <v>0.108840423525704</v>
      </c>
    </row>
    <row r="150" customFormat="false" ht="12.75" hidden="false" customHeight="false" outlineLevel="0" collapsed="false">
      <c r="A150" s="33" t="s">
        <v>600</v>
      </c>
      <c r="B150" s="34" t="n">
        <v>475.010204975726</v>
      </c>
      <c r="C150" s="34" t="n">
        <v>765834.158734679</v>
      </c>
      <c r="D150" s="34" t="n">
        <v>5</v>
      </c>
      <c r="E150" s="34" t="n">
        <v>0</v>
      </c>
      <c r="F150" s="34" t="n">
        <v>34</v>
      </c>
      <c r="G150" s="34" t="n">
        <f aca="false">C150/B150</f>
        <v>1612.24780165263</v>
      </c>
      <c r="H150" s="102" t="n">
        <f aca="false">D150/B150</f>
        <v>0.0105260896452856</v>
      </c>
      <c r="I150" s="102" t="n">
        <f aca="false">E150/B150</f>
        <v>0</v>
      </c>
      <c r="J150" s="103" t="n">
        <f aca="false">F150/B150</f>
        <v>0.0715774095879424</v>
      </c>
    </row>
    <row r="151" customFormat="false" ht="12.75" hidden="false" customHeight="false" outlineLevel="0" collapsed="false">
      <c r="A151" s="33" t="s">
        <v>192</v>
      </c>
      <c r="B151" s="34" t="n">
        <v>288.388590183574</v>
      </c>
      <c r="C151" s="34" t="n">
        <v>352018.617110162</v>
      </c>
      <c r="D151" s="34" t="n">
        <v>5</v>
      </c>
      <c r="E151" s="34" t="n">
        <v>0</v>
      </c>
      <c r="F151" s="34" t="n">
        <v>47</v>
      </c>
      <c r="G151" s="34" t="n">
        <f aca="false">C151/B151</f>
        <v>1220.63989038569</v>
      </c>
      <c r="H151" s="102" t="n">
        <f aca="false">D151/B151</f>
        <v>0.0173377178230846</v>
      </c>
      <c r="I151" s="102" t="n">
        <f aca="false">E151/B151</f>
        <v>0</v>
      </c>
      <c r="J151" s="103" t="n">
        <f aca="false">F151/B151</f>
        <v>0.162974547536996</v>
      </c>
    </row>
    <row r="152" customFormat="false" ht="12.75" hidden="false" customHeight="false" outlineLevel="0" collapsed="false">
      <c r="A152" s="33" t="s">
        <v>265</v>
      </c>
      <c r="B152" s="34" t="n">
        <v>1210.77618708927</v>
      </c>
      <c r="C152" s="34" t="n">
        <v>1295921.39896668</v>
      </c>
      <c r="D152" s="34" t="n">
        <v>5</v>
      </c>
      <c r="E152" s="34" t="n">
        <v>0</v>
      </c>
      <c r="F152" s="34" t="n">
        <v>137</v>
      </c>
      <c r="G152" s="34" t="n">
        <f aca="false">C152/B152</f>
        <v>1070.32283322494</v>
      </c>
      <c r="H152" s="102" t="n">
        <f aca="false">D152/B152</f>
        <v>0.00412958237312224</v>
      </c>
      <c r="I152" s="102" t="n">
        <f aca="false">E152/B152</f>
        <v>0</v>
      </c>
      <c r="J152" s="103" t="n">
        <f aca="false">F152/B152</f>
        <v>0.113150557023549</v>
      </c>
    </row>
    <row r="153" customFormat="false" ht="12.75" hidden="false" customHeight="false" outlineLevel="0" collapsed="false">
      <c r="A153" s="33" t="s">
        <v>520</v>
      </c>
      <c r="B153" s="34" t="n">
        <v>1037.62855604896</v>
      </c>
      <c r="C153" s="34" t="n">
        <v>876662.103461802</v>
      </c>
      <c r="D153" s="34" t="n">
        <v>5</v>
      </c>
      <c r="E153" s="34" t="n">
        <v>0</v>
      </c>
      <c r="F153" s="34" t="n">
        <v>89</v>
      </c>
      <c r="G153" s="34" t="n">
        <f aca="false">C153/B153</f>
        <v>844.870833933022</v>
      </c>
      <c r="H153" s="102" t="n">
        <f aca="false">D153/B153</f>
        <v>0.00481868002846683</v>
      </c>
      <c r="I153" s="102" t="n">
        <f aca="false">E153/B153</f>
        <v>0</v>
      </c>
      <c r="J153" s="103" t="n">
        <f aca="false">F153/B153</f>
        <v>0.0857725045067096</v>
      </c>
    </row>
    <row r="154" customFormat="false" ht="12.75" hidden="false" customHeight="false" outlineLevel="0" collapsed="false">
      <c r="A154" s="33" t="s">
        <v>390</v>
      </c>
      <c r="B154" s="34" t="n">
        <v>1840.88473011972</v>
      </c>
      <c r="C154" s="34" t="n">
        <v>1164982.17992323</v>
      </c>
      <c r="D154" s="34" t="n">
        <v>5</v>
      </c>
      <c r="E154" s="34" t="n">
        <v>0</v>
      </c>
      <c r="F154" s="34" t="n">
        <v>133</v>
      </c>
      <c r="G154" s="34" t="n">
        <f aca="false">C154/B154</f>
        <v>632.838200492579</v>
      </c>
      <c r="H154" s="102" t="n">
        <f aca="false">D154/B154</f>
        <v>0.00271608532473124</v>
      </c>
      <c r="I154" s="102" t="n">
        <f aca="false">E154/B154</f>
        <v>0</v>
      </c>
      <c r="J154" s="103" t="n">
        <f aca="false">F154/B154</f>
        <v>0.072247869637851</v>
      </c>
    </row>
    <row r="155" customFormat="false" ht="12.75" hidden="false" customHeight="false" outlineLevel="0" collapsed="false">
      <c r="A155" s="33" t="s">
        <v>449</v>
      </c>
      <c r="B155" s="34" t="n">
        <v>908.69718890544</v>
      </c>
      <c r="C155" s="34" t="n">
        <v>580224.514902651</v>
      </c>
      <c r="D155" s="34" t="n">
        <v>5</v>
      </c>
      <c r="E155" s="34" t="n">
        <v>0</v>
      </c>
      <c r="F155" s="34" t="n">
        <v>82</v>
      </c>
      <c r="G155" s="34" t="n">
        <f aca="false">C155/B155</f>
        <v>638.523505945422</v>
      </c>
      <c r="H155" s="102" t="n">
        <f aca="false">D155/B155</f>
        <v>0.00550238303919779</v>
      </c>
      <c r="I155" s="102" t="n">
        <f aca="false">E155/B155</f>
        <v>0</v>
      </c>
      <c r="J155" s="103" t="n">
        <f aca="false">F155/B155</f>
        <v>0.0902390818428437</v>
      </c>
    </row>
    <row r="156" customFormat="false" ht="12.75" hidden="false" customHeight="false" outlineLevel="0" collapsed="false">
      <c r="A156" s="33" t="s">
        <v>777</v>
      </c>
      <c r="B156" s="34" t="n">
        <v>171717.603378913</v>
      </c>
      <c r="C156" s="34" t="n">
        <v>230488260.35529</v>
      </c>
      <c r="D156" s="34" t="n">
        <v>1003</v>
      </c>
      <c r="E156" s="34" t="n">
        <v>46</v>
      </c>
      <c r="F156" s="34" t="n">
        <v>18554</v>
      </c>
      <c r="G156" s="34" t="n">
        <f aca="false">C156/B156</f>
        <v>1342.25178909989</v>
      </c>
      <c r="H156" s="102" t="n">
        <f aca="false">D156/B156</f>
        <v>0.00584098531696123</v>
      </c>
      <c r="I156" s="102" t="n">
        <f aca="false">E156/B156</f>
        <v>0.000267881679541592</v>
      </c>
      <c r="J156" s="103" t="n">
        <f aca="false">F156/B156</f>
        <v>0.108049493091624</v>
      </c>
    </row>
    <row r="157" customFormat="false" ht="13.5" hidden="false" customHeight="false" outlineLevel="0" collapsed="false">
      <c r="A157" s="36" t="s">
        <v>780</v>
      </c>
      <c r="B157" s="37" t="n">
        <f aca="false">SUM(B7:B156)</f>
        <v>420519.676863187</v>
      </c>
      <c r="C157" s="37" t="n">
        <f aca="false">SUM(C7:C156)</f>
        <v>464303000.436235</v>
      </c>
      <c r="D157" s="37" t="n">
        <f aca="false">SUM(D7:D156)</f>
        <v>3009</v>
      </c>
      <c r="E157" s="37" t="n">
        <f aca="false">SUM(E7:E156)</f>
        <v>99</v>
      </c>
      <c r="F157" s="37" t="n">
        <f aca="false">SUM(F7:F156)</f>
        <v>44764</v>
      </c>
      <c r="G157" s="37" t="n">
        <f aca="false">C157/B157</f>
        <v>1104.11718162547</v>
      </c>
      <c r="H157" s="105" t="n">
        <f aca="false">D157/B157</f>
        <v>0.00715543211305891</v>
      </c>
      <c r="I157" s="105" t="n">
        <f aca="false">E157/B157</f>
        <v>0.000235422990758668</v>
      </c>
      <c r="J157" s="106" t="n">
        <f aca="false">F157/B157</f>
        <v>0.106449239983041</v>
      </c>
    </row>
    <row r="158" s="7" customFormat="true" ht="12.75" hidden="false" customHeight="false" outlineLevel="0" collapsed="false">
      <c r="A158" s="7" t="s">
        <v>774</v>
      </c>
      <c r="B158" s="109"/>
      <c r="C158" s="109"/>
      <c r="D158" s="108"/>
      <c r="E158" s="108"/>
      <c r="F158" s="108"/>
      <c r="G158" s="109"/>
      <c r="I158" s="110"/>
    </row>
    <row r="159" customFormat="false" ht="12.75" hidden="false" customHeight="false" outlineLevel="0" collapsed="false">
      <c r="I159" s="111"/>
    </row>
    <row r="160" customFormat="false" ht="12.75" hidden="false" customHeight="false" outlineLevel="0" collapsed="false">
      <c r="D160" s="43"/>
      <c r="E160" s="43"/>
      <c r="F160" s="43"/>
    </row>
    <row r="161" customFormat="false" ht="12.75" hidden="false" customHeight="false" outlineLevel="0" collapsed="false">
      <c r="A161" s="112"/>
    </row>
    <row r="162" customFormat="false" ht="12.75" hidden="false" customHeight="false" outlineLevel="0" collapsed="false">
      <c r="C162" s="1"/>
      <c r="D162" s="1"/>
      <c r="E162" s="1"/>
      <c r="F162" s="1"/>
      <c r="G162" s="1"/>
    </row>
  </sheetData>
  <mergeCells count="2">
    <mergeCell ref="D5:F5"/>
    <mergeCell ref="G5:J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63"/>
  <sheetViews>
    <sheetView showFormulas="false" showGridLines="true" showRowColHeaders="true" showZeros="true" rightToLeft="false" tabSelected="false" showOutlineSymbols="true" defaultGridColor="true" view="normal" topLeftCell="A130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71"/>
    <col collapsed="false" customWidth="true" hidden="false" outlineLevel="0" max="2" min="2" style="43" width="13.56"/>
    <col collapsed="false" customWidth="true" hidden="false" outlineLevel="0" max="3" min="3" style="43" width="17.85"/>
    <col collapsed="false" customWidth="true" hidden="false" outlineLevel="0" max="4" min="4" style="40" width="13.7"/>
    <col collapsed="false" customWidth="true" hidden="false" outlineLevel="0" max="5" min="5" style="40" width="8.99"/>
    <col collapsed="false" customWidth="true" hidden="false" outlineLevel="0" max="6" min="6" style="40" width="10.41"/>
    <col collapsed="false" customWidth="true" hidden="false" outlineLevel="0" max="7" min="7" style="43" width="14.41"/>
    <col collapsed="false" customWidth="true" hidden="false" outlineLevel="0" max="8" min="8" style="1" width="12.28"/>
    <col collapsed="false" customWidth="true" hidden="false" outlineLevel="0" max="9" min="9" style="1" width="9.85"/>
    <col collapsed="false" customWidth="true" hidden="false" outlineLevel="0" max="10" min="10" style="1" width="12.42"/>
    <col collapsed="false" customWidth="false" hidden="false" outlineLevel="0" max="257" min="11" style="1" width="9.14"/>
  </cols>
  <sheetData>
    <row r="1" customFormat="false" ht="90.75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A3" s="21" t="s">
        <v>789</v>
      </c>
      <c r="B3" s="45"/>
      <c r="C3" s="45"/>
      <c r="D3" s="46"/>
      <c r="E3" s="46"/>
      <c r="F3" s="46"/>
      <c r="G3" s="45"/>
      <c r="H3" s="22"/>
      <c r="I3" s="22"/>
      <c r="J3" s="23" t="str">
        <f aca="false">Capa!$A$9</f>
        <v>Julho a Dezembro de 2006</v>
      </c>
    </row>
    <row r="4" customFormat="false" ht="18" hidden="false" customHeight="true" outlineLevel="0" collapsed="false">
      <c r="A4" s="121" t="s">
        <v>790</v>
      </c>
      <c r="B4" s="48"/>
      <c r="C4" s="48"/>
      <c r="D4" s="49"/>
      <c r="E4" s="49"/>
      <c r="F4" s="49"/>
      <c r="G4" s="48"/>
      <c r="H4" s="25"/>
      <c r="I4" s="25"/>
      <c r="J4" s="42"/>
    </row>
    <row r="5" customFormat="false" ht="12.75" hidden="false" customHeight="false" outlineLevel="0" collapsed="false">
      <c r="A5" s="89"/>
      <c r="B5" s="118"/>
      <c r="C5" s="118"/>
      <c r="D5" s="95" t="s">
        <v>616</v>
      </c>
      <c r="E5" s="95"/>
      <c r="F5" s="95"/>
      <c r="G5" s="116" t="s">
        <v>617</v>
      </c>
      <c r="H5" s="116"/>
      <c r="I5" s="116"/>
      <c r="J5" s="116"/>
    </row>
    <row r="6" customFormat="false" ht="12.75" hidden="false" customHeight="false" outlineLevel="0" collapsed="false">
      <c r="A6" s="93" t="s">
        <v>101</v>
      </c>
      <c r="B6" s="119" t="s">
        <v>39</v>
      </c>
      <c r="C6" s="119" t="s">
        <v>618</v>
      </c>
      <c r="D6" s="95" t="s">
        <v>619</v>
      </c>
      <c r="E6" s="95" t="s">
        <v>620</v>
      </c>
      <c r="F6" s="95" t="s">
        <v>621</v>
      </c>
      <c r="G6" s="96" t="s">
        <v>622</v>
      </c>
      <c r="H6" s="97" t="s">
        <v>623</v>
      </c>
      <c r="I6" s="98" t="s">
        <v>624</v>
      </c>
      <c r="J6" s="99" t="s">
        <v>625</v>
      </c>
    </row>
    <row r="7" customFormat="false" ht="12.75" hidden="false" customHeight="false" outlineLevel="0" collapsed="false">
      <c r="A7" s="30" t="s">
        <v>571</v>
      </c>
      <c r="B7" s="34" t="n">
        <v>6613.91506977495</v>
      </c>
      <c r="C7" s="34" t="n">
        <v>3321020.49483172</v>
      </c>
      <c r="D7" s="34" t="n">
        <v>25</v>
      </c>
      <c r="E7" s="34" t="n">
        <v>0</v>
      </c>
      <c r="F7" s="34" t="n">
        <v>473</v>
      </c>
      <c r="G7" s="34" t="n">
        <f aca="false">C7/B7</f>
        <v>502.126268601257</v>
      </c>
      <c r="H7" s="102" t="n">
        <f aca="false">D7/B7</f>
        <v>0.00377990943885082</v>
      </c>
      <c r="I7" s="102" t="n">
        <f aca="false">E7/B7</f>
        <v>0</v>
      </c>
      <c r="J7" s="103" t="n">
        <f aca="false">F7/B7</f>
        <v>0.0715158865830575</v>
      </c>
    </row>
    <row r="8" customFormat="false" ht="12.75" hidden="false" customHeight="false" outlineLevel="0" collapsed="false">
      <c r="A8" s="33" t="s">
        <v>534</v>
      </c>
      <c r="B8" s="34" t="n">
        <v>6395.43344689486</v>
      </c>
      <c r="C8" s="34" t="n">
        <v>3513199.5451272</v>
      </c>
      <c r="D8" s="34" t="n">
        <v>47</v>
      </c>
      <c r="E8" s="34" t="n">
        <v>0</v>
      </c>
      <c r="F8" s="34" t="n">
        <v>464</v>
      </c>
      <c r="G8" s="34" t="n">
        <f aca="false">C8/B8</f>
        <v>549.329388586311</v>
      </c>
      <c r="H8" s="102" t="n">
        <f aca="false">D8/B8</f>
        <v>0.00734899368280029</v>
      </c>
      <c r="I8" s="102" t="n">
        <f aca="false">E8/B8</f>
        <v>0</v>
      </c>
      <c r="J8" s="103" t="n">
        <f aca="false">F8/B8</f>
        <v>0.072551767421688</v>
      </c>
    </row>
    <row r="9" customFormat="false" ht="12.75" hidden="false" customHeight="false" outlineLevel="0" collapsed="false">
      <c r="A9" s="33" t="s">
        <v>346</v>
      </c>
      <c r="B9" s="34" t="n">
        <v>5892.00939049222</v>
      </c>
      <c r="C9" s="34" t="n">
        <v>2961899.53781838</v>
      </c>
      <c r="D9" s="34" t="n">
        <v>20</v>
      </c>
      <c r="E9" s="34" t="n">
        <v>0</v>
      </c>
      <c r="F9" s="34" t="n">
        <v>438</v>
      </c>
      <c r="G9" s="34" t="n">
        <f aca="false">C9/B9</f>
        <v>502.697694711403</v>
      </c>
      <c r="H9" s="102" t="n">
        <f aca="false">D9/B9</f>
        <v>0.00339442771973064</v>
      </c>
      <c r="I9" s="102" t="n">
        <f aca="false">E9/B9</f>
        <v>0</v>
      </c>
      <c r="J9" s="103" t="n">
        <f aca="false">F9/B9</f>
        <v>0.0743379670621009</v>
      </c>
    </row>
    <row r="10" customFormat="false" ht="12.75" hidden="false" customHeight="false" outlineLevel="0" collapsed="false">
      <c r="A10" s="33" t="s">
        <v>580</v>
      </c>
      <c r="B10" s="34" t="n">
        <v>5545.34505766234</v>
      </c>
      <c r="C10" s="34" t="n">
        <v>13765399.666672</v>
      </c>
      <c r="D10" s="34" t="n">
        <v>27</v>
      </c>
      <c r="E10" s="34" t="n">
        <v>4</v>
      </c>
      <c r="F10" s="34" t="n">
        <v>343</v>
      </c>
      <c r="G10" s="34" t="n">
        <f aca="false">C10/B10</f>
        <v>2482.33419625556</v>
      </c>
      <c r="H10" s="102" t="n">
        <f aca="false">D10/B10</f>
        <v>0.00486894859007781</v>
      </c>
      <c r="I10" s="102" t="n">
        <f aca="false">E10/B10</f>
        <v>0.000721325717048564</v>
      </c>
      <c r="J10" s="103" t="n">
        <f aca="false">F10/B10</f>
        <v>0.0618536802369144</v>
      </c>
    </row>
    <row r="11" customFormat="false" ht="12.75" hidden="false" customHeight="false" outlineLevel="0" collapsed="false">
      <c r="A11" s="33" t="s">
        <v>423</v>
      </c>
      <c r="B11" s="34" t="n">
        <v>5117.53659605048</v>
      </c>
      <c r="C11" s="34" t="n">
        <v>4571622.16229861</v>
      </c>
      <c r="D11" s="34" t="n">
        <v>28</v>
      </c>
      <c r="E11" s="34" t="n">
        <v>5</v>
      </c>
      <c r="F11" s="34" t="n">
        <v>395</v>
      </c>
      <c r="G11" s="34" t="n">
        <f aca="false">C11/B11</f>
        <v>893.324762118324</v>
      </c>
      <c r="H11" s="102" t="n">
        <f aca="false">D11/B11</f>
        <v>0.00547138246585463</v>
      </c>
      <c r="I11" s="102" t="n">
        <f aca="false">E11/B11</f>
        <v>0.000977032583188327</v>
      </c>
      <c r="J11" s="103" t="n">
        <f aca="false">F11/B11</f>
        <v>0.0771855740718779</v>
      </c>
    </row>
    <row r="12" customFormat="false" ht="12.75" hidden="false" customHeight="false" outlineLevel="0" collapsed="false">
      <c r="A12" s="33" t="s">
        <v>385</v>
      </c>
      <c r="B12" s="34" t="n">
        <v>4461.9405222123</v>
      </c>
      <c r="C12" s="34" t="n">
        <v>2554505.03504681</v>
      </c>
      <c r="D12" s="34" t="n">
        <v>30</v>
      </c>
      <c r="E12" s="34" t="n">
        <v>0</v>
      </c>
      <c r="F12" s="34" t="n">
        <v>382</v>
      </c>
      <c r="G12" s="34" t="n">
        <f aca="false">C12/B12</f>
        <v>572.50988047242</v>
      </c>
      <c r="H12" s="102" t="n">
        <f aca="false">D12/B12</f>
        <v>0.00672353202617894</v>
      </c>
      <c r="I12" s="102" t="n">
        <f aca="false">E12/B12</f>
        <v>0</v>
      </c>
      <c r="J12" s="103" t="n">
        <f aca="false">F12/B12</f>
        <v>0.0856129744666786</v>
      </c>
    </row>
    <row r="13" customFormat="false" ht="12.75" hidden="false" customHeight="false" outlineLevel="0" collapsed="false">
      <c r="A13" s="33" t="s">
        <v>578</v>
      </c>
      <c r="B13" s="34" t="n">
        <v>4284.27488963585</v>
      </c>
      <c r="C13" s="34" t="n">
        <v>2031609.66084454</v>
      </c>
      <c r="D13" s="34" t="n">
        <v>16</v>
      </c>
      <c r="E13" s="34" t="n">
        <v>1</v>
      </c>
      <c r="F13" s="34" t="n">
        <v>287</v>
      </c>
      <c r="G13" s="34" t="n">
        <f aca="false">C13/B13</f>
        <v>474.20151908535</v>
      </c>
      <c r="H13" s="102" t="n">
        <f aca="false">D13/B13</f>
        <v>0.00373458762851698</v>
      </c>
      <c r="I13" s="102" t="n">
        <f aca="false">E13/B13</f>
        <v>0.000233411726782311</v>
      </c>
      <c r="J13" s="103" t="n">
        <f aca="false">F13/B13</f>
        <v>0.0669891655865234</v>
      </c>
    </row>
    <row r="14" customFormat="false" ht="12.75" hidden="false" customHeight="false" outlineLevel="0" collapsed="false">
      <c r="A14" s="33" t="s">
        <v>590</v>
      </c>
      <c r="B14" s="34" t="n">
        <v>3832.0815120812</v>
      </c>
      <c r="C14" s="34" t="n">
        <v>2444667.06715253</v>
      </c>
      <c r="D14" s="34" t="n">
        <v>19</v>
      </c>
      <c r="E14" s="34" t="n">
        <v>1</v>
      </c>
      <c r="F14" s="34" t="n">
        <v>326</v>
      </c>
      <c r="G14" s="34" t="n">
        <f aca="false">C14/B14</f>
        <v>637.947564383836</v>
      </c>
      <c r="H14" s="102" t="n">
        <f aca="false">D14/B14</f>
        <v>0.00495814087985856</v>
      </c>
      <c r="I14" s="102" t="n">
        <f aca="false">E14/B14</f>
        <v>0.000260954783150451</v>
      </c>
      <c r="J14" s="103" t="n">
        <f aca="false">F14/B14</f>
        <v>0.0850712593070469</v>
      </c>
    </row>
    <row r="15" customFormat="false" ht="12.75" hidden="false" customHeight="false" outlineLevel="0" collapsed="false">
      <c r="A15" s="33" t="s">
        <v>178</v>
      </c>
      <c r="B15" s="34" t="n">
        <v>3806.81271567568</v>
      </c>
      <c r="C15" s="34" t="n">
        <v>1924717.81621631</v>
      </c>
      <c r="D15" s="34" t="n">
        <v>14</v>
      </c>
      <c r="E15" s="34" t="n">
        <v>1</v>
      </c>
      <c r="F15" s="34" t="n">
        <v>258</v>
      </c>
      <c r="G15" s="34" t="n">
        <f aca="false">C15/B15</f>
        <v>505.598241881119</v>
      </c>
      <c r="H15" s="102" t="n">
        <f aca="false">D15/B15</f>
        <v>0.00367761722092365</v>
      </c>
      <c r="I15" s="102" t="n">
        <f aca="false">E15/B15</f>
        <v>0.000262686944351689</v>
      </c>
      <c r="J15" s="103" t="n">
        <f aca="false">F15/B15</f>
        <v>0.0677732316427358</v>
      </c>
    </row>
    <row r="16" customFormat="false" ht="12.75" hidden="false" customHeight="false" outlineLevel="0" collapsed="false">
      <c r="A16" s="33" t="s">
        <v>432</v>
      </c>
      <c r="B16" s="34" t="n">
        <v>3587.50637863646</v>
      </c>
      <c r="C16" s="34" t="n">
        <v>2169077.31891581</v>
      </c>
      <c r="D16" s="34" t="n">
        <v>11</v>
      </c>
      <c r="E16" s="34" t="n">
        <v>0</v>
      </c>
      <c r="F16" s="34" t="n">
        <v>276</v>
      </c>
      <c r="G16" s="34" t="n">
        <f aca="false">C16/B16</f>
        <v>604.619780422588</v>
      </c>
      <c r="H16" s="102" t="n">
        <f aca="false">D16/B16</f>
        <v>0.00306619663884218</v>
      </c>
      <c r="I16" s="102" t="n">
        <f aca="false">E16/B16</f>
        <v>0</v>
      </c>
      <c r="J16" s="103" t="n">
        <f aca="false">F16/B16</f>
        <v>0.0769336611200402</v>
      </c>
    </row>
    <row r="17" customFormat="false" ht="12.75" hidden="false" customHeight="false" outlineLevel="0" collapsed="false">
      <c r="A17" s="33" t="s">
        <v>527</v>
      </c>
      <c r="B17" s="34" t="n">
        <v>3475.99977213633</v>
      </c>
      <c r="C17" s="34" t="n">
        <v>2156110.22037193</v>
      </c>
      <c r="D17" s="34" t="n">
        <v>7</v>
      </c>
      <c r="E17" s="34" t="n">
        <v>0</v>
      </c>
      <c r="F17" s="34" t="n">
        <v>283</v>
      </c>
      <c r="G17" s="34" t="n">
        <f aca="false">C17/B17</f>
        <v>620.284914186515</v>
      </c>
      <c r="H17" s="102" t="n">
        <f aca="false">D17/B17</f>
        <v>0.00201380910784636</v>
      </c>
      <c r="I17" s="102" t="n">
        <f aca="false">E17/B17</f>
        <v>0</v>
      </c>
      <c r="J17" s="103" t="n">
        <f aca="false">F17/B17</f>
        <v>0.0814154253600741</v>
      </c>
    </row>
    <row r="18" customFormat="false" ht="12.75" hidden="false" customHeight="false" outlineLevel="0" collapsed="false">
      <c r="A18" s="33" t="s">
        <v>477</v>
      </c>
      <c r="B18" s="34" t="n">
        <v>3406.68492791079</v>
      </c>
      <c r="C18" s="34" t="n">
        <v>2123522.3866305</v>
      </c>
      <c r="D18" s="34" t="n">
        <v>16</v>
      </c>
      <c r="E18" s="34" t="n">
        <v>0</v>
      </c>
      <c r="F18" s="34" t="n">
        <v>277</v>
      </c>
      <c r="G18" s="34" t="n">
        <f aca="false">C18/B18</f>
        <v>623.339824951992</v>
      </c>
      <c r="H18" s="102" t="n">
        <f aca="false">D18/B18</f>
        <v>0.00469664801370765</v>
      </c>
      <c r="I18" s="102" t="n">
        <f aca="false">E18/B18</f>
        <v>0</v>
      </c>
      <c r="J18" s="103" t="n">
        <f aca="false">F18/B18</f>
        <v>0.0813107187373137</v>
      </c>
    </row>
    <row r="19" customFormat="false" ht="12.75" hidden="false" customHeight="false" outlineLevel="0" collapsed="false">
      <c r="A19" s="33" t="s">
        <v>424</v>
      </c>
      <c r="B19" s="34" t="n">
        <v>3295.3618395538</v>
      </c>
      <c r="C19" s="34" t="n">
        <v>5254239.03296615</v>
      </c>
      <c r="D19" s="34" t="n">
        <v>33</v>
      </c>
      <c r="E19" s="34" t="n">
        <v>0</v>
      </c>
      <c r="F19" s="34" t="n">
        <v>295</v>
      </c>
      <c r="G19" s="34" t="n">
        <f aca="false">C19/B19</f>
        <v>1594.43462927203</v>
      </c>
      <c r="H19" s="102" t="n">
        <f aca="false">D19/B19</f>
        <v>0.0100140748138506</v>
      </c>
      <c r="I19" s="102" t="n">
        <f aca="false">E19/B19</f>
        <v>0</v>
      </c>
      <c r="J19" s="103" t="n">
        <f aca="false">F19/B19</f>
        <v>0.0895197596995733</v>
      </c>
    </row>
    <row r="20" customFormat="false" ht="12.75" hidden="false" customHeight="false" outlineLevel="0" collapsed="false">
      <c r="A20" s="33" t="s">
        <v>248</v>
      </c>
      <c r="B20" s="34" t="n">
        <v>3278.58909834199</v>
      </c>
      <c r="C20" s="34" t="n">
        <v>2059382.02966618</v>
      </c>
      <c r="D20" s="34" t="n">
        <v>15</v>
      </c>
      <c r="E20" s="34" t="n">
        <v>1</v>
      </c>
      <c r="F20" s="34" t="n">
        <v>261</v>
      </c>
      <c r="G20" s="34" t="n">
        <f aca="false">C20/B20</f>
        <v>628.130567111209</v>
      </c>
      <c r="H20" s="102" t="n">
        <f aca="false">D20/B20</f>
        <v>0.00457513874110837</v>
      </c>
      <c r="I20" s="102" t="n">
        <f aca="false">E20/B20</f>
        <v>0.000305009249407225</v>
      </c>
      <c r="J20" s="103" t="n">
        <f aca="false">F20/B20</f>
        <v>0.0796074140952857</v>
      </c>
    </row>
    <row r="21" customFormat="false" ht="12.75" hidden="false" customHeight="false" outlineLevel="0" collapsed="false">
      <c r="A21" s="33" t="s">
        <v>568</v>
      </c>
      <c r="B21" s="34" t="n">
        <v>3265.27949337847</v>
      </c>
      <c r="C21" s="34" t="n">
        <v>1764036.87106487</v>
      </c>
      <c r="D21" s="34" t="n">
        <v>31</v>
      </c>
      <c r="E21" s="34" t="n">
        <v>0</v>
      </c>
      <c r="F21" s="34" t="n">
        <v>200</v>
      </c>
      <c r="G21" s="34" t="n">
        <f aca="false">C21/B21</f>
        <v>540.240697509077</v>
      </c>
      <c r="H21" s="102" t="n">
        <f aca="false">D21/B21</f>
        <v>0.00949382742361371</v>
      </c>
      <c r="I21" s="102" t="n">
        <f aca="false">E21/B21</f>
        <v>0</v>
      </c>
      <c r="J21" s="103" t="n">
        <f aca="false">F21/B21</f>
        <v>0.0612504995071852</v>
      </c>
    </row>
    <row r="22" customFormat="false" ht="12.75" hidden="false" customHeight="false" outlineLevel="0" collapsed="false">
      <c r="A22" s="33" t="s">
        <v>339</v>
      </c>
      <c r="B22" s="34" t="n">
        <v>3075.24155911686</v>
      </c>
      <c r="C22" s="34" t="n">
        <v>1602178.91717779</v>
      </c>
      <c r="D22" s="34" t="n">
        <v>8</v>
      </c>
      <c r="E22" s="34" t="n">
        <v>1</v>
      </c>
      <c r="F22" s="34" t="n">
        <v>242</v>
      </c>
      <c r="G22" s="34" t="n">
        <f aca="false">C22/B22</f>
        <v>520.992867187285</v>
      </c>
      <c r="H22" s="102" t="n">
        <f aca="false">D22/B22</f>
        <v>0.00260142165947361</v>
      </c>
      <c r="I22" s="102" t="n">
        <f aca="false">E22/B22</f>
        <v>0.000325177707434202</v>
      </c>
      <c r="J22" s="103" t="n">
        <f aca="false">F22/B22</f>
        <v>0.0786930051990768</v>
      </c>
    </row>
    <row r="23" customFormat="false" ht="12.75" hidden="false" customHeight="false" outlineLevel="0" collapsed="false">
      <c r="A23" s="33" t="s">
        <v>462</v>
      </c>
      <c r="B23" s="34" t="n">
        <v>2957.129297412</v>
      </c>
      <c r="C23" s="34" t="n">
        <v>1643040.59921161</v>
      </c>
      <c r="D23" s="34" t="n">
        <v>11</v>
      </c>
      <c r="E23" s="34" t="n">
        <v>0</v>
      </c>
      <c r="F23" s="34" t="n">
        <v>285</v>
      </c>
      <c r="G23" s="34" t="n">
        <f aca="false">C23/B23</f>
        <v>555.62014168591</v>
      </c>
      <c r="H23" s="102" t="n">
        <f aca="false">D23/B23</f>
        <v>0.00371982382022555</v>
      </c>
      <c r="I23" s="102" t="n">
        <f aca="false">E23/B23</f>
        <v>0</v>
      </c>
      <c r="J23" s="103" t="n">
        <f aca="false">F23/B23</f>
        <v>0.0963772535240256</v>
      </c>
    </row>
    <row r="24" customFormat="false" ht="12.75" hidden="false" customHeight="false" outlineLevel="0" collapsed="false">
      <c r="A24" s="33" t="s">
        <v>597</v>
      </c>
      <c r="B24" s="34" t="n">
        <v>2869.42532469076</v>
      </c>
      <c r="C24" s="34" t="n">
        <v>1736444.55790722</v>
      </c>
      <c r="D24" s="34" t="n">
        <v>13</v>
      </c>
      <c r="E24" s="34" t="n">
        <v>0</v>
      </c>
      <c r="F24" s="34" t="n">
        <v>216</v>
      </c>
      <c r="G24" s="34" t="n">
        <f aca="false">C24/B24</f>
        <v>605.154120222438</v>
      </c>
      <c r="H24" s="102" t="n">
        <f aca="false">D24/B24</f>
        <v>0.00453052389554728</v>
      </c>
      <c r="I24" s="102" t="n">
        <f aca="false">E24/B24</f>
        <v>0</v>
      </c>
      <c r="J24" s="103" t="n">
        <f aca="false">F24/B24</f>
        <v>0.0752763970337086</v>
      </c>
    </row>
    <row r="25" customFormat="false" ht="12.75" hidden="false" customHeight="false" outlineLevel="0" collapsed="false">
      <c r="A25" s="33" t="s">
        <v>502</v>
      </c>
      <c r="B25" s="34" t="n">
        <v>2655.43122595013</v>
      </c>
      <c r="C25" s="34" t="n">
        <v>1939271.70102238</v>
      </c>
      <c r="D25" s="34" t="n">
        <v>19</v>
      </c>
      <c r="E25" s="34" t="n">
        <v>0</v>
      </c>
      <c r="F25" s="34" t="n">
        <v>256</v>
      </c>
      <c r="G25" s="34" t="n">
        <f aca="false">C25/B25</f>
        <v>730.303870072363</v>
      </c>
      <c r="H25" s="102" t="n">
        <f aca="false">D25/B25</f>
        <v>0.00715514671000439</v>
      </c>
      <c r="I25" s="102" t="n">
        <f aca="false">E25/B25</f>
        <v>0</v>
      </c>
      <c r="J25" s="103" t="n">
        <f aca="false">F25/B25</f>
        <v>0.0964061872505855</v>
      </c>
    </row>
    <row r="26" customFormat="false" ht="12.75" hidden="false" customHeight="false" outlineLevel="0" collapsed="false">
      <c r="A26" s="33" t="s">
        <v>433</v>
      </c>
      <c r="B26" s="34" t="n">
        <v>2262.92776497476</v>
      </c>
      <c r="C26" s="34" t="n">
        <v>1209792.36849445</v>
      </c>
      <c r="D26" s="34" t="n">
        <v>3</v>
      </c>
      <c r="E26" s="34" t="n">
        <v>0</v>
      </c>
      <c r="F26" s="34" t="n">
        <v>228</v>
      </c>
      <c r="G26" s="34" t="n">
        <f aca="false">C26/B26</f>
        <v>534.613780969692</v>
      </c>
      <c r="H26" s="102" t="n">
        <f aca="false">D26/B26</f>
        <v>0.00132571620112384</v>
      </c>
      <c r="I26" s="102" t="n">
        <f aca="false">E26/B26</f>
        <v>0</v>
      </c>
      <c r="J26" s="103" t="n">
        <f aca="false">F26/B26</f>
        <v>0.100754431285412</v>
      </c>
    </row>
    <row r="27" customFormat="false" ht="12.75" hidden="false" customHeight="false" outlineLevel="0" collapsed="false">
      <c r="A27" s="33" t="s">
        <v>368</v>
      </c>
      <c r="B27" s="34" t="n">
        <v>2114.05942966416</v>
      </c>
      <c r="C27" s="34" t="n">
        <v>1041929.77883619</v>
      </c>
      <c r="D27" s="34" t="n">
        <v>7</v>
      </c>
      <c r="E27" s="34" t="n">
        <v>0</v>
      </c>
      <c r="F27" s="34" t="n">
        <v>143</v>
      </c>
      <c r="G27" s="34" t="n">
        <f aca="false">C27/B27</f>
        <v>492.85737392998</v>
      </c>
      <c r="H27" s="102" t="n">
        <f aca="false">D27/B27</f>
        <v>0.00331116519326612</v>
      </c>
      <c r="I27" s="102" t="n">
        <f aca="false">E27/B27</f>
        <v>0</v>
      </c>
      <c r="J27" s="103" t="n">
        <f aca="false">F27/B27</f>
        <v>0.0676423746624365</v>
      </c>
    </row>
    <row r="28" customFormat="false" ht="12.75" hidden="false" customHeight="false" outlineLevel="0" collapsed="false">
      <c r="A28" s="33" t="s">
        <v>466</v>
      </c>
      <c r="B28" s="34" t="n">
        <v>2088.2321051571</v>
      </c>
      <c r="C28" s="34" t="n">
        <v>1316671.29208934</v>
      </c>
      <c r="D28" s="34" t="n">
        <v>7</v>
      </c>
      <c r="E28" s="34" t="n">
        <v>0</v>
      </c>
      <c r="F28" s="34" t="n">
        <v>220</v>
      </c>
      <c r="G28" s="34" t="n">
        <f aca="false">C28/B28</f>
        <v>630.519609787479</v>
      </c>
      <c r="H28" s="102" t="n">
        <f aca="false">D28/B28</f>
        <v>0.0033521177951018</v>
      </c>
      <c r="I28" s="102" t="n">
        <f aca="false">E28/B28</f>
        <v>0</v>
      </c>
      <c r="J28" s="103" t="n">
        <f aca="false">F28/B28</f>
        <v>0.105352273560342</v>
      </c>
    </row>
    <row r="29" customFormat="false" ht="12.75" hidden="false" customHeight="false" outlineLevel="0" collapsed="false">
      <c r="A29" s="33" t="s">
        <v>467</v>
      </c>
      <c r="B29" s="34" t="n">
        <v>2049.04326553083</v>
      </c>
      <c r="C29" s="34" t="n">
        <v>1522174.33483152</v>
      </c>
      <c r="D29" s="34" t="n">
        <v>15</v>
      </c>
      <c r="E29" s="34" t="n">
        <v>0</v>
      </c>
      <c r="F29" s="34" t="n">
        <v>196</v>
      </c>
      <c r="G29" s="34" t="n">
        <f aca="false">C29/B29</f>
        <v>742.870763364375</v>
      </c>
      <c r="H29" s="102" t="n">
        <f aca="false">D29/B29</f>
        <v>0.00732048964135175</v>
      </c>
      <c r="I29" s="102" t="n">
        <f aca="false">E29/B29</f>
        <v>0</v>
      </c>
      <c r="J29" s="103" t="n">
        <f aca="false">F29/B29</f>
        <v>0.0956543979803295</v>
      </c>
    </row>
    <row r="30" customFormat="false" ht="12.75" hidden="false" customHeight="false" outlineLevel="0" collapsed="false">
      <c r="A30" s="33" t="s">
        <v>486</v>
      </c>
      <c r="B30" s="34" t="n">
        <v>2041.76654474018</v>
      </c>
      <c r="C30" s="34" t="n">
        <v>1694121.43266831</v>
      </c>
      <c r="D30" s="34" t="n">
        <v>14</v>
      </c>
      <c r="E30" s="34" t="n">
        <v>0</v>
      </c>
      <c r="F30" s="34" t="n">
        <v>203</v>
      </c>
      <c r="G30" s="34" t="n">
        <f aca="false">C30/B30</f>
        <v>829.733172498373</v>
      </c>
      <c r="H30" s="102" t="n">
        <f aca="false">D30/B30</f>
        <v>0.00685680742299631</v>
      </c>
      <c r="I30" s="102" t="n">
        <f aca="false">E30/B30</f>
        <v>0</v>
      </c>
      <c r="J30" s="103" t="n">
        <f aca="false">F30/B30</f>
        <v>0.0994237076334465</v>
      </c>
    </row>
    <row r="31" customFormat="false" ht="12.75" hidden="false" customHeight="false" outlineLevel="0" collapsed="false">
      <c r="A31" s="33" t="s">
        <v>546</v>
      </c>
      <c r="B31" s="34" t="n">
        <v>1994.56932135298</v>
      </c>
      <c r="C31" s="34" t="n">
        <v>1825546.35050642</v>
      </c>
      <c r="D31" s="34" t="n">
        <v>20</v>
      </c>
      <c r="E31" s="34" t="n">
        <v>0</v>
      </c>
      <c r="F31" s="34" t="n">
        <v>178</v>
      </c>
      <c r="G31" s="34" t="n">
        <f aca="false">C31/B31</f>
        <v>915.258412411605</v>
      </c>
      <c r="H31" s="102" t="n">
        <f aca="false">D31/B31</f>
        <v>0.0100272273246604</v>
      </c>
      <c r="I31" s="102" t="n">
        <f aca="false">E31/B31</f>
        <v>0</v>
      </c>
      <c r="J31" s="103" t="n">
        <f aca="false">F31/B31</f>
        <v>0.0892423231894778</v>
      </c>
    </row>
    <row r="32" customFormat="false" ht="12.75" hidden="false" customHeight="false" outlineLevel="0" collapsed="false">
      <c r="A32" s="33" t="s">
        <v>322</v>
      </c>
      <c r="B32" s="34" t="n">
        <v>1983.91180418804</v>
      </c>
      <c r="C32" s="34" t="n">
        <v>1319509.12314194</v>
      </c>
      <c r="D32" s="34" t="n">
        <v>15</v>
      </c>
      <c r="E32" s="34" t="n">
        <v>0</v>
      </c>
      <c r="F32" s="34" t="n">
        <v>171</v>
      </c>
      <c r="G32" s="34" t="n">
        <f aca="false">C32/B32</f>
        <v>665.104729129821</v>
      </c>
      <c r="H32" s="102" t="n">
        <f aca="false">D32/B32</f>
        <v>0.00756081997613754</v>
      </c>
      <c r="I32" s="102" t="n">
        <f aca="false">E32/B32</f>
        <v>0</v>
      </c>
      <c r="J32" s="103" t="n">
        <f aca="false">F32/B32</f>
        <v>0.086193347727968</v>
      </c>
    </row>
    <row r="33" customFormat="false" ht="12.75" hidden="false" customHeight="false" outlineLevel="0" collapsed="false">
      <c r="A33" s="33" t="s">
        <v>409</v>
      </c>
      <c r="B33" s="34" t="n">
        <v>1839.84625492827</v>
      </c>
      <c r="C33" s="34" t="n">
        <v>931547.677301459</v>
      </c>
      <c r="D33" s="34" t="n">
        <v>18</v>
      </c>
      <c r="E33" s="34" t="n">
        <v>0</v>
      </c>
      <c r="F33" s="34" t="n">
        <v>125</v>
      </c>
      <c r="G33" s="34" t="n">
        <f aca="false">C33/B33</f>
        <v>506.318218060985</v>
      </c>
      <c r="H33" s="102" t="n">
        <f aca="false">D33/B33</f>
        <v>0.00978342617041214</v>
      </c>
      <c r="I33" s="102" t="n">
        <f aca="false">E33/B33</f>
        <v>0</v>
      </c>
      <c r="J33" s="103" t="n">
        <f aca="false">F33/B33</f>
        <v>0.067940459516751</v>
      </c>
    </row>
    <row r="34" customFormat="false" ht="12.75" hidden="false" customHeight="false" outlineLevel="0" collapsed="false">
      <c r="A34" s="33" t="s">
        <v>200</v>
      </c>
      <c r="B34" s="34" t="n">
        <v>1665.26015326753</v>
      </c>
      <c r="C34" s="34" t="n">
        <v>884529.624507606</v>
      </c>
      <c r="D34" s="34" t="n">
        <v>11</v>
      </c>
      <c r="E34" s="34" t="n">
        <v>0</v>
      </c>
      <c r="F34" s="34" t="n">
        <v>144</v>
      </c>
      <c r="G34" s="34" t="n">
        <f aca="false">C34/B34</f>
        <v>531.16602998757</v>
      </c>
      <c r="H34" s="102" t="n">
        <f aca="false">D34/B34</f>
        <v>0.00660557449742377</v>
      </c>
      <c r="I34" s="102" t="n">
        <f aca="false">E34/B34</f>
        <v>0</v>
      </c>
      <c r="J34" s="103" t="n">
        <f aca="false">F34/B34</f>
        <v>0.0864729752390021</v>
      </c>
    </row>
    <row r="35" customFormat="false" ht="12.75" hidden="false" customHeight="false" outlineLevel="0" collapsed="false">
      <c r="A35" s="33" t="s">
        <v>275</v>
      </c>
      <c r="B35" s="34" t="n">
        <v>1634.66028314339</v>
      </c>
      <c r="C35" s="34" t="n">
        <v>1071086.63582639</v>
      </c>
      <c r="D35" s="34" t="n">
        <v>8</v>
      </c>
      <c r="E35" s="34" t="n">
        <v>0</v>
      </c>
      <c r="F35" s="34" t="n">
        <v>159</v>
      </c>
      <c r="G35" s="34" t="n">
        <f aca="false">C35/B35</f>
        <v>655.235003181659</v>
      </c>
      <c r="H35" s="102" t="n">
        <f aca="false">D35/B35</f>
        <v>0.00489398322238325</v>
      </c>
      <c r="I35" s="102" t="n">
        <f aca="false">E35/B35</f>
        <v>0</v>
      </c>
      <c r="J35" s="103" t="n">
        <f aca="false">F35/B35</f>
        <v>0.0972679165448671</v>
      </c>
    </row>
    <row r="36" customFormat="false" ht="12.75" hidden="false" customHeight="false" outlineLevel="0" collapsed="false">
      <c r="A36" s="33" t="s">
        <v>291</v>
      </c>
      <c r="B36" s="34" t="n">
        <v>1630.43567724036</v>
      </c>
      <c r="C36" s="34" t="n">
        <v>1519264.86079832</v>
      </c>
      <c r="D36" s="34" t="n">
        <v>21</v>
      </c>
      <c r="E36" s="34" t="n">
        <v>0</v>
      </c>
      <c r="F36" s="34" t="n">
        <v>138</v>
      </c>
      <c r="G36" s="34" t="n">
        <f aca="false">C36/B36</f>
        <v>931.815269995683</v>
      </c>
      <c r="H36" s="102" t="n">
        <f aca="false">D36/B36</f>
        <v>0.0128799929326523</v>
      </c>
      <c r="I36" s="102" t="n">
        <f aca="false">E36/B36</f>
        <v>0</v>
      </c>
      <c r="J36" s="103" t="n">
        <f aca="false">F36/B36</f>
        <v>0.0846399535574294</v>
      </c>
    </row>
    <row r="37" customFormat="false" ht="12.75" hidden="false" customHeight="false" outlineLevel="0" collapsed="false">
      <c r="A37" s="33" t="s">
        <v>137</v>
      </c>
      <c r="B37" s="34" t="n">
        <v>1604.85215125628</v>
      </c>
      <c r="C37" s="34" t="n">
        <v>1353327.72171258</v>
      </c>
      <c r="D37" s="34" t="n">
        <v>2</v>
      </c>
      <c r="E37" s="34" t="n">
        <v>0</v>
      </c>
      <c r="F37" s="34" t="n">
        <v>140</v>
      </c>
      <c r="G37" s="34" t="n">
        <f aca="false">C37/B37</f>
        <v>843.272522427187</v>
      </c>
      <c r="H37" s="102" t="n">
        <f aca="false">D37/B37</f>
        <v>0.00124622071786139</v>
      </c>
      <c r="I37" s="102" t="n">
        <f aca="false">E37/B37</f>
        <v>0</v>
      </c>
      <c r="J37" s="103" t="n">
        <f aca="false">F37/B37</f>
        <v>0.0872354502502974</v>
      </c>
    </row>
    <row r="38" customFormat="false" ht="12.75" hidden="false" customHeight="false" outlineLevel="0" collapsed="false">
      <c r="A38" s="33" t="s">
        <v>343</v>
      </c>
      <c r="B38" s="34" t="n">
        <v>1597.85763528826</v>
      </c>
      <c r="C38" s="34" t="n">
        <v>833234.703046411</v>
      </c>
      <c r="D38" s="34" t="n">
        <v>5</v>
      </c>
      <c r="E38" s="34" t="n">
        <v>0</v>
      </c>
      <c r="F38" s="34" t="n">
        <v>117</v>
      </c>
      <c r="G38" s="34" t="n">
        <f aca="false">C38/B38</f>
        <v>521.469926133996</v>
      </c>
      <c r="H38" s="102" t="n">
        <f aca="false">D38/B38</f>
        <v>0.00312918991628311</v>
      </c>
      <c r="I38" s="102" t="n">
        <f aca="false">E38/B38</f>
        <v>0</v>
      </c>
      <c r="J38" s="103" t="n">
        <f aca="false">F38/B38</f>
        <v>0.0732230440410248</v>
      </c>
    </row>
    <row r="39" customFormat="false" ht="12.75" hidden="false" customHeight="false" outlineLevel="0" collapsed="false">
      <c r="A39" s="33" t="s">
        <v>313</v>
      </c>
      <c r="B39" s="34" t="n">
        <v>1575.91520445956</v>
      </c>
      <c r="C39" s="34" t="n">
        <v>1513546.86824151</v>
      </c>
      <c r="D39" s="34" t="n">
        <v>9</v>
      </c>
      <c r="E39" s="34" t="n">
        <v>0</v>
      </c>
      <c r="F39" s="34" t="n">
        <v>149</v>
      </c>
      <c r="G39" s="34" t="n">
        <f aca="false">C39/B39</f>
        <v>960.424053247561</v>
      </c>
      <c r="H39" s="102" t="n">
        <f aca="false">D39/B39</f>
        <v>0.00571096717293646</v>
      </c>
      <c r="I39" s="102" t="n">
        <f aca="false">E39/B39</f>
        <v>0</v>
      </c>
      <c r="J39" s="103" t="n">
        <f aca="false">F39/B39</f>
        <v>0.0945482343075036</v>
      </c>
    </row>
    <row r="40" customFormat="false" ht="12.75" hidden="false" customHeight="false" outlineLevel="0" collapsed="false">
      <c r="A40" s="33" t="s">
        <v>413</v>
      </c>
      <c r="B40" s="34" t="n">
        <v>1535.78918853332</v>
      </c>
      <c r="C40" s="34" t="n">
        <v>1066064.21792307</v>
      </c>
      <c r="D40" s="34" t="n">
        <v>6</v>
      </c>
      <c r="E40" s="34" t="n">
        <v>1</v>
      </c>
      <c r="F40" s="34" t="n">
        <v>152</v>
      </c>
      <c r="G40" s="34" t="n">
        <f aca="false">C40/B40</f>
        <v>694.147494905315</v>
      </c>
      <c r="H40" s="102" t="n">
        <f aca="false">D40/B40</f>
        <v>0.00390678619487484</v>
      </c>
      <c r="I40" s="102" t="n">
        <f aca="false">E40/B40</f>
        <v>0.000651131032479139</v>
      </c>
      <c r="J40" s="103" t="n">
        <f aca="false">F40/B40</f>
        <v>0.0989719169368292</v>
      </c>
    </row>
    <row r="41" customFormat="false" ht="12.75" hidden="false" customHeight="false" outlineLevel="0" collapsed="false">
      <c r="A41" s="33" t="s">
        <v>378</v>
      </c>
      <c r="B41" s="34" t="n">
        <v>1517.15905200177</v>
      </c>
      <c r="C41" s="34" t="n">
        <v>726271.14401102</v>
      </c>
      <c r="D41" s="34" t="n">
        <v>5</v>
      </c>
      <c r="E41" s="34" t="n">
        <v>0</v>
      </c>
      <c r="F41" s="34" t="n">
        <v>112</v>
      </c>
      <c r="G41" s="34" t="n">
        <f aca="false">C41/B41</f>
        <v>478.704683634035</v>
      </c>
      <c r="H41" s="102" t="n">
        <f aca="false">D41/B41</f>
        <v>0.00329563337041222</v>
      </c>
      <c r="I41" s="102" t="n">
        <f aca="false">E41/B41</f>
        <v>0</v>
      </c>
      <c r="J41" s="103" t="n">
        <f aca="false">F41/B41</f>
        <v>0.0738221874972337</v>
      </c>
    </row>
    <row r="42" customFormat="false" ht="12.75" hidden="false" customHeight="false" outlineLevel="0" collapsed="false">
      <c r="A42" s="33" t="s">
        <v>116</v>
      </c>
      <c r="B42" s="34" t="n">
        <v>1507.93182260007</v>
      </c>
      <c r="C42" s="34" t="n">
        <v>1272918.40792131</v>
      </c>
      <c r="D42" s="34" t="n">
        <v>14</v>
      </c>
      <c r="E42" s="34" t="n">
        <v>0</v>
      </c>
      <c r="F42" s="34" t="n">
        <v>189</v>
      </c>
      <c r="G42" s="34" t="n">
        <f aca="false">C42/B42</f>
        <v>844.148514437785</v>
      </c>
      <c r="H42" s="102" t="n">
        <f aca="false">D42/B42</f>
        <v>0.00928423937354165</v>
      </c>
      <c r="I42" s="102" t="n">
        <f aca="false">E42/B42</f>
        <v>0</v>
      </c>
      <c r="J42" s="103" t="n">
        <f aca="false">F42/B42</f>
        <v>0.125337231542812</v>
      </c>
    </row>
    <row r="43" customFormat="false" ht="12.75" hidden="false" customHeight="false" outlineLevel="0" collapsed="false">
      <c r="A43" s="33" t="s">
        <v>335</v>
      </c>
      <c r="B43" s="34" t="n">
        <v>1495.98104046587</v>
      </c>
      <c r="C43" s="34" t="n">
        <v>743793.871976301</v>
      </c>
      <c r="D43" s="34" t="n">
        <v>2</v>
      </c>
      <c r="E43" s="34" t="n">
        <v>0</v>
      </c>
      <c r="F43" s="34" t="n">
        <v>120</v>
      </c>
      <c r="G43" s="34" t="n">
        <f aca="false">C43/B43</f>
        <v>497.194718286452</v>
      </c>
      <c r="H43" s="102" t="n">
        <f aca="false">D43/B43</f>
        <v>0.00133691533909893</v>
      </c>
      <c r="I43" s="102" t="n">
        <f aca="false">E43/B43</f>
        <v>0</v>
      </c>
      <c r="J43" s="103" t="n">
        <f aca="false">F43/B43</f>
        <v>0.0802149203459359</v>
      </c>
    </row>
    <row r="44" customFormat="false" ht="12.75" hidden="false" customHeight="false" outlineLevel="0" collapsed="false">
      <c r="A44" s="33" t="s">
        <v>434</v>
      </c>
      <c r="B44" s="34" t="n">
        <v>1460.54828988644</v>
      </c>
      <c r="C44" s="34" t="n">
        <v>850846.885809034</v>
      </c>
      <c r="D44" s="34" t="n">
        <v>9</v>
      </c>
      <c r="E44" s="34" t="n">
        <v>0</v>
      </c>
      <c r="F44" s="34" t="n">
        <v>120</v>
      </c>
      <c r="G44" s="34" t="n">
        <f aca="false">C44/B44</f>
        <v>582.553067023336</v>
      </c>
      <c r="H44" s="102" t="n">
        <f aca="false">D44/B44</f>
        <v>0.00616206945180824</v>
      </c>
      <c r="I44" s="102" t="n">
        <f aca="false">E44/B44</f>
        <v>0</v>
      </c>
      <c r="J44" s="103" t="n">
        <f aca="false">F44/B44</f>
        <v>0.0821609260241099</v>
      </c>
    </row>
    <row r="45" customFormat="false" ht="12.75" hidden="false" customHeight="false" outlineLevel="0" collapsed="false">
      <c r="A45" s="33" t="s">
        <v>475</v>
      </c>
      <c r="B45" s="34" t="n">
        <v>1454.19491087296</v>
      </c>
      <c r="C45" s="34" t="n">
        <v>1566469.9832234</v>
      </c>
      <c r="D45" s="34" t="n">
        <v>5</v>
      </c>
      <c r="E45" s="34" t="n">
        <v>0</v>
      </c>
      <c r="F45" s="34" t="n">
        <v>167</v>
      </c>
      <c r="G45" s="34" t="n">
        <f aca="false">C45/B45</f>
        <v>1077.20771920666</v>
      </c>
      <c r="H45" s="102" t="n">
        <f aca="false">D45/B45</f>
        <v>0.00343832863298805</v>
      </c>
      <c r="I45" s="102" t="n">
        <f aca="false">E45/B45</f>
        <v>0</v>
      </c>
      <c r="J45" s="103" t="n">
        <f aca="false">F45/B45</f>
        <v>0.114840176341801</v>
      </c>
    </row>
    <row r="46" customFormat="false" ht="12.75" hidden="false" customHeight="false" outlineLevel="0" collapsed="false">
      <c r="A46" s="33" t="s">
        <v>538</v>
      </c>
      <c r="B46" s="34" t="n">
        <v>1403.03055868577</v>
      </c>
      <c r="C46" s="34" t="n">
        <v>1046882.58768156</v>
      </c>
      <c r="D46" s="34" t="n">
        <v>11</v>
      </c>
      <c r="E46" s="34" t="n">
        <v>1</v>
      </c>
      <c r="F46" s="34" t="n">
        <v>133</v>
      </c>
      <c r="G46" s="34" t="n">
        <f aca="false">C46/B46</f>
        <v>746.158079879731</v>
      </c>
      <c r="H46" s="102" t="n">
        <f aca="false">D46/B46</f>
        <v>0.00784017135756743</v>
      </c>
      <c r="I46" s="102" t="n">
        <f aca="false">E46/B46</f>
        <v>0.000712742850687948</v>
      </c>
      <c r="J46" s="103" t="n">
        <f aca="false">F46/B46</f>
        <v>0.0947947991414971</v>
      </c>
    </row>
    <row r="47" customFormat="false" ht="12.75" hidden="false" customHeight="false" outlineLevel="0" collapsed="false">
      <c r="A47" s="33" t="s">
        <v>480</v>
      </c>
      <c r="B47" s="34" t="n">
        <v>1385.7017966879</v>
      </c>
      <c r="C47" s="34" t="n">
        <v>769248.74770753</v>
      </c>
      <c r="D47" s="34" t="n">
        <v>11</v>
      </c>
      <c r="E47" s="34" t="n">
        <v>0</v>
      </c>
      <c r="F47" s="34" t="n">
        <v>101</v>
      </c>
      <c r="G47" s="34" t="n">
        <f aca="false">C47/B47</f>
        <v>555.132965509741</v>
      </c>
      <c r="H47" s="102" t="n">
        <f aca="false">D47/B47</f>
        <v>0.00793821587465078</v>
      </c>
      <c r="I47" s="102" t="n">
        <f aca="false">E47/B47</f>
        <v>0</v>
      </c>
      <c r="J47" s="103" t="n">
        <f aca="false">F47/B47</f>
        <v>0.0728872548490663</v>
      </c>
    </row>
    <row r="48" customFormat="false" ht="12.75" hidden="false" customHeight="false" outlineLevel="0" collapsed="false">
      <c r="A48" s="33" t="s">
        <v>574</v>
      </c>
      <c r="B48" s="34" t="n">
        <v>1384.90735898329</v>
      </c>
      <c r="C48" s="34" t="n">
        <v>1146442.38442948</v>
      </c>
      <c r="D48" s="34" t="n">
        <v>9</v>
      </c>
      <c r="E48" s="34" t="n">
        <v>3</v>
      </c>
      <c r="F48" s="34" t="n">
        <v>61</v>
      </c>
      <c r="G48" s="34" t="n">
        <f aca="false">C48/B48</f>
        <v>827.811605587196</v>
      </c>
      <c r="H48" s="102" t="n">
        <f aca="false">D48/B48</f>
        <v>0.00649862963152078</v>
      </c>
      <c r="I48" s="102" t="n">
        <f aca="false">E48/B48</f>
        <v>0.00216620987717359</v>
      </c>
      <c r="J48" s="103" t="n">
        <f aca="false">F48/B48</f>
        <v>0.0440462675025298</v>
      </c>
    </row>
    <row r="49" customFormat="false" ht="12.75" hidden="false" customHeight="false" outlineLevel="0" collapsed="false">
      <c r="A49" s="33" t="s">
        <v>399</v>
      </c>
      <c r="B49" s="34" t="n">
        <v>1365.50182870426</v>
      </c>
      <c r="C49" s="34" t="n">
        <v>814091.185556441</v>
      </c>
      <c r="D49" s="34" t="n">
        <v>5</v>
      </c>
      <c r="E49" s="34" t="n">
        <v>0</v>
      </c>
      <c r="F49" s="34" t="n">
        <v>97</v>
      </c>
      <c r="G49" s="34" t="n">
        <f aca="false">C49/B49</f>
        <v>596.184617584102</v>
      </c>
      <c r="H49" s="102" t="n">
        <f aca="false">D49/B49</f>
        <v>0.003661657490964</v>
      </c>
      <c r="I49" s="102" t="n">
        <f aca="false">E49/B49</f>
        <v>0</v>
      </c>
      <c r="J49" s="103" t="n">
        <f aca="false">F49/B49</f>
        <v>0.0710361553247017</v>
      </c>
    </row>
    <row r="50" customFormat="false" ht="12.75" hidden="false" customHeight="false" outlineLevel="0" collapsed="false">
      <c r="A50" s="33" t="s">
        <v>270</v>
      </c>
      <c r="B50" s="34" t="n">
        <v>1328.67726197629</v>
      </c>
      <c r="C50" s="34" t="n">
        <v>721401.875710159</v>
      </c>
      <c r="D50" s="34" t="n">
        <v>4</v>
      </c>
      <c r="E50" s="34" t="n">
        <v>1</v>
      </c>
      <c r="F50" s="34" t="n">
        <v>119</v>
      </c>
      <c r="G50" s="34" t="n">
        <f aca="false">C50/B50</f>
        <v>542.947408189358</v>
      </c>
      <c r="H50" s="102" t="n">
        <f aca="false">D50/B50</f>
        <v>0.00301051287206522</v>
      </c>
      <c r="I50" s="102" t="n">
        <f aca="false">E50/B50</f>
        <v>0.000752628218016306</v>
      </c>
      <c r="J50" s="103" t="n">
        <f aca="false">F50/B50</f>
        <v>0.0895627579439404</v>
      </c>
    </row>
    <row r="51" customFormat="false" ht="12.75" hidden="false" customHeight="false" outlineLevel="0" collapsed="false">
      <c r="A51" s="33" t="s">
        <v>207</v>
      </c>
      <c r="B51" s="34" t="n">
        <v>1318.62525439308</v>
      </c>
      <c r="C51" s="34" t="n">
        <v>783882.159454301</v>
      </c>
      <c r="D51" s="34" t="n">
        <v>2</v>
      </c>
      <c r="E51" s="34" t="n">
        <v>0</v>
      </c>
      <c r="F51" s="34" t="n">
        <v>102</v>
      </c>
      <c r="G51" s="34" t="n">
        <f aca="false">C51/B51</f>
        <v>594.469245028298</v>
      </c>
      <c r="H51" s="102" t="n">
        <f aca="false">D51/B51</f>
        <v>0.00151673115112643</v>
      </c>
      <c r="I51" s="102" t="n">
        <f aca="false">E51/B51</f>
        <v>0</v>
      </c>
      <c r="J51" s="103" t="n">
        <f aca="false">F51/B51</f>
        <v>0.077353288707448</v>
      </c>
    </row>
    <row r="52" customFormat="false" ht="12.75" hidden="false" customHeight="false" outlineLevel="0" collapsed="false">
      <c r="A52" s="33" t="s">
        <v>438</v>
      </c>
      <c r="B52" s="34" t="n">
        <v>1287.9293744252</v>
      </c>
      <c r="C52" s="34" t="n">
        <v>899284.665881395</v>
      </c>
      <c r="D52" s="34" t="n">
        <v>14</v>
      </c>
      <c r="E52" s="34" t="n">
        <v>0</v>
      </c>
      <c r="F52" s="34" t="n">
        <v>130</v>
      </c>
      <c r="G52" s="34" t="n">
        <f aca="false">C52/B52</f>
        <v>698.240667336859</v>
      </c>
      <c r="H52" s="102" t="n">
        <f aca="false">D52/B52</f>
        <v>0.0108701612666053</v>
      </c>
      <c r="I52" s="102" t="n">
        <f aca="false">E52/B52</f>
        <v>0</v>
      </c>
      <c r="J52" s="103" t="n">
        <f aca="false">F52/B52</f>
        <v>0.100937211761335</v>
      </c>
    </row>
    <row r="53" customFormat="false" ht="12.75" hidden="false" customHeight="false" outlineLevel="0" collapsed="false">
      <c r="A53" s="33" t="s">
        <v>596</v>
      </c>
      <c r="B53" s="34" t="n">
        <v>1282.98699036147</v>
      </c>
      <c r="C53" s="34" t="n">
        <v>799611.719883635</v>
      </c>
      <c r="D53" s="34" t="n">
        <v>4</v>
      </c>
      <c r="E53" s="34" t="n">
        <v>0</v>
      </c>
      <c r="F53" s="34" t="n">
        <v>83</v>
      </c>
      <c r="G53" s="34" t="n">
        <f aca="false">C53/B53</f>
        <v>623.242266594108</v>
      </c>
      <c r="H53" s="102" t="n">
        <f aca="false">D53/B53</f>
        <v>0.00311772452102031</v>
      </c>
      <c r="I53" s="102" t="n">
        <f aca="false">E53/B53</f>
        <v>0</v>
      </c>
      <c r="J53" s="103" t="n">
        <f aca="false">F53/B53</f>
        <v>0.0646927838111714</v>
      </c>
    </row>
    <row r="54" customFormat="false" ht="12.75" hidden="false" customHeight="false" outlineLevel="0" collapsed="false">
      <c r="A54" s="33" t="s">
        <v>374</v>
      </c>
      <c r="B54" s="34" t="n">
        <v>1275.01708310144</v>
      </c>
      <c r="C54" s="34" t="n">
        <v>1115161.28400434</v>
      </c>
      <c r="D54" s="34" t="n">
        <v>7</v>
      </c>
      <c r="E54" s="34" t="n">
        <v>0</v>
      </c>
      <c r="F54" s="34" t="n">
        <v>74</v>
      </c>
      <c r="G54" s="34" t="n">
        <f aca="false">C54/B54</f>
        <v>874.624582512843</v>
      </c>
      <c r="H54" s="102" t="n">
        <f aca="false">D54/B54</f>
        <v>0.00549012251896478</v>
      </c>
      <c r="I54" s="102" t="n">
        <f aca="false">E54/B54</f>
        <v>0</v>
      </c>
      <c r="J54" s="103" t="n">
        <f aca="false">F54/B54</f>
        <v>0.0580384380576276</v>
      </c>
    </row>
    <row r="55" customFormat="false" ht="12.75" hidden="false" customHeight="false" outlineLevel="0" collapsed="false">
      <c r="A55" s="33" t="s">
        <v>584</v>
      </c>
      <c r="B55" s="34" t="n">
        <v>1227.29659599717</v>
      </c>
      <c r="C55" s="34" t="n">
        <v>884132.140883386</v>
      </c>
      <c r="D55" s="34" t="n">
        <v>8</v>
      </c>
      <c r="E55" s="34" t="n">
        <v>0</v>
      </c>
      <c r="F55" s="34" t="n">
        <v>119</v>
      </c>
      <c r="G55" s="34" t="n">
        <f aca="false">C55/B55</f>
        <v>720.38995607662</v>
      </c>
      <c r="H55" s="102" t="n">
        <f aca="false">D55/B55</f>
        <v>0.00651839174498814</v>
      </c>
      <c r="I55" s="102" t="n">
        <f aca="false">E55/B55</f>
        <v>0</v>
      </c>
      <c r="J55" s="103" t="n">
        <f aca="false">F55/B55</f>
        <v>0.0969610772066986</v>
      </c>
    </row>
    <row r="56" customFormat="false" ht="12.75" hidden="false" customHeight="false" outlineLevel="0" collapsed="false">
      <c r="A56" s="33" t="s">
        <v>196</v>
      </c>
      <c r="B56" s="34" t="n">
        <v>1225.85544420126</v>
      </c>
      <c r="C56" s="34" t="n">
        <v>1309623.31067109</v>
      </c>
      <c r="D56" s="34" t="n">
        <v>8</v>
      </c>
      <c r="E56" s="34" t="n">
        <v>1</v>
      </c>
      <c r="F56" s="34" t="n">
        <v>116</v>
      </c>
      <c r="G56" s="34" t="n">
        <f aca="false">C56/B56</f>
        <v>1068.33421254201</v>
      </c>
      <c r="H56" s="102" t="n">
        <f aca="false">D56/B56</f>
        <v>0.00652605495847238</v>
      </c>
      <c r="I56" s="102" t="n">
        <f aca="false">E56/B56</f>
        <v>0.000815756869809048</v>
      </c>
      <c r="J56" s="103" t="n">
        <f aca="false">F56/B56</f>
        <v>0.0946277968978496</v>
      </c>
    </row>
    <row r="57" customFormat="false" ht="12.75" hidden="false" customHeight="false" outlineLevel="0" collapsed="false">
      <c r="A57" s="33" t="s">
        <v>261</v>
      </c>
      <c r="B57" s="34" t="n">
        <v>1192.86106839729</v>
      </c>
      <c r="C57" s="34" t="n">
        <v>1022136.44355016</v>
      </c>
      <c r="D57" s="34" t="n">
        <v>11</v>
      </c>
      <c r="E57" s="34" t="n">
        <v>2</v>
      </c>
      <c r="F57" s="34" t="n">
        <v>115</v>
      </c>
      <c r="G57" s="34" t="n">
        <f aca="false">C57/B57</f>
        <v>856.878031004472</v>
      </c>
      <c r="H57" s="102" t="n">
        <f aca="false">D57/B57</f>
        <v>0.00922152653936425</v>
      </c>
      <c r="I57" s="102" t="n">
        <f aca="false">E57/B57</f>
        <v>0.00167664118897532</v>
      </c>
      <c r="J57" s="103" t="n">
        <f aca="false">F57/B57</f>
        <v>0.0964068683660808</v>
      </c>
    </row>
    <row r="58" customFormat="false" ht="12.75" hidden="false" customHeight="false" outlineLevel="0" collapsed="false">
      <c r="A58" s="33" t="s">
        <v>429</v>
      </c>
      <c r="B58" s="34" t="n">
        <v>1176.71044101472</v>
      </c>
      <c r="C58" s="34" t="n">
        <v>860439.766430877</v>
      </c>
      <c r="D58" s="34" t="n">
        <v>2</v>
      </c>
      <c r="E58" s="34" t="n">
        <v>2</v>
      </c>
      <c r="F58" s="34" t="n">
        <v>117</v>
      </c>
      <c r="G58" s="34" t="n">
        <f aca="false">C58/B58</f>
        <v>731.224723126353</v>
      </c>
      <c r="H58" s="102" t="n">
        <f aca="false">D58/B58</f>
        <v>0.00169965348337976</v>
      </c>
      <c r="I58" s="102" t="n">
        <f aca="false">E58/B58</f>
        <v>0.00169965348337976</v>
      </c>
      <c r="J58" s="103" t="n">
        <f aca="false">F58/B58</f>
        <v>0.0994297287777159</v>
      </c>
    </row>
    <row r="59" customFormat="false" ht="12.75" hidden="false" customHeight="false" outlineLevel="0" collapsed="false">
      <c r="A59" s="33" t="s">
        <v>390</v>
      </c>
      <c r="B59" s="34" t="n">
        <v>1168.25008975598</v>
      </c>
      <c r="C59" s="34" t="n">
        <v>592253.493405133</v>
      </c>
      <c r="D59" s="34" t="n">
        <v>8</v>
      </c>
      <c r="E59" s="34" t="n">
        <v>0</v>
      </c>
      <c r="F59" s="34" t="n">
        <v>84</v>
      </c>
      <c r="G59" s="34" t="n">
        <f aca="false">C59/B59</f>
        <v>506.957798333096</v>
      </c>
      <c r="H59" s="102" t="n">
        <f aca="false">D59/B59</f>
        <v>0.00684784882119805</v>
      </c>
      <c r="I59" s="102" t="n">
        <f aca="false">E59/B59</f>
        <v>0</v>
      </c>
      <c r="J59" s="103" t="n">
        <f aca="false">F59/B59</f>
        <v>0.0719024126225795</v>
      </c>
    </row>
    <row r="60" customFormat="false" ht="12.75" hidden="false" customHeight="false" outlineLevel="0" collapsed="false">
      <c r="A60" s="33" t="s">
        <v>501</v>
      </c>
      <c r="B60" s="34" t="n">
        <v>1165.53511488204</v>
      </c>
      <c r="C60" s="34" t="n">
        <v>799925.225592419</v>
      </c>
      <c r="D60" s="34" t="n">
        <v>2</v>
      </c>
      <c r="E60" s="34" t="n">
        <v>0</v>
      </c>
      <c r="F60" s="34" t="n">
        <v>128</v>
      </c>
      <c r="G60" s="34" t="n">
        <f aca="false">C60/B60</f>
        <v>686.315852159784</v>
      </c>
      <c r="H60" s="102" t="n">
        <f aca="false">D60/B60</f>
        <v>0.00171595001683189</v>
      </c>
      <c r="I60" s="102" t="n">
        <f aca="false">E60/B60</f>
        <v>0</v>
      </c>
      <c r="J60" s="103" t="n">
        <f aca="false">F60/B60</f>
        <v>0.109820801077241</v>
      </c>
    </row>
    <row r="61" customFormat="false" ht="12.75" hidden="false" customHeight="false" outlineLevel="0" collapsed="false">
      <c r="A61" s="33" t="s">
        <v>582</v>
      </c>
      <c r="B61" s="34" t="n">
        <v>1143.2255395262</v>
      </c>
      <c r="C61" s="34" t="n">
        <v>703680.411114059</v>
      </c>
      <c r="D61" s="34" t="n">
        <v>5</v>
      </c>
      <c r="E61" s="34" t="n">
        <v>0</v>
      </c>
      <c r="F61" s="34" t="n">
        <v>70</v>
      </c>
      <c r="G61" s="34" t="n">
        <f aca="false">C61/B61</f>
        <v>615.521948018843</v>
      </c>
      <c r="H61" s="102" t="n">
        <f aca="false">D61/B61</f>
        <v>0.00437359018595072</v>
      </c>
      <c r="I61" s="102" t="n">
        <f aca="false">E61/B61</f>
        <v>0</v>
      </c>
      <c r="J61" s="103" t="n">
        <f aca="false">F61/B61</f>
        <v>0.06123026260331</v>
      </c>
    </row>
    <row r="62" customFormat="false" ht="12.75" hidden="false" customHeight="false" outlineLevel="0" collapsed="false">
      <c r="A62" s="33" t="s">
        <v>599</v>
      </c>
      <c r="B62" s="34" t="n">
        <v>1121.29118864075</v>
      </c>
      <c r="C62" s="34" t="n">
        <v>588245.491955608</v>
      </c>
      <c r="D62" s="34" t="n">
        <v>4</v>
      </c>
      <c r="E62" s="34" t="n">
        <v>0</v>
      </c>
      <c r="F62" s="34" t="n">
        <v>68</v>
      </c>
      <c r="G62" s="34" t="n">
        <f aca="false">C62/B62</f>
        <v>524.614389121072</v>
      </c>
      <c r="H62" s="102" t="n">
        <f aca="false">D62/B62</f>
        <v>0.00356731600187537</v>
      </c>
      <c r="I62" s="102" t="n">
        <f aca="false">E62/B62</f>
        <v>0</v>
      </c>
      <c r="J62" s="103" t="n">
        <f aca="false">F62/B62</f>
        <v>0.0606443720318813</v>
      </c>
    </row>
    <row r="63" customFormat="false" ht="12.75" hidden="false" customHeight="false" outlineLevel="0" collapsed="false">
      <c r="A63" s="33" t="s">
        <v>437</v>
      </c>
      <c r="B63" s="34" t="n">
        <v>1107.89675308438</v>
      </c>
      <c r="C63" s="34" t="n">
        <v>980212.350424356</v>
      </c>
      <c r="D63" s="34" t="n">
        <v>11</v>
      </c>
      <c r="E63" s="34" t="n">
        <v>0</v>
      </c>
      <c r="F63" s="34" t="n">
        <v>113</v>
      </c>
      <c r="G63" s="34" t="n">
        <f aca="false">C63/B63</f>
        <v>884.750630142609</v>
      </c>
      <c r="H63" s="102" t="n">
        <f aca="false">D63/B63</f>
        <v>0.00992872302349118</v>
      </c>
      <c r="I63" s="102" t="n">
        <f aca="false">E63/B63</f>
        <v>0</v>
      </c>
      <c r="J63" s="103" t="n">
        <f aca="false">F63/B63</f>
        <v>0.101995063786773</v>
      </c>
    </row>
    <row r="64" customFormat="false" ht="12.75" hidden="false" customHeight="false" outlineLevel="0" collapsed="false">
      <c r="A64" s="33" t="s">
        <v>587</v>
      </c>
      <c r="B64" s="34" t="n">
        <v>1107.74337231041</v>
      </c>
      <c r="C64" s="34" t="n">
        <v>655272.522962957</v>
      </c>
      <c r="D64" s="34" t="n">
        <v>3</v>
      </c>
      <c r="E64" s="34" t="n">
        <v>0</v>
      </c>
      <c r="F64" s="34" t="n">
        <v>83</v>
      </c>
      <c r="G64" s="34" t="n">
        <f aca="false">C64/B64</f>
        <v>591.538202206763</v>
      </c>
      <c r="H64" s="102" t="n">
        <f aca="false">D64/B64</f>
        <v>0.00270820848491553</v>
      </c>
      <c r="I64" s="102" t="n">
        <f aca="false">E64/B64</f>
        <v>0</v>
      </c>
      <c r="J64" s="103" t="n">
        <f aca="false">F64/B64</f>
        <v>0.0749271014159964</v>
      </c>
    </row>
    <row r="65" customFormat="false" ht="12.75" hidden="false" customHeight="false" outlineLevel="0" collapsed="false">
      <c r="A65" s="33" t="s">
        <v>523</v>
      </c>
      <c r="B65" s="34" t="n">
        <v>1105.37351306597</v>
      </c>
      <c r="C65" s="34" t="n">
        <v>674291.241244733</v>
      </c>
      <c r="D65" s="34" t="n">
        <v>6</v>
      </c>
      <c r="E65" s="34" t="n">
        <v>0</v>
      </c>
      <c r="F65" s="34" t="n">
        <v>109</v>
      </c>
      <c r="G65" s="34" t="n">
        <f aca="false">C65/B65</f>
        <v>610.012121038122</v>
      </c>
      <c r="H65" s="102" t="n">
        <f aca="false">D65/B65</f>
        <v>0.00542802946612844</v>
      </c>
      <c r="I65" s="102" t="n">
        <f aca="false">E65/B65</f>
        <v>0</v>
      </c>
      <c r="J65" s="103" t="n">
        <f aca="false">F65/B65</f>
        <v>0.0986092019680001</v>
      </c>
    </row>
    <row r="66" customFormat="false" ht="12.75" hidden="false" customHeight="false" outlineLevel="0" collapsed="false">
      <c r="A66" s="33" t="s">
        <v>359</v>
      </c>
      <c r="B66" s="34" t="n">
        <v>1087.77897942857</v>
      </c>
      <c r="C66" s="34" t="n">
        <v>1129065.56130254</v>
      </c>
      <c r="D66" s="34" t="n">
        <v>6</v>
      </c>
      <c r="E66" s="34" t="n">
        <v>0</v>
      </c>
      <c r="F66" s="34" t="n">
        <v>100</v>
      </c>
      <c r="G66" s="34" t="n">
        <f aca="false">C66/B66</f>
        <v>1037.95493630118</v>
      </c>
      <c r="H66" s="102" t="n">
        <f aca="false">D66/B66</f>
        <v>0.00551582638887903</v>
      </c>
      <c r="I66" s="102" t="n">
        <f aca="false">E66/B66</f>
        <v>0</v>
      </c>
      <c r="J66" s="103" t="n">
        <f aca="false">F66/B66</f>
        <v>0.0919304398146504</v>
      </c>
    </row>
    <row r="67" customFormat="false" ht="12.75" hidden="false" customHeight="false" outlineLevel="0" collapsed="false">
      <c r="A67" s="33" t="s">
        <v>521</v>
      </c>
      <c r="B67" s="34" t="n">
        <v>1075.63937561609</v>
      </c>
      <c r="C67" s="34" t="n">
        <v>1039351.41513395</v>
      </c>
      <c r="D67" s="34" t="n">
        <v>12</v>
      </c>
      <c r="E67" s="34" t="n">
        <v>2</v>
      </c>
      <c r="F67" s="34" t="n">
        <v>108</v>
      </c>
      <c r="G67" s="34" t="n">
        <f aca="false">C67/B67</f>
        <v>966.263822890125</v>
      </c>
      <c r="H67" s="102" t="n">
        <f aca="false">D67/B67</f>
        <v>0.0111561553732884</v>
      </c>
      <c r="I67" s="102" t="n">
        <f aca="false">E67/B67</f>
        <v>0.0018593592288814</v>
      </c>
      <c r="J67" s="103" t="n">
        <f aca="false">F67/B67</f>
        <v>0.100405398359595</v>
      </c>
    </row>
    <row r="68" customFormat="false" ht="12.75" hidden="false" customHeight="false" outlineLevel="0" collapsed="false">
      <c r="A68" s="33" t="s">
        <v>222</v>
      </c>
      <c r="B68" s="34" t="n">
        <v>1074.74611913017</v>
      </c>
      <c r="C68" s="34" t="n">
        <v>838957.480289459</v>
      </c>
      <c r="D68" s="34" t="n">
        <v>1</v>
      </c>
      <c r="E68" s="34" t="n">
        <v>0</v>
      </c>
      <c r="F68" s="34" t="n">
        <v>104</v>
      </c>
      <c r="G68" s="34" t="n">
        <f aca="false">C68/B68</f>
        <v>780.609918339093</v>
      </c>
      <c r="H68" s="102" t="n">
        <f aca="false">D68/B68</f>
        <v>0.000930452301432207</v>
      </c>
      <c r="I68" s="102" t="n">
        <f aca="false">E68/B68</f>
        <v>0</v>
      </c>
      <c r="J68" s="103" t="n">
        <f aca="false">F68/B68</f>
        <v>0.0967670393489496</v>
      </c>
    </row>
    <row r="69" customFormat="false" ht="12.75" hidden="false" customHeight="false" outlineLevel="0" collapsed="false">
      <c r="A69" s="33" t="s">
        <v>366</v>
      </c>
      <c r="B69" s="34" t="n">
        <v>1049.99009746615</v>
      </c>
      <c r="C69" s="34" t="n">
        <v>978937.635486543</v>
      </c>
      <c r="D69" s="34" t="n">
        <v>3</v>
      </c>
      <c r="E69" s="34" t="n">
        <v>0</v>
      </c>
      <c r="F69" s="34" t="n">
        <v>113</v>
      </c>
      <c r="G69" s="34" t="n">
        <f aca="false">C69/B69</f>
        <v>932.330350399426</v>
      </c>
      <c r="H69" s="102" t="n">
        <f aca="false">D69/B69</f>
        <v>0.00285716980306732</v>
      </c>
      <c r="I69" s="102" t="n">
        <f aca="false">E69/B69</f>
        <v>0</v>
      </c>
      <c r="J69" s="103" t="n">
        <f aca="false">F69/B69</f>
        <v>0.107620062582203</v>
      </c>
    </row>
    <row r="70" customFormat="false" ht="12.75" hidden="false" customHeight="false" outlineLevel="0" collapsed="false">
      <c r="A70" s="33" t="s">
        <v>591</v>
      </c>
      <c r="B70" s="34" t="n">
        <v>1034.48318249499</v>
      </c>
      <c r="C70" s="34" t="n">
        <v>572561.168073147</v>
      </c>
      <c r="D70" s="34" t="n">
        <v>14</v>
      </c>
      <c r="E70" s="34" t="n">
        <v>1</v>
      </c>
      <c r="F70" s="34" t="n">
        <v>75</v>
      </c>
      <c r="G70" s="34" t="n">
        <f aca="false">C70/B70</f>
        <v>553.475569020108</v>
      </c>
      <c r="H70" s="102" t="n">
        <f aca="false">D70/B70</f>
        <v>0.0135333277881178</v>
      </c>
      <c r="I70" s="102" t="n">
        <f aca="false">E70/B70</f>
        <v>0.000966666270579844</v>
      </c>
      <c r="J70" s="103" t="n">
        <f aca="false">F70/B70</f>
        <v>0.0724999702934883</v>
      </c>
    </row>
    <row r="71" customFormat="false" ht="12.75" hidden="false" customHeight="false" outlineLevel="0" collapsed="false">
      <c r="A71" s="33" t="s">
        <v>444</v>
      </c>
      <c r="B71" s="34" t="n">
        <v>1021.02573190652</v>
      </c>
      <c r="C71" s="34" t="n">
        <v>854384.817875921</v>
      </c>
      <c r="D71" s="34" t="n">
        <v>4</v>
      </c>
      <c r="E71" s="34" t="n">
        <v>0</v>
      </c>
      <c r="F71" s="34" t="n">
        <v>96</v>
      </c>
      <c r="G71" s="34" t="n">
        <f aca="false">C71/B71</f>
        <v>836.790681348023</v>
      </c>
      <c r="H71" s="102" t="n">
        <f aca="false">D71/B71</f>
        <v>0.00391762898328817</v>
      </c>
      <c r="I71" s="102" t="n">
        <f aca="false">E71/B71</f>
        <v>0</v>
      </c>
      <c r="J71" s="103" t="n">
        <f aca="false">F71/B71</f>
        <v>0.0940230955989161</v>
      </c>
    </row>
    <row r="72" customFormat="false" ht="12.75" hidden="false" customHeight="false" outlineLevel="0" collapsed="false">
      <c r="A72" s="33" t="s">
        <v>485</v>
      </c>
      <c r="B72" s="34" t="n">
        <v>1000.00656406907</v>
      </c>
      <c r="C72" s="34" t="n">
        <v>923898.678850978</v>
      </c>
      <c r="D72" s="34" t="n">
        <v>7</v>
      </c>
      <c r="E72" s="34" t="n">
        <v>0</v>
      </c>
      <c r="F72" s="34" t="n">
        <v>95</v>
      </c>
      <c r="G72" s="34" t="n">
        <f aca="false">C72/B72</f>
        <v>923.892614356044</v>
      </c>
      <c r="H72" s="102" t="n">
        <f aca="false">D72/B72</f>
        <v>0.00699995405181812</v>
      </c>
      <c r="I72" s="102" t="n">
        <f aca="false">E72/B72</f>
        <v>0</v>
      </c>
      <c r="J72" s="103" t="n">
        <f aca="false">F72/B72</f>
        <v>0.0949993764175316</v>
      </c>
    </row>
    <row r="73" customFormat="false" ht="12.75" hidden="false" customHeight="false" outlineLevel="0" collapsed="false">
      <c r="A73" s="33" t="s">
        <v>569</v>
      </c>
      <c r="B73" s="34" t="n">
        <v>987.017509190365</v>
      </c>
      <c r="C73" s="34" t="n">
        <v>533705.609360829</v>
      </c>
      <c r="D73" s="34" t="n">
        <v>9</v>
      </c>
      <c r="E73" s="34" t="n">
        <v>0</v>
      </c>
      <c r="F73" s="34" t="n">
        <v>61</v>
      </c>
      <c r="G73" s="34" t="n">
        <f aca="false">C73/B73</f>
        <v>540.725574157868</v>
      </c>
      <c r="H73" s="102" t="n">
        <f aca="false">D73/B73</f>
        <v>0.00911837927513825</v>
      </c>
      <c r="I73" s="102" t="n">
        <f aca="false">E73/B73</f>
        <v>0</v>
      </c>
      <c r="J73" s="103" t="n">
        <f aca="false">F73/B73</f>
        <v>0.0618023484203815</v>
      </c>
    </row>
    <row r="74" customFormat="false" ht="12.75" hidden="false" customHeight="false" outlineLevel="0" collapsed="false">
      <c r="A74" s="33" t="s">
        <v>389</v>
      </c>
      <c r="B74" s="34" t="n">
        <v>969.727174822939</v>
      </c>
      <c r="C74" s="34" t="n">
        <v>532815.456342652</v>
      </c>
      <c r="D74" s="34" t="n">
        <v>4</v>
      </c>
      <c r="E74" s="34" t="n">
        <v>0</v>
      </c>
      <c r="F74" s="34" t="n">
        <v>91</v>
      </c>
      <c r="G74" s="34" t="n">
        <f aca="false">C74/B74</f>
        <v>549.448824552058</v>
      </c>
      <c r="H74" s="102" t="n">
        <f aca="false">D74/B74</f>
        <v>0.00412487151422807</v>
      </c>
      <c r="I74" s="102" t="n">
        <f aca="false">E74/B74</f>
        <v>0</v>
      </c>
      <c r="J74" s="103" t="n">
        <f aca="false">F74/B74</f>
        <v>0.0938408269486885</v>
      </c>
    </row>
    <row r="75" customFormat="false" ht="12.75" hidden="false" customHeight="false" outlineLevel="0" collapsed="false">
      <c r="A75" s="33" t="s">
        <v>453</v>
      </c>
      <c r="B75" s="34" t="n">
        <v>965.261457369895</v>
      </c>
      <c r="C75" s="34" t="n">
        <v>1103871.01951575</v>
      </c>
      <c r="D75" s="34" t="n">
        <v>21</v>
      </c>
      <c r="E75" s="34" t="n">
        <v>0</v>
      </c>
      <c r="F75" s="34" t="n">
        <v>105</v>
      </c>
      <c r="G75" s="34" t="n">
        <f aca="false">C75/B75</f>
        <v>1143.5979454971</v>
      </c>
      <c r="H75" s="102" t="n">
        <f aca="false">D75/B75</f>
        <v>0.0217557635184357</v>
      </c>
      <c r="I75" s="102" t="n">
        <f aca="false">E75/B75</f>
        <v>0</v>
      </c>
      <c r="J75" s="103" t="n">
        <f aca="false">F75/B75</f>
        <v>0.108778817592178</v>
      </c>
    </row>
    <row r="76" customFormat="false" ht="12.75" hidden="false" customHeight="false" outlineLevel="0" collapsed="false">
      <c r="A76" s="33" t="s">
        <v>198</v>
      </c>
      <c r="B76" s="34" t="n">
        <v>959.32718425407</v>
      </c>
      <c r="C76" s="34" t="n">
        <v>787937.934974089</v>
      </c>
      <c r="D76" s="34" t="n">
        <v>0</v>
      </c>
      <c r="E76" s="34" t="n">
        <v>0</v>
      </c>
      <c r="F76" s="34" t="n">
        <v>120</v>
      </c>
      <c r="G76" s="34" t="n">
        <f aca="false">C76/B76</f>
        <v>821.344321214826</v>
      </c>
      <c r="H76" s="102" t="n">
        <f aca="false">D76/B76</f>
        <v>0</v>
      </c>
      <c r="I76" s="102" t="n">
        <f aca="false">E76/B76</f>
        <v>0</v>
      </c>
      <c r="J76" s="103" t="n">
        <f aca="false">F76/B76</f>
        <v>0.125087667658773</v>
      </c>
    </row>
    <row r="77" customFormat="false" ht="12.75" hidden="false" customHeight="false" outlineLevel="0" collapsed="false">
      <c r="A77" s="33" t="s">
        <v>575</v>
      </c>
      <c r="B77" s="34" t="n">
        <v>941.987532031489</v>
      </c>
      <c r="C77" s="34" t="n">
        <v>770789.998881764</v>
      </c>
      <c r="D77" s="34" t="n">
        <v>2</v>
      </c>
      <c r="E77" s="34" t="n">
        <v>0</v>
      </c>
      <c r="F77" s="34" t="n">
        <v>75</v>
      </c>
      <c r="G77" s="34" t="n">
        <f aca="false">C77/B77</f>
        <v>818.259236637113</v>
      </c>
      <c r="H77" s="102" t="n">
        <f aca="false">D77/B77</f>
        <v>0.00212317035203938</v>
      </c>
      <c r="I77" s="102" t="n">
        <f aca="false">E77/B77</f>
        <v>0</v>
      </c>
      <c r="J77" s="103" t="n">
        <f aca="false">F77/B77</f>
        <v>0.0796188882014766</v>
      </c>
    </row>
    <row r="78" customFormat="false" ht="12.75" hidden="false" customHeight="false" outlineLevel="0" collapsed="false">
      <c r="A78" s="33" t="s">
        <v>281</v>
      </c>
      <c r="B78" s="34" t="n">
        <v>934.992900089593</v>
      </c>
      <c r="C78" s="34" t="n">
        <v>495630.066322356</v>
      </c>
      <c r="D78" s="34" t="n">
        <v>6</v>
      </c>
      <c r="E78" s="34" t="n">
        <v>0</v>
      </c>
      <c r="F78" s="34" t="n">
        <v>45</v>
      </c>
      <c r="G78" s="34" t="n">
        <f aca="false">C78/B78</f>
        <v>530.089657659287</v>
      </c>
      <c r="H78" s="102" t="n">
        <f aca="false">D78/B78</f>
        <v>0.00641716102809451</v>
      </c>
      <c r="I78" s="102" t="n">
        <f aca="false">E78/B78</f>
        <v>0</v>
      </c>
      <c r="J78" s="103" t="n">
        <f aca="false">F78/B78</f>
        <v>0.0481287077107088</v>
      </c>
    </row>
    <row r="79" customFormat="false" ht="12.75" hidden="false" customHeight="false" outlineLevel="0" collapsed="false">
      <c r="A79" s="33" t="s">
        <v>302</v>
      </c>
      <c r="B79" s="34" t="n">
        <v>922.35734009114</v>
      </c>
      <c r="C79" s="34" t="n">
        <v>557406.947312861</v>
      </c>
      <c r="D79" s="34" t="n">
        <v>2</v>
      </c>
      <c r="E79" s="34" t="n">
        <v>0</v>
      </c>
      <c r="F79" s="34" t="n">
        <v>100</v>
      </c>
      <c r="G79" s="34" t="n">
        <f aca="false">C79/B79</f>
        <v>604.328629571899</v>
      </c>
      <c r="H79" s="102" t="n">
        <f aca="false">D79/B79</f>
        <v>0.00216835700554232</v>
      </c>
      <c r="I79" s="102" t="n">
        <f aca="false">E79/B79</f>
        <v>0</v>
      </c>
      <c r="J79" s="103" t="n">
        <f aca="false">F79/B79</f>
        <v>0.108417850277116</v>
      </c>
    </row>
    <row r="80" customFormat="false" ht="12.75" hidden="false" customHeight="false" outlineLevel="0" collapsed="false">
      <c r="A80" s="33" t="s">
        <v>223</v>
      </c>
      <c r="B80" s="34" t="n">
        <v>921.935473973862</v>
      </c>
      <c r="C80" s="34" t="n">
        <v>496781.036222934</v>
      </c>
      <c r="D80" s="34" t="n">
        <v>14</v>
      </c>
      <c r="E80" s="34" t="n">
        <v>0</v>
      </c>
      <c r="F80" s="34" t="n">
        <v>85</v>
      </c>
      <c r="G80" s="34" t="n">
        <f aca="false">C80/B80</f>
        <v>538.845776355297</v>
      </c>
      <c r="H80" s="102" t="n">
        <f aca="false">D80/B80</f>
        <v>0.0151854445297079</v>
      </c>
      <c r="I80" s="102" t="n">
        <f aca="false">E80/B80</f>
        <v>0</v>
      </c>
      <c r="J80" s="103" t="n">
        <f aca="false">F80/B80</f>
        <v>0.092197341787512</v>
      </c>
    </row>
    <row r="81" customFormat="false" ht="12.75" hidden="false" customHeight="false" outlineLevel="0" collapsed="false">
      <c r="A81" s="33" t="s">
        <v>548</v>
      </c>
      <c r="B81" s="34" t="n">
        <v>901.658815377624</v>
      </c>
      <c r="C81" s="34" t="n">
        <v>842550.947408601</v>
      </c>
      <c r="D81" s="34" t="n">
        <v>3</v>
      </c>
      <c r="E81" s="34" t="n">
        <v>0</v>
      </c>
      <c r="F81" s="34" t="n">
        <v>73</v>
      </c>
      <c r="G81" s="34" t="n">
        <f aca="false">C81/B81</f>
        <v>934.445416646575</v>
      </c>
      <c r="H81" s="102" t="n">
        <f aca="false">D81/B81</f>
        <v>0.00332720087558127</v>
      </c>
      <c r="I81" s="102" t="n">
        <f aca="false">E81/B81</f>
        <v>0</v>
      </c>
      <c r="J81" s="103" t="n">
        <f aca="false">F81/B81</f>
        <v>0.0809618879724775</v>
      </c>
    </row>
    <row r="82" customFormat="false" ht="12.75" hidden="false" customHeight="false" outlineLevel="0" collapsed="false">
      <c r="A82" s="33" t="s">
        <v>559</v>
      </c>
      <c r="B82" s="34" t="n">
        <v>858.075333707965</v>
      </c>
      <c r="C82" s="34" t="n">
        <v>1095055.59443217</v>
      </c>
      <c r="D82" s="34" t="n">
        <v>1</v>
      </c>
      <c r="E82" s="34" t="n">
        <v>0</v>
      </c>
      <c r="F82" s="34" t="n">
        <v>69</v>
      </c>
      <c r="G82" s="34" t="n">
        <f aca="false">C82/B82</f>
        <v>1276.17652135524</v>
      </c>
      <c r="H82" s="102" t="n">
        <f aca="false">D82/B82</f>
        <v>0.00116539884170629</v>
      </c>
      <c r="I82" s="102" t="n">
        <f aca="false">E82/B82</f>
        <v>0</v>
      </c>
      <c r="J82" s="103" t="n">
        <f aca="false">F82/B82</f>
        <v>0.080412520077734</v>
      </c>
    </row>
    <row r="83" customFormat="false" ht="12.75" hidden="false" customHeight="false" outlineLevel="0" collapsed="false">
      <c r="A83" s="33" t="s">
        <v>528</v>
      </c>
      <c r="B83" s="34" t="n">
        <v>852.49451625091</v>
      </c>
      <c r="C83" s="34" t="n">
        <v>476713.003027103</v>
      </c>
      <c r="D83" s="34" t="n">
        <v>10</v>
      </c>
      <c r="E83" s="34" t="n">
        <v>0</v>
      </c>
      <c r="F83" s="34" t="n">
        <v>72</v>
      </c>
      <c r="G83" s="34" t="n">
        <f aca="false">C83/B83</f>
        <v>559.197735515749</v>
      </c>
      <c r="H83" s="102" t="n">
        <f aca="false">D83/B83</f>
        <v>0.0117302807342127</v>
      </c>
      <c r="I83" s="102" t="n">
        <f aca="false">E83/B83</f>
        <v>0</v>
      </c>
      <c r="J83" s="103" t="n">
        <f aca="false">F83/B83</f>
        <v>0.0844580212863312</v>
      </c>
    </row>
    <row r="84" customFormat="false" ht="12.75" hidden="false" customHeight="false" outlineLevel="0" collapsed="false">
      <c r="A84" s="33" t="s">
        <v>514</v>
      </c>
      <c r="B84" s="34" t="n">
        <v>851.338352761231</v>
      </c>
      <c r="C84" s="34" t="n">
        <v>874511.672952532</v>
      </c>
      <c r="D84" s="34" t="n">
        <v>3</v>
      </c>
      <c r="E84" s="34" t="n">
        <v>0</v>
      </c>
      <c r="F84" s="34" t="n">
        <v>71</v>
      </c>
      <c r="G84" s="34" t="n">
        <f aca="false">C84/B84</f>
        <v>1027.21987106083</v>
      </c>
      <c r="H84" s="102" t="n">
        <f aca="false">D84/B84</f>
        <v>0.00352386332680749</v>
      </c>
      <c r="I84" s="102" t="n">
        <f aca="false">E84/B84</f>
        <v>0</v>
      </c>
      <c r="J84" s="103" t="n">
        <f aca="false">F84/B84</f>
        <v>0.0833980987344439</v>
      </c>
    </row>
    <row r="85" customFormat="false" ht="12.75" hidden="false" customHeight="false" outlineLevel="0" collapsed="false">
      <c r="A85" s="33" t="s">
        <v>353</v>
      </c>
      <c r="B85" s="34" t="n">
        <v>845.247905728407</v>
      </c>
      <c r="C85" s="34" t="n">
        <v>511286.549612224</v>
      </c>
      <c r="D85" s="34" t="n">
        <v>6</v>
      </c>
      <c r="E85" s="34" t="n">
        <v>0</v>
      </c>
      <c r="F85" s="34" t="n">
        <v>92</v>
      </c>
      <c r="G85" s="34" t="n">
        <f aca="false">C85/B85</f>
        <v>604.895375838422</v>
      </c>
      <c r="H85" s="102" t="n">
        <f aca="false">D85/B85</f>
        <v>0.00709850915848102</v>
      </c>
      <c r="I85" s="102" t="n">
        <f aca="false">E85/B85</f>
        <v>0</v>
      </c>
      <c r="J85" s="103" t="n">
        <f aca="false">F85/B85</f>
        <v>0.108843807096709</v>
      </c>
    </row>
    <row r="86" customFormat="false" ht="12.75" hidden="false" customHeight="false" outlineLevel="0" collapsed="false">
      <c r="A86" s="33" t="s">
        <v>503</v>
      </c>
      <c r="B86" s="34" t="n">
        <v>842.250669080531</v>
      </c>
      <c r="C86" s="34" t="n">
        <v>526105.148746415</v>
      </c>
      <c r="D86" s="34" t="n">
        <v>1</v>
      </c>
      <c r="E86" s="34" t="n">
        <v>0</v>
      </c>
      <c r="F86" s="34" t="n">
        <v>80</v>
      </c>
      <c r="G86" s="34" t="n">
        <f aca="false">C86/B86</f>
        <v>624.64200749256</v>
      </c>
      <c r="H86" s="102" t="n">
        <f aca="false">D86/B86</f>
        <v>0.00118729499032833</v>
      </c>
      <c r="I86" s="102" t="n">
        <f aca="false">E86/B86</f>
        <v>0</v>
      </c>
      <c r="J86" s="103" t="n">
        <f aca="false">F86/B86</f>
        <v>0.0949835992262665</v>
      </c>
    </row>
    <row r="87" customFormat="false" ht="12.75" hidden="false" customHeight="false" outlineLevel="0" collapsed="false">
      <c r="A87" s="33" t="s">
        <v>443</v>
      </c>
      <c r="B87" s="34" t="n">
        <v>840.524648648919</v>
      </c>
      <c r="C87" s="34" t="n">
        <v>788542.547588407</v>
      </c>
      <c r="D87" s="34" t="n">
        <v>2</v>
      </c>
      <c r="E87" s="34" t="n">
        <v>0</v>
      </c>
      <c r="F87" s="34" t="n">
        <v>97</v>
      </c>
      <c r="G87" s="34" t="n">
        <f aca="false">C87/B87</f>
        <v>938.155173504942</v>
      </c>
      <c r="H87" s="102" t="n">
        <f aca="false">D87/B87</f>
        <v>0.00237946620984269</v>
      </c>
      <c r="I87" s="102" t="n">
        <f aca="false">E87/B87</f>
        <v>0</v>
      </c>
      <c r="J87" s="103" t="n">
        <f aca="false">F87/B87</f>
        <v>0.11540411117737</v>
      </c>
    </row>
    <row r="88" customFormat="false" ht="12.75" hidden="false" customHeight="false" outlineLevel="0" collapsed="false">
      <c r="A88" s="33" t="s">
        <v>162</v>
      </c>
      <c r="B88" s="34" t="n">
        <v>829.486248792381</v>
      </c>
      <c r="C88" s="34" t="n">
        <v>571129.684657573</v>
      </c>
      <c r="D88" s="34" t="n">
        <v>2</v>
      </c>
      <c r="E88" s="34" t="n">
        <v>0</v>
      </c>
      <c r="F88" s="34" t="n">
        <v>85</v>
      </c>
      <c r="G88" s="34" t="n">
        <f aca="false">C88/B88</f>
        <v>688.534240910033</v>
      </c>
      <c r="H88" s="102" t="n">
        <f aca="false">D88/B88</f>
        <v>0.00241113098970806</v>
      </c>
      <c r="I88" s="102" t="n">
        <f aca="false">E88/B88</f>
        <v>0</v>
      </c>
      <c r="J88" s="103" t="n">
        <f aca="false">F88/B88</f>
        <v>0.102473067062593</v>
      </c>
    </row>
    <row r="89" customFormat="false" ht="12.75" hidden="false" customHeight="false" outlineLevel="0" collapsed="false">
      <c r="A89" s="33" t="s">
        <v>553</v>
      </c>
      <c r="B89" s="34" t="n">
        <v>827.417858987348</v>
      </c>
      <c r="C89" s="34" t="n">
        <v>810891.063251495</v>
      </c>
      <c r="D89" s="34" t="n">
        <v>2</v>
      </c>
      <c r="E89" s="34" t="n">
        <v>0</v>
      </c>
      <c r="F89" s="34" t="n">
        <v>99</v>
      </c>
      <c r="G89" s="34" t="n">
        <f aca="false">C89/B89</f>
        <v>980.026058712245</v>
      </c>
      <c r="H89" s="102" t="n">
        <f aca="false">D89/B89</f>
        <v>0.00241715836596486</v>
      </c>
      <c r="I89" s="102" t="n">
        <f aca="false">E89/B89</f>
        <v>0</v>
      </c>
      <c r="J89" s="103" t="n">
        <f aca="false">F89/B89</f>
        <v>0.119649339115261</v>
      </c>
    </row>
    <row r="90" customFormat="false" ht="12.75" hidden="false" customHeight="false" outlineLevel="0" collapsed="false">
      <c r="A90" s="33" t="s">
        <v>243</v>
      </c>
      <c r="B90" s="34" t="n">
        <v>818.08086105925</v>
      </c>
      <c r="C90" s="34" t="n">
        <v>807515.641448512</v>
      </c>
      <c r="D90" s="34" t="n">
        <v>0</v>
      </c>
      <c r="E90" s="34" t="n">
        <v>2</v>
      </c>
      <c r="F90" s="34" t="n">
        <v>82</v>
      </c>
      <c r="G90" s="34" t="n">
        <f aca="false">C90/B90</f>
        <v>987.08536024537</v>
      </c>
      <c r="H90" s="102" t="n">
        <f aca="false">D90/B90</f>
        <v>0</v>
      </c>
      <c r="I90" s="102" t="n">
        <f aca="false">E90/B90</f>
        <v>0.00244474610665063</v>
      </c>
      <c r="J90" s="103" t="n">
        <f aca="false">F90/B90</f>
        <v>0.100234590372676</v>
      </c>
    </row>
    <row r="91" customFormat="false" ht="12.75" hidden="false" customHeight="false" outlineLevel="0" collapsed="false">
      <c r="A91" s="33" t="s">
        <v>332</v>
      </c>
      <c r="B91" s="34" t="n">
        <v>817.724675254197</v>
      </c>
      <c r="C91" s="34" t="n">
        <v>471781.134702056</v>
      </c>
      <c r="D91" s="34" t="n">
        <v>2</v>
      </c>
      <c r="E91" s="34" t="n">
        <v>0</v>
      </c>
      <c r="F91" s="34" t="n">
        <v>76</v>
      </c>
      <c r="G91" s="34" t="n">
        <f aca="false">C91/B91</f>
        <v>576.943742776747</v>
      </c>
      <c r="H91" s="102" t="n">
        <f aca="false">D91/B91</f>
        <v>0.00244581099301948</v>
      </c>
      <c r="I91" s="102" t="n">
        <f aca="false">E91/B91</f>
        <v>0</v>
      </c>
      <c r="J91" s="103" t="n">
        <f aca="false">F91/B91</f>
        <v>0.0929408177347403</v>
      </c>
    </row>
    <row r="92" customFormat="false" ht="12.75" hidden="false" customHeight="false" outlineLevel="0" collapsed="false">
      <c r="A92" s="33" t="s">
        <v>134</v>
      </c>
      <c r="B92" s="34" t="n">
        <v>817.012338311411</v>
      </c>
      <c r="C92" s="34" t="n">
        <v>703995.032066062</v>
      </c>
      <c r="D92" s="34" t="n">
        <v>6</v>
      </c>
      <c r="E92" s="34" t="n">
        <v>0</v>
      </c>
      <c r="F92" s="34" t="n">
        <v>136</v>
      </c>
      <c r="G92" s="34" t="n">
        <f aca="false">C92/B92</f>
        <v>861.670012867943</v>
      </c>
      <c r="H92" s="102" t="n">
        <f aca="false">D92/B92</f>
        <v>0.00734383034214723</v>
      </c>
      <c r="I92" s="102" t="n">
        <f aca="false">E92/B92</f>
        <v>0</v>
      </c>
      <c r="J92" s="103" t="n">
        <f aca="false">F92/B92</f>
        <v>0.166460154422004</v>
      </c>
    </row>
    <row r="93" customFormat="false" ht="12.75" hidden="false" customHeight="false" outlineLevel="0" collapsed="false">
      <c r="A93" s="33" t="s">
        <v>530</v>
      </c>
      <c r="B93" s="34" t="n">
        <v>816.146660928614</v>
      </c>
      <c r="C93" s="34" t="n">
        <v>1124683.14344632</v>
      </c>
      <c r="D93" s="34" t="n">
        <v>5</v>
      </c>
      <c r="E93" s="34" t="n">
        <v>0</v>
      </c>
      <c r="F93" s="34" t="n">
        <v>79</v>
      </c>
      <c r="G93" s="34" t="n">
        <f aca="false">C93/B93</f>
        <v>1378.04048866248</v>
      </c>
      <c r="H93" s="102" t="n">
        <f aca="false">D93/B93</f>
        <v>0.00612634988215352</v>
      </c>
      <c r="I93" s="102" t="n">
        <f aca="false">E93/B93</f>
        <v>0</v>
      </c>
      <c r="J93" s="103" t="n">
        <f aca="false">F93/B93</f>
        <v>0.0967963281380256</v>
      </c>
    </row>
    <row r="94" customFormat="false" ht="12.75" hidden="false" customHeight="false" outlineLevel="0" collapsed="false">
      <c r="A94" s="33" t="s">
        <v>249</v>
      </c>
      <c r="B94" s="34" t="n">
        <v>802.52747954824</v>
      </c>
      <c r="C94" s="34" t="n">
        <v>725511.511412024</v>
      </c>
      <c r="D94" s="34" t="n">
        <v>7</v>
      </c>
      <c r="E94" s="34" t="n">
        <v>0</v>
      </c>
      <c r="F94" s="34" t="n">
        <v>71</v>
      </c>
      <c r="G94" s="34" t="n">
        <f aca="false">C94/B94</f>
        <v>904.033232382809</v>
      </c>
      <c r="H94" s="102" t="n">
        <f aca="false">D94/B94</f>
        <v>0.00872244275540627</v>
      </c>
      <c r="I94" s="102" t="n">
        <f aca="false">E94/B94</f>
        <v>0</v>
      </c>
      <c r="J94" s="103" t="n">
        <f aca="false">F94/B94</f>
        <v>0.088470490804835</v>
      </c>
    </row>
    <row r="95" customFormat="false" ht="12.75" hidden="false" customHeight="false" outlineLevel="0" collapsed="false">
      <c r="A95" s="33" t="s">
        <v>515</v>
      </c>
      <c r="B95" s="34" t="n">
        <v>801.571284989826</v>
      </c>
      <c r="C95" s="34" t="n">
        <v>723728.829612839</v>
      </c>
      <c r="D95" s="34" t="n">
        <v>7</v>
      </c>
      <c r="E95" s="34" t="n">
        <v>0</v>
      </c>
      <c r="F95" s="34" t="n">
        <v>72</v>
      </c>
      <c r="G95" s="34" t="n">
        <f aca="false">C95/B95</f>
        <v>902.887669712401</v>
      </c>
      <c r="H95" s="102" t="n">
        <f aca="false">D95/B95</f>
        <v>0.00873284775924682</v>
      </c>
      <c r="I95" s="102" t="n">
        <f aca="false">E95/B95</f>
        <v>0</v>
      </c>
      <c r="J95" s="103" t="n">
        <f aca="false">F95/B95</f>
        <v>0.0898235769522531</v>
      </c>
    </row>
    <row r="96" customFormat="false" ht="12.75" hidden="false" customHeight="false" outlineLevel="0" collapsed="false">
      <c r="A96" s="33" t="s">
        <v>265</v>
      </c>
      <c r="B96" s="34" t="n">
        <v>782.023368544876</v>
      </c>
      <c r="C96" s="34" t="n">
        <v>773440.640833623</v>
      </c>
      <c r="D96" s="34" t="n">
        <v>2</v>
      </c>
      <c r="E96" s="34" t="n">
        <v>0</v>
      </c>
      <c r="F96" s="34" t="n">
        <v>120</v>
      </c>
      <c r="G96" s="34" t="n">
        <f aca="false">C96/B96</f>
        <v>989.024972837803</v>
      </c>
      <c r="H96" s="102" t="n">
        <f aca="false">D96/B96</f>
        <v>0.00255746833207994</v>
      </c>
      <c r="I96" s="102" t="n">
        <f aca="false">E96/B96</f>
        <v>0</v>
      </c>
      <c r="J96" s="103" t="n">
        <f aca="false">F96/B96</f>
        <v>0.153448099924796</v>
      </c>
    </row>
    <row r="97" customFormat="false" ht="12.75" hidden="false" customHeight="false" outlineLevel="0" collapsed="false">
      <c r="A97" s="33" t="s">
        <v>380</v>
      </c>
      <c r="B97" s="34" t="n">
        <v>767.434332021279</v>
      </c>
      <c r="C97" s="34" t="n">
        <v>439489.890710711</v>
      </c>
      <c r="D97" s="34" t="n">
        <v>2</v>
      </c>
      <c r="E97" s="34" t="n">
        <v>2</v>
      </c>
      <c r="F97" s="34" t="n">
        <v>61</v>
      </c>
      <c r="G97" s="34" t="n">
        <f aca="false">C97/B97</f>
        <v>572.674263286054</v>
      </c>
      <c r="H97" s="102" t="n">
        <f aca="false">D97/B97</f>
        <v>0.00260608617121985</v>
      </c>
      <c r="I97" s="102" t="n">
        <f aca="false">E97/B97</f>
        <v>0.00260608617121985</v>
      </c>
      <c r="J97" s="103" t="n">
        <f aca="false">F97/B97</f>
        <v>0.0794856282222055</v>
      </c>
    </row>
    <row r="98" customFormat="false" ht="12.75" hidden="false" customHeight="false" outlineLevel="0" collapsed="false">
      <c r="A98" s="33" t="s">
        <v>232</v>
      </c>
      <c r="B98" s="34" t="n">
        <v>763.858970529399</v>
      </c>
      <c r="C98" s="34" t="n">
        <v>511365.746525891</v>
      </c>
      <c r="D98" s="34" t="n">
        <v>0</v>
      </c>
      <c r="E98" s="34" t="n">
        <v>0</v>
      </c>
      <c r="F98" s="34" t="n">
        <v>84</v>
      </c>
      <c r="G98" s="34" t="n">
        <f aca="false">C98/B98</f>
        <v>669.450469595827</v>
      </c>
      <c r="H98" s="102" t="n">
        <f aca="false">D98/B98</f>
        <v>0</v>
      </c>
      <c r="I98" s="102" t="n">
        <f aca="false">E98/B98</f>
        <v>0</v>
      </c>
      <c r="J98" s="103" t="n">
        <f aca="false">F98/B98</f>
        <v>0.109967943351877</v>
      </c>
    </row>
    <row r="99" customFormat="false" ht="12.75" hidden="false" customHeight="false" outlineLevel="0" collapsed="false">
      <c r="A99" s="33" t="s">
        <v>195</v>
      </c>
      <c r="B99" s="34" t="n">
        <v>758.116570512531</v>
      </c>
      <c r="C99" s="34" t="n">
        <v>630833.921088486</v>
      </c>
      <c r="D99" s="34" t="n">
        <v>4</v>
      </c>
      <c r="E99" s="34" t="n">
        <v>0</v>
      </c>
      <c r="F99" s="34" t="n">
        <v>90</v>
      </c>
      <c r="G99" s="34" t="n">
        <f aca="false">C99/B99</f>
        <v>832.10675722601</v>
      </c>
      <c r="H99" s="102" t="n">
        <f aca="false">D99/B99</f>
        <v>0.00527623343900235</v>
      </c>
      <c r="I99" s="102" t="n">
        <f aca="false">E99/B99</f>
        <v>0</v>
      </c>
      <c r="J99" s="103" t="n">
        <f aca="false">F99/B99</f>
        <v>0.118715252377553</v>
      </c>
    </row>
    <row r="100" customFormat="false" ht="12.75" hidden="false" customHeight="false" outlineLevel="0" collapsed="false">
      <c r="A100" s="33" t="s">
        <v>363</v>
      </c>
      <c r="B100" s="34" t="n">
        <v>755.363141516689</v>
      </c>
      <c r="C100" s="34" t="n">
        <v>529298.697848603</v>
      </c>
      <c r="D100" s="34" t="n">
        <v>2</v>
      </c>
      <c r="E100" s="34" t="n">
        <v>0</v>
      </c>
      <c r="F100" s="34" t="n">
        <v>73</v>
      </c>
      <c r="G100" s="34" t="n">
        <f aca="false">C100/B100</f>
        <v>700.72084373329</v>
      </c>
      <c r="H100" s="102" t="n">
        <f aca="false">D100/B100</f>
        <v>0.00264773311017561</v>
      </c>
      <c r="I100" s="102" t="n">
        <f aca="false">E100/B100</f>
        <v>0</v>
      </c>
      <c r="J100" s="103" t="n">
        <f aca="false">F100/B100</f>
        <v>0.0966422585214097</v>
      </c>
    </row>
    <row r="101" customFormat="false" ht="12.75" hidden="false" customHeight="false" outlineLevel="0" collapsed="false">
      <c r="A101" s="33" t="s">
        <v>536</v>
      </c>
      <c r="B101" s="34" t="n">
        <v>753.568688776344</v>
      </c>
      <c r="C101" s="34" t="n">
        <v>691334.705401241</v>
      </c>
      <c r="D101" s="34" t="n">
        <v>0</v>
      </c>
      <c r="E101" s="34" t="n">
        <v>0</v>
      </c>
      <c r="F101" s="34" t="n">
        <v>69</v>
      </c>
      <c r="G101" s="34" t="n">
        <f aca="false">C101/B101</f>
        <v>917.414318957228</v>
      </c>
      <c r="H101" s="102" t="n">
        <f aca="false">D101/B101</f>
        <v>0</v>
      </c>
      <c r="I101" s="102" t="n">
        <f aca="false">E101/B101</f>
        <v>0</v>
      </c>
      <c r="J101" s="103" t="n">
        <f aca="false">F101/B101</f>
        <v>0.0915643139473367</v>
      </c>
    </row>
    <row r="102" customFormat="false" ht="12.75" hidden="false" customHeight="false" outlineLevel="0" collapsed="false">
      <c r="A102" s="33" t="s">
        <v>163</v>
      </c>
      <c r="B102" s="34" t="n">
        <v>753.554916659137</v>
      </c>
      <c r="C102" s="34" t="n">
        <v>573681.522882699</v>
      </c>
      <c r="D102" s="34" t="n">
        <v>2</v>
      </c>
      <c r="E102" s="34" t="n">
        <v>0</v>
      </c>
      <c r="F102" s="34" t="n">
        <v>63</v>
      </c>
      <c r="G102" s="34" t="n">
        <f aca="false">C102/B102</f>
        <v>761.300218736677</v>
      </c>
      <c r="H102" s="102" t="n">
        <f aca="false">D102/B102</f>
        <v>0.00265408659114977</v>
      </c>
      <c r="I102" s="102" t="n">
        <f aca="false">E102/B102</f>
        <v>0</v>
      </c>
      <c r="J102" s="103" t="n">
        <f aca="false">F102/B102</f>
        <v>0.0836037276212178</v>
      </c>
    </row>
    <row r="103" customFormat="false" ht="12.75" hidden="false" customHeight="false" outlineLevel="0" collapsed="false">
      <c r="A103" s="33" t="s">
        <v>312</v>
      </c>
      <c r="B103" s="34" t="n">
        <v>710.042613336583</v>
      </c>
      <c r="C103" s="34" t="n">
        <v>506926.747853338</v>
      </c>
      <c r="D103" s="34" t="n">
        <v>1</v>
      </c>
      <c r="E103" s="34" t="n">
        <v>0</v>
      </c>
      <c r="F103" s="34" t="n">
        <v>75</v>
      </c>
      <c r="G103" s="34" t="n">
        <f aca="false">C103/B103</f>
        <v>713.938485285021</v>
      </c>
      <c r="H103" s="102" t="n">
        <f aca="false">D103/B103</f>
        <v>0.00140836617580017</v>
      </c>
      <c r="I103" s="102" t="n">
        <f aca="false">E103/B103</f>
        <v>0</v>
      </c>
      <c r="J103" s="103" t="n">
        <f aca="false">F103/B103</f>
        <v>0.105627463185013</v>
      </c>
    </row>
    <row r="104" customFormat="false" ht="12.75" hidden="false" customHeight="false" outlineLevel="0" collapsed="false">
      <c r="A104" s="33" t="s">
        <v>282</v>
      </c>
      <c r="B104" s="34" t="n">
        <v>705.300170797621</v>
      </c>
      <c r="C104" s="34" t="n">
        <v>611080.35389018</v>
      </c>
      <c r="D104" s="34" t="n">
        <v>1</v>
      </c>
      <c r="E104" s="34" t="n">
        <v>0</v>
      </c>
      <c r="F104" s="34" t="n">
        <v>50</v>
      </c>
      <c r="G104" s="34" t="n">
        <f aca="false">C104/B104</f>
        <v>866.411748063398</v>
      </c>
      <c r="H104" s="102" t="n">
        <f aca="false">D104/B104</f>
        <v>0.00141783603833401</v>
      </c>
      <c r="I104" s="102" t="n">
        <f aca="false">E104/B104</f>
        <v>0</v>
      </c>
      <c r="J104" s="103" t="n">
        <f aca="false">F104/B104</f>
        <v>0.0708918019167005</v>
      </c>
    </row>
    <row r="105" customFormat="false" ht="12.75" hidden="false" customHeight="false" outlineLevel="0" collapsed="false">
      <c r="A105" s="33" t="s">
        <v>310</v>
      </c>
      <c r="B105" s="34" t="n">
        <v>701.124834194779</v>
      </c>
      <c r="C105" s="34" t="n">
        <v>1179708.97084426</v>
      </c>
      <c r="D105" s="34" t="n">
        <v>13</v>
      </c>
      <c r="E105" s="34" t="n">
        <v>0</v>
      </c>
      <c r="F105" s="34" t="n">
        <v>59</v>
      </c>
      <c r="G105" s="34" t="n">
        <f aca="false">C105/B105</f>
        <v>1682.59475817758</v>
      </c>
      <c r="H105" s="102" t="n">
        <f aca="false">D105/B105</f>
        <v>0.018541633908789</v>
      </c>
      <c r="I105" s="102" t="n">
        <f aca="false">E105/B105</f>
        <v>0</v>
      </c>
      <c r="J105" s="103" t="n">
        <f aca="false">F105/B105</f>
        <v>0.0841504923552733</v>
      </c>
    </row>
    <row r="106" customFormat="false" ht="12.75" hidden="false" customHeight="false" outlineLevel="0" collapsed="false">
      <c r="A106" s="33" t="s">
        <v>505</v>
      </c>
      <c r="B106" s="34" t="n">
        <v>700.313962653512</v>
      </c>
      <c r="C106" s="34" t="n">
        <v>499321.446672022</v>
      </c>
      <c r="D106" s="34" t="n">
        <v>1</v>
      </c>
      <c r="E106" s="34" t="n">
        <v>0</v>
      </c>
      <c r="F106" s="34" t="n">
        <v>71</v>
      </c>
      <c r="G106" s="34" t="n">
        <f aca="false">C106/B106</f>
        <v>712.996560542756</v>
      </c>
      <c r="H106" s="102" t="n">
        <f aca="false">D106/B106</f>
        <v>0.0014279309757169</v>
      </c>
      <c r="I106" s="102" t="n">
        <f aca="false">E106/B106</f>
        <v>0</v>
      </c>
      <c r="J106" s="103" t="n">
        <f aca="false">F106/B106</f>
        <v>0.1013830992759</v>
      </c>
    </row>
    <row r="107" customFormat="false" ht="12.75" hidden="false" customHeight="false" outlineLevel="0" collapsed="false">
      <c r="A107" s="33" t="s">
        <v>264</v>
      </c>
      <c r="B107" s="34" t="n">
        <v>698.237181155011</v>
      </c>
      <c r="C107" s="34" t="n">
        <v>506278.881938606</v>
      </c>
      <c r="D107" s="34" t="n">
        <v>2</v>
      </c>
      <c r="E107" s="34" t="n">
        <v>0</v>
      </c>
      <c r="F107" s="34" t="n">
        <v>51</v>
      </c>
      <c r="G107" s="34" t="n">
        <f aca="false">C107/B107</f>
        <v>725.081527599445</v>
      </c>
      <c r="H107" s="102" t="n">
        <f aca="false">D107/B107</f>
        <v>0.00286435620155838</v>
      </c>
      <c r="I107" s="102" t="n">
        <f aca="false">E107/B107</f>
        <v>0</v>
      </c>
      <c r="J107" s="103" t="n">
        <f aca="false">F107/B107</f>
        <v>0.0730410831397388</v>
      </c>
    </row>
    <row r="108" customFormat="false" ht="12.75" hidden="false" customHeight="false" outlineLevel="0" collapsed="false">
      <c r="A108" s="33" t="s">
        <v>360</v>
      </c>
      <c r="B108" s="34" t="n">
        <v>693.105692115379</v>
      </c>
      <c r="C108" s="34" t="n">
        <v>375782.321530401</v>
      </c>
      <c r="D108" s="34" t="n">
        <v>7</v>
      </c>
      <c r="E108" s="34" t="n">
        <v>0</v>
      </c>
      <c r="F108" s="34" t="n">
        <v>39</v>
      </c>
      <c r="G108" s="34" t="n">
        <f aca="false">C108/B108</f>
        <v>542.17174350928</v>
      </c>
      <c r="H108" s="102" t="n">
        <f aca="false">D108/B108</f>
        <v>0.0100994697917367</v>
      </c>
      <c r="I108" s="102" t="n">
        <f aca="false">E108/B108</f>
        <v>0</v>
      </c>
      <c r="J108" s="103" t="n">
        <f aca="false">F108/B108</f>
        <v>0.0562684745539614</v>
      </c>
    </row>
    <row r="109" customFormat="false" ht="12.75" hidden="false" customHeight="false" outlineLevel="0" collapsed="false">
      <c r="A109" s="33" t="s">
        <v>418</v>
      </c>
      <c r="B109" s="34" t="n">
        <v>688.861833724658</v>
      </c>
      <c r="C109" s="34" t="n">
        <v>371728.838334441</v>
      </c>
      <c r="D109" s="34" t="n">
        <v>8</v>
      </c>
      <c r="E109" s="34" t="n">
        <v>0</v>
      </c>
      <c r="F109" s="34" t="n">
        <v>51</v>
      </c>
      <c r="G109" s="34" t="n">
        <f aca="false">C109/B109</f>
        <v>539.627571358559</v>
      </c>
      <c r="H109" s="102" t="n">
        <f aca="false">D109/B109</f>
        <v>0.0116133593245313</v>
      </c>
      <c r="I109" s="102" t="n">
        <f aca="false">E109/B109</f>
        <v>0</v>
      </c>
      <c r="J109" s="103" t="n">
        <f aca="false">F109/B109</f>
        <v>0.0740351656938872</v>
      </c>
    </row>
    <row r="110" customFormat="false" ht="12.75" hidden="false" customHeight="false" outlineLevel="0" collapsed="false">
      <c r="A110" s="33" t="s">
        <v>563</v>
      </c>
      <c r="B110" s="34" t="n">
        <v>687.779706766596</v>
      </c>
      <c r="C110" s="34" t="n">
        <v>1314578.00070476</v>
      </c>
      <c r="D110" s="34" t="n">
        <v>4</v>
      </c>
      <c r="E110" s="34" t="n">
        <v>0</v>
      </c>
      <c r="F110" s="34" t="n">
        <v>55</v>
      </c>
      <c r="G110" s="34" t="n">
        <f aca="false">C110/B110</f>
        <v>1911.33583583744</v>
      </c>
      <c r="H110" s="102" t="n">
        <f aca="false">D110/B110</f>
        <v>0.00581581567563964</v>
      </c>
      <c r="I110" s="102" t="n">
        <f aca="false">E110/B110</f>
        <v>0</v>
      </c>
      <c r="J110" s="103" t="n">
        <f aca="false">F110/B110</f>
        <v>0.079967465540045</v>
      </c>
    </row>
    <row r="111" customFormat="false" ht="12.75" hidden="false" customHeight="false" outlineLevel="0" collapsed="false">
      <c r="A111" s="33" t="s">
        <v>572</v>
      </c>
      <c r="B111" s="34" t="n">
        <v>687.459229339379</v>
      </c>
      <c r="C111" s="34" t="n">
        <v>475016.763181447</v>
      </c>
      <c r="D111" s="34" t="n">
        <v>0</v>
      </c>
      <c r="E111" s="34" t="n">
        <v>1</v>
      </c>
      <c r="F111" s="34" t="n">
        <v>52</v>
      </c>
      <c r="G111" s="34" t="n">
        <f aca="false">C111/B111</f>
        <v>690.974450423655</v>
      </c>
      <c r="H111" s="102" t="n">
        <f aca="false">D111/B111</f>
        <v>0</v>
      </c>
      <c r="I111" s="102" t="n">
        <f aca="false">E111/B111</f>
        <v>0.00145463171824889</v>
      </c>
      <c r="J111" s="103" t="n">
        <f aca="false">F111/B111</f>
        <v>0.0756408493489424</v>
      </c>
    </row>
    <row r="112" customFormat="false" ht="12.75" hidden="false" customHeight="false" outlineLevel="0" collapsed="false">
      <c r="A112" s="33" t="s">
        <v>260</v>
      </c>
      <c r="B112" s="34" t="n">
        <v>680.607092704623</v>
      </c>
      <c r="C112" s="34" t="n">
        <v>351446.526647329</v>
      </c>
      <c r="D112" s="34" t="n">
        <v>1</v>
      </c>
      <c r="E112" s="34" t="n">
        <v>0</v>
      </c>
      <c r="F112" s="34" t="n">
        <v>57</v>
      </c>
      <c r="G112" s="34" t="n">
        <f aca="false">C112/B112</f>
        <v>516.372118972103</v>
      </c>
      <c r="H112" s="102" t="n">
        <f aca="false">D112/B112</f>
        <v>0.00146927648965009</v>
      </c>
      <c r="I112" s="102" t="n">
        <f aca="false">E112/B112</f>
        <v>0</v>
      </c>
      <c r="J112" s="103" t="n">
        <f aca="false">F112/B112</f>
        <v>0.083748759910055</v>
      </c>
    </row>
    <row r="113" customFormat="false" ht="12.75" hidden="false" customHeight="false" outlineLevel="0" collapsed="false">
      <c r="A113" s="33" t="s">
        <v>305</v>
      </c>
      <c r="B113" s="34" t="n">
        <v>679.039977937703</v>
      </c>
      <c r="C113" s="34" t="n">
        <v>420712.002574622</v>
      </c>
      <c r="D113" s="34" t="n">
        <v>4</v>
      </c>
      <c r="E113" s="34" t="n">
        <v>0</v>
      </c>
      <c r="F113" s="34" t="n">
        <v>69</v>
      </c>
      <c r="G113" s="34" t="n">
        <f aca="false">C113/B113</f>
        <v>619.568826937638</v>
      </c>
      <c r="H113" s="102" t="n">
        <f aca="false">D113/B113</f>
        <v>0.00589066937140919</v>
      </c>
      <c r="I113" s="102" t="n">
        <f aca="false">E113/B113</f>
        <v>0</v>
      </c>
      <c r="J113" s="103" t="n">
        <f aca="false">F113/B113</f>
        <v>0.101614046656809</v>
      </c>
    </row>
    <row r="114" customFormat="false" ht="12.75" hidden="false" customHeight="false" outlineLevel="0" collapsed="false">
      <c r="A114" s="33" t="s">
        <v>205</v>
      </c>
      <c r="B114" s="34" t="n">
        <v>678.933133266633</v>
      </c>
      <c r="C114" s="34" t="n">
        <v>622243.300610125</v>
      </c>
      <c r="D114" s="34" t="n">
        <v>6</v>
      </c>
      <c r="E114" s="34" t="n">
        <v>0</v>
      </c>
      <c r="F114" s="34" t="n">
        <v>99</v>
      </c>
      <c r="G114" s="34" t="n">
        <f aca="false">C114/B114</f>
        <v>916.501596580286</v>
      </c>
      <c r="H114" s="102" t="n">
        <f aca="false">D114/B114</f>
        <v>0.00883739459161681</v>
      </c>
      <c r="I114" s="102" t="n">
        <f aca="false">E114/B114</f>
        <v>0</v>
      </c>
      <c r="J114" s="103" t="n">
        <f aca="false">F114/B114</f>
        <v>0.145817010761677</v>
      </c>
    </row>
    <row r="115" customFormat="false" ht="12.75" hidden="false" customHeight="false" outlineLevel="0" collapsed="false">
      <c r="A115" s="33" t="s">
        <v>542</v>
      </c>
      <c r="B115" s="34" t="n">
        <v>674.634569756453</v>
      </c>
      <c r="C115" s="34" t="n">
        <v>583127.566677212</v>
      </c>
      <c r="D115" s="34" t="n">
        <v>2</v>
      </c>
      <c r="E115" s="34" t="n">
        <v>0</v>
      </c>
      <c r="F115" s="34" t="n">
        <v>52</v>
      </c>
      <c r="G115" s="34" t="n">
        <f aca="false">C115/B115</f>
        <v>864.360637326552</v>
      </c>
      <c r="H115" s="102" t="n">
        <f aca="false">D115/B115</f>
        <v>0.00296456791522262</v>
      </c>
      <c r="I115" s="102" t="n">
        <f aca="false">E115/B115</f>
        <v>0</v>
      </c>
      <c r="J115" s="103" t="n">
        <f aca="false">F115/B115</f>
        <v>0.0770787657957882</v>
      </c>
    </row>
    <row r="116" customFormat="false" ht="12.75" hidden="false" customHeight="false" outlineLevel="0" collapsed="false">
      <c r="A116" s="33" t="s">
        <v>215</v>
      </c>
      <c r="B116" s="34" t="n">
        <v>671.04822393367</v>
      </c>
      <c r="C116" s="34" t="n">
        <v>743754.303894937</v>
      </c>
      <c r="D116" s="34" t="n">
        <v>4</v>
      </c>
      <c r="E116" s="34" t="n">
        <v>0</v>
      </c>
      <c r="F116" s="34" t="n">
        <v>61</v>
      </c>
      <c r="G116" s="34" t="n">
        <f aca="false">C116/B116</f>
        <v>1108.34702688738</v>
      </c>
      <c r="H116" s="102" t="n">
        <f aca="false">D116/B116</f>
        <v>0.00596082346593824</v>
      </c>
      <c r="I116" s="102" t="n">
        <f aca="false">E116/B116</f>
        <v>0</v>
      </c>
      <c r="J116" s="103" t="n">
        <f aca="false">F116/B116</f>
        <v>0.0909025578555582</v>
      </c>
    </row>
    <row r="117" customFormat="false" ht="12.75" hidden="false" customHeight="false" outlineLevel="0" collapsed="false">
      <c r="A117" s="33" t="s">
        <v>235</v>
      </c>
      <c r="B117" s="34" t="n">
        <v>669.870134687051</v>
      </c>
      <c r="C117" s="34" t="n">
        <v>612123.136478006</v>
      </c>
      <c r="D117" s="34" t="n">
        <v>2</v>
      </c>
      <c r="E117" s="34" t="n">
        <v>0</v>
      </c>
      <c r="F117" s="34" t="n">
        <v>65</v>
      </c>
      <c r="G117" s="34" t="n">
        <f aca="false">C117/B117</f>
        <v>913.79374117638</v>
      </c>
      <c r="H117" s="102" t="n">
        <f aca="false">D117/B117</f>
        <v>0.00298565333254386</v>
      </c>
      <c r="I117" s="102" t="n">
        <f aca="false">E117/B117</f>
        <v>0</v>
      </c>
      <c r="J117" s="103" t="n">
        <f aca="false">F117/B117</f>
        <v>0.0970337333076756</v>
      </c>
    </row>
    <row r="118" customFormat="false" ht="12.75" hidden="false" customHeight="false" outlineLevel="0" collapsed="false">
      <c r="A118" s="33" t="s">
        <v>593</v>
      </c>
      <c r="B118" s="34" t="n">
        <v>668.475663619581</v>
      </c>
      <c r="C118" s="34" t="n">
        <v>347885.209745407</v>
      </c>
      <c r="D118" s="34" t="n">
        <v>6</v>
      </c>
      <c r="E118" s="34" t="n">
        <v>0</v>
      </c>
      <c r="F118" s="34" t="n">
        <v>50</v>
      </c>
      <c r="G118" s="34" t="n">
        <f aca="false">C118/B118</f>
        <v>520.415669078692</v>
      </c>
      <c r="H118" s="102" t="n">
        <f aca="false">D118/B118</f>
        <v>0.00897564462932267</v>
      </c>
      <c r="I118" s="102" t="n">
        <f aca="false">E118/B118</f>
        <v>0</v>
      </c>
      <c r="J118" s="103" t="n">
        <f aca="false">F118/B118</f>
        <v>0.0747970385776889</v>
      </c>
    </row>
    <row r="119" customFormat="false" ht="12.75" hidden="false" customHeight="false" outlineLevel="0" collapsed="false">
      <c r="A119" s="33" t="s">
        <v>447</v>
      </c>
      <c r="B119" s="34" t="n">
        <v>665.667419610079</v>
      </c>
      <c r="C119" s="34" t="n">
        <v>652984.845890104</v>
      </c>
      <c r="D119" s="34" t="n">
        <v>3</v>
      </c>
      <c r="E119" s="34" t="n">
        <v>0</v>
      </c>
      <c r="F119" s="34" t="n">
        <v>87</v>
      </c>
      <c r="G119" s="34" t="n">
        <f aca="false">C119/B119</f>
        <v>980.947582311593</v>
      </c>
      <c r="H119" s="102" t="n">
        <f aca="false">D119/B119</f>
        <v>0.00450675504256657</v>
      </c>
      <c r="I119" s="102" t="n">
        <f aca="false">E119/B119</f>
        <v>0</v>
      </c>
      <c r="J119" s="103" t="n">
        <f aca="false">F119/B119</f>
        <v>0.130695896234431</v>
      </c>
    </row>
    <row r="120" customFormat="false" ht="12.75" hidden="false" customHeight="false" outlineLevel="0" collapsed="false">
      <c r="A120" s="33" t="s">
        <v>238</v>
      </c>
      <c r="B120" s="34" t="n">
        <v>664.434473260072</v>
      </c>
      <c r="C120" s="34" t="n">
        <v>472523.656400963</v>
      </c>
      <c r="D120" s="34" t="n">
        <v>2</v>
      </c>
      <c r="E120" s="34" t="n">
        <v>0</v>
      </c>
      <c r="F120" s="34" t="n">
        <v>57</v>
      </c>
      <c r="G120" s="34" t="n">
        <f aca="false">C120/B120</f>
        <v>711.166676952369</v>
      </c>
      <c r="H120" s="102" t="n">
        <f aca="false">D120/B120</f>
        <v>0.0030100786164615</v>
      </c>
      <c r="I120" s="102" t="n">
        <f aca="false">E120/B120</f>
        <v>0</v>
      </c>
      <c r="J120" s="103" t="n">
        <f aca="false">F120/B120</f>
        <v>0.0857872405691526</v>
      </c>
    </row>
    <row r="121" customFormat="false" ht="12.75" hidden="false" customHeight="false" outlineLevel="0" collapsed="false">
      <c r="A121" s="33" t="s">
        <v>384</v>
      </c>
      <c r="B121" s="34" t="n">
        <v>657.585157954599</v>
      </c>
      <c r="C121" s="34" t="n">
        <v>424511.682993888</v>
      </c>
      <c r="D121" s="34" t="n">
        <v>0</v>
      </c>
      <c r="E121" s="34" t="n">
        <v>0</v>
      </c>
      <c r="F121" s="34" t="n">
        <v>67</v>
      </c>
      <c r="G121" s="34" t="n">
        <f aca="false">C121/B121</f>
        <v>645.561533527186</v>
      </c>
      <c r="H121" s="102" t="n">
        <f aca="false">D121/B121</f>
        <v>0</v>
      </c>
      <c r="I121" s="102" t="n">
        <f aca="false">E121/B121</f>
        <v>0</v>
      </c>
      <c r="J121" s="103" t="n">
        <f aca="false">F121/B121</f>
        <v>0.101887944381837</v>
      </c>
    </row>
    <row r="122" customFormat="false" ht="12.75" hidden="false" customHeight="false" outlineLevel="0" collapsed="false">
      <c r="A122" s="33" t="s">
        <v>549</v>
      </c>
      <c r="B122" s="34" t="n">
        <v>652.472933315904</v>
      </c>
      <c r="C122" s="34" t="n">
        <v>1513450.61693215</v>
      </c>
      <c r="D122" s="34" t="n">
        <v>4</v>
      </c>
      <c r="E122" s="34" t="n">
        <v>0</v>
      </c>
      <c r="F122" s="34" t="n">
        <v>42</v>
      </c>
      <c r="G122" s="34" t="n">
        <f aca="false">C122/B122</f>
        <v>2319.56076590137</v>
      </c>
      <c r="H122" s="102" t="n">
        <f aca="false">D122/B122</f>
        <v>0.00613052250255313</v>
      </c>
      <c r="I122" s="102" t="n">
        <f aca="false">E122/B122</f>
        <v>0</v>
      </c>
      <c r="J122" s="103" t="n">
        <f aca="false">F122/B122</f>
        <v>0.0643704862768079</v>
      </c>
    </row>
    <row r="123" customFormat="false" ht="12.75" hidden="false" customHeight="false" outlineLevel="0" collapsed="false">
      <c r="A123" s="33" t="s">
        <v>391</v>
      </c>
      <c r="B123" s="34" t="n">
        <v>651.001588050974</v>
      </c>
      <c r="C123" s="34" t="n">
        <v>339311.62640503</v>
      </c>
      <c r="D123" s="34" t="n">
        <v>2</v>
      </c>
      <c r="E123" s="34" t="n">
        <v>0</v>
      </c>
      <c r="F123" s="34" t="n">
        <v>45</v>
      </c>
      <c r="G123" s="34" t="n">
        <f aca="false">C123/B123</f>
        <v>521.214744530641</v>
      </c>
      <c r="H123" s="102" t="n">
        <f aca="false">D123/B123</f>
        <v>0.00307218912627814</v>
      </c>
      <c r="I123" s="102" t="n">
        <f aca="false">E123/B123</f>
        <v>0</v>
      </c>
      <c r="J123" s="103" t="n">
        <f aca="false">F123/B123</f>
        <v>0.069124255341258</v>
      </c>
    </row>
    <row r="124" customFormat="false" ht="12.75" hidden="false" customHeight="false" outlineLevel="0" collapsed="false">
      <c r="A124" s="33" t="s">
        <v>492</v>
      </c>
      <c r="B124" s="34" t="n">
        <v>649.078454291913</v>
      </c>
      <c r="C124" s="34" t="n">
        <v>803928.457695156</v>
      </c>
      <c r="D124" s="34" t="n">
        <v>12</v>
      </c>
      <c r="E124" s="34" t="n">
        <v>0</v>
      </c>
      <c r="F124" s="34" t="n">
        <v>64</v>
      </c>
      <c r="G124" s="34" t="n">
        <f aca="false">C124/B124</f>
        <v>1238.56900869121</v>
      </c>
      <c r="H124" s="102" t="n">
        <f aca="false">D124/B124</f>
        <v>0.0184877497021388</v>
      </c>
      <c r="I124" s="102" t="n">
        <f aca="false">E124/B124</f>
        <v>0</v>
      </c>
      <c r="J124" s="103" t="n">
        <f aca="false">F124/B124</f>
        <v>0.0986013317447401</v>
      </c>
    </row>
    <row r="125" customFormat="false" ht="12.75" hidden="false" customHeight="false" outlineLevel="0" collapsed="false">
      <c r="A125" s="33" t="s">
        <v>273</v>
      </c>
      <c r="B125" s="34" t="n">
        <v>646.313971319934</v>
      </c>
      <c r="C125" s="34" t="n">
        <v>352287.323982357</v>
      </c>
      <c r="D125" s="34" t="n">
        <v>2</v>
      </c>
      <c r="E125" s="34" t="n">
        <v>0</v>
      </c>
      <c r="F125" s="34" t="n">
        <v>50</v>
      </c>
      <c r="G125" s="34" t="n">
        <f aca="false">C125/B125</f>
        <v>545.071497159343</v>
      </c>
      <c r="H125" s="102" t="n">
        <f aca="false">D125/B125</f>
        <v>0.00309447124578709</v>
      </c>
      <c r="I125" s="102" t="n">
        <f aca="false">E125/B125</f>
        <v>0</v>
      </c>
      <c r="J125" s="103" t="n">
        <f aca="false">F125/B125</f>
        <v>0.0773617811446773</v>
      </c>
    </row>
    <row r="126" customFormat="false" ht="12.75" hidden="false" customHeight="false" outlineLevel="0" collapsed="false">
      <c r="A126" s="33" t="s">
        <v>479</v>
      </c>
      <c r="B126" s="34" t="n">
        <v>636.979787426302</v>
      </c>
      <c r="C126" s="34" t="n">
        <v>413237.336823016</v>
      </c>
      <c r="D126" s="34" t="n">
        <v>6</v>
      </c>
      <c r="E126" s="34" t="n">
        <v>1</v>
      </c>
      <c r="F126" s="34" t="n">
        <v>64</v>
      </c>
      <c r="G126" s="34" t="n">
        <f aca="false">C126/B126</f>
        <v>648.744818878303</v>
      </c>
      <c r="H126" s="102" t="n">
        <f aca="false">D126/B126</f>
        <v>0.00941945116381608</v>
      </c>
      <c r="I126" s="102" t="n">
        <f aca="false">E126/B126</f>
        <v>0.00156990852730268</v>
      </c>
      <c r="J126" s="103" t="n">
        <f aca="false">F126/B126</f>
        <v>0.100474145747372</v>
      </c>
    </row>
    <row r="127" customFormat="false" ht="12.75" hidden="false" customHeight="false" outlineLevel="0" collapsed="false">
      <c r="A127" s="33" t="s">
        <v>556</v>
      </c>
      <c r="B127" s="34" t="n">
        <v>633.401705141179</v>
      </c>
      <c r="C127" s="34" t="n">
        <v>389238.030985012</v>
      </c>
      <c r="D127" s="34" t="n">
        <v>0</v>
      </c>
      <c r="E127" s="34" t="n">
        <v>0</v>
      </c>
      <c r="F127" s="34" t="n">
        <v>35</v>
      </c>
      <c r="G127" s="34" t="n">
        <f aca="false">C127/B127</f>
        <v>614.520023905295</v>
      </c>
      <c r="H127" s="102" t="n">
        <f aca="false">D127/B127</f>
        <v>0</v>
      </c>
      <c r="I127" s="102" t="n">
        <f aca="false">E127/B127</f>
        <v>0</v>
      </c>
      <c r="J127" s="103" t="n">
        <f aca="false">F127/B127</f>
        <v>0.0552571925776531</v>
      </c>
    </row>
    <row r="128" customFormat="false" ht="12.75" hidden="false" customHeight="false" outlineLevel="0" collapsed="false">
      <c r="A128" s="33" t="s">
        <v>410</v>
      </c>
      <c r="B128" s="34" t="n">
        <v>622.404426521155</v>
      </c>
      <c r="C128" s="34" t="n">
        <v>346399.767487742</v>
      </c>
      <c r="D128" s="34" t="n">
        <v>1</v>
      </c>
      <c r="E128" s="34" t="n">
        <v>0</v>
      </c>
      <c r="F128" s="34" t="n">
        <v>47</v>
      </c>
      <c r="G128" s="34" t="n">
        <f aca="false">C128/B128</f>
        <v>556.55093814788</v>
      </c>
      <c r="H128" s="102" t="n">
        <f aca="false">D128/B128</f>
        <v>0.0016066723779414</v>
      </c>
      <c r="I128" s="102" t="n">
        <f aca="false">E128/B128</f>
        <v>0</v>
      </c>
      <c r="J128" s="103" t="n">
        <f aca="false">F128/B128</f>
        <v>0.075513601763246</v>
      </c>
    </row>
    <row r="129" customFormat="false" ht="12.75" hidden="false" customHeight="false" outlineLevel="0" collapsed="false">
      <c r="A129" s="33" t="s">
        <v>259</v>
      </c>
      <c r="B129" s="34" t="n">
        <v>620.585275052115</v>
      </c>
      <c r="C129" s="34" t="n">
        <v>478019.532758727</v>
      </c>
      <c r="D129" s="34" t="n">
        <v>4</v>
      </c>
      <c r="E129" s="34" t="n">
        <v>0</v>
      </c>
      <c r="F129" s="34" t="n">
        <v>75</v>
      </c>
      <c r="G129" s="34" t="n">
        <f aca="false">C129/B129</f>
        <v>770.272115654991</v>
      </c>
      <c r="H129" s="102" t="n">
        <f aca="false">D129/B129</f>
        <v>0.00644552837587726</v>
      </c>
      <c r="I129" s="102" t="n">
        <f aca="false">E129/B129</f>
        <v>0</v>
      </c>
      <c r="J129" s="103" t="n">
        <f aca="false">F129/B129</f>
        <v>0.120853657047699</v>
      </c>
    </row>
    <row r="130" customFormat="false" ht="12.75" hidden="false" customHeight="false" outlineLevel="0" collapsed="false">
      <c r="A130" s="33" t="s">
        <v>592</v>
      </c>
      <c r="B130" s="34" t="n">
        <v>613.100377918919</v>
      </c>
      <c r="C130" s="34" t="n">
        <v>393224.372096836</v>
      </c>
      <c r="D130" s="34" t="n">
        <v>2</v>
      </c>
      <c r="E130" s="34" t="n">
        <v>0</v>
      </c>
      <c r="F130" s="34" t="n">
        <v>47</v>
      </c>
      <c r="G130" s="34" t="n">
        <f aca="false">C130/B130</f>
        <v>641.370298011526</v>
      </c>
      <c r="H130" s="102" t="n">
        <f aca="false">D130/B130</f>
        <v>0.00326210857476342</v>
      </c>
      <c r="I130" s="102" t="n">
        <f aca="false">E130/B130</f>
        <v>0</v>
      </c>
      <c r="J130" s="103" t="n">
        <f aca="false">F130/B130</f>
        <v>0.0766595515069404</v>
      </c>
    </row>
    <row r="131" customFormat="false" ht="12.75" hidden="false" customHeight="false" outlineLevel="0" collapsed="false">
      <c r="A131" s="33" t="s">
        <v>406</v>
      </c>
      <c r="B131" s="34" t="n">
        <v>610.738717187428</v>
      </c>
      <c r="C131" s="34" t="n">
        <v>684455.044078707</v>
      </c>
      <c r="D131" s="34" t="n">
        <v>3</v>
      </c>
      <c r="E131" s="34" t="n">
        <v>0</v>
      </c>
      <c r="F131" s="34" t="n">
        <v>80</v>
      </c>
      <c r="G131" s="34" t="n">
        <f aca="false">C131/B131</f>
        <v>1120.70026807987</v>
      </c>
      <c r="H131" s="102" t="n">
        <f aca="false">D131/B131</f>
        <v>0.00491208419504758</v>
      </c>
      <c r="I131" s="102" t="n">
        <f aca="false">E131/B131</f>
        <v>0</v>
      </c>
      <c r="J131" s="103" t="n">
        <f aca="false">F131/B131</f>
        <v>0.130988911867936</v>
      </c>
    </row>
    <row r="132" customFormat="false" ht="12.75" hidden="false" customHeight="false" outlineLevel="0" collapsed="false">
      <c r="A132" s="33" t="s">
        <v>577</v>
      </c>
      <c r="B132" s="34" t="n">
        <v>599.678493697429</v>
      </c>
      <c r="C132" s="34" t="n">
        <v>3793698.02076649</v>
      </c>
      <c r="D132" s="34" t="n">
        <v>5</v>
      </c>
      <c r="E132" s="34" t="n">
        <v>0</v>
      </c>
      <c r="F132" s="34" t="n">
        <v>69</v>
      </c>
      <c r="G132" s="34" t="n">
        <f aca="false">C132/B132</f>
        <v>6326.21990055995</v>
      </c>
      <c r="H132" s="102" t="n">
        <f aca="false">D132/B132</f>
        <v>0.00833780109266813</v>
      </c>
      <c r="I132" s="102" t="n">
        <f aca="false">E132/B132</f>
        <v>0</v>
      </c>
      <c r="J132" s="103" t="n">
        <f aca="false">F132/B132</f>
        <v>0.11506165507882</v>
      </c>
    </row>
    <row r="133" customFormat="false" ht="12.75" hidden="false" customHeight="false" outlineLevel="0" collapsed="false">
      <c r="A133" s="33" t="s">
        <v>246</v>
      </c>
      <c r="B133" s="34" t="n">
        <v>597.171624406473</v>
      </c>
      <c r="C133" s="34" t="n">
        <v>454055.234805256</v>
      </c>
      <c r="D133" s="34" t="n">
        <v>3</v>
      </c>
      <c r="E133" s="34" t="n">
        <v>0</v>
      </c>
      <c r="F133" s="34" t="n">
        <v>56</v>
      </c>
      <c r="G133" s="34" t="n">
        <f aca="false">C133/B133</f>
        <v>760.342950414866</v>
      </c>
      <c r="H133" s="102" t="n">
        <f aca="false">D133/B133</f>
        <v>0.00502368142991002</v>
      </c>
      <c r="I133" s="102" t="n">
        <f aca="false">E133/B133</f>
        <v>0</v>
      </c>
      <c r="J133" s="103" t="n">
        <f aca="false">F133/B133</f>
        <v>0.0937753866916537</v>
      </c>
    </row>
    <row r="134" customFormat="false" ht="12.75" hidden="false" customHeight="false" outlineLevel="0" collapsed="false">
      <c r="A134" s="33" t="s">
        <v>407</v>
      </c>
      <c r="B134" s="34" t="n">
        <v>594.308590234024</v>
      </c>
      <c r="C134" s="34" t="n">
        <v>803140.565200775</v>
      </c>
      <c r="D134" s="34" t="n">
        <v>7</v>
      </c>
      <c r="E134" s="34" t="n">
        <v>0</v>
      </c>
      <c r="F134" s="34" t="n">
        <v>65</v>
      </c>
      <c r="G134" s="34" t="n">
        <f aca="false">C134/B134</f>
        <v>1351.38643189478</v>
      </c>
      <c r="H134" s="102" t="n">
        <f aca="false">D134/B134</f>
        <v>0.0117783927660268</v>
      </c>
      <c r="I134" s="102" t="n">
        <f aca="false">E134/B134</f>
        <v>0</v>
      </c>
      <c r="J134" s="103" t="n">
        <f aca="false">F134/B134</f>
        <v>0.109370789970249</v>
      </c>
    </row>
    <row r="135" customFormat="false" ht="12.75" hidden="false" customHeight="false" outlineLevel="0" collapsed="false">
      <c r="A135" s="33" t="s">
        <v>570</v>
      </c>
      <c r="B135" s="34" t="n">
        <v>593.519544699927</v>
      </c>
      <c r="C135" s="34" t="n">
        <v>370216.512012422</v>
      </c>
      <c r="D135" s="34" t="n">
        <v>1</v>
      </c>
      <c r="E135" s="34" t="n">
        <v>0</v>
      </c>
      <c r="F135" s="34" t="n">
        <v>31</v>
      </c>
      <c r="G135" s="34" t="n">
        <f aca="false">C135/B135</f>
        <v>623.764651591376</v>
      </c>
      <c r="H135" s="102" t="n">
        <f aca="false">D135/B135</f>
        <v>0.00168486448159948</v>
      </c>
      <c r="I135" s="102" t="n">
        <f aca="false">E135/B135</f>
        <v>0</v>
      </c>
      <c r="J135" s="103" t="n">
        <f aca="false">F135/B135</f>
        <v>0.0522307989295838</v>
      </c>
    </row>
    <row r="136" customFormat="false" ht="12.75" hidden="false" customHeight="false" outlineLevel="0" collapsed="false">
      <c r="A136" s="33" t="s">
        <v>531</v>
      </c>
      <c r="B136" s="34" t="n">
        <v>592.692165279993</v>
      </c>
      <c r="C136" s="34" t="n">
        <v>476938.050618201</v>
      </c>
      <c r="D136" s="34" t="n">
        <v>4</v>
      </c>
      <c r="E136" s="34" t="n">
        <v>0</v>
      </c>
      <c r="F136" s="34" t="n">
        <v>53</v>
      </c>
      <c r="G136" s="34" t="n">
        <f aca="false">C136/B136</f>
        <v>804.697747932759</v>
      </c>
      <c r="H136" s="102" t="n">
        <f aca="false">D136/B136</f>
        <v>0.00674886599540314</v>
      </c>
      <c r="I136" s="102" t="n">
        <f aca="false">E136/B136</f>
        <v>0</v>
      </c>
      <c r="J136" s="103" t="n">
        <f aca="false">F136/B136</f>
        <v>0.0894224744390916</v>
      </c>
    </row>
    <row r="137" customFormat="false" ht="12.75" hidden="false" customHeight="false" outlineLevel="0" collapsed="false">
      <c r="A137" s="33" t="s">
        <v>186</v>
      </c>
      <c r="B137" s="34" t="n">
        <v>587.777118923608</v>
      </c>
      <c r="C137" s="34" t="n">
        <v>489229.66609168</v>
      </c>
      <c r="D137" s="34" t="n">
        <v>1</v>
      </c>
      <c r="E137" s="34" t="n">
        <v>0</v>
      </c>
      <c r="F137" s="34" t="n">
        <v>69</v>
      </c>
      <c r="G137" s="34" t="n">
        <f aca="false">C137/B137</f>
        <v>832.338739193528</v>
      </c>
      <c r="H137" s="102" t="n">
        <f aca="false">D137/B137</f>
        <v>0.00170132515847383</v>
      </c>
      <c r="I137" s="102" t="n">
        <f aca="false">E137/B137</f>
        <v>0</v>
      </c>
      <c r="J137" s="103" t="n">
        <f aca="false">F137/B137</f>
        <v>0.117391435934694</v>
      </c>
    </row>
    <row r="138" customFormat="false" ht="12.75" hidden="false" customHeight="false" outlineLevel="0" collapsed="false">
      <c r="A138" s="33" t="s">
        <v>294</v>
      </c>
      <c r="B138" s="34" t="n">
        <v>587.741498201852</v>
      </c>
      <c r="C138" s="34" t="n">
        <v>316636.717357367</v>
      </c>
      <c r="D138" s="34" t="n">
        <v>0</v>
      </c>
      <c r="E138" s="34" t="n">
        <v>0</v>
      </c>
      <c r="F138" s="34" t="n">
        <v>53</v>
      </c>
      <c r="G138" s="34" t="n">
        <f aca="false">C138/B138</f>
        <v>538.734661966343</v>
      </c>
      <c r="H138" s="102" t="n">
        <f aca="false">D138/B138</f>
        <v>0</v>
      </c>
      <c r="I138" s="102" t="n">
        <f aca="false">E138/B138</f>
        <v>0</v>
      </c>
      <c r="J138" s="103" t="n">
        <f aca="false">F138/B138</f>
        <v>0.0901756982655628</v>
      </c>
    </row>
    <row r="139" customFormat="false" ht="12.75" hidden="false" customHeight="false" outlineLevel="0" collapsed="false">
      <c r="A139" s="33" t="s">
        <v>364</v>
      </c>
      <c r="B139" s="34" t="n">
        <v>582.949744698125</v>
      </c>
      <c r="C139" s="34" t="n">
        <v>533833.530316829</v>
      </c>
      <c r="D139" s="34" t="n">
        <v>6</v>
      </c>
      <c r="E139" s="34" t="n">
        <v>0</v>
      </c>
      <c r="F139" s="34" t="n">
        <v>51</v>
      </c>
      <c r="G139" s="34" t="n">
        <f aca="false">C139/B139</f>
        <v>915.745371143905</v>
      </c>
      <c r="H139" s="102" t="n">
        <f aca="false">D139/B139</f>
        <v>0.0102924824216315</v>
      </c>
      <c r="I139" s="102" t="n">
        <f aca="false">E139/B139</f>
        <v>0</v>
      </c>
      <c r="J139" s="103" t="n">
        <f aca="false">F139/B139</f>
        <v>0.0874861005838674</v>
      </c>
    </row>
    <row r="140" customFormat="false" ht="12.75" hidden="false" customHeight="false" outlineLevel="0" collapsed="false">
      <c r="A140" s="33" t="s">
        <v>255</v>
      </c>
      <c r="B140" s="34" t="n">
        <v>581.259278884623</v>
      </c>
      <c r="C140" s="34" t="n">
        <v>497099.876015901</v>
      </c>
      <c r="D140" s="34" t="n">
        <v>2</v>
      </c>
      <c r="E140" s="34" t="n">
        <v>0</v>
      </c>
      <c r="F140" s="34" t="n">
        <v>59</v>
      </c>
      <c r="G140" s="34" t="n">
        <f aca="false">C140/B140</f>
        <v>855.211940822321</v>
      </c>
      <c r="H140" s="102" t="n">
        <f aca="false">D140/B140</f>
        <v>0.00344080528716513</v>
      </c>
      <c r="I140" s="102" t="n">
        <f aca="false">E140/B140</f>
        <v>0</v>
      </c>
      <c r="J140" s="103" t="n">
        <f aca="false">F140/B140</f>
        <v>0.101503755971371</v>
      </c>
    </row>
    <row r="141" customFormat="false" ht="12.75" hidden="false" customHeight="false" outlineLevel="0" collapsed="false">
      <c r="A141" s="33" t="s">
        <v>529</v>
      </c>
      <c r="B141" s="34" t="n">
        <v>579.168973180698</v>
      </c>
      <c r="C141" s="34" t="n">
        <v>639863.563556432</v>
      </c>
      <c r="D141" s="34" t="n">
        <v>6</v>
      </c>
      <c r="E141" s="34" t="n">
        <v>1</v>
      </c>
      <c r="F141" s="34" t="n">
        <v>50</v>
      </c>
      <c r="G141" s="34" t="n">
        <f aca="false">C141/B141</f>
        <v>1104.79599769029</v>
      </c>
      <c r="H141" s="102" t="n">
        <f aca="false">D141/B141</f>
        <v>0.0103596709731342</v>
      </c>
      <c r="I141" s="102" t="n">
        <f aca="false">E141/B141</f>
        <v>0.0017266118288557</v>
      </c>
      <c r="J141" s="103" t="n">
        <f aca="false">F141/B141</f>
        <v>0.0863305914427848</v>
      </c>
    </row>
    <row r="142" customFormat="false" ht="12.75" hidden="false" customHeight="false" outlineLevel="0" collapsed="false">
      <c r="A142" s="33" t="s">
        <v>449</v>
      </c>
      <c r="B142" s="34" t="n">
        <v>577.24290029169</v>
      </c>
      <c r="C142" s="34" t="n">
        <v>303740.205425858</v>
      </c>
      <c r="D142" s="34" t="n">
        <v>4</v>
      </c>
      <c r="E142" s="34" t="n">
        <v>0</v>
      </c>
      <c r="F142" s="34" t="n">
        <v>55</v>
      </c>
      <c r="G142" s="34" t="n">
        <f aca="false">C142/B142</f>
        <v>526.191323050267</v>
      </c>
      <c r="H142" s="102" t="n">
        <f aca="false">D142/B142</f>
        <v>0.00692949189670195</v>
      </c>
      <c r="I142" s="102" t="n">
        <f aca="false">E142/B142</f>
        <v>0</v>
      </c>
      <c r="J142" s="103" t="n">
        <f aca="false">F142/B142</f>
        <v>0.0952805135796519</v>
      </c>
    </row>
    <row r="143" customFormat="false" ht="12.75" hidden="false" customHeight="false" outlineLevel="0" collapsed="false">
      <c r="A143" s="33" t="s">
        <v>420</v>
      </c>
      <c r="B143" s="34" t="n">
        <v>576.65383714321</v>
      </c>
      <c r="C143" s="34" t="n">
        <v>443889.219763487</v>
      </c>
      <c r="D143" s="34" t="n">
        <v>7</v>
      </c>
      <c r="E143" s="34" t="n">
        <v>0</v>
      </c>
      <c r="F143" s="34" t="n">
        <v>47</v>
      </c>
      <c r="G143" s="34" t="n">
        <f aca="false">C143/B143</f>
        <v>769.767217647506</v>
      </c>
      <c r="H143" s="102" t="n">
        <f aca="false">D143/B143</f>
        <v>0.0121389983888403</v>
      </c>
      <c r="I143" s="102" t="n">
        <f aca="false">E143/B143</f>
        <v>0</v>
      </c>
      <c r="J143" s="103" t="n">
        <f aca="false">F143/B143</f>
        <v>0.0815047034679277</v>
      </c>
    </row>
    <row r="144" customFormat="false" ht="12.75" hidden="false" customHeight="false" outlineLevel="0" collapsed="false">
      <c r="A144" s="33" t="s">
        <v>540</v>
      </c>
      <c r="B144" s="34" t="n">
        <v>572.610035487916</v>
      </c>
      <c r="C144" s="34" t="n">
        <v>517261.118718862</v>
      </c>
      <c r="D144" s="34" t="n">
        <v>7</v>
      </c>
      <c r="E144" s="34" t="n">
        <v>0</v>
      </c>
      <c r="F144" s="34" t="n">
        <v>53</v>
      </c>
      <c r="G144" s="34" t="n">
        <f aca="false">C144/B144</f>
        <v>903.339247762412</v>
      </c>
      <c r="H144" s="102" t="n">
        <f aca="false">D144/B144</f>
        <v>0.0122247246226402</v>
      </c>
      <c r="I144" s="102" t="n">
        <f aca="false">E144/B144</f>
        <v>0</v>
      </c>
      <c r="J144" s="103" t="n">
        <f aca="false">F144/B144</f>
        <v>0.0925586292857043</v>
      </c>
    </row>
    <row r="145" customFormat="false" ht="12.75" hidden="false" customHeight="false" outlineLevel="0" collapsed="false">
      <c r="A145" s="33" t="s">
        <v>604</v>
      </c>
      <c r="B145" s="34" t="n">
        <v>572.251184847904</v>
      </c>
      <c r="C145" s="34" t="n">
        <v>585279.066358029</v>
      </c>
      <c r="D145" s="34" t="n">
        <v>0</v>
      </c>
      <c r="E145" s="34" t="n">
        <v>0</v>
      </c>
      <c r="F145" s="34" t="n">
        <v>29</v>
      </c>
      <c r="G145" s="34" t="n">
        <f aca="false">C145/B145</f>
        <v>1022.76601928502</v>
      </c>
      <c r="H145" s="102" t="n">
        <f aca="false">D145/B145</f>
        <v>0</v>
      </c>
      <c r="I145" s="102" t="n">
        <f aca="false">E145/B145</f>
        <v>0</v>
      </c>
      <c r="J145" s="103" t="n">
        <f aca="false">F145/B145</f>
        <v>0.0506770466673787</v>
      </c>
    </row>
    <row r="146" customFormat="false" ht="12.75" hidden="false" customHeight="false" outlineLevel="0" collapsed="false">
      <c r="A146" s="33" t="s">
        <v>290</v>
      </c>
      <c r="B146" s="34" t="n">
        <v>571.448399189626</v>
      </c>
      <c r="C146" s="34" t="n">
        <v>433241.881053388</v>
      </c>
      <c r="D146" s="34" t="n">
        <v>1</v>
      </c>
      <c r="E146" s="34" t="n">
        <v>0</v>
      </c>
      <c r="F146" s="34" t="n">
        <v>51</v>
      </c>
      <c r="G146" s="34" t="n">
        <f aca="false">C146/B146</f>
        <v>758.146985218212</v>
      </c>
      <c r="H146" s="102" t="n">
        <f aca="false">D146/B146</f>
        <v>0.00174993927958868</v>
      </c>
      <c r="I146" s="102" t="n">
        <f aca="false">E146/B146</f>
        <v>0</v>
      </c>
      <c r="J146" s="103" t="n">
        <f aca="false">F146/B146</f>
        <v>0.0892469032590228</v>
      </c>
    </row>
    <row r="147" customFormat="false" ht="12.75" hidden="false" customHeight="false" outlineLevel="0" collapsed="false">
      <c r="A147" s="33" t="s">
        <v>603</v>
      </c>
      <c r="B147" s="34" t="n">
        <v>570.125088040484</v>
      </c>
      <c r="C147" s="34" t="n">
        <v>339749.653732478</v>
      </c>
      <c r="D147" s="34" t="n">
        <v>4</v>
      </c>
      <c r="E147" s="34" t="n">
        <v>0</v>
      </c>
      <c r="F147" s="34" t="n">
        <v>30</v>
      </c>
      <c r="G147" s="34" t="n">
        <f aca="false">C147/B147</f>
        <v>595.92124756375</v>
      </c>
      <c r="H147" s="102" t="n">
        <f aca="false">D147/B147</f>
        <v>0.00701600417857066</v>
      </c>
      <c r="I147" s="102" t="n">
        <f aca="false">E147/B147</f>
        <v>0</v>
      </c>
      <c r="J147" s="103" t="n">
        <f aca="false">F147/B147</f>
        <v>0.0526200313392799</v>
      </c>
    </row>
    <row r="148" customFormat="false" ht="12.75" hidden="false" customHeight="false" outlineLevel="0" collapsed="false">
      <c r="A148" s="33" t="s">
        <v>588</v>
      </c>
      <c r="B148" s="34" t="n">
        <v>569.067658432526</v>
      </c>
      <c r="C148" s="34" t="n">
        <v>266607.910149812</v>
      </c>
      <c r="D148" s="34" t="n">
        <v>4</v>
      </c>
      <c r="E148" s="34" t="n">
        <v>0</v>
      </c>
      <c r="F148" s="34" t="n">
        <v>57</v>
      </c>
      <c r="G148" s="34" t="n">
        <f aca="false">C148/B148</f>
        <v>468.499494215104</v>
      </c>
      <c r="H148" s="102" t="n">
        <f aca="false">D148/B148</f>
        <v>0.00702904117063662</v>
      </c>
      <c r="I148" s="102" t="n">
        <f aca="false">E148/B148</f>
        <v>0</v>
      </c>
      <c r="J148" s="103" t="n">
        <f aca="false">F148/B148</f>
        <v>0.100163836681572</v>
      </c>
    </row>
    <row r="149" customFormat="false" ht="12.75" hidden="false" customHeight="false" outlineLevel="0" collapsed="false">
      <c r="A149" s="33" t="s">
        <v>321</v>
      </c>
      <c r="B149" s="34" t="n">
        <v>568.382633271627</v>
      </c>
      <c r="C149" s="34" t="n">
        <v>677751.138340592</v>
      </c>
      <c r="D149" s="34" t="n">
        <v>2</v>
      </c>
      <c r="E149" s="34" t="n">
        <v>0</v>
      </c>
      <c r="F149" s="34" t="n">
        <v>66</v>
      </c>
      <c r="G149" s="34" t="n">
        <f aca="false">C149/B149</f>
        <v>1192.42056084549</v>
      </c>
      <c r="H149" s="102" t="n">
        <f aca="false">D149/B149</f>
        <v>0.00351875634990454</v>
      </c>
      <c r="I149" s="102" t="n">
        <f aca="false">E149/B149</f>
        <v>0</v>
      </c>
      <c r="J149" s="103" t="n">
        <f aca="false">F149/B149</f>
        <v>0.11611895954685</v>
      </c>
    </row>
    <row r="150" customFormat="false" ht="12.75" hidden="false" customHeight="false" outlineLevel="0" collapsed="false">
      <c r="A150" s="33" t="s">
        <v>405</v>
      </c>
      <c r="B150" s="34" t="n">
        <v>565.675800105789</v>
      </c>
      <c r="C150" s="34" t="n">
        <v>652243.547171831</v>
      </c>
      <c r="D150" s="34" t="n">
        <v>6</v>
      </c>
      <c r="E150" s="34" t="n">
        <v>0</v>
      </c>
      <c r="F150" s="34" t="n">
        <v>89</v>
      </c>
      <c r="G150" s="34" t="n">
        <f aca="false">C150/B150</f>
        <v>1153.03420625357</v>
      </c>
      <c r="H150" s="102" t="n">
        <f aca="false">D150/B150</f>
        <v>0.0106067821866835</v>
      </c>
      <c r="I150" s="102" t="n">
        <f aca="false">E150/B150</f>
        <v>0</v>
      </c>
      <c r="J150" s="103" t="n">
        <f aca="false">F150/B150</f>
        <v>0.157333935769138</v>
      </c>
    </row>
    <row r="151" customFormat="false" ht="12.75" hidden="false" customHeight="false" outlineLevel="0" collapsed="false">
      <c r="A151" s="33" t="s">
        <v>586</v>
      </c>
      <c r="B151" s="34" t="n">
        <v>564.779805582249</v>
      </c>
      <c r="C151" s="34" t="n">
        <v>331483.453749656</v>
      </c>
      <c r="D151" s="34" t="n">
        <v>2</v>
      </c>
      <c r="E151" s="34" t="n">
        <v>0</v>
      </c>
      <c r="F151" s="34" t="n">
        <v>54</v>
      </c>
      <c r="G151" s="34" t="n">
        <f aca="false">C151/B151</f>
        <v>586.925117494099</v>
      </c>
      <c r="H151" s="102" t="n">
        <f aca="false">D151/B151</f>
        <v>0.00354120310292989</v>
      </c>
      <c r="I151" s="102" t="n">
        <f aca="false">E151/B151</f>
        <v>0</v>
      </c>
      <c r="J151" s="103" t="n">
        <f aca="false">F151/B151</f>
        <v>0.095612483779107</v>
      </c>
    </row>
    <row r="152" customFormat="false" ht="12.75" hidden="false" customHeight="false" outlineLevel="0" collapsed="false">
      <c r="A152" s="33" t="s">
        <v>251</v>
      </c>
      <c r="B152" s="34" t="n">
        <v>558.530538693536</v>
      </c>
      <c r="C152" s="34" t="n">
        <v>352347.627866253</v>
      </c>
      <c r="D152" s="34" t="n">
        <v>1</v>
      </c>
      <c r="E152" s="34" t="n">
        <v>0</v>
      </c>
      <c r="F152" s="34" t="n">
        <v>55</v>
      </c>
      <c r="G152" s="34" t="n">
        <f aca="false">C152/B152</f>
        <v>630.847560619394</v>
      </c>
      <c r="H152" s="102" t="n">
        <f aca="false">D152/B152</f>
        <v>0.00179041239596157</v>
      </c>
      <c r="I152" s="102" t="n">
        <f aca="false">E152/B152</f>
        <v>0</v>
      </c>
      <c r="J152" s="103" t="n">
        <f aca="false">F152/B152</f>
        <v>0.0984726817778864</v>
      </c>
    </row>
    <row r="153" customFormat="false" ht="12.75" hidden="false" customHeight="false" outlineLevel="0" collapsed="false">
      <c r="A153" s="33" t="s">
        <v>476</v>
      </c>
      <c r="B153" s="34" t="n">
        <v>545.31414826191</v>
      </c>
      <c r="C153" s="34" t="n">
        <v>318256.665801197</v>
      </c>
      <c r="D153" s="34" t="n">
        <v>8</v>
      </c>
      <c r="E153" s="34" t="n">
        <v>0</v>
      </c>
      <c r="F153" s="34" t="n">
        <v>61</v>
      </c>
      <c r="G153" s="34" t="n">
        <f aca="false">C153/B153</f>
        <v>583.620774952534</v>
      </c>
      <c r="H153" s="102" t="n">
        <f aca="false">D153/B153</f>
        <v>0.0146704427631275</v>
      </c>
      <c r="I153" s="102" t="n">
        <f aca="false">E153/B153</f>
        <v>0</v>
      </c>
      <c r="J153" s="103" t="n">
        <f aca="false">F153/B153</f>
        <v>0.111862126068848</v>
      </c>
    </row>
    <row r="154" customFormat="false" ht="12.75" hidden="false" customHeight="false" outlineLevel="0" collapsed="false">
      <c r="A154" s="33" t="s">
        <v>295</v>
      </c>
      <c r="B154" s="34" t="n">
        <v>545.221003241138</v>
      </c>
      <c r="C154" s="34" t="n">
        <v>306903.6982477</v>
      </c>
      <c r="D154" s="34" t="n">
        <v>1</v>
      </c>
      <c r="E154" s="34" t="n">
        <v>0</v>
      </c>
      <c r="F154" s="34" t="n">
        <v>44</v>
      </c>
      <c r="G154" s="34" t="n">
        <f aca="false">C154/B154</f>
        <v>562.897790846777</v>
      </c>
      <c r="H154" s="102" t="n">
        <f aca="false">D154/B154</f>
        <v>0.0018341186308953</v>
      </c>
      <c r="I154" s="102" t="n">
        <f aca="false">E154/B154</f>
        <v>0</v>
      </c>
      <c r="J154" s="103" t="n">
        <f aca="false">F154/B154</f>
        <v>0.0807012197593934</v>
      </c>
    </row>
    <row r="155" customFormat="false" ht="12.75" hidden="false" customHeight="false" outlineLevel="0" collapsed="false">
      <c r="A155" s="33" t="s">
        <v>175</v>
      </c>
      <c r="B155" s="34" t="n">
        <v>537.451185785233</v>
      </c>
      <c r="C155" s="34" t="n">
        <v>1216856.50729739</v>
      </c>
      <c r="D155" s="34" t="n">
        <v>7</v>
      </c>
      <c r="E155" s="34" t="n">
        <v>0</v>
      </c>
      <c r="F155" s="34" t="n">
        <v>58</v>
      </c>
      <c r="G155" s="34" t="n">
        <f aca="false">C155/B155</f>
        <v>2264.12470468276</v>
      </c>
      <c r="H155" s="102" t="n">
        <f aca="false">D155/B155</f>
        <v>0.0130244386562712</v>
      </c>
      <c r="I155" s="102" t="n">
        <f aca="false">E155/B155</f>
        <v>0</v>
      </c>
      <c r="J155" s="103" t="n">
        <f aca="false">F155/B155</f>
        <v>0.107916777437676</v>
      </c>
    </row>
    <row r="156" customFormat="false" ht="12.75" hidden="false" customHeight="false" outlineLevel="0" collapsed="false">
      <c r="A156" s="33" t="s">
        <v>777</v>
      </c>
      <c r="B156" s="34" t="n">
        <v>132362.233040445</v>
      </c>
      <c r="C156" s="34" t="n">
        <v>184782095.570213</v>
      </c>
      <c r="D156" s="34" t="n">
        <v>833</v>
      </c>
      <c r="E156" s="34" t="n">
        <v>49</v>
      </c>
      <c r="F156" s="34" t="n">
        <v>11990</v>
      </c>
      <c r="G156" s="34" t="n">
        <f aca="false">C156/B156</f>
        <v>1396.0333799578</v>
      </c>
      <c r="H156" s="102" t="n">
        <f aca="false">D156/B156</f>
        <v>0.00629333595290334</v>
      </c>
      <c r="I156" s="102" t="n">
        <f aca="false">E156/B156</f>
        <v>0.000370196232523726</v>
      </c>
      <c r="J156" s="103" t="n">
        <f aca="false">F156/B156</f>
        <v>0.0905847515910097</v>
      </c>
    </row>
    <row r="157" customFormat="false" ht="13.5" hidden="false" customHeight="false" outlineLevel="0" collapsed="false">
      <c r="A157" s="36" t="s">
        <v>780</v>
      </c>
      <c r="B157" s="37" t="n">
        <f aca="false">SUM(B7:B156)</f>
        <v>335918.963503342</v>
      </c>
      <c r="C157" s="37" t="n">
        <f aca="false">SUM(C7:C156)</f>
        <v>344472058.034692</v>
      </c>
      <c r="D157" s="37" t="n">
        <f aca="false">SUM(D7:D156)</f>
        <v>1920</v>
      </c>
      <c r="E157" s="37" t="n">
        <f aca="false">SUM(E7:E156)</f>
        <v>84</v>
      </c>
      <c r="F157" s="37" t="n">
        <f aca="false">SUM(F7:F156)</f>
        <v>29348</v>
      </c>
      <c r="G157" s="37" t="n">
        <f aca="false">C157/B157</f>
        <v>1025.46177935937</v>
      </c>
      <c r="H157" s="105" t="n">
        <f aca="false">D157/B157</f>
        <v>0.00571566421846528</v>
      </c>
      <c r="I157" s="105" t="n">
        <f aca="false">E157/B157</f>
        <v>0.000250060309557856</v>
      </c>
      <c r="J157" s="106" t="n">
        <f aca="false">F157/B157</f>
        <v>0.0873663091059996</v>
      </c>
    </row>
    <row r="158" s="7" customFormat="true" ht="12.75" hidden="false" customHeight="false" outlineLevel="0" collapsed="false">
      <c r="A158" s="7" t="s">
        <v>774</v>
      </c>
      <c r="B158" s="109"/>
      <c r="C158" s="109"/>
      <c r="D158" s="108"/>
      <c r="E158" s="108"/>
      <c r="F158" s="108"/>
      <c r="G158" s="109"/>
      <c r="I158" s="110"/>
    </row>
    <row r="159" customFormat="false" ht="12.75" hidden="false" customHeight="false" outlineLevel="0" collapsed="false">
      <c r="I159" s="111"/>
    </row>
    <row r="160" customFormat="false" ht="12.75" hidden="false" customHeight="false" outlineLevel="0" collapsed="false">
      <c r="A160" s="112"/>
      <c r="D160" s="43"/>
      <c r="E160" s="43"/>
      <c r="F160" s="43"/>
    </row>
    <row r="163" customFormat="false" ht="12.75" hidden="false" customHeight="false" outlineLevel="0" collapsed="false">
      <c r="C163" s="1"/>
      <c r="D163" s="1"/>
      <c r="E163" s="1"/>
      <c r="F163" s="1"/>
      <c r="G163" s="1"/>
    </row>
  </sheetData>
  <mergeCells count="2">
    <mergeCell ref="D5:F5"/>
    <mergeCell ref="G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65"/>
  <sheetViews>
    <sheetView showFormulas="false" showGridLines="true" showRowColHeaders="true" showZeros="true" rightToLeft="false" tabSelected="false" showOutlineSymbols="true" defaultGridColor="true" view="normal" topLeftCell="A123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71"/>
    <col collapsed="false" customWidth="true" hidden="false" outlineLevel="0" max="2" min="2" style="43" width="13.56"/>
    <col collapsed="false" customWidth="true" hidden="false" outlineLevel="0" max="3" min="3" style="43" width="17.28"/>
    <col collapsed="false" customWidth="true" hidden="false" outlineLevel="0" max="4" min="4" style="40" width="11.13"/>
    <col collapsed="false" customWidth="true" hidden="false" outlineLevel="0" max="5" min="5" style="40" width="8.99"/>
    <col collapsed="false" customWidth="true" hidden="false" outlineLevel="0" max="6" min="6" style="40" width="12.28"/>
    <col collapsed="false" customWidth="true" hidden="false" outlineLevel="0" max="7" min="7" style="43" width="12.85"/>
    <col collapsed="false" customWidth="true" hidden="false" outlineLevel="0" max="8" min="8" style="1" width="11.13"/>
    <col collapsed="false" customWidth="true" hidden="false" outlineLevel="0" max="9" min="9" style="1" width="9.41"/>
    <col collapsed="false" customWidth="true" hidden="false" outlineLevel="0" max="10" min="10" style="1" width="9.99"/>
    <col collapsed="false" customWidth="false" hidden="false" outlineLevel="0" max="257" min="11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A3" s="21" t="s">
        <v>791</v>
      </c>
      <c r="B3" s="45"/>
      <c r="C3" s="45"/>
      <c r="D3" s="46"/>
      <c r="E3" s="46"/>
      <c r="F3" s="46"/>
      <c r="G3" s="45"/>
      <c r="H3" s="22"/>
      <c r="I3" s="22"/>
      <c r="J3" s="23" t="str">
        <f aca="false">Capa!$A$9</f>
        <v>Julho a Dezembro de 2006</v>
      </c>
    </row>
    <row r="4" customFormat="false" ht="18" hidden="false" customHeight="true" outlineLevel="0" collapsed="false">
      <c r="A4" s="24" t="s">
        <v>792</v>
      </c>
      <c r="B4" s="48"/>
      <c r="C4" s="48"/>
      <c r="D4" s="49"/>
      <c r="E4" s="49"/>
      <c r="F4" s="49"/>
      <c r="G4" s="48"/>
      <c r="H4" s="25"/>
      <c r="I4" s="25"/>
      <c r="J4" s="42"/>
    </row>
    <row r="5" customFormat="false" ht="12.75" hidden="false" customHeight="false" outlineLevel="0" collapsed="false">
      <c r="A5" s="89"/>
      <c r="B5" s="118"/>
      <c r="C5" s="118"/>
      <c r="D5" s="95" t="s">
        <v>616</v>
      </c>
      <c r="E5" s="95"/>
      <c r="F5" s="95"/>
      <c r="G5" s="116" t="s">
        <v>617</v>
      </c>
      <c r="H5" s="116"/>
      <c r="I5" s="116"/>
      <c r="J5" s="116"/>
    </row>
    <row r="6" customFormat="false" ht="12.75" hidden="false" customHeight="false" outlineLevel="0" collapsed="false">
      <c r="A6" s="93" t="s">
        <v>101</v>
      </c>
      <c r="B6" s="119" t="s">
        <v>39</v>
      </c>
      <c r="C6" s="119" t="s">
        <v>618</v>
      </c>
      <c r="D6" s="95" t="s">
        <v>619</v>
      </c>
      <c r="E6" s="95" t="s">
        <v>620</v>
      </c>
      <c r="F6" s="95" t="s">
        <v>621</v>
      </c>
      <c r="G6" s="96" t="s">
        <v>622</v>
      </c>
      <c r="H6" s="97" t="s">
        <v>623</v>
      </c>
      <c r="I6" s="98" t="s">
        <v>624</v>
      </c>
      <c r="J6" s="99" t="s">
        <v>625</v>
      </c>
    </row>
    <row r="7" customFormat="false" ht="12.75" hidden="false" customHeight="false" outlineLevel="0" collapsed="false">
      <c r="A7" s="30" t="s">
        <v>571</v>
      </c>
      <c r="B7" s="31" t="n">
        <v>8261.02516922238</v>
      </c>
      <c r="C7" s="31" t="n">
        <v>4331545.72283872</v>
      </c>
      <c r="D7" s="31" t="n">
        <v>70</v>
      </c>
      <c r="E7" s="31" t="n">
        <v>1</v>
      </c>
      <c r="F7" s="31" t="n">
        <v>641</v>
      </c>
      <c r="G7" s="31" t="n">
        <f aca="false">C7/B7</f>
        <v>524.335132033795</v>
      </c>
      <c r="H7" s="100" t="n">
        <f aca="false">D7/B7</f>
        <v>0.00847352460089275</v>
      </c>
      <c r="I7" s="100" t="n">
        <f aca="false">E7/B7</f>
        <v>0.000121050351441325</v>
      </c>
      <c r="J7" s="101" t="n">
        <f aca="false">F7/B7</f>
        <v>0.0775932752738893</v>
      </c>
    </row>
    <row r="8" customFormat="false" ht="12.75" hidden="false" customHeight="false" outlineLevel="0" collapsed="false">
      <c r="A8" s="33" t="s">
        <v>534</v>
      </c>
      <c r="B8" s="34" t="n">
        <v>7105.22989448322</v>
      </c>
      <c r="C8" s="34" t="n">
        <v>3963229.20351532</v>
      </c>
      <c r="D8" s="34" t="n">
        <v>129</v>
      </c>
      <c r="E8" s="34" t="n">
        <v>1</v>
      </c>
      <c r="F8" s="34" t="n">
        <v>561</v>
      </c>
      <c r="G8" s="34" t="n">
        <f aca="false">C8/B8</f>
        <v>557.790425133538</v>
      </c>
      <c r="H8" s="102" t="n">
        <f aca="false">D8/B8</f>
        <v>0.0181556405514986</v>
      </c>
      <c r="I8" s="102" t="n">
        <f aca="false">E8/B8</f>
        <v>0.000140741399624021</v>
      </c>
      <c r="J8" s="103" t="n">
        <f aca="false">F8/B8</f>
        <v>0.0789559251890755</v>
      </c>
    </row>
    <row r="9" customFormat="false" ht="12.75" hidden="false" customHeight="false" outlineLevel="0" collapsed="false">
      <c r="A9" s="33" t="s">
        <v>578</v>
      </c>
      <c r="B9" s="34" t="n">
        <v>5504.40468127117</v>
      </c>
      <c r="C9" s="34" t="n">
        <v>2906075.2993312</v>
      </c>
      <c r="D9" s="34" t="n">
        <v>44</v>
      </c>
      <c r="E9" s="34" t="n">
        <v>1</v>
      </c>
      <c r="F9" s="34" t="n">
        <v>321</v>
      </c>
      <c r="G9" s="34" t="n">
        <f aca="false">C9/B9</f>
        <v>527.954514176469</v>
      </c>
      <c r="H9" s="102" t="n">
        <f aca="false">D9/B9</f>
        <v>0.00799359831767289</v>
      </c>
      <c r="I9" s="102" t="n">
        <f aca="false">E9/B9</f>
        <v>0.00018167268903802</v>
      </c>
      <c r="J9" s="103" t="n">
        <f aca="false">F9/B9</f>
        <v>0.0583169331812045</v>
      </c>
    </row>
    <row r="10" customFormat="false" ht="12.75" hidden="false" customHeight="false" outlineLevel="0" collapsed="false">
      <c r="A10" s="33" t="s">
        <v>346</v>
      </c>
      <c r="B10" s="34" t="n">
        <v>5168.32589226844</v>
      </c>
      <c r="C10" s="34" t="n">
        <v>2940955.6875391</v>
      </c>
      <c r="D10" s="34" t="n">
        <v>51</v>
      </c>
      <c r="E10" s="34" t="n">
        <v>0</v>
      </c>
      <c r="F10" s="34" t="n">
        <v>416</v>
      </c>
      <c r="G10" s="34" t="n">
        <f aca="false">C10/B10</f>
        <v>569.034489860367</v>
      </c>
      <c r="H10" s="102" t="n">
        <f aca="false">D10/B10</f>
        <v>0.00986779879269871</v>
      </c>
      <c r="I10" s="102" t="n">
        <f aca="false">E10/B10</f>
        <v>0</v>
      </c>
      <c r="J10" s="103" t="n">
        <f aca="false">F10/B10</f>
        <v>0.0804902803482875</v>
      </c>
    </row>
    <row r="11" customFormat="false" ht="12.75" hidden="false" customHeight="false" outlineLevel="0" collapsed="false">
      <c r="A11" s="33" t="s">
        <v>423</v>
      </c>
      <c r="B11" s="34" t="n">
        <v>4980.48508595651</v>
      </c>
      <c r="C11" s="34" t="n">
        <v>4827230.92918336</v>
      </c>
      <c r="D11" s="34" t="n">
        <v>74</v>
      </c>
      <c r="E11" s="34" t="n">
        <v>0</v>
      </c>
      <c r="F11" s="34" t="n">
        <v>413</v>
      </c>
      <c r="G11" s="34" t="n">
        <f aca="false">C11/B11</f>
        <v>969.229070235492</v>
      </c>
      <c r="H11" s="102" t="n">
        <f aca="false">D11/B11</f>
        <v>0.0148579904814208</v>
      </c>
      <c r="I11" s="102" t="n">
        <f aca="false">E11/B11</f>
        <v>0</v>
      </c>
      <c r="J11" s="103" t="n">
        <f aca="false">F11/B11</f>
        <v>0.0829236495787403</v>
      </c>
    </row>
    <row r="12" customFormat="false" ht="12.75" hidden="false" customHeight="false" outlineLevel="0" collapsed="false">
      <c r="A12" s="33" t="s">
        <v>590</v>
      </c>
      <c r="B12" s="34" t="n">
        <v>4976.48777487548</v>
      </c>
      <c r="C12" s="34" t="n">
        <v>3139208.71770882</v>
      </c>
      <c r="D12" s="34" t="n">
        <v>34</v>
      </c>
      <c r="E12" s="34" t="n">
        <v>0</v>
      </c>
      <c r="F12" s="34" t="n">
        <v>425</v>
      </c>
      <c r="G12" s="34" t="n">
        <f aca="false">C12/B12</f>
        <v>630.808083877463</v>
      </c>
      <c r="H12" s="102" t="n">
        <f aca="false">D12/B12</f>
        <v>0.00683212770493558</v>
      </c>
      <c r="I12" s="102" t="n">
        <f aca="false">E12/B12</f>
        <v>0</v>
      </c>
      <c r="J12" s="103" t="n">
        <f aca="false">F12/B12</f>
        <v>0.0854015963116948</v>
      </c>
    </row>
    <row r="13" customFormat="false" ht="12.75" hidden="false" customHeight="false" outlineLevel="0" collapsed="false">
      <c r="A13" s="33" t="s">
        <v>527</v>
      </c>
      <c r="B13" s="34" t="n">
        <v>4414.5271814363</v>
      </c>
      <c r="C13" s="34" t="n">
        <v>2914774.3514815</v>
      </c>
      <c r="D13" s="34" t="n">
        <v>69</v>
      </c>
      <c r="E13" s="34" t="n">
        <v>0</v>
      </c>
      <c r="F13" s="34" t="n">
        <v>404</v>
      </c>
      <c r="G13" s="34" t="n">
        <f aca="false">C13/B13</f>
        <v>660.268751711062</v>
      </c>
      <c r="H13" s="102" t="n">
        <f aca="false">D13/B13</f>
        <v>0.015630212968255</v>
      </c>
      <c r="I13" s="102" t="n">
        <f aca="false">E13/B13</f>
        <v>0</v>
      </c>
      <c r="J13" s="103" t="n">
        <f aca="false">F13/B13</f>
        <v>0.0915160295532614</v>
      </c>
    </row>
    <row r="14" customFormat="false" ht="12.75" hidden="false" customHeight="false" outlineLevel="0" collapsed="false">
      <c r="A14" s="33" t="s">
        <v>568</v>
      </c>
      <c r="B14" s="34" t="n">
        <v>4131.63729089032</v>
      </c>
      <c r="C14" s="34" t="n">
        <v>2288738.99255034</v>
      </c>
      <c r="D14" s="34" t="n">
        <v>58</v>
      </c>
      <c r="E14" s="34" t="n">
        <v>0</v>
      </c>
      <c r="F14" s="34" t="n">
        <v>270</v>
      </c>
      <c r="G14" s="34" t="n">
        <f aca="false">C14/B14</f>
        <v>553.954481337626</v>
      </c>
      <c r="H14" s="102" t="n">
        <f aca="false">D14/B14</f>
        <v>0.0140380183245712</v>
      </c>
      <c r="I14" s="102" t="n">
        <f aca="false">E14/B14</f>
        <v>0</v>
      </c>
      <c r="J14" s="103" t="n">
        <f aca="false">F14/B14</f>
        <v>0.0653493956488659</v>
      </c>
    </row>
    <row r="15" customFormat="false" ht="12.75" hidden="false" customHeight="false" outlineLevel="0" collapsed="false">
      <c r="A15" s="33" t="s">
        <v>248</v>
      </c>
      <c r="B15" s="34" t="n">
        <v>3569.64087207149</v>
      </c>
      <c r="C15" s="34" t="n">
        <v>2334414.41857895</v>
      </c>
      <c r="D15" s="34" t="n">
        <v>38</v>
      </c>
      <c r="E15" s="34" t="n">
        <v>1</v>
      </c>
      <c r="F15" s="34" t="n">
        <v>315</v>
      </c>
      <c r="G15" s="34" t="n">
        <f aca="false">C15/B15</f>
        <v>653.963382379212</v>
      </c>
      <c r="H15" s="102" t="n">
        <f aca="false">D15/B15</f>
        <v>0.0106453285811769</v>
      </c>
      <c r="I15" s="102" t="n">
        <f aca="false">E15/B15</f>
        <v>0.000280140225820446</v>
      </c>
      <c r="J15" s="103" t="n">
        <f aca="false">F15/B15</f>
        <v>0.0882441711334404</v>
      </c>
    </row>
    <row r="16" customFormat="false" ht="12.75" hidden="false" customHeight="false" outlineLevel="0" collapsed="false">
      <c r="A16" s="33" t="s">
        <v>385</v>
      </c>
      <c r="B16" s="34" t="n">
        <v>3548.58873036666</v>
      </c>
      <c r="C16" s="34" t="n">
        <v>2292852.57440552</v>
      </c>
      <c r="D16" s="34" t="n">
        <v>50</v>
      </c>
      <c r="E16" s="34" t="n">
        <v>0</v>
      </c>
      <c r="F16" s="34" t="n">
        <v>375</v>
      </c>
      <c r="G16" s="34" t="n">
        <f aca="false">C16/B16</f>
        <v>646.130827949907</v>
      </c>
      <c r="H16" s="102" t="n">
        <f aca="false">D16/B16</f>
        <v>0.0140901084344124</v>
      </c>
      <c r="I16" s="102" t="n">
        <f aca="false">E16/B16</f>
        <v>0</v>
      </c>
      <c r="J16" s="103" t="n">
        <f aca="false">F16/B16</f>
        <v>0.105675813258093</v>
      </c>
    </row>
    <row r="17" customFormat="false" ht="12.75" hidden="false" customHeight="false" outlineLevel="0" collapsed="false">
      <c r="A17" s="33" t="s">
        <v>432</v>
      </c>
      <c r="B17" s="34" t="n">
        <v>3434.67116182041</v>
      </c>
      <c r="C17" s="34" t="n">
        <v>2247923.16352194</v>
      </c>
      <c r="D17" s="34" t="n">
        <v>28</v>
      </c>
      <c r="E17" s="34" t="n">
        <v>0</v>
      </c>
      <c r="F17" s="34" t="n">
        <v>291</v>
      </c>
      <c r="G17" s="34" t="n">
        <f aca="false">C17/B17</f>
        <v>654.479878164091</v>
      </c>
      <c r="H17" s="102" t="n">
        <f aca="false">D17/B17</f>
        <v>0.00815216324381974</v>
      </c>
      <c r="I17" s="102" t="n">
        <f aca="false">E17/B17</f>
        <v>0</v>
      </c>
      <c r="J17" s="103" t="n">
        <f aca="false">F17/B17</f>
        <v>0.0847242679982695</v>
      </c>
    </row>
    <row r="18" customFormat="false" ht="12.75" hidden="false" customHeight="false" outlineLevel="0" collapsed="false">
      <c r="A18" s="33" t="s">
        <v>178</v>
      </c>
      <c r="B18" s="34" t="n">
        <v>3293.09040680737</v>
      </c>
      <c r="C18" s="34" t="n">
        <v>1927097.98182606</v>
      </c>
      <c r="D18" s="34" t="n">
        <v>24</v>
      </c>
      <c r="E18" s="34" t="n">
        <v>1</v>
      </c>
      <c r="F18" s="34" t="n">
        <v>247</v>
      </c>
      <c r="G18" s="34" t="n">
        <f aca="false">C18/B18</f>
        <v>585.194374816563</v>
      </c>
      <c r="H18" s="102" t="n">
        <f aca="false">D18/B18</f>
        <v>0.00728798697733532</v>
      </c>
      <c r="I18" s="102" t="n">
        <f aca="false">E18/B18</f>
        <v>0.000303666124055639</v>
      </c>
      <c r="J18" s="103" t="n">
        <f aca="false">F18/B18</f>
        <v>0.0750055326417427</v>
      </c>
    </row>
    <row r="19" customFormat="false" ht="12.75" hidden="false" customHeight="false" outlineLevel="0" collapsed="false">
      <c r="A19" s="33" t="s">
        <v>433</v>
      </c>
      <c r="B19" s="34" t="n">
        <v>3267.44401859678</v>
      </c>
      <c r="C19" s="34" t="n">
        <v>1847352.37103533</v>
      </c>
      <c r="D19" s="34" t="n">
        <v>38</v>
      </c>
      <c r="E19" s="34" t="n">
        <v>0</v>
      </c>
      <c r="F19" s="34" t="n">
        <v>300</v>
      </c>
      <c r="G19" s="34" t="n">
        <f aca="false">C19/B19</f>
        <v>565.38149101287</v>
      </c>
      <c r="H19" s="102" t="n">
        <f aca="false">D19/B19</f>
        <v>0.0116298855569435</v>
      </c>
      <c r="I19" s="102" t="n">
        <f aca="false">E19/B19</f>
        <v>0</v>
      </c>
      <c r="J19" s="103" t="n">
        <f aca="false">F19/B19</f>
        <v>0.0918148859758694</v>
      </c>
    </row>
    <row r="20" customFormat="false" ht="12.75" hidden="false" customHeight="false" outlineLevel="0" collapsed="false">
      <c r="A20" s="33" t="s">
        <v>424</v>
      </c>
      <c r="B20" s="34" t="n">
        <v>3075.43623615638</v>
      </c>
      <c r="C20" s="34" t="n">
        <v>5041015.75517433</v>
      </c>
      <c r="D20" s="34" t="n">
        <v>76</v>
      </c>
      <c r="E20" s="34" t="n">
        <v>0</v>
      </c>
      <c r="F20" s="34" t="n">
        <v>324</v>
      </c>
      <c r="G20" s="34" t="n">
        <f aca="false">C20/B20</f>
        <v>1639.12218237842</v>
      </c>
      <c r="H20" s="102" t="n">
        <f aca="false">D20/B20</f>
        <v>0.0247119413846093</v>
      </c>
      <c r="I20" s="102" t="n">
        <f aca="false">E20/B20</f>
        <v>0</v>
      </c>
      <c r="J20" s="103" t="n">
        <f aca="false">F20/B20</f>
        <v>0.105350908008071</v>
      </c>
    </row>
    <row r="21" customFormat="false" ht="12.75" hidden="false" customHeight="false" outlineLevel="0" collapsed="false">
      <c r="A21" s="33" t="s">
        <v>597</v>
      </c>
      <c r="B21" s="34" t="n">
        <v>3030.03617020742</v>
      </c>
      <c r="C21" s="34" t="n">
        <v>2076131.52528837</v>
      </c>
      <c r="D21" s="34" t="n">
        <v>26</v>
      </c>
      <c r="E21" s="34" t="n">
        <v>0</v>
      </c>
      <c r="F21" s="34" t="n">
        <v>208</v>
      </c>
      <c r="G21" s="34" t="n">
        <f aca="false">C21/B21</f>
        <v>685.18374325091</v>
      </c>
      <c r="H21" s="102" t="n">
        <f aca="false">D21/B21</f>
        <v>0.00858075565422052</v>
      </c>
      <c r="I21" s="102" t="n">
        <f aca="false">E21/B21</f>
        <v>0</v>
      </c>
      <c r="J21" s="103" t="n">
        <f aca="false">F21/B21</f>
        <v>0.0686460452337641</v>
      </c>
    </row>
    <row r="22" customFormat="false" ht="12.75" hidden="false" customHeight="false" outlineLevel="0" collapsed="false">
      <c r="A22" s="33" t="s">
        <v>339</v>
      </c>
      <c r="B22" s="34" t="n">
        <v>2776.61752418545</v>
      </c>
      <c r="C22" s="34" t="n">
        <v>1546691.62446182</v>
      </c>
      <c r="D22" s="34" t="n">
        <v>26</v>
      </c>
      <c r="E22" s="34" t="n">
        <v>0</v>
      </c>
      <c r="F22" s="34" t="n">
        <v>260</v>
      </c>
      <c r="G22" s="34" t="n">
        <f aca="false">C22/B22</f>
        <v>557.041656256044</v>
      </c>
      <c r="H22" s="102" t="n">
        <f aca="false">D22/B22</f>
        <v>0.009363911224189</v>
      </c>
      <c r="I22" s="102" t="n">
        <f aca="false">E22/B22</f>
        <v>0</v>
      </c>
      <c r="J22" s="103" t="n">
        <f aca="false">F22/B22</f>
        <v>0.09363911224189</v>
      </c>
    </row>
    <row r="23" customFormat="false" ht="12.75" hidden="false" customHeight="false" outlineLevel="0" collapsed="false">
      <c r="A23" s="33" t="s">
        <v>322</v>
      </c>
      <c r="B23" s="34" t="n">
        <v>2517.53846388449</v>
      </c>
      <c r="C23" s="34" t="n">
        <v>1768843.79531565</v>
      </c>
      <c r="D23" s="34" t="n">
        <v>37</v>
      </c>
      <c r="E23" s="34" t="n">
        <v>0</v>
      </c>
      <c r="F23" s="34" t="n">
        <v>277</v>
      </c>
      <c r="G23" s="34" t="n">
        <f aca="false">C23/B23</f>
        <v>702.608448963427</v>
      </c>
      <c r="H23" s="102" t="n">
        <f aca="false">D23/B23</f>
        <v>0.014696895610846</v>
      </c>
      <c r="I23" s="102" t="n">
        <f aca="false">E23/B23</f>
        <v>0</v>
      </c>
      <c r="J23" s="103" t="n">
        <f aca="false">F23/B23</f>
        <v>0.110028110383901</v>
      </c>
    </row>
    <row r="24" customFormat="false" ht="12.75" hidden="false" customHeight="false" outlineLevel="0" collapsed="false">
      <c r="A24" s="33" t="s">
        <v>477</v>
      </c>
      <c r="B24" s="34" t="n">
        <v>2454.9358638348</v>
      </c>
      <c r="C24" s="34" t="n">
        <v>1640248.75595371</v>
      </c>
      <c r="D24" s="34" t="n">
        <v>19</v>
      </c>
      <c r="E24" s="34" t="n">
        <v>0</v>
      </c>
      <c r="F24" s="34" t="n">
        <v>202</v>
      </c>
      <c r="G24" s="34" t="n">
        <f aca="false">C24/B24</f>
        <v>668.143221221069</v>
      </c>
      <c r="H24" s="102" t="n">
        <f aca="false">D24/B24</f>
        <v>0.00773950972809552</v>
      </c>
      <c r="I24" s="102" t="n">
        <f aca="false">E24/B24</f>
        <v>0</v>
      </c>
      <c r="J24" s="103" t="n">
        <f aca="false">F24/B24</f>
        <v>0.0822832086881734</v>
      </c>
    </row>
    <row r="25" customFormat="false" ht="12.75" hidden="false" customHeight="false" outlineLevel="0" collapsed="false">
      <c r="A25" s="33" t="s">
        <v>368</v>
      </c>
      <c r="B25" s="34" t="n">
        <v>2416.17412347323</v>
      </c>
      <c r="C25" s="34" t="n">
        <v>1335981.43164391</v>
      </c>
      <c r="D25" s="34" t="n">
        <v>19</v>
      </c>
      <c r="E25" s="34" t="n">
        <v>0</v>
      </c>
      <c r="F25" s="34" t="n">
        <v>139</v>
      </c>
      <c r="G25" s="34" t="n">
        <f aca="false">C25/B25</f>
        <v>552.932596481684</v>
      </c>
      <c r="H25" s="102" t="n">
        <f aca="false">D25/B25</f>
        <v>0.00786367166811954</v>
      </c>
      <c r="I25" s="102" t="n">
        <f aca="false">E25/B25</f>
        <v>0</v>
      </c>
      <c r="J25" s="103" t="n">
        <f aca="false">F25/B25</f>
        <v>0.0575289664141377</v>
      </c>
    </row>
    <row r="26" customFormat="false" ht="12.75" hidden="false" customHeight="false" outlineLevel="0" collapsed="false">
      <c r="A26" s="33" t="s">
        <v>466</v>
      </c>
      <c r="B26" s="34" t="n">
        <v>2377.32771670725</v>
      </c>
      <c r="C26" s="34" t="n">
        <v>1641942.29771638</v>
      </c>
      <c r="D26" s="34" t="n">
        <v>37</v>
      </c>
      <c r="E26" s="34" t="n">
        <v>0</v>
      </c>
      <c r="F26" s="34" t="n">
        <v>316</v>
      </c>
      <c r="G26" s="34" t="n">
        <f aca="false">C26/B26</f>
        <v>690.667208469926</v>
      </c>
      <c r="H26" s="102" t="n">
        <f aca="false">D26/B26</f>
        <v>0.0155636935286513</v>
      </c>
      <c r="I26" s="102" t="n">
        <f aca="false">E26/B26</f>
        <v>0</v>
      </c>
      <c r="J26" s="103" t="n">
        <f aca="false">F26/B26</f>
        <v>0.132922355541995</v>
      </c>
    </row>
    <row r="27" customFormat="false" ht="12.75" hidden="false" customHeight="false" outlineLevel="0" collapsed="false">
      <c r="A27" s="33" t="s">
        <v>580</v>
      </c>
      <c r="B27" s="34" t="n">
        <v>2231.58835190301</v>
      </c>
      <c r="C27" s="34" t="n">
        <v>5858772.31685489</v>
      </c>
      <c r="D27" s="34" t="n">
        <v>7</v>
      </c>
      <c r="E27" s="34" t="n">
        <v>2</v>
      </c>
      <c r="F27" s="34" t="n">
        <v>143</v>
      </c>
      <c r="G27" s="34" t="n">
        <f aca="false">C27/B27</f>
        <v>2625.38219105632</v>
      </c>
      <c r="H27" s="102" t="n">
        <f aca="false">D27/B27</f>
        <v>0.00313677923351351</v>
      </c>
      <c r="I27" s="102" t="n">
        <f aca="false">E27/B27</f>
        <v>0.000896222638146717</v>
      </c>
      <c r="J27" s="103" t="n">
        <f aca="false">F27/B27</f>
        <v>0.0640799186274903</v>
      </c>
    </row>
    <row r="28" customFormat="false" ht="12.75" hidden="false" customHeight="false" outlineLevel="0" collapsed="false">
      <c r="A28" s="33" t="s">
        <v>546</v>
      </c>
      <c r="B28" s="34" t="n">
        <v>2071.62410652614</v>
      </c>
      <c r="C28" s="34" t="n">
        <v>1895865.35073792</v>
      </c>
      <c r="D28" s="34" t="n">
        <v>22</v>
      </c>
      <c r="E28" s="34" t="n">
        <v>0</v>
      </c>
      <c r="F28" s="34" t="n">
        <v>171</v>
      </c>
      <c r="G28" s="34" t="n">
        <f aca="false">C28/B28</f>
        <v>915.158954158462</v>
      </c>
      <c r="H28" s="102" t="n">
        <f aca="false">D28/B28</f>
        <v>0.0106196871964824</v>
      </c>
      <c r="I28" s="102" t="n">
        <f aca="false">E28/B28</f>
        <v>0</v>
      </c>
      <c r="J28" s="103" t="n">
        <f aca="false">F28/B28</f>
        <v>0.0825439322999316</v>
      </c>
    </row>
    <row r="29" customFormat="false" ht="12.75" hidden="false" customHeight="false" outlineLevel="0" collapsed="false">
      <c r="A29" s="33" t="s">
        <v>475</v>
      </c>
      <c r="B29" s="34" t="n">
        <v>1972.5585314976</v>
      </c>
      <c r="C29" s="34" t="n">
        <v>2178138.72439217</v>
      </c>
      <c r="D29" s="34" t="n">
        <v>50</v>
      </c>
      <c r="E29" s="34" t="n">
        <v>0</v>
      </c>
      <c r="F29" s="34" t="n">
        <v>235</v>
      </c>
      <c r="G29" s="34" t="n">
        <f aca="false">C29/B29</f>
        <v>1104.22007236383</v>
      </c>
      <c r="H29" s="102" t="n">
        <f aca="false">D29/B29</f>
        <v>0.0253477902944858</v>
      </c>
      <c r="I29" s="102" t="n">
        <f aca="false">E29/B29</f>
        <v>0</v>
      </c>
      <c r="J29" s="103" t="n">
        <f aca="false">F29/B29</f>
        <v>0.119134614384083</v>
      </c>
    </row>
    <row r="30" customFormat="false" ht="12.75" hidden="false" customHeight="false" outlineLevel="0" collapsed="false">
      <c r="A30" s="33" t="s">
        <v>378</v>
      </c>
      <c r="B30" s="34" t="n">
        <v>1970.63786545</v>
      </c>
      <c r="C30" s="34" t="n">
        <v>1012489.1030443</v>
      </c>
      <c r="D30" s="34" t="n">
        <v>9</v>
      </c>
      <c r="E30" s="34" t="n">
        <v>1</v>
      </c>
      <c r="F30" s="34" t="n">
        <v>118</v>
      </c>
      <c r="G30" s="34" t="n">
        <f aca="false">C30/B30</f>
        <v>513.787500380287</v>
      </c>
      <c r="H30" s="102" t="n">
        <f aca="false">D30/B30</f>
        <v>0.00456704915590609</v>
      </c>
      <c r="I30" s="102" t="n">
        <f aca="false">E30/B30</f>
        <v>0.000507449906211788</v>
      </c>
      <c r="J30" s="103" t="n">
        <f aca="false">F30/B30</f>
        <v>0.059879088932991</v>
      </c>
    </row>
    <row r="31" customFormat="false" ht="12.75" hidden="false" customHeight="false" outlineLevel="0" collapsed="false">
      <c r="A31" s="33" t="s">
        <v>335</v>
      </c>
      <c r="B31" s="34" t="n">
        <v>1891.22155726212</v>
      </c>
      <c r="C31" s="34" t="n">
        <v>995777.882084771</v>
      </c>
      <c r="D31" s="34" t="n">
        <v>7</v>
      </c>
      <c r="E31" s="34" t="n">
        <v>0</v>
      </c>
      <c r="F31" s="34" t="n">
        <v>133</v>
      </c>
      <c r="G31" s="34" t="n">
        <f aca="false">C31/B31</f>
        <v>526.526296330049</v>
      </c>
      <c r="H31" s="102" t="n">
        <f aca="false">D31/B31</f>
        <v>0.00370131144768345</v>
      </c>
      <c r="I31" s="102" t="n">
        <f aca="false">E31/B31</f>
        <v>0</v>
      </c>
      <c r="J31" s="103" t="n">
        <f aca="false">F31/B31</f>
        <v>0.0703249175059855</v>
      </c>
    </row>
    <row r="32" customFormat="false" ht="12.75" hidden="false" customHeight="false" outlineLevel="0" collapsed="false">
      <c r="A32" s="33" t="s">
        <v>409</v>
      </c>
      <c r="B32" s="34" t="n">
        <v>1861.25723858526</v>
      </c>
      <c r="C32" s="34" t="n">
        <v>1011203.50903558</v>
      </c>
      <c r="D32" s="34" t="n">
        <v>34</v>
      </c>
      <c r="E32" s="34" t="n">
        <v>0</v>
      </c>
      <c r="F32" s="34" t="n">
        <v>153</v>
      </c>
      <c r="G32" s="34" t="n">
        <f aca="false">C32/B32</f>
        <v>543.290571594604</v>
      </c>
      <c r="H32" s="102" t="n">
        <f aca="false">D32/B32</f>
        <v>0.0182672224425267</v>
      </c>
      <c r="I32" s="102" t="n">
        <f aca="false">E32/B32</f>
        <v>0</v>
      </c>
      <c r="J32" s="103" t="n">
        <f aca="false">F32/B32</f>
        <v>0.0822025009913703</v>
      </c>
    </row>
    <row r="33" customFormat="false" ht="12.75" hidden="false" customHeight="false" outlineLevel="0" collapsed="false">
      <c r="A33" s="33" t="s">
        <v>502</v>
      </c>
      <c r="B33" s="34" t="n">
        <v>1797.29299554671</v>
      </c>
      <c r="C33" s="34" t="n">
        <v>1321459.47358876</v>
      </c>
      <c r="D33" s="34" t="n">
        <v>22</v>
      </c>
      <c r="E33" s="34" t="n">
        <v>0</v>
      </c>
      <c r="F33" s="34" t="n">
        <v>195</v>
      </c>
      <c r="G33" s="34" t="n">
        <f aca="false">C33/B33</f>
        <v>735.249887949845</v>
      </c>
      <c r="H33" s="102" t="n">
        <f aca="false">D33/B33</f>
        <v>0.012240630801161</v>
      </c>
      <c r="I33" s="102" t="n">
        <f aca="false">E33/B33</f>
        <v>0</v>
      </c>
      <c r="J33" s="103" t="n">
        <f aca="false">F33/B33</f>
        <v>0.108496500283018</v>
      </c>
    </row>
    <row r="34" customFormat="false" ht="12.75" hidden="false" customHeight="false" outlineLevel="0" collapsed="false">
      <c r="A34" s="33" t="s">
        <v>302</v>
      </c>
      <c r="B34" s="34" t="n">
        <v>1738.84653978352</v>
      </c>
      <c r="C34" s="34" t="n">
        <v>1110447.44674839</v>
      </c>
      <c r="D34" s="34" t="n">
        <v>13</v>
      </c>
      <c r="E34" s="34" t="n">
        <v>0</v>
      </c>
      <c r="F34" s="34" t="n">
        <v>174</v>
      </c>
      <c r="G34" s="34" t="n">
        <f aca="false">C34/B34</f>
        <v>638.611528586437</v>
      </c>
      <c r="H34" s="102" t="n">
        <f aca="false">D34/B34</f>
        <v>0.00747622041541311</v>
      </c>
      <c r="I34" s="102" t="n">
        <f aca="false">E34/B34</f>
        <v>0</v>
      </c>
      <c r="J34" s="103" t="n">
        <f aca="false">F34/B34</f>
        <v>0.100066334790914</v>
      </c>
    </row>
    <row r="35" customFormat="false" ht="12.75" hidden="false" customHeight="false" outlineLevel="0" collapsed="false">
      <c r="A35" s="33" t="s">
        <v>596</v>
      </c>
      <c r="B35" s="34" t="n">
        <v>1699.20287503721</v>
      </c>
      <c r="C35" s="34" t="n">
        <v>1066233.52593277</v>
      </c>
      <c r="D35" s="34" t="n">
        <v>10</v>
      </c>
      <c r="E35" s="34" t="n">
        <v>0</v>
      </c>
      <c r="F35" s="34" t="n">
        <v>128</v>
      </c>
      <c r="G35" s="34" t="n">
        <f aca="false">C35/B35</f>
        <v>627.49042012386</v>
      </c>
      <c r="H35" s="102" t="n">
        <f aca="false">D35/B35</f>
        <v>0.0058851124529677</v>
      </c>
      <c r="I35" s="102" t="n">
        <f aca="false">E35/B35</f>
        <v>0</v>
      </c>
      <c r="J35" s="103" t="n">
        <f aca="false">F35/B35</f>
        <v>0.0753294393979865</v>
      </c>
    </row>
    <row r="36" customFormat="false" ht="12.75" hidden="false" customHeight="false" outlineLevel="0" collapsed="false">
      <c r="A36" s="33" t="s">
        <v>200</v>
      </c>
      <c r="B36" s="34" t="n">
        <v>1650.16443262901</v>
      </c>
      <c r="C36" s="34" t="n">
        <v>981408.567793011</v>
      </c>
      <c r="D36" s="34" t="n">
        <v>21</v>
      </c>
      <c r="E36" s="34" t="n">
        <v>0</v>
      </c>
      <c r="F36" s="34" t="n">
        <v>179</v>
      </c>
      <c r="G36" s="34" t="n">
        <f aca="false">C36/B36</f>
        <v>594.733802515335</v>
      </c>
      <c r="H36" s="102" t="n">
        <f aca="false">D36/B36</f>
        <v>0.0127260045028017</v>
      </c>
      <c r="I36" s="102" t="n">
        <f aca="false">E36/B36</f>
        <v>0</v>
      </c>
      <c r="J36" s="103" t="n">
        <f aca="false">F36/B36</f>
        <v>0.108474038381024</v>
      </c>
    </row>
    <row r="37" customFormat="false" ht="12.75" hidden="false" customHeight="false" outlineLevel="0" collapsed="false">
      <c r="A37" s="33" t="s">
        <v>485</v>
      </c>
      <c r="B37" s="34" t="n">
        <v>1606.43580844253</v>
      </c>
      <c r="C37" s="34" t="n">
        <v>1520233.03629577</v>
      </c>
      <c r="D37" s="34" t="n">
        <v>24</v>
      </c>
      <c r="E37" s="34" t="n">
        <v>0</v>
      </c>
      <c r="F37" s="34" t="n">
        <v>143</v>
      </c>
      <c r="G37" s="34" t="n">
        <f aca="false">C37/B37</f>
        <v>946.339111906167</v>
      </c>
      <c r="H37" s="102" t="n">
        <f aca="false">D37/B37</f>
        <v>0.0149399060167044</v>
      </c>
      <c r="I37" s="102" t="n">
        <f aca="false">E37/B37</f>
        <v>0</v>
      </c>
      <c r="J37" s="103" t="n">
        <f aca="false">F37/B37</f>
        <v>0.0890169400161972</v>
      </c>
    </row>
    <row r="38" customFormat="false" ht="12.75" hidden="false" customHeight="false" outlineLevel="0" collapsed="false">
      <c r="A38" s="33" t="s">
        <v>467</v>
      </c>
      <c r="B38" s="34" t="n">
        <v>1606.2083751522</v>
      </c>
      <c r="C38" s="34" t="n">
        <v>1214122.65504653</v>
      </c>
      <c r="D38" s="34" t="n">
        <v>20</v>
      </c>
      <c r="E38" s="34" t="n">
        <v>0</v>
      </c>
      <c r="F38" s="34" t="n">
        <v>172</v>
      </c>
      <c r="G38" s="34" t="n">
        <f aca="false">C38/B38</f>
        <v>755.89361494363</v>
      </c>
      <c r="H38" s="102" t="n">
        <f aca="false">D38/B38</f>
        <v>0.0124516845444196</v>
      </c>
      <c r="I38" s="102" t="n">
        <f aca="false">E38/B38</f>
        <v>0</v>
      </c>
      <c r="J38" s="103" t="n">
        <f aca="false">F38/B38</f>
        <v>0.107084487082009</v>
      </c>
    </row>
    <row r="39" customFormat="false" ht="12.75" hidden="false" customHeight="false" outlineLevel="0" collapsed="false">
      <c r="A39" s="33" t="s">
        <v>291</v>
      </c>
      <c r="B39" s="34" t="n">
        <v>1583.21931397053</v>
      </c>
      <c r="C39" s="34" t="n">
        <v>1557418.41292423</v>
      </c>
      <c r="D39" s="34" t="n">
        <v>26</v>
      </c>
      <c r="E39" s="34" t="n">
        <v>0</v>
      </c>
      <c r="F39" s="34" t="n">
        <v>129</v>
      </c>
      <c r="G39" s="34" t="n">
        <f aca="false">C39/B39</f>
        <v>983.703520530207</v>
      </c>
      <c r="H39" s="102" t="n">
        <f aca="false">D39/B39</f>
        <v>0.0164222352333455</v>
      </c>
      <c r="I39" s="102" t="n">
        <f aca="false">E39/B39</f>
        <v>0</v>
      </c>
      <c r="J39" s="103" t="n">
        <f aca="false">F39/B39</f>
        <v>0.081479551734676</v>
      </c>
    </row>
    <row r="40" customFormat="false" ht="12.75" hidden="false" customHeight="false" outlineLevel="0" collapsed="false">
      <c r="A40" s="33" t="s">
        <v>343</v>
      </c>
      <c r="B40" s="34" t="n">
        <v>1533.78931837296</v>
      </c>
      <c r="C40" s="34" t="n">
        <v>877616.865529</v>
      </c>
      <c r="D40" s="34" t="n">
        <v>11</v>
      </c>
      <c r="E40" s="34" t="n">
        <v>0</v>
      </c>
      <c r="F40" s="34" t="n">
        <v>130</v>
      </c>
      <c r="G40" s="34" t="n">
        <f aca="false">C40/B40</f>
        <v>572.1886669937</v>
      </c>
      <c r="H40" s="102" t="n">
        <f aca="false">D40/B40</f>
        <v>0.00717178028835719</v>
      </c>
      <c r="I40" s="102" t="n">
        <f aca="false">E40/B40</f>
        <v>0</v>
      </c>
      <c r="J40" s="103" t="n">
        <f aca="false">F40/B40</f>
        <v>0.0847574034078577</v>
      </c>
    </row>
    <row r="41" customFormat="false" ht="12.75" hidden="false" customHeight="false" outlineLevel="0" collapsed="false">
      <c r="A41" s="33" t="s">
        <v>275</v>
      </c>
      <c r="B41" s="34" t="n">
        <v>1478.26070926757</v>
      </c>
      <c r="C41" s="34" t="n">
        <v>1047768.81869646</v>
      </c>
      <c r="D41" s="34" t="n">
        <v>23</v>
      </c>
      <c r="E41" s="34" t="n">
        <v>0</v>
      </c>
      <c r="F41" s="34" t="n">
        <v>177</v>
      </c>
      <c r="G41" s="34" t="n">
        <f aca="false">C41/B41</f>
        <v>708.784865976446</v>
      </c>
      <c r="H41" s="102" t="n">
        <f aca="false">D41/B41</f>
        <v>0.0155588252165586</v>
      </c>
      <c r="I41" s="102" t="n">
        <f aca="false">E41/B41</f>
        <v>0</v>
      </c>
      <c r="J41" s="103" t="n">
        <f aca="false">F41/B41</f>
        <v>0.119735307101342</v>
      </c>
    </row>
    <row r="42" customFormat="false" ht="12.75" hidden="false" customHeight="false" outlineLevel="0" collapsed="false">
      <c r="A42" s="33" t="s">
        <v>366</v>
      </c>
      <c r="B42" s="34" t="n">
        <v>1476.51544744544</v>
      </c>
      <c r="C42" s="34" t="n">
        <v>1447036.81954592</v>
      </c>
      <c r="D42" s="34" t="n">
        <v>18</v>
      </c>
      <c r="E42" s="34" t="n">
        <v>0</v>
      </c>
      <c r="F42" s="34" t="n">
        <v>143</v>
      </c>
      <c r="G42" s="34" t="n">
        <f aca="false">C42/B42</f>
        <v>980.035002037722</v>
      </c>
      <c r="H42" s="102" t="n">
        <f aca="false">D42/B42</f>
        <v>0.0121908646679873</v>
      </c>
      <c r="I42" s="102" t="n">
        <f aca="false">E42/B42</f>
        <v>0</v>
      </c>
      <c r="J42" s="103" t="n">
        <f aca="false">F42/B42</f>
        <v>0.0968496470845654</v>
      </c>
    </row>
    <row r="43" customFormat="false" ht="12.75" hidden="false" customHeight="false" outlineLevel="0" collapsed="false">
      <c r="A43" s="33" t="s">
        <v>462</v>
      </c>
      <c r="B43" s="34" t="n">
        <v>1465.5044387381</v>
      </c>
      <c r="C43" s="34" t="n">
        <v>878817.165424406</v>
      </c>
      <c r="D43" s="34" t="n">
        <v>22</v>
      </c>
      <c r="E43" s="34" t="n">
        <v>0</v>
      </c>
      <c r="F43" s="34" t="n">
        <v>143</v>
      </c>
      <c r="G43" s="34" t="n">
        <f aca="false">C43/B43</f>
        <v>599.668716241575</v>
      </c>
      <c r="H43" s="102" t="n">
        <f aca="false">D43/B43</f>
        <v>0.0150118958486018</v>
      </c>
      <c r="I43" s="102" t="n">
        <f aca="false">E43/B43</f>
        <v>0</v>
      </c>
      <c r="J43" s="103" t="n">
        <f aca="false">F43/B43</f>
        <v>0.0975773230159117</v>
      </c>
    </row>
    <row r="44" customFormat="false" ht="12.75" hidden="false" customHeight="false" outlineLevel="0" collapsed="false">
      <c r="A44" s="33" t="s">
        <v>584</v>
      </c>
      <c r="B44" s="34" t="n">
        <v>1449.37847853591</v>
      </c>
      <c r="C44" s="34" t="n">
        <v>1060162.73418748</v>
      </c>
      <c r="D44" s="34" t="n">
        <v>7</v>
      </c>
      <c r="E44" s="34" t="n">
        <v>0</v>
      </c>
      <c r="F44" s="34" t="n">
        <v>143</v>
      </c>
      <c r="G44" s="34" t="n">
        <f aca="false">C44/B44</f>
        <v>731.460243054253</v>
      </c>
      <c r="H44" s="102" t="n">
        <f aca="false">D44/B44</f>
        <v>0.00482965636903278</v>
      </c>
      <c r="I44" s="102" t="n">
        <f aca="false">E44/B44</f>
        <v>0</v>
      </c>
      <c r="J44" s="103" t="n">
        <f aca="false">F44/B44</f>
        <v>0.0986629801102411</v>
      </c>
    </row>
    <row r="45" customFormat="false" ht="12.75" hidden="false" customHeight="false" outlineLevel="0" collapsed="false">
      <c r="A45" s="33" t="s">
        <v>437</v>
      </c>
      <c r="B45" s="34" t="n">
        <v>1441.06345557747</v>
      </c>
      <c r="C45" s="34" t="n">
        <v>1368721.30393302</v>
      </c>
      <c r="D45" s="34" t="n">
        <v>12</v>
      </c>
      <c r="E45" s="34" t="n">
        <v>0</v>
      </c>
      <c r="F45" s="34" t="n">
        <v>165</v>
      </c>
      <c r="G45" s="34" t="n">
        <f aca="false">C45/B45</f>
        <v>949.799468327048</v>
      </c>
      <c r="H45" s="102" t="n">
        <f aca="false">D45/B45</f>
        <v>0.00832718361815046</v>
      </c>
      <c r="I45" s="102" t="n">
        <f aca="false">E45/B45</f>
        <v>0</v>
      </c>
      <c r="J45" s="103" t="n">
        <f aca="false">F45/B45</f>
        <v>0.114498774749569</v>
      </c>
    </row>
    <row r="46" customFormat="false" ht="12.75" hidden="false" customHeight="false" outlineLevel="0" collapsed="false">
      <c r="A46" s="33" t="s">
        <v>599</v>
      </c>
      <c r="B46" s="34" t="n">
        <v>1393.59226174373</v>
      </c>
      <c r="C46" s="34" t="n">
        <v>800306.361589372</v>
      </c>
      <c r="D46" s="34" t="n">
        <v>16</v>
      </c>
      <c r="E46" s="34" t="n">
        <v>0</v>
      </c>
      <c r="F46" s="34" t="n">
        <v>96</v>
      </c>
      <c r="G46" s="34" t="n">
        <f aca="false">C46/B46</f>
        <v>574.275836310967</v>
      </c>
      <c r="H46" s="102" t="n">
        <f aca="false">D46/B46</f>
        <v>0.0114811200085024</v>
      </c>
      <c r="I46" s="102" t="n">
        <f aca="false">E46/B46</f>
        <v>0</v>
      </c>
      <c r="J46" s="103" t="n">
        <f aca="false">F46/B46</f>
        <v>0.0688867200510142</v>
      </c>
    </row>
    <row r="47" customFormat="false" ht="12.75" hidden="false" customHeight="false" outlineLevel="0" collapsed="false">
      <c r="A47" s="33" t="s">
        <v>574</v>
      </c>
      <c r="B47" s="34" t="n">
        <v>1372.8170146984</v>
      </c>
      <c r="C47" s="34" t="n">
        <v>1097173.67001563</v>
      </c>
      <c r="D47" s="34" t="n">
        <v>30</v>
      </c>
      <c r="E47" s="34" t="n">
        <v>3</v>
      </c>
      <c r="F47" s="34" t="n">
        <v>72</v>
      </c>
      <c r="G47" s="34" t="n">
        <f aca="false">C47/B47</f>
        <v>799.213338899848</v>
      </c>
      <c r="H47" s="102" t="n">
        <f aca="false">D47/B47</f>
        <v>0.021852876005176</v>
      </c>
      <c r="I47" s="102" t="n">
        <f aca="false">E47/B47</f>
        <v>0.0021852876005176</v>
      </c>
      <c r="J47" s="103" t="n">
        <f aca="false">F47/B47</f>
        <v>0.0524469024124224</v>
      </c>
    </row>
    <row r="48" customFormat="false" ht="12.75" hidden="false" customHeight="false" outlineLevel="0" collapsed="false">
      <c r="A48" s="33" t="s">
        <v>434</v>
      </c>
      <c r="B48" s="34" t="n">
        <v>1368.26906170207</v>
      </c>
      <c r="C48" s="34" t="n">
        <v>879455.249181389</v>
      </c>
      <c r="D48" s="34" t="n">
        <v>16</v>
      </c>
      <c r="E48" s="34" t="n">
        <v>0</v>
      </c>
      <c r="F48" s="34" t="n">
        <v>110</v>
      </c>
      <c r="G48" s="34" t="n">
        <f aca="false">C48/B48</f>
        <v>642.750226397272</v>
      </c>
      <c r="H48" s="102" t="n">
        <f aca="false">D48/B48</f>
        <v>0.0116936065046276</v>
      </c>
      <c r="I48" s="102" t="n">
        <f aca="false">E48/B48</f>
        <v>0</v>
      </c>
      <c r="J48" s="103" t="n">
        <f aca="false">F48/B48</f>
        <v>0.0803935447193146</v>
      </c>
    </row>
    <row r="49" customFormat="false" ht="12.75" hidden="false" customHeight="false" outlineLevel="0" collapsed="false">
      <c r="A49" s="33" t="s">
        <v>389</v>
      </c>
      <c r="B49" s="34" t="n">
        <v>1357.05540618067</v>
      </c>
      <c r="C49" s="34" t="n">
        <v>803986.218224614</v>
      </c>
      <c r="D49" s="34" t="n">
        <v>10</v>
      </c>
      <c r="E49" s="34" t="n">
        <v>1</v>
      </c>
      <c r="F49" s="34" t="n">
        <v>121</v>
      </c>
      <c r="G49" s="34" t="n">
        <f aca="false">C49/B49</f>
        <v>592.449073606635</v>
      </c>
      <c r="H49" s="102" t="n">
        <f aca="false">D49/B49</f>
        <v>0.00736889588623669</v>
      </c>
      <c r="I49" s="102" t="n">
        <f aca="false">E49/B49</f>
        <v>0.000736889588623669</v>
      </c>
      <c r="J49" s="103" t="n">
        <f aca="false">F49/B49</f>
        <v>0.089163640223464</v>
      </c>
    </row>
    <row r="50" customFormat="false" ht="12.75" hidden="false" customHeight="false" outlineLevel="0" collapsed="false">
      <c r="A50" s="33" t="s">
        <v>514</v>
      </c>
      <c r="B50" s="34" t="n">
        <v>1349.43621377157</v>
      </c>
      <c r="C50" s="34" t="n">
        <v>1339239.96755743</v>
      </c>
      <c r="D50" s="34" t="n">
        <v>21</v>
      </c>
      <c r="E50" s="34" t="n">
        <v>0</v>
      </c>
      <c r="F50" s="34" t="n">
        <v>110</v>
      </c>
      <c r="G50" s="34" t="n">
        <f aca="false">C50/B50</f>
        <v>992.444069523196</v>
      </c>
      <c r="H50" s="102" t="n">
        <f aca="false">D50/B50</f>
        <v>0.0155620545718916</v>
      </c>
      <c r="I50" s="102" t="n">
        <f aca="false">E50/B50</f>
        <v>0</v>
      </c>
      <c r="J50" s="103" t="n">
        <f aca="false">F50/B50</f>
        <v>0.0815155239480038</v>
      </c>
    </row>
    <row r="51" customFormat="false" ht="12.75" hidden="false" customHeight="false" outlineLevel="0" collapsed="false">
      <c r="A51" s="33" t="s">
        <v>480</v>
      </c>
      <c r="B51" s="34" t="n">
        <v>1336.09645980456</v>
      </c>
      <c r="C51" s="34" t="n">
        <v>863225.647220492</v>
      </c>
      <c r="D51" s="34" t="n">
        <v>18</v>
      </c>
      <c r="E51" s="34" t="n">
        <v>0</v>
      </c>
      <c r="F51" s="34" t="n">
        <v>113</v>
      </c>
      <c r="G51" s="34" t="n">
        <f aca="false">C51/B51</f>
        <v>646.080334159977</v>
      </c>
      <c r="H51" s="102" t="n">
        <f aca="false">D51/B51</f>
        <v>0.0134720812018565</v>
      </c>
      <c r="I51" s="102" t="n">
        <f aca="false">E51/B51</f>
        <v>0</v>
      </c>
      <c r="J51" s="103" t="n">
        <f aca="false">F51/B51</f>
        <v>0.0845747319894323</v>
      </c>
    </row>
    <row r="52" customFormat="false" ht="12.75" hidden="false" customHeight="false" outlineLevel="0" collapsed="false">
      <c r="A52" s="33" t="s">
        <v>413</v>
      </c>
      <c r="B52" s="34" t="n">
        <v>1335.77864429214</v>
      </c>
      <c r="C52" s="34" t="n">
        <v>919116.979817517</v>
      </c>
      <c r="D52" s="34" t="n">
        <v>17</v>
      </c>
      <c r="E52" s="34" t="n">
        <v>1</v>
      </c>
      <c r="F52" s="34" t="n">
        <v>108</v>
      </c>
      <c r="G52" s="34" t="n">
        <f aca="false">C52/B52</f>
        <v>688.075815364288</v>
      </c>
      <c r="H52" s="102" t="n">
        <f aca="false">D52/B52</f>
        <v>0.012726659520005</v>
      </c>
      <c r="I52" s="102" t="n">
        <f aca="false">E52/B52</f>
        <v>0.000748627030588532</v>
      </c>
      <c r="J52" s="103" t="n">
        <f aca="false">F52/B52</f>
        <v>0.0808517193035615</v>
      </c>
    </row>
    <row r="53" customFormat="false" ht="12.75" hidden="false" customHeight="false" outlineLevel="0" collapsed="false">
      <c r="A53" s="33" t="s">
        <v>591</v>
      </c>
      <c r="B53" s="34" t="n">
        <v>1326.25543533219</v>
      </c>
      <c r="C53" s="34" t="n">
        <v>763321.150635391</v>
      </c>
      <c r="D53" s="34" t="n">
        <v>50</v>
      </c>
      <c r="E53" s="34" t="n">
        <v>0</v>
      </c>
      <c r="F53" s="34" t="n">
        <v>119</v>
      </c>
      <c r="G53" s="34" t="n">
        <f aca="false">C53/B53</f>
        <v>575.546105448533</v>
      </c>
      <c r="H53" s="102" t="n">
        <f aca="false">D53/B53</f>
        <v>0.0377001282467705</v>
      </c>
      <c r="I53" s="102" t="n">
        <f aca="false">E53/B53</f>
        <v>0</v>
      </c>
      <c r="J53" s="103" t="n">
        <f aca="false">F53/B53</f>
        <v>0.0897263052273138</v>
      </c>
    </row>
    <row r="54" customFormat="false" ht="12.75" hidden="false" customHeight="false" outlineLevel="0" collapsed="false">
      <c r="A54" s="33" t="s">
        <v>399</v>
      </c>
      <c r="B54" s="34" t="n">
        <v>1316.54031369462</v>
      </c>
      <c r="C54" s="34" t="n">
        <v>861036.263641536</v>
      </c>
      <c r="D54" s="34" t="n">
        <v>10</v>
      </c>
      <c r="E54" s="34" t="n">
        <v>0</v>
      </c>
      <c r="F54" s="34" t="n">
        <v>93</v>
      </c>
      <c r="G54" s="34" t="n">
        <f aca="false">C54/B54</f>
        <v>654.014354657475</v>
      </c>
      <c r="H54" s="102" t="n">
        <f aca="false">D54/B54</f>
        <v>0.00759566562146274</v>
      </c>
      <c r="I54" s="102" t="n">
        <f aca="false">E54/B54</f>
        <v>0</v>
      </c>
      <c r="J54" s="103" t="n">
        <f aca="false">F54/B54</f>
        <v>0.0706396902796035</v>
      </c>
    </row>
    <row r="55" customFormat="false" ht="12.75" hidden="false" customHeight="false" outlineLevel="0" collapsed="false">
      <c r="A55" s="33" t="s">
        <v>486</v>
      </c>
      <c r="B55" s="34" t="n">
        <v>1297.64451133692</v>
      </c>
      <c r="C55" s="34" t="n">
        <v>1084214.33755046</v>
      </c>
      <c r="D55" s="34" t="n">
        <v>20</v>
      </c>
      <c r="E55" s="34" t="n">
        <v>0</v>
      </c>
      <c r="F55" s="34" t="n">
        <v>118</v>
      </c>
      <c r="G55" s="34" t="n">
        <f aca="false">C55/B55</f>
        <v>835.52492849789</v>
      </c>
      <c r="H55" s="102" t="n">
        <f aca="false">D55/B55</f>
        <v>0.0154125415899881</v>
      </c>
      <c r="I55" s="102" t="n">
        <f aca="false">E55/B55</f>
        <v>0</v>
      </c>
      <c r="J55" s="103" t="n">
        <f aca="false">F55/B55</f>
        <v>0.0909339953809295</v>
      </c>
    </row>
    <row r="56" customFormat="false" ht="12.75" hidden="false" customHeight="false" outlineLevel="0" collapsed="false">
      <c r="A56" s="33" t="s">
        <v>438</v>
      </c>
      <c r="B56" s="34" t="n">
        <v>1293.60614436655</v>
      </c>
      <c r="C56" s="34" t="n">
        <v>897138.7168262</v>
      </c>
      <c r="D56" s="34" t="n">
        <v>10</v>
      </c>
      <c r="E56" s="34" t="n">
        <v>0</v>
      </c>
      <c r="F56" s="34" t="n">
        <v>104</v>
      </c>
      <c r="G56" s="34" t="n">
        <f aca="false">C56/B56</f>
        <v>693.517668212305</v>
      </c>
      <c r="H56" s="102" t="n">
        <f aca="false">D56/B56</f>
        <v>0.00773032815555833</v>
      </c>
      <c r="I56" s="102" t="n">
        <f aca="false">E56/B56</f>
        <v>0</v>
      </c>
      <c r="J56" s="103" t="n">
        <f aca="false">F56/B56</f>
        <v>0.0803954128178067</v>
      </c>
    </row>
    <row r="57" customFormat="false" ht="12.75" hidden="false" customHeight="false" outlineLevel="0" collapsed="false">
      <c r="A57" s="33" t="s">
        <v>196</v>
      </c>
      <c r="B57" s="34" t="n">
        <v>1291.70200049481</v>
      </c>
      <c r="C57" s="34" t="n">
        <v>1492593.07420641</v>
      </c>
      <c r="D57" s="34" t="n">
        <v>28</v>
      </c>
      <c r="E57" s="34" t="n">
        <v>0</v>
      </c>
      <c r="F57" s="34" t="n">
        <v>176</v>
      </c>
      <c r="G57" s="34" t="n">
        <f aca="false">C57/B57</f>
        <v>1155.52431879384</v>
      </c>
      <c r="H57" s="102" t="n">
        <f aca="false">D57/B57</f>
        <v>0.0216768263804454</v>
      </c>
      <c r="I57" s="102" t="n">
        <f aca="false">E57/B57</f>
        <v>0</v>
      </c>
      <c r="J57" s="103" t="n">
        <f aca="false">F57/B57</f>
        <v>0.136254337248514</v>
      </c>
    </row>
    <row r="58" customFormat="false" ht="12.75" hidden="false" customHeight="false" outlineLevel="0" collapsed="false">
      <c r="A58" s="33" t="s">
        <v>270</v>
      </c>
      <c r="B58" s="34" t="n">
        <v>1265.56784841907</v>
      </c>
      <c r="C58" s="34" t="n">
        <v>772303.528142631</v>
      </c>
      <c r="D58" s="34" t="n">
        <v>20</v>
      </c>
      <c r="E58" s="34" t="n">
        <v>0</v>
      </c>
      <c r="F58" s="34" t="n">
        <v>146</v>
      </c>
      <c r="G58" s="34" t="n">
        <f aca="false">C58/B58</f>
        <v>610.242689957225</v>
      </c>
      <c r="H58" s="102" t="n">
        <f aca="false">D58/B58</f>
        <v>0.0158031827570396</v>
      </c>
      <c r="I58" s="102" t="n">
        <f aca="false">E58/B58</f>
        <v>0</v>
      </c>
      <c r="J58" s="103" t="n">
        <f aca="false">F58/B58</f>
        <v>0.115363234126389</v>
      </c>
    </row>
    <row r="59" customFormat="false" ht="12.75" hidden="false" customHeight="false" outlineLevel="0" collapsed="false">
      <c r="A59" s="33" t="s">
        <v>390</v>
      </c>
      <c r="B59" s="34" t="n">
        <v>1261.88009138288</v>
      </c>
      <c r="C59" s="34" t="n">
        <v>728506.229451395</v>
      </c>
      <c r="D59" s="34" t="n">
        <v>3</v>
      </c>
      <c r="E59" s="34" t="n">
        <v>2</v>
      </c>
      <c r="F59" s="34" t="n">
        <v>104</v>
      </c>
      <c r="G59" s="34" t="n">
        <f aca="false">C59/B59</f>
        <v>577.318110037724</v>
      </c>
      <c r="H59" s="102" t="n">
        <f aca="false">D59/B59</f>
        <v>0.00237740496936784</v>
      </c>
      <c r="I59" s="102" t="n">
        <f aca="false">E59/B59</f>
        <v>0.00158493664624523</v>
      </c>
      <c r="J59" s="103" t="n">
        <f aca="false">F59/B59</f>
        <v>0.0824167056047517</v>
      </c>
    </row>
    <row r="60" customFormat="false" ht="12.75" hidden="false" customHeight="false" outlineLevel="0" collapsed="false">
      <c r="A60" s="33" t="s">
        <v>116</v>
      </c>
      <c r="B60" s="34" t="n">
        <v>1248.9130479421</v>
      </c>
      <c r="C60" s="34" t="n">
        <v>1290445.74249863</v>
      </c>
      <c r="D60" s="34" t="n">
        <v>15</v>
      </c>
      <c r="E60" s="34" t="n">
        <v>0</v>
      </c>
      <c r="F60" s="34" t="n">
        <v>157</v>
      </c>
      <c r="G60" s="34" t="n">
        <f aca="false">C60/B60</f>
        <v>1033.25507298123</v>
      </c>
      <c r="H60" s="102" t="n">
        <f aca="false">D60/B60</f>
        <v>0.0120104438213023</v>
      </c>
      <c r="I60" s="102" t="n">
        <f aca="false">E60/B60</f>
        <v>0</v>
      </c>
      <c r="J60" s="103" t="n">
        <f aca="false">F60/B60</f>
        <v>0.125709311996297</v>
      </c>
    </row>
    <row r="61" customFormat="false" ht="12.75" hidden="false" customHeight="false" outlineLevel="0" collapsed="false">
      <c r="A61" s="33" t="s">
        <v>359</v>
      </c>
      <c r="B61" s="34" t="n">
        <v>1242.35964402812</v>
      </c>
      <c r="C61" s="34" t="n">
        <v>1368346.30899536</v>
      </c>
      <c r="D61" s="34" t="n">
        <v>25</v>
      </c>
      <c r="E61" s="34" t="n">
        <v>0</v>
      </c>
      <c r="F61" s="34" t="n">
        <v>132</v>
      </c>
      <c r="G61" s="34" t="n">
        <f aca="false">C61/B61</f>
        <v>1101.40917372264</v>
      </c>
      <c r="H61" s="102" t="n">
        <f aca="false">D61/B61</f>
        <v>0.0201229974912435</v>
      </c>
      <c r="I61" s="102" t="n">
        <f aca="false">E61/B61</f>
        <v>0</v>
      </c>
      <c r="J61" s="103" t="n">
        <f aca="false">F61/B61</f>
        <v>0.106249426753766</v>
      </c>
    </row>
    <row r="62" customFormat="false" ht="12.75" hidden="false" customHeight="false" outlineLevel="0" collapsed="false">
      <c r="A62" s="33" t="s">
        <v>222</v>
      </c>
      <c r="B62" s="34" t="n">
        <v>1241.58700932934</v>
      </c>
      <c r="C62" s="34" t="n">
        <v>1074994.07475399</v>
      </c>
      <c r="D62" s="34" t="n">
        <v>19</v>
      </c>
      <c r="E62" s="34" t="n">
        <v>1</v>
      </c>
      <c r="F62" s="34" t="n">
        <v>141</v>
      </c>
      <c r="G62" s="34" t="n">
        <f aca="false">C62/B62</f>
        <v>865.822585671755</v>
      </c>
      <c r="H62" s="102" t="n">
        <f aca="false">D62/B62</f>
        <v>0.0153029951644413</v>
      </c>
      <c r="I62" s="102" t="n">
        <f aca="false">E62/B62</f>
        <v>0.000805420798128489</v>
      </c>
      <c r="J62" s="103" t="n">
        <f aca="false">F62/B62</f>
        <v>0.113564332536117</v>
      </c>
    </row>
    <row r="63" customFormat="false" ht="12.75" hidden="false" customHeight="false" outlineLevel="0" collapsed="false">
      <c r="A63" s="33" t="s">
        <v>587</v>
      </c>
      <c r="B63" s="34" t="n">
        <v>1226.84738653525</v>
      </c>
      <c r="C63" s="34" t="n">
        <v>737582.74348241</v>
      </c>
      <c r="D63" s="34" t="n">
        <v>12</v>
      </c>
      <c r="E63" s="34" t="n">
        <v>1</v>
      </c>
      <c r="F63" s="34" t="n">
        <v>111</v>
      </c>
      <c r="G63" s="34" t="n">
        <f aca="false">C63/B63</f>
        <v>601.201707382223</v>
      </c>
      <c r="H63" s="102" t="n">
        <f aca="false">D63/B63</f>
        <v>0.00978116767554056</v>
      </c>
      <c r="I63" s="102" t="n">
        <f aca="false">E63/B63</f>
        <v>0.000815097306295047</v>
      </c>
      <c r="J63" s="103" t="n">
        <f aca="false">F63/B63</f>
        <v>0.0904758009987502</v>
      </c>
    </row>
    <row r="64" customFormat="false" ht="12.75" hidden="false" customHeight="false" outlineLevel="0" collapsed="false">
      <c r="A64" s="33" t="s">
        <v>429</v>
      </c>
      <c r="B64" s="34" t="n">
        <v>1159.95975673315</v>
      </c>
      <c r="C64" s="34" t="n">
        <v>937934.150074191</v>
      </c>
      <c r="D64" s="34" t="n">
        <v>6</v>
      </c>
      <c r="E64" s="34" t="n">
        <v>1</v>
      </c>
      <c r="F64" s="34" t="n">
        <v>142</v>
      </c>
      <c r="G64" s="34" t="n">
        <f aca="false">C64/B64</f>
        <v>808.59197453172</v>
      </c>
      <c r="H64" s="102" t="n">
        <f aca="false">D64/B64</f>
        <v>0.00517259324314672</v>
      </c>
      <c r="I64" s="102" t="n">
        <f aca="false">E64/B64</f>
        <v>0.000862098873857786</v>
      </c>
      <c r="J64" s="103" t="n">
        <f aca="false">F64/B64</f>
        <v>0.122418040087806</v>
      </c>
    </row>
    <row r="65" customFormat="false" ht="12.75" hidden="false" customHeight="false" outlineLevel="0" collapsed="false">
      <c r="A65" s="33" t="s">
        <v>569</v>
      </c>
      <c r="B65" s="34" t="n">
        <v>1158.75426906323</v>
      </c>
      <c r="C65" s="34" t="n">
        <v>588227.130306571</v>
      </c>
      <c r="D65" s="34" t="n">
        <v>32</v>
      </c>
      <c r="E65" s="34" t="n">
        <v>0</v>
      </c>
      <c r="F65" s="34" t="n">
        <v>94</v>
      </c>
      <c r="G65" s="34" t="n">
        <f aca="false">C65/B65</f>
        <v>507.63750866878</v>
      </c>
      <c r="H65" s="102" t="n">
        <f aca="false">D65/B65</f>
        <v>0.0276158637377619</v>
      </c>
      <c r="I65" s="102" t="n">
        <f aca="false">E65/B65</f>
        <v>0</v>
      </c>
      <c r="J65" s="103" t="n">
        <f aca="false">F65/B65</f>
        <v>0.0811215997296755</v>
      </c>
    </row>
    <row r="66" customFormat="false" ht="12.75" hidden="false" customHeight="false" outlineLevel="0" collapsed="false">
      <c r="A66" s="33" t="s">
        <v>281</v>
      </c>
      <c r="B66" s="34" t="n">
        <v>1150.84195179981</v>
      </c>
      <c r="C66" s="34" t="n">
        <v>672193.236958086</v>
      </c>
      <c r="D66" s="34" t="n">
        <v>22</v>
      </c>
      <c r="E66" s="34" t="n">
        <v>2</v>
      </c>
      <c r="F66" s="34" t="n">
        <v>94</v>
      </c>
      <c r="G66" s="34" t="n">
        <f aca="false">C66/B66</f>
        <v>584.088228541581</v>
      </c>
      <c r="H66" s="102" t="n">
        <f aca="false">D66/B66</f>
        <v>0.019116439025875</v>
      </c>
      <c r="I66" s="102" t="n">
        <f aca="false">E66/B66</f>
        <v>0.00173785809326136</v>
      </c>
      <c r="J66" s="103" t="n">
        <f aca="false">F66/B66</f>
        <v>0.0816793303832839</v>
      </c>
    </row>
    <row r="67" customFormat="false" ht="12.75" hidden="false" customHeight="false" outlineLevel="0" collapsed="false">
      <c r="A67" s="33" t="s">
        <v>162</v>
      </c>
      <c r="B67" s="34" t="n">
        <v>1143.6447161613</v>
      </c>
      <c r="C67" s="34" t="n">
        <v>871132.713626384</v>
      </c>
      <c r="D67" s="34" t="n">
        <v>17</v>
      </c>
      <c r="E67" s="34" t="n">
        <v>0</v>
      </c>
      <c r="F67" s="34" t="n">
        <v>126</v>
      </c>
      <c r="G67" s="34" t="n">
        <f aca="false">C67/B67</f>
        <v>761.716205492895</v>
      </c>
      <c r="H67" s="102" t="n">
        <f aca="false">D67/B67</f>
        <v>0.0148647563004194</v>
      </c>
      <c r="I67" s="102" t="n">
        <f aca="false">E67/B67</f>
        <v>0</v>
      </c>
      <c r="J67" s="103" t="n">
        <f aca="false">F67/B67</f>
        <v>0.110174076108991</v>
      </c>
    </row>
    <row r="68" customFormat="false" ht="12.75" hidden="false" customHeight="false" outlineLevel="0" collapsed="false">
      <c r="A68" s="33" t="s">
        <v>282</v>
      </c>
      <c r="B68" s="34" t="n">
        <v>1130.46672264696</v>
      </c>
      <c r="C68" s="34" t="n">
        <v>1049376.75518</v>
      </c>
      <c r="D68" s="34" t="n">
        <v>12</v>
      </c>
      <c r="E68" s="34" t="n">
        <v>1</v>
      </c>
      <c r="F68" s="34" t="n">
        <v>91</v>
      </c>
      <c r="G68" s="34" t="n">
        <f aca="false">C68/B68</f>
        <v>928.268593986482</v>
      </c>
      <c r="H68" s="102" t="n">
        <f aca="false">D68/B68</f>
        <v>0.0106150846898901</v>
      </c>
      <c r="I68" s="102" t="n">
        <f aca="false">E68/B68</f>
        <v>0.000884590390824176</v>
      </c>
      <c r="J68" s="103" t="n">
        <f aca="false">F68/B68</f>
        <v>0.080497725565</v>
      </c>
    </row>
    <row r="69" customFormat="false" ht="12.75" hidden="false" customHeight="false" outlineLevel="0" collapsed="false">
      <c r="A69" s="33" t="s">
        <v>313</v>
      </c>
      <c r="B69" s="34" t="n">
        <v>1116.79549927753</v>
      </c>
      <c r="C69" s="34" t="n">
        <v>1093790.06785058</v>
      </c>
      <c r="D69" s="34" t="n">
        <v>13</v>
      </c>
      <c r="E69" s="34" t="n">
        <v>0</v>
      </c>
      <c r="F69" s="34" t="n">
        <v>97</v>
      </c>
      <c r="G69" s="34" t="n">
        <f aca="false">C69/B69</f>
        <v>979.400497726009</v>
      </c>
      <c r="H69" s="102" t="n">
        <f aca="false">D69/B69</f>
        <v>0.01164044805733</v>
      </c>
      <c r="I69" s="102" t="n">
        <f aca="false">E69/B69</f>
        <v>0</v>
      </c>
      <c r="J69" s="103" t="n">
        <f aca="false">F69/B69</f>
        <v>0.0868556508893084</v>
      </c>
    </row>
    <row r="70" customFormat="false" ht="12.75" hidden="false" customHeight="false" outlineLevel="0" collapsed="false">
      <c r="A70" s="33" t="s">
        <v>374</v>
      </c>
      <c r="B70" s="34" t="n">
        <v>1111.60364788235</v>
      </c>
      <c r="C70" s="34" t="n">
        <v>1091986.88101118</v>
      </c>
      <c r="D70" s="34" t="n">
        <v>23</v>
      </c>
      <c r="E70" s="34" t="n">
        <v>0</v>
      </c>
      <c r="F70" s="34" t="n">
        <v>85</v>
      </c>
      <c r="G70" s="34" t="n">
        <f aca="false">C70/B70</f>
        <v>982.352732551264</v>
      </c>
      <c r="H70" s="102" t="n">
        <f aca="false">D70/B70</f>
        <v>0.0206908281056975</v>
      </c>
      <c r="I70" s="102" t="n">
        <f aca="false">E70/B70</f>
        <v>0</v>
      </c>
      <c r="J70" s="103" t="n">
        <f aca="false">F70/B70</f>
        <v>0.0764661038688821</v>
      </c>
    </row>
    <row r="71" customFormat="false" ht="12.75" hidden="false" customHeight="false" outlineLevel="0" collapsed="false">
      <c r="A71" s="33" t="s">
        <v>261</v>
      </c>
      <c r="B71" s="34" t="n">
        <v>1104.47497594403</v>
      </c>
      <c r="C71" s="34" t="n">
        <v>949737.004131555</v>
      </c>
      <c r="D71" s="34" t="n">
        <v>10</v>
      </c>
      <c r="E71" s="34" t="n">
        <v>0</v>
      </c>
      <c r="F71" s="34" t="n">
        <v>109</v>
      </c>
      <c r="G71" s="34" t="n">
        <f aca="false">C71/B71</f>
        <v>859.899069528293</v>
      </c>
      <c r="H71" s="102" t="n">
        <f aca="false">D71/B71</f>
        <v>0.00905407566292091</v>
      </c>
      <c r="I71" s="102" t="n">
        <f aca="false">E71/B71</f>
        <v>0</v>
      </c>
      <c r="J71" s="103" t="n">
        <f aca="false">F71/B71</f>
        <v>0.0986894247258379</v>
      </c>
    </row>
    <row r="72" customFormat="false" ht="12.75" hidden="false" customHeight="false" outlineLevel="0" collapsed="false">
      <c r="A72" s="33" t="s">
        <v>207</v>
      </c>
      <c r="B72" s="34" t="n">
        <v>1097.60917500173</v>
      </c>
      <c r="C72" s="34" t="n">
        <v>674925.368049636</v>
      </c>
      <c r="D72" s="34" t="n">
        <v>10</v>
      </c>
      <c r="E72" s="34" t="n">
        <v>0</v>
      </c>
      <c r="F72" s="34" t="n">
        <v>106</v>
      </c>
      <c r="G72" s="34" t="n">
        <f aca="false">C72/B72</f>
        <v>614.904998446804</v>
      </c>
      <c r="H72" s="102" t="n">
        <f aca="false">D72/B72</f>
        <v>0.00911071101422256</v>
      </c>
      <c r="I72" s="102" t="n">
        <f aca="false">E72/B72</f>
        <v>0</v>
      </c>
      <c r="J72" s="103" t="n">
        <f aca="false">F72/B72</f>
        <v>0.0965735367507592</v>
      </c>
    </row>
    <row r="73" customFormat="false" ht="12.75" hidden="false" customHeight="false" outlineLevel="0" collapsed="false">
      <c r="A73" s="33" t="s">
        <v>134</v>
      </c>
      <c r="B73" s="34" t="n">
        <v>1086.86680702981</v>
      </c>
      <c r="C73" s="34" t="n">
        <v>1042180.60020923</v>
      </c>
      <c r="D73" s="34" t="n">
        <v>6</v>
      </c>
      <c r="E73" s="34" t="n">
        <v>1</v>
      </c>
      <c r="F73" s="34" t="n">
        <v>146</v>
      </c>
      <c r="G73" s="34" t="n">
        <f aca="false">C73/B73</f>
        <v>958.885296218864</v>
      </c>
      <c r="H73" s="102" t="n">
        <f aca="false">D73/B73</f>
        <v>0.00552045564478761</v>
      </c>
      <c r="I73" s="102" t="n">
        <f aca="false">E73/B73</f>
        <v>0.000920075940797935</v>
      </c>
      <c r="J73" s="103" t="n">
        <f aca="false">F73/B73</f>
        <v>0.134331087356499</v>
      </c>
    </row>
    <row r="74" customFormat="false" ht="12.75" hidden="false" customHeight="false" outlineLevel="0" collapsed="false">
      <c r="A74" s="33" t="s">
        <v>198</v>
      </c>
      <c r="B74" s="34" t="n">
        <v>1075.44759593205</v>
      </c>
      <c r="C74" s="34" t="n">
        <v>924935.548891544</v>
      </c>
      <c r="D74" s="34" t="n">
        <v>21</v>
      </c>
      <c r="E74" s="34" t="n">
        <v>0</v>
      </c>
      <c r="F74" s="34" t="n">
        <v>125</v>
      </c>
      <c r="G74" s="34" t="n">
        <f aca="false">C74/B74</f>
        <v>860.047065417388</v>
      </c>
      <c r="H74" s="102" t="n">
        <f aca="false">D74/B74</f>
        <v>0.0195267533996392</v>
      </c>
      <c r="I74" s="102" t="n">
        <f aca="false">E74/B74</f>
        <v>0</v>
      </c>
      <c r="J74" s="103" t="n">
        <f aca="false">F74/B74</f>
        <v>0.116230674997853</v>
      </c>
    </row>
    <row r="75" customFormat="false" ht="12.75" hidden="false" customHeight="false" outlineLevel="0" collapsed="false">
      <c r="A75" s="33" t="s">
        <v>391</v>
      </c>
      <c r="B75" s="34" t="n">
        <v>1049.08865956729</v>
      </c>
      <c r="C75" s="34" t="n">
        <v>612436.966461457</v>
      </c>
      <c r="D75" s="34" t="n">
        <v>14</v>
      </c>
      <c r="E75" s="34" t="n">
        <v>0</v>
      </c>
      <c r="F75" s="34" t="n">
        <v>68</v>
      </c>
      <c r="G75" s="34" t="n">
        <f aca="false">C75/B75</f>
        <v>583.779989304302</v>
      </c>
      <c r="H75" s="102" t="n">
        <f aca="false">D75/B75</f>
        <v>0.0133449159633224</v>
      </c>
      <c r="I75" s="102" t="n">
        <f aca="false">E75/B75</f>
        <v>0</v>
      </c>
      <c r="J75" s="103" t="n">
        <f aca="false">F75/B75</f>
        <v>0.064818163250423</v>
      </c>
    </row>
    <row r="76" customFormat="false" ht="12.75" hidden="false" customHeight="false" outlineLevel="0" collapsed="false">
      <c r="A76" s="33" t="s">
        <v>260</v>
      </c>
      <c r="B76" s="34" t="n">
        <v>1009.75999916926</v>
      </c>
      <c r="C76" s="34" t="n">
        <v>566601.182575643</v>
      </c>
      <c r="D76" s="34" t="n">
        <v>3</v>
      </c>
      <c r="E76" s="34" t="n">
        <v>0</v>
      </c>
      <c r="F76" s="34" t="n">
        <v>74</v>
      </c>
      <c r="G76" s="34" t="n">
        <f aca="false">C76/B76</f>
        <v>561.124606878656</v>
      </c>
      <c r="H76" s="102" t="n">
        <f aca="false">D76/B76</f>
        <v>0.00297100301306066</v>
      </c>
      <c r="I76" s="102" t="n">
        <f aca="false">E76/B76</f>
        <v>0</v>
      </c>
      <c r="J76" s="103" t="n">
        <f aca="false">F76/B76</f>
        <v>0.0732847409888296</v>
      </c>
    </row>
    <row r="77" customFormat="false" ht="12.75" hidden="false" customHeight="false" outlineLevel="0" collapsed="false">
      <c r="A77" s="33" t="s">
        <v>223</v>
      </c>
      <c r="B77" s="34" t="n">
        <v>1008.43403446278</v>
      </c>
      <c r="C77" s="34" t="n">
        <v>593645.702868133</v>
      </c>
      <c r="D77" s="34" t="n">
        <v>29</v>
      </c>
      <c r="E77" s="34" t="n">
        <v>1</v>
      </c>
      <c r="F77" s="34" t="n">
        <v>84</v>
      </c>
      <c r="G77" s="34" t="n">
        <f aca="false">C77/B77</f>
        <v>588.680749142292</v>
      </c>
      <c r="H77" s="102" t="n">
        <f aca="false">D77/B77</f>
        <v>0.0287574586030797</v>
      </c>
      <c r="I77" s="102" t="n">
        <f aca="false">E77/B77</f>
        <v>0.000991636503554471</v>
      </c>
      <c r="J77" s="103" t="n">
        <f aca="false">F77/B77</f>
        <v>0.0832974662985756</v>
      </c>
    </row>
    <row r="78" customFormat="false" ht="12.75" hidden="false" customHeight="false" outlineLevel="0" collapsed="false">
      <c r="A78" s="33" t="s">
        <v>312</v>
      </c>
      <c r="B78" s="34" t="n">
        <v>992.497017218731</v>
      </c>
      <c r="C78" s="34" t="n">
        <v>714987.651508927</v>
      </c>
      <c r="D78" s="34" t="n">
        <v>6</v>
      </c>
      <c r="E78" s="34" t="n">
        <v>1</v>
      </c>
      <c r="F78" s="34" t="n">
        <v>104</v>
      </c>
      <c r="G78" s="34" t="n">
        <f aca="false">C78/B78</f>
        <v>720.392745876993</v>
      </c>
      <c r="H78" s="102" t="n">
        <f aca="false">D78/B78</f>
        <v>0.00604535821862092</v>
      </c>
      <c r="I78" s="102" t="n">
        <f aca="false">E78/B78</f>
        <v>0.00100755970310349</v>
      </c>
      <c r="J78" s="103" t="n">
        <f aca="false">F78/B78</f>
        <v>0.104786209122763</v>
      </c>
    </row>
    <row r="79" customFormat="false" ht="12.75" hidden="false" customHeight="false" outlineLevel="0" collapsed="false">
      <c r="A79" s="33" t="s">
        <v>538</v>
      </c>
      <c r="B79" s="34" t="n">
        <v>964.998446088517</v>
      </c>
      <c r="C79" s="34" t="n">
        <v>754521.807569682</v>
      </c>
      <c r="D79" s="34" t="n">
        <v>8</v>
      </c>
      <c r="E79" s="34" t="n">
        <v>0</v>
      </c>
      <c r="F79" s="34" t="n">
        <v>92</v>
      </c>
      <c r="G79" s="34" t="n">
        <f aca="false">C79/B79</f>
        <v>781.889142545284</v>
      </c>
      <c r="H79" s="102" t="n">
        <f aca="false">D79/B79</f>
        <v>0.00829016878983262</v>
      </c>
      <c r="I79" s="102" t="n">
        <f aca="false">E79/B79</f>
        <v>0</v>
      </c>
      <c r="J79" s="103" t="n">
        <f aca="false">F79/B79</f>
        <v>0.0953369410830751</v>
      </c>
    </row>
    <row r="80" customFormat="false" ht="12.75" hidden="false" customHeight="false" outlineLevel="0" collapsed="false">
      <c r="A80" s="33" t="s">
        <v>528</v>
      </c>
      <c r="B80" s="34" t="n">
        <v>964.883356777485</v>
      </c>
      <c r="C80" s="34" t="n">
        <v>423970.697780907</v>
      </c>
      <c r="D80" s="34" t="n">
        <v>12</v>
      </c>
      <c r="E80" s="34" t="n">
        <v>0</v>
      </c>
      <c r="F80" s="34" t="n">
        <v>63</v>
      </c>
      <c r="G80" s="34" t="n">
        <f aca="false">C80/B80</f>
        <v>439.400985417433</v>
      </c>
      <c r="H80" s="102" t="n">
        <f aca="false">D80/B80</f>
        <v>0.0124367364362855</v>
      </c>
      <c r="I80" s="102" t="n">
        <f aca="false">E80/B80</f>
        <v>0</v>
      </c>
      <c r="J80" s="103" t="n">
        <f aca="false">F80/B80</f>
        <v>0.0652928662904988</v>
      </c>
    </row>
    <row r="81" customFormat="false" ht="12.75" hidden="false" customHeight="false" outlineLevel="0" collapsed="false">
      <c r="A81" s="33" t="s">
        <v>559</v>
      </c>
      <c r="B81" s="34" t="n">
        <v>942.343753583962</v>
      </c>
      <c r="C81" s="34" t="n">
        <v>1252012.1662082</v>
      </c>
      <c r="D81" s="34" t="n">
        <v>25</v>
      </c>
      <c r="E81" s="34" t="n">
        <v>0</v>
      </c>
      <c r="F81" s="34" t="n">
        <v>110</v>
      </c>
      <c r="G81" s="34" t="n">
        <f aca="false">C81/B81</f>
        <v>1328.61512738477</v>
      </c>
      <c r="H81" s="102" t="n">
        <f aca="false">D81/B81</f>
        <v>0.0265295969808458</v>
      </c>
      <c r="I81" s="102" t="n">
        <f aca="false">E81/B81</f>
        <v>0</v>
      </c>
      <c r="J81" s="103" t="n">
        <f aca="false">F81/B81</f>
        <v>0.116730226715722</v>
      </c>
    </row>
    <row r="82" customFormat="false" ht="12.75" hidden="false" customHeight="false" outlineLevel="0" collapsed="false">
      <c r="A82" s="33" t="s">
        <v>453</v>
      </c>
      <c r="B82" s="34" t="n">
        <v>920.521819863701</v>
      </c>
      <c r="C82" s="34" t="n">
        <v>1107445.37955689</v>
      </c>
      <c r="D82" s="34" t="n">
        <v>15</v>
      </c>
      <c r="E82" s="34" t="n">
        <v>0</v>
      </c>
      <c r="F82" s="34" t="n">
        <v>92</v>
      </c>
      <c r="G82" s="34" t="n">
        <f aca="false">C82/B82</f>
        <v>1203.062606078</v>
      </c>
      <c r="H82" s="102" t="n">
        <f aca="false">D82/B82</f>
        <v>0.0162951053156144</v>
      </c>
      <c r="I82" s="102" t="n">
        <f aca="false">E82/B82</f>
        <v>0</v>
      </c>
      <c r="J82" s="103" t="n">
        <f aca="false">F82/B82</f>
        <v>0.0999433126024348</v>
      </c>
    </row>
    <row r="83" customFormat="false" ht="12.75" hidden="false" customHeight="false" outlineLevel="0" collapsed="false">
      <c r="A83" s="33" t="s">
        <v>394</v>
      </c>
      <c r="B83" s="34" t="n">
        <v>919.582086420618</v>
      </c>
      <c r="C83" s="34" t="n">
        <v>620345.379294812</v>
      </c>
      <c r="D83" s="34" t="n">
        <v>13</v>
      </c>
      <c r="E83" s="34" t="n">
        <v>0</v>
      </c>
      <c r="F83" s="34" t="n">
        <v>106</v>
      </c>
      <c r="G83" s="34" t="n">
        <f aca="false">C83/B83</f>
        <v>674.594893110027</v>
      </c>
      <c r="H83" s="102" t="n">
        <f aca="false">D83/B83</f>
        <v>0.0141368565046773</v>
      </c>
      <c r="I83" s="102" t="n">
        <f aca="false">E83/B83</f>
        <v>0</v>
      </c>
      <c r="J83" s="103" t="n">
        <f aca="false">F83/B83</f>
        <v>0.115269753038138</v>
      </c>
    </row>
    <row r="84" customFormat="false" ht="12.75" hidden="false" customHeight="false" outlineLevel="0" collapsed="false">
      <c r="A84" s="33" t="s">
        <v>305</v>
      </c>
      <c r="B84" s="34" t="n">
        <v>906.250625687651</v>
      </c>
      <c r="C84" s="34" t="n">
        <v>625482.204026572</v>
      </c>
      <c r="D84" s="34" t="n">
        <v>12</v>
      </c>
      <c r="E84" s="34" t="n">
        <v>0</v>
      </c>
      <c r="F84" s="34" t="n">
        <v>99</v>
      </c>
      <c r="G84" s="34" t="n">
        <f aca="false">C84/B84</f>
        <v>690.186783100938</v>
      </c>
      <c r="H84" s="102" t="n">
        <f aca="false">D84/B84</f>
        <v>0.013241370168318</v>
      </c>
      <c r="I84" s="102" t="n">
        <f aca="false">E84/B84</f>
        <v>0</v>
      </c>
      <c r="J84" s="103" t="n">
        <f aca="false">F84/B84</f>
        <v>0.109241303888624</v>
      </c>
    </row>
    <row r="85" customFormat="false" ht="12.75" hidden="false" customHeight="false" outlineLevel="0" collapsed="false">
      <c r="A85" s="33" t="s">
        <v>294</v>
      </c>
      <c r="B85" s="34" t="n">
        <v>901.42046402418</v>
      </c>
      <c r="C85" s="34" t="n">
        <v>527593.907934941</v>
      </c>
      <c r="D85" s="34" t="n">
        <v>7</v>
      </c>
      <c r="E85" s="34" t="n">
        <v>0</v>
      </c>
      <c r="F85" s="34" t="n">
        <v>74</v>
      </c>
      <c r="G85" s="34" t="n">
        <f aca="false">C85/B85</f>
        <v>585.291691270933</v>
      </c>
      <c r="H85" s="102" t="n">
        <f aca="false">D85/B85</f>
        <v>0.00776552150674519</v>
      </c>
      <c r="I85" s="102" t="n">
        <f aca="false">E85/B85</f>
        <v>0</v>
      </c>
      <c r="J85" s="103" t="n">
        <f aca="false">F85/B85</f>
        <v>0.0820926559284492</v>
      </c>
    </row>
    <row r="86" customFormat="false" ht="12.75" hidden="false" customHeight="false" outlineLevel="0" collapsed="false">
      <c r="A86" s="33" t="s">
        <v>360</v>
      </c>
      <c r="B86" s="34" t="n">
        <v>886.795802206965</v>
      </c>
      <c r="C86" s="34" t="n">
        <v>522882.446489721</v>
      </c>
      <c r="D86" s="34" t="n">
        <v>13</v>
      </c>
      <c r="E86" s="34" t="n">
        <v>0</v>
      </c>
      <c r="F86" s="34" t="n">
        <v>74</v>
      </c>
      <c r="G86" s="34" t="n">
        <f aca="false">C86/B86</f>
        <v>589.631170093978</v>
      </c>
      <c r="H86" s="102" t="n">
        <f aca="false">D86/B86</f>
        <v>0.0146595190997149</v>
      </c>
      <c r="I86" s="102" t="n">
        <f aca="false">E86/B86</f>
        <v>0</v>
      </c>
      <c r="J86" s="103" t="n">
        <f aca="false">F86/B86</f>
        <v>0.0834464933368387</v>
      </c>
    </row>
    <row r="87" customFormat="false" ht="12.75" hidden="false" customHeight="false" outlineLevel="0" collapsed="false">
      <c r="A87" s="33" t="s">
        <v>353</v>
      </c>
      <c r="B87" s="34" t="n">
        <v>880.984864064957</v>
      </c>
      <c r="C87" s="34" t="n">
        <v>564518.039852485</v>
      </c>
      <c r="D87" s="34" t="n">
        <v>11</v>
      </c>
      <c r="E87" s="34" t="n">
        <v>0</v>
      </c>
      <c r="F87" s="34" t="n">
        <v>78</v>
      </c>
      <c r="G87" s="34" t="n">
        <f aca="false">C87/B87</f>
        <v>640.780634127741</v>
      </c>
      <c r="H87" s="102" t="n">
        <f aca="false">D87/B87</f>
        <v>0.0124860260927127</v>
      </c>
      <c r="I87" s="102" t="n">
        <f aca="false">E87/B87</f>
        <v>0</v>
      </c>
      <c r="J87" s="103" t="n">
        <f aca="false">F87/B87</f>
        <v>0.0885372759301446</v>
      </c>
    </row>
    <row r="88" customFormat="false" ht="12.75" hidden="false" customHeight="false" outlineLevel="0" collapsed="false">
      <c r="A88" s="33" t="s">
        <v>593</v>
      </c>
      <c r="B88" s="34" t="n">
        <v>861.006811366649</v>
      </c>
      <c r="C88" s="34" t="n">
        <v>486186.518510282</v>
      </c>
      <c r="D88" s="34" t="n">
        <v>5</v>
      </c>
      <c r="E88" s="34" t="n">
        <v>0</v>
      </c>
      <c r="F88" s="34" t="n">
        <v>60</v>
      </c>
      <c r="G88" s="34" t="n">
        <f aca="false">C88/B88</f>
        <v>564.672093288755</v>
      </c>
      <c r="H88" s="102" t="n">
        <f aca="false">D88/B88</f>
        <v>0.00580715498877838</v>
      </c>
      <c r="I88" s="102" t="n">
        <f aca="false">E88/B88</f>
        <v>0</v>
      </c>
      <c r="J88" s="103" t="n">
        <f aca="false">F88/B88</f>
        <v>0.0696858598653405</v>
      </c>
    </row>
    <row r="89" customFormat="false" ht="12.75" hidden="false" customHeight="false" outlineLevel="0" collapsed="false">
      <c r="A89" s="33" t="s">
        <v>548</v>
      </c>
      <c r="B89" s="34" t="n">
        <v>859.456149546662</v>
      </c>
      <c r="C89" s="34" t="n">
        <v>815919.645141094</v>
      </c>
      <c r="D89" s="34" t="n">
        <v>13</v>
      </c>
      <c r="E89" s="34" t="n">
        <v>0</v>
      </c>
      <c r="F89" s="34" t="n">
        <v>82</v>
      </c>
      <c r="G89" s="34" t="n">
        <f aca="false">C89/B89</f>
        <v>949.344123689693</v>
      </c>
      <c r="H89" s="102" t="n">
        <f aca="false">D89/B89</f>
        <v>0.0151258444155145</v>
      </c>
      <c r="I89" s="102" t="n">
        <f aca="false">E89/B89</f>
        <v>0</v>
      </c>
      <c r="J89" s="103" t="n">
        <f aca="false">F89/B89</f>
        <v>0.0954091724670917</v>
      </c>
    </row>
    <row r="90" customFormat="false" ht="12.75" hidden="false" customHeight="false" outlineLevel="0" collapsed="false">
      <c r="A90" s="33" t="s">
        <v>265</v>
      </c>
      <c r="B90" s="34" t="n">
        <v>837.842498914804</v>
      </c>
      <c r="C90" s="34" t="n">
        <v>960777.620675921</v>
      </c>
      <c r="D90" s="34" t="n">
        <v>15</v>
      </c>
      <c r="E90" s="34" t="n">
        <v>0</v>
      </c>
      <c r="F90" s="34" t="n">
        <v>140</v>
      </c>
      <c r="G90" s="34" t="n">
        <f aca="false">C90/B90</f>
        <v>1146.72820001414</v>
      </c>
      <c r="H90" s="102" t="n">
        <f aca="false">D90/B90</f>
        <v>0.0179031262074058</v>
      </c>
      <c r="I90" s="102" t="n">
        <f aca="false">E90/B90</f>
        <v>0</v>
      </c>
      <c r="J90" s="103" t="n">
        <f aca="false">F90/B90</f>
        <v>0.167095844602454</v>
      </c>
    </row>
    <row r="91" customFormat="false" ht="12.75" hidden="false" customHeight="false" outlineLevel="0" collapsed="false">
      <c r="A91" s="33" t="s">
        <v>363</v>
      </c>
      <c r="B91" s="34" t="n">
        <v>826.124644555617</v>
      </c>
      <c r="C91" s="34" t="n">
        <v>591975.046557664</v>
      </c>
      <c r="D91" s="34" t="n">
        <v>12</v>
      </c>
      <c r="E91" s="34" t="n">
        <v>1</v>
      </c>
      <c r="F91" s="34" t="n">
        <v>82</v>
      </c>
      <c r="G91" s="34" t="n">
        <f aca="false">C91/B91</f>
        <v>716.568680596734</v>
      </c>
      <c r="H91" s="102" t="n">
        <f aca="false">D91/B91</f>
        <v>0.0145256530949454</v>
      </c>
      <c r="I91" s="102" t="n">
        <f aca="false">E91/B91</f>
        <v>0.00121047109124545</v>
      </c>
      <c r="J91" s="103" t="n">
        <f aca="false">F91/B91</f>
        <v>0.0992586294821272</v>
      </c>
    </row>
    <row r="92" customFormat="false" ht="12.75" hidden="false" customHeight="false" outlineLevel="0" collapsed="false">
      <c r="A92" s="33" t="s">
        <v>443</v>
      </c>
      <c r="B92" s="34" t="n">
        <v>824.45622220193</v>
      </c>
      <c r="C92" s="34" t="n">
        <v>883520.061087593</v>
      </c>
      <c r="D92" s="34" t="n">
        <v>4</v>
      </c>
      <c r="E92" s="34" t="n">
        <v>0</v>
      </c>
      <c r="F92" s="34" t="n">
        <v>109</v>
      </c>
      <c r="G92" s="34" t="n">
        <f aca="false">C92/B92</f>
        <v>1071.63975150544</v>
      </c>
      <c r="H92" s="102" t="n">
        <f aca="false">D92/B92</f>
        <v>0.00485168271192973</v>
      </c>
      <c r="I92" s="102" t="n">
        <f aca="false">E92/B92</f>
        <v>0</v>
      </c>
      <c r="J92" s="103" t="n">
        <f aca="false">F92/B92</f>
        <v>0.132208353900085</v>
      </c>
    </row>
    <row r="93" customFormat="false" ht="12.75" hidden="false" customHeight="false" outlineLevel="0" collapsed="false">
      <c r="A93" s="33" t="s">
        <v>279</v>
      </c>
      <c r="B93" s="34" t="n">
        <v>821.83705903287</v>
      </c>
      <c r="C93" s="34" t="n">
        <v>647667.399568259</v>
      </c>
      <c r="D93" s="34" t="n">
        <v>14</v>
      </c>
      <c r="E93" s="34" t="n">
        <v>0</v>
      </c>
      <c r="F93" s="34" t="n">
        <v>75</v>
      </c>
      <c r="G93" s="34" t="n">
        <f aca="false">C93/B93</f>
        <v>788.072760226252</v>
      </c>
      <c r="H93" s="102" t="n">
        <f aca="false">D93/B93</f>
        <v>0.017035006934921</v>
      </c>
      <c r="I93" s="102" t="n">
        <f aca="false">E93/B93</f>
        <v>0</v>
      </c>
      <c r="J93" s="103" t="n">
        <f aca="false">F93/B93</f>
        <v>0.091258965722791</v>
      </c>
    </row>
    <row r="94" customFormat="false" ht="12.75" hidden="false" customHeight="false" outlineLevel="0" collapsed="false">
      <c r="A94" s="33" t="s">
        <v>582</v>
      </c>
      <c r="B94" s="34" t="n">
        <v>806.256224583834</v>
      </c>
      <c r="C94" s="34" t="n">
        <v>526451.690730661</v>
      </c>
      <c r="D94" s="34" t="n">
        <v>12</v>
      </c>
      <c r="E94" s="34" t="n">
        <v>0</v>
      </c>
      <c r="F94" s="34" t="n">
        <v>59</v>
      </c>
      <c r="G94" s="34" t="n">
        <f aca="false">C94/B94</f>
        <v>652.958296231946</v>
      </c>
      <c r="H94" s="102" t="n">
        <f aca="false">D94/B94</f>
        <v>0.0148836060226314</v>
      </c>
      <c r="I94" s="102" t="n">
        <f aca="false">E94/B94</f>
        <v>0</v>
      </c>
      <c r="J94" s="103" t="n">
        <f aca="false">F94/B94</f>
        <v>0.073177729611271</v>
      </c>
    </row>
    <row r="95" customFormat="false" ht="12.75" hidden="false" customHeight="false" outlineLevel="0" collapsed="false">
      <c r="A95" s="33" t="s">
        <v>211</v>
      </c>
      <c r="B95" s="34" t="n">
        <v>803.615171995246</v>
      </c>
      <c r="C95" s="34" t="n">
        <v>817393.705951638</v>
      </c>
      <c r="D95" s="34" t="n">
        <v>11</v>
      </c>
      <c r="E95" s="34" t="n">
        <v>0</v>
      </c>
      <c r="F95" s="34" t="n">
        <v>87</v>
      </c>
      <c r="G95" s="34" t="n">
        <f aca="false">C95/B95</f>
        <v>1017.14568668755</v>
      </c>
      <c r="H95" s="102" t="n">
        <f aca="false">D95/B95</f>
        <v>0.0136881437575261</v>
      </c>
      <c r="I95" s="102" t="n">
        <f aca="false">E95/B95</f>
        <v>0</v>
      </c>
      <c r="J95" s="103" t="n">
        <f aca="false">F95/B95</f>
        <v>0.108260773354979</v>
      </c>
    </row>
    <row r="96" customFormat="false" ht="12.75" hidden="false" customHeight="false" outlineLevel="0" collapsed="false">
      <c r="A96" s="33" t="s">
        <v>238</v>
      </c>
      <c r="B96" s="34" t="n">
        <v>803.428814256796</v>
      </c>
      <c r="C96" s="34" t="n">
        <v>630580.447286725</v>
      </c>
      <c r="D96" s="34" t="n">
        <v>14</v>
      </c>
      <c r="E96" s="34" t="n">
        <v>1</v>
      </c>
      <c r="F96" s="34" t="n">
        <v>106</v>
      </c>
      <c r="G96" s="34" t="n">
        <f aca="false">C96/B96</f>
        <v>784.861628182999</v>
      </c>
      <c r="H96" s="102" t="n">
        <f aca="false">D96/B96</f>
        <v>0.0174253147902724</v>
      </c>
      <c r="I96" s="102" t="n">
        <f aca="false">E96/B96</f>
        <v>0.00124466534216232</v>
      </c>
      <c r="J96" s="103" t="n">
        <f aca="false">F96/B96</f>
        <v>0.131934526269206</v>
      </c>
    </row>
    <row r="97" customFormat="false" ht="12.75" hidden="false" customHeight="false" outlineLevel="0" collapsed="false">
      <c r="A97" s="33" t="s">
        <v>137</v>
      </c>
      <c r="B97" s="34" t="n">
        <v>797.820641931844</v>
      </c>
      <c r="C97" s="34" t="n">
        <v>752579.231178641</v>
      </c>
      <c r="D97" s="34" t="n">
        <v>17</v>
      </c>
      <c r="E97" s="34" t="n">
        <v>1</v>
      </c>
      <c r="F97" s="34" t="n">
        <v>97</v>
      </c>
      <c r="G97" s="34" t="n">
        <f aca="false">C97/B97</f>
        <v>943.293757549748</v>
      </c>
      <c r="H97" s="102" t="n">
        <f aca="false">D97/B97</f>
        <v>0.0213080473310846</v>
      </c>
      <c r="I97" s="102" t="n">
        <f aca="false">E97/B97</f>
        <v>0.00125341454888733</v>
      </c>
      <c r="J97" s="103" t="n">
        <f aca="false">F97/B97</f>
        <v>0.121581211242071</v>
      </c>
    </row>
    <row r="98" customFormat="false" ht="12.75" hidden="false" customHeight="false" outlineLevel="0" collapsed="false">
      <c r="A98" s="33" t="s">
        <v>264</v>
      </c>
      <c r="B98" s="34" t="n">
        <v>791.738419856643</v>
      </c>
      <c r="C98" s="34" t="n">
        <v>661983.870046585</v>
      </c>
      <c r="D98" s="34" t="n">
        <v>11</v>
      </c>
      <c r="E98" s="34" t="n">
        <v>0</v>
      </c>
      <c r="F98" s="34" t="n">
        <v>80</v>
      </c>
      <c r="G98" s="34" t="n">
        <f aca="false">C98/B98</f>
        <v>836.114369903191</v>
      </c>
      <c r="H98" s="102" t="n">
        <f aca="false">D98/B98</f>
        <v>0.0138934775983105</v>
      </c>
      <c r="I98" s="102" t="n">
        <f aca="false">E98/B98</f>
        <v>0</v>
      </c>
      <c r="J98" s="103" t="n">
        <f aca="false">F98/B98</f>
        <v>0.101043473442258</v>
      </c>
    </row>
    <row r="99" customFormat="false" ht="12.75" hidden="false" customHeight="false" outlineLevel="0" collapsed="false">
      <c r="A99" s="33" t="s">
        <v>418</v>
      </c>
      <c r="B99" s="34" t="n">
        <v>787.234321454074</v>
      </c>
      <c r="C99" s="34" t="n">
        <v>460031.468047708</v>
      </c>
      <c r="D99" s="34" t="n">
        <v>23</v>
      </c>
      <c r="E99" s="34" t="n">
        <v>0</v>
      </c>
      <c r="F99" s="34" t="n">
        <v>59</v>
      </c>
      <c r="G99" s="34" t="n">
        <f aca="false">C99/B99</f>
        <v>584.364090221574</v>
      </c>
      <c r="H99" s="102" t="n">
        <f aca="false">D99/B99</f>
        <v>0.0292162058655134</v>
      </c>
      <c r="I99" s="102" t="n">
        <f aca="false">E99/B99</f>
        <v>0</v>
      </c>
      <c r="J99" s="103" t="n">
        <f aca="false">F99/B99</f>
        <v>0.0749459193941431</v>
      </c>
    </row>
    <row r="100" customFormat="false" ht="12.75" hidden="false" customHeight="false" outlineLevel="0" collapsed="false">
      <c r="A100" s="33" t="s">
        <v>447</v>
      </c>
      <c r="B100" s="34" t="n">
        <v>787.100134877255</v>
      </c>
      <c r="C100" s="34" t="n">
        <v>776385.043465733</v>
      </c>
      <c r="D100" s="34" t="n">
        <v>8</v>
      </c>
      <c r="E100" s="34" t="n">
        <v>0</v>
      </c>
      <c r="F100" s="34" t="n">
        <v>102</v>
      </c>
      <c r="G100" s="34" t="n">
        <f aca="false">C100/B100</f>
        <v>986.386622315605</v>
      </c>
      <c r="H100" s="102" t="n">
        <f aca="false">D100/B100</f>
        <v>0.0101638910292495</v>
      </c>
      <c r="I100" s="102" t="n">
        <f aca="false">E100/B100</f>
        <v>0</v>
      </c>
      <c r="J100" s="103" t="n">
        <f aca="false">F100/B100</f>
        <v>0.129589610622931</v>
      </c>
    </row>
    <row r="101" customFormat="false" ht="12.75" hidden="false" customHeight="false" outlineLevel="0" collapsed="false">
      <c r="A101" s="33" t="s">
        <v>297</v>
      </c>
      <c r="B101" s="34" t="n">
        <v>779.996050416259</v>
      </c>
      <c r="C101" s="34" t="n">
        <v>614971.285039424</v>
      </c>
      <c r="D101" s="34" t="n">
        <v>20</v>
      </c>
      <c r="E101" s="34" t="n">
        <v>0</v>
      </c>
      <c r="F101" s="34" t="n">
        <v>105</v>
      </c>
      <c r="G101" s="34" t="n">
        <f aca="false">C101/B101</f>
        <v>788.428716672647</v>
      </c>
      <c r="H101" s="102" t="n">
        <f aca="false">D101/B101</f>
        <v>0.025641155476783</v>
      </c>
      <c r="I101" s="102" t="n">
        <f aca="false">E101/B101</f>
        <v>0</v>
      </c>
      <c r="J101" s="103" t="n">
        <f aca="false">F101/B101</f>
        <v>0.134616066253111</v>
      </c>
    </row>
    <row r="102" customFormat="false" ht="12.75" hidden="false" customHeight="false" outlineLevel="0" collapsed="false">
      <c r="A102" s="33" t="s">
        <v>380</v>
      </c>
      <c r="B102" s="34" t="n">
        <v>776.796014449791</v>
      </c>
      <c r="C102" s="34" t="n">
        <v>474918.744131803</v>
      </c>
      <c r="D102" s="34" t="n">
        <v>10</v>
      </c>
      <c r="E102" s="34" t="n">
        <v>1</v>
      </c>
      <c r="F102" s="34" t="n">
        <v>75</v>
      </c>
      <c r="G102" s="34" t="n">
        <f aca="false">C102/B102</f>
        <v>611.381540710132</v>
      </c>
      <c r="H102" s="102" t="n">
        <f aca="false">D102/B102</f>
        <v>0.0128733925174462</v>
      </c>
      <c r="I102" s="102" t="n">
        <f aca="false">E102/B102</f>
        <v>0.00128733925174462</v>
      </c>
      <c r="J102" s="103" t="n">
        <f aca="false">F102/B102</f>
        <v>0.0965504438808468</v>
      </c>
    </row>
    <row r="103" customFormat="false" ht="12.75" hidden="false" customHeight="false" outlineLevel="0" collapsed="false">
      <c r="A103" s="33" t="s">
        <v>523</v>
      </c>
      <c r="B103" s="34" t="n">
        <v>768.478204722516</v>
      </c>
      <c r="C103" s="34" t="n">
        <v>487779.798765838</v>
      </c>
      <c r="D103" s="34" t="n">
        <v>14</v>
      </c>
      <c r="E103" s="34" t="n">
        <v>0</v>
      </c>
      <c r="F103" s="34" t="n">
        <v>82</v>
      </c>
      <c r="G103" s="34" t="n">
        <f aca="false">C103/B103</f>
        <v>634.734720865593</v>
      </c>
      <c r="H103" s="102" t="n">
        <f aca="false">D103/B103</f>
        <v>0.0182178231132204</v>
      </c>
      <c r="I103" s="102" t="n">
        <f aca="false">E103/B103</f>
        <v>0</v>
      </c>
      <c r="J103" s="103" t="n">
        <f aca="false">F103/B103</f>
        <v>0.106704392520291</v>
      </c>
    </row>
    <row r="104" customFormat="false" ht="12.75" hidden="false" customHeight="false" outlineLevel="0" collapsed="false">
      <c r="A104" s="33" t="s">
        <v>420</v>
      </c>
      <c r="B104" s="34" t="n">
        <v>760.130282377591</v>
      </c>
      <c r="C104" s="34" t="n">
        <v>618006.432391732</v>
      </c>
      <c r="D104" s="34" t="n">
        <v>23</v>
      </c>
      <c r="E104" s="34" t="n">
        <v>1</v>
      </c>
      <c r="F104" s="34" t="n">
        <v>94</v>
      </c>
      <c r="G104" s="34" t="n">
        <f aca="false">C104/B104</f>
        <v>813.026985924947</v>
      </c>
      <c r="H104" s="102" t="n">
        <f aca="false">D104/B104</f>
        <v>0.0302579709468473</v>
      </c>
      <c r="I104" s="102" t="n">
        <f aca="false">E104/B104</f>
        <v>0.00131556395421075</v>
      </c>
      <c r="J104" s="103" t="n">
        <f aca="false">F104/B104</f>
        <v>0.123663011695811</v>
      </c>
    </row>
    <row r="105" customFormat="false" ht="12.75" hidden="false" customHeight="false" outlineLevel="0" collapsed="false">
      <c r="A105" s="33" t="s">
        <v>479</v>
      </c>
      <c r="B105" s="34" t="n">
        <v>754.768632128136</v>
      </c>
      <c r="C105" s="34" t="n">
        <v>569179.25459522</v>
      </c>
      <c r="D105" s="34" t="n">
        <v>7</v>
      </c>
      <c r="E105" s="34" t="n">
        <v>1</v>
      </c>
      <c r="F105" s="34" t="n">
        <v>70</v>
      </c>
      <c r="G105" s="34" t="n">
        <f aca="false">C105/B105</f>
        <v>754.110902821133</v>
      </c>
      <c r="H105" s="102" t="n">
        <f aca="false">D105/B105</f>
        <v>0.00927436528497864</v>
      </c>
      <c r="I105" s="102" t="n">
        <f aca="false">E105/B105</f>
        <v>0.00132490932642552</v>
      </c>
      <c r="J105" s="103" t="n">
        <f aca="false">F105/B105</f>
        <v>0.0927436528497864</v>
      </c>
    </row>
    <row r="106" customFormat="false" ht="12.75" hidden="false" customHeight="false" outlineLevel="0" collapsed="false">
      <c r="A106" s="33" t="s">
        <v>251</v>
      </c>
      <c r="B106" s="34" t="n">
        <v>751.198782613966</v>
      </c>
      <c r="C106" s="34" t="n">
        <v>500976.436288118</v>
      </c>
      <c r="D106" s="34" t="n">
        <v>8</v>
      </c>
      <c r="E106" s="34" t="n">
        <v>0</v>
      </c>
      <c r="F106" s="34" t="n">
        <v>74</v>
      </c>
      <c r="G106" s="34" t="n">
        <f aca="false">C106/B106</f>
        <v>666.902620029358</v>
      </c>
      <c r="H106" s="102" t="n">
        <f aca="false">D106/B106</f>
        <v>0.0106496445217366</v>
      </c>
      <c r="I106" s="102" t="n">
        <f aca="false">E106/B106</f>
        <v>0</v>
      </c>
      <c r="J106" s="103" t="n">
        <f aca="false">F106/B106</f>
        <v>0.0985092118260632</v>
      </c>
    </row>
    <row r="107" customFormat="false" ht="12.75" hidden="false" customHeight="false" outlineLevel="0" collapsed="false">
      <c r="A107" s="33" t="s">
        <v>232</v>
      </c>
      <c r="B107" s="34" t="n">
        <v>741.133022802881</v>
      </c>
      <c r="C107" s="34" t="n">
        <v>501742.208087444</v>
      </c>
      <c r="D107" s="34" t="n">
        <v>5</v>
      </c>
      <c r="E107" s="34" t="n">
        <v>0</v>
      </c>
      <c r="F107" s="34" t="n">
        <v>67</v>
      </c>
      <c r="G107" s="34" t="n">
        <f aca="false">C107/B107</f>
        <v>676.993458191772</v>
      </c>
      <c r="H107" s="102" t="n">
        <f aca="false">D107/B107</f>
        <v>0.00674642722178344</v>
      </c>
      <c r="I107" s="102" t="n">
        <f aca="false">E107/B107</f>
        <v>0</v>
      </c>
      <c r="J107" s="103" t="n">
        <f aca="false">F107/B107</f>
        <v>0.090402124771898</v>
      </c>
    </row>
    <row r="108" customFormat="false" ht="12.75" hidden="false" customHeight="false" outlineLevel="0" collapsed="false">
      <c r="A108" s="33" t="s">
        <v>585</v>
      </c>
      <c r="B108" s="34" t="n">
        <v>741.091964100254</v>
      </c>
      <c r="C108" s="34" t="n">
        <v>482447.160935759</v>
      </c>
      <c r="D108" s="34" t="n">
        <v>6</v>
      </c>
      <c r="E108" s="34" t="n">
        <v>0</v>
      </c>
      <c r="F108" s="34" t="n">
        <v>73</v>
      </c>
      <c r="G108" s="34" t="n">
        <f aca="false">C108/B108</f>
        <v>650.994996985953</v>
      </c>
      <c r="H108" s="102" t="n">
        <f aca="false">D108/B108</f>
        <v>0.00809616119274008</v>
      </c>
      <c r="I108" s="102" t="n">
        <f aca="false">E108/B108</f>
        <v>0</v>
      </c>
      <c r="J108" s="103" t="n">
        <f aca="false">F108/B108</f>
        <v>0.098503294511671</v>
      </c>
    </row>
    <row r="109" customFormat="false" ht="12.75" hidden="false" customHeight="false" outlineLevel="0" collapsed="false">
      <c r="A109" s="33" t="s">
        <v>243</v>
      </c>
      <c r="B109" s="34" t="n">
        <v>731.020724116591</v>
      </c>
      <c r="C109" s="34" t="n">
        <v>773182.344964742</v>
      </c>
      <c r="D109" s="34" t="n">
        <v>6</v>
      </c>
      <c r="E109" s="34" t="n">
        <v>0</v>
      </c>
      <c r="F109" s="34" t="n">
        <v>98</v>
      </c>
      <c r="G109" s="34" t="n">
        <f aca="false">C109/B109</f>
        <v>1057.67500079988</v>
      </c>
      <c r="H109" s="102" t="n">
        <f aca="false">D109/B109</f>
        <v>0.00820770164519037</v>
      </c>
      <c r="I109" s="102" t="n">
        <f aca="false">E109/B109</f>
        <v>0</v>
      </c>
      <c r="J109" s="103" t="n">
        <f aca="false">F109/B109</f>
        <v>0.134059126871443</v>
      </c>
    </row>
    <row r="110" customFormat="false" ht="12.75" hidden="false" customHeight="false" outlineLevel="0" collapsed="false">
      <c r="A110" s="33" t="s">
        <v>364</v>
      </c>
      <c r="B110" s="34" t="n">
        <v>729.305671317735</v>
      </c>
      <c r="C110" s="34" t="n">
        <v>727817.292388975</v>
      </c>
      <c r="D110" s="34" t="n">
        <v>12</v>
      </c>
      <c r="E110" s="34" t="n">
        <v>0</v>
      </c>
      <c r="F110" s="34" t="n">
        <v>82</v>
      </c>
      <c r="G110" s="34" t="n">
        <f aca="false">C110/B110</f>
        <v>997.959183662907</v>
      </c>
      <c r="H110" s="102" t="n">
        <f aca="false">D110/B110</f>
        <v>0.0164540061485028</v>
      </c>
      <c r="I110" s="102" t="n">
        <f aca="false">E110/B110</f>
        <v>0</v>
      </c>
      <c r="J110" s="103" t="n">
        <f aca="false">F110/B110</f>
        <v>0.112435708681436</v>
      </c>
    </row>
    <row r="111" customFormat="false" ht="12.75" hidden="false" customHeight="false" outlineLevel="0" collapsed="false">
      <c r="A111" s="33" t="s">
        <v>332</v>
      </c>
      <c r="B111" s="34" t="n">
        <v>723.374203750165</v>
      </c>
      <c r="C111" s="34" t="n">
        <v>455504.763885349</v>
      </c>
      <c r="D111" s="34" t="n">
        <v>5</v>
      </c>
      <c r="E111" s="34" t="n">
        <v>2</v>
      </c>
      <c r="F111" s="34" t="n">
        <v>73</v>
      </c>
      <c r="G111" s="34" t="n">
        <f aca="false">C111/B111</f>
        <v>629.694508767234</v>
      </c>
      <c r="H111" s="102" t="n">
        <f aca="false">D111/B111</f>
        <v>0.00691205184547454</v>
      </c>
      <c r="I111" s="102" t="n">
        <f aca="false">E111/B111</f>
        <v>0.00276482073818981</v>
      </c>
      <c r="J111" s="103" t="n">
        <f aca="false">F111/B111</f>
        <v>0.100915956943928</v>
      </c>
    </row>
    <row r="112" customFormat="false" ht="12.75" hidden="false" customHeight="false" outlineLevel="0" collapsed="false">
      <c r="A112" s="33" t="s">
        <v>592</v>
      </c>
      <c r="B112" s="34" t="n">
        <v>722.689288800116</v>
      </c>
      <c r="C112" s="34" t="n">
        <v>504299.622436285</v>
      </c>
      <c r="D112" s="34" t="n">
        <v>9</v>
      </c>
      <c r="E112" s="34" t="n">
        <v>0</v>
      </c>
      <c r="F112" s="34" t="n">
        <v>50</v>
      </c>
      <c r="G112" s="34" t="n">
        <f aca="false">C112/B112</f>
        <v>697.809736842199</v>
      </c>
      <c r="H112" s="102" t="n">
        <f aca="false">D112/B112</f>
        <v>0.0124534846987185</v>
      </c>
      <c r="I112" s="102" t="n">
        <f aca="false">E112/B112</f>
        <v>0</v>
      </c>
      <c r="J112" s="103" t="n">
        <f aca="false">F112/B112</f>
        <v>0.0691860261039917</v>
      </c>
    </row>
    <row r="113" customFormat="false" ht="12.75" hidden="false" customHeight="false" outlineLevel="0" collapsed="false">
      <c r="A113" s="33" t="s">
        <v>503</v>
      </c>
      <c r="B113" s="34" t="n">
        <v>720.461868675192</v>
      </c>
      <c r="C113" s="34" t="n">
        <v>489888.993790268</v>
      </c>
      <c r="D113" s="34" t="n">
        <v>13</v>
      </c>
      <c r="E113" s="34" t="n">
        <v>1</v>
      </c>
      <c r="F113" s="34" t="n">
        <v>76</v>
      </c>
      <c r="G113" s="34" t="n">
        <f aca="false">C113/B113</f>
        <v>679.965193287871</v>
      </c>
      <c r="H113" s="102" t="n">
        <f aca="false">D113/B113</f>
        <v>0.0180439806257961</v>
      </c>
      <c r="I113" s="102" t="n">
        <f aca="false">E113/B113</f>
        <v>0.00138799850967662</v>
      </c>
      <c r="J113" s="103" t="n">
        <f aca="false">F113/B113</f>
        <v>0.105487886735423</v>
      </c>
    </row>
    <row r="114" customFormat="false" ht="12.75" hidden="false" customHeight="false" outlineLevel="0" collapsed="false">
      <c r="A114" s="33" t="s">
        <v>515</v>
      </c>
      <c r="B114" s="34" t="n">
        <v>716.259118879446</v>
      </c>
      <c r="C114" s="34" t="n">
        <v>667084.695695996</v>
      </c>
      <c r="D114" s="34" t="n">
        <v>9</v>
      </c>
      <c r="E114" s="34" t="n">
        <v>0</v>
      </c>
      <c r="F114" s="34" t="n">
        <v>70</v>
      </c>
      <c r="G114" s="34" t="n">
        <f aca="false">C114/B114</f>
        <v>931.345483935505</v>
      </c>
      <c r="H114" s="102" t="n">
        <f aca="false">D114/B114</f>
        <v>0.0125652850522589</v>
      </c>
      <c r="I114" s="102" t="n">
        <f aca="false">E114/B114</f>
        <v>0</v>
      </c>
      <c r="J114" s="103" t="n">
        <f aca="false">F114/B114</f>
        <v>0.0977299948509022</v>
      </c>
    </row>
    <row r="115" customFormat="false" ht="12.75" hidden="false" customHeight="false" outlineLevel="0" collapsed="false">
      <c r="A115" s="33" t="s">
        <v>540</v>
      </c>
      <c r="B115" s="34" t="n">
        <v>714.407049547648</v>
      </c>
      <c r="C115" s="34" t="n">
        <v>717822.304299831</v>
      </c>
      <c r="D115" s="34" t="n">
        <v>13</v>
      </c>
      <c r="E115" s="34" t="n">
        <v>0</v>
      </c>
      <c r="F115" s="34" t="n">
        <v>55</v>
      </c>
      <c r="G115" s="34" t="n">
        <f aca="false">C115/B115</f>
        <v>1004.78054458498</v>
      </c>
      <c r="H115" s="102" t="n">
        <f aca="false">D115/B115</f>
        <v>0.0181969089026087</v>
      </c>
      <c r="I115" s="102" t="n">
        <f aca="false">E115/B115</f>
        <v>0</v>
      </c>
      <c r="J115" s="103" t="n">
        <f aca="false">F115/B115</f>
        <v>0.0769869222802675</v>
      </c>
    </row>
    <row r="116" customFormat="false" ht="12.75" hidden="false" customHeight="false" outlineLevel="0" collapsed="false">
      <c r="A116" s="33" t="s">
        <v>273</v>
      </c>
      <c r="B116" s="34" t="n">
        <v>707.615283472696</v>
      </c>
      <c r="C116" s="34" t="n">
        <v>424066.912568569</v>
      </c>
      <c r="D116" s="34" t="n">
        <v>8</v>
      </c>
      <c r="E116" s="34" t="n">
        <v>0</v>
      </c>
      <c r="F116" s="34" t="n">
        <v>70</v>
      </c>
      <c r="G116" s="34" t="n">
        <f aca="false">C116/B116</f>
        <v>599.290211041537</v>
      </c>
      <c r="H116" s="102" t="n">
        <f aca="false">D116/B116</f>
        <v>0.0113055783090766</v>
      </c>
      <c r="I116" s="102" t="n">
        <f aca="false">E116/B116</f>
        <v>0</v>
      </c>
      <c r="J116" s="103" t="n">
        <f aca="false">F116/B116</f>
        <v>0.0989238102044202</v>
      </c>
    </row>
    <row r="117" customFormat="false" ht="12.75" hidden="false" customHeight="false" outlineLevel="0" collapsed="false">
      <c r="A117" s="33" t="s">
        <v>205</v>
      </c>
      <c r="B117" s="34" t="n">
        <v>704.313941189087</v>
      </c>
      <c r="C117" s="34" t="n">
        <v>716680.664862513</v>
      </c>
      <c r="D117" s="34" t="n">
        <v>8</v>
      </c>
      <c r="E117" s="34" t="n">
        <v>0</v>
      </c>
      <c r="F117" s="34" t="n">
        <v>120</v>
      </c>
      <c r="G117" s="34" t="n">
        <f aca="false">C117/B117</f>
        <v>1017.55853881374</v>
      </c>
      <c r="H117" s="102" t="n">
        <f aca="false">D117/B117</f>
        <v>0.0113585711316372</v>
      </c>
      <c r="I117" s="102" t="n">
        <f aca="false">E117/B117</f>
        <v>0</v>
      </c>
      <c r="J117" s="103" t="n">
        <f aca="false">F117/B117</f>
        <v>0.170378566974558</v>
      </c>
    </row>
    <row r="118" customFormat="false" ht="12.75" hidden="false" customHeight="false" outlineLevel="0" collapsed="false">
      <c r="A118" s="33" t="s">
        <v>501</v>
      </c>
      <c r="B118" s="34" t="n">
        <v>701.579728789394</v>
      </c>
      <c r="C118" s="34" t="n">
        <v>518993.361652851</v>
      </c>
      <c r="D118" s="34" t="n">
        <v>6</v>
      </c>
      <c r="E118" s="34" t="n">
        <v>0</v>
      </c>
      <c r="F118" s="34" t="n">
        <v>81</v>
      </c>
      <c r="G118" s="34" t="n">
        <f aca="false">C118/B118</f>
        <v>739.749654039173</v>
      </c>
      <c r="H118" s="102" t="n">
        <f aca="false">D118/B118</f>
        <v>0.00855212850911935</v>
      </c>
      <c r="I118" s="102" t="n">
        <f aca="false">E118/B118</f>
        <v>0</v>
      </c>
      <c r="J118" s="103" t="n">
        <f aca="false">F118/B118</f>
        <v>0.115453734873111</v>
      </c>
    </row>
    <row r="119" customFormat="false" ht="12.75" hidden="false" customHeight="false" outlineLevel="0" collapsed="false">
      <c r="A119" s="33" t="s">
        <v>603</v>
      </c>
      <c r="B119" s="34" t="n">
        <v>700.141355623491</v>
      </c>
      <c r="C119" s="34" t="n">
        <v>429653.647792696</v>
      </c>
      <c r="D119" s="34" t="n">
        <v>11</v>
      </c>
      <c r="E119" s="34" t="n">
        <v>0</v>
      </c>
      <c r="F119" s="34" t="n">
        <v>47</v>
      </c>
      <c r="G119" s="34" t="n">
        <f aca="false">C119/B119</f>
        <v>613.66700358684</v>
      </c>
      <c r="H119" s="102" t="n">
        <f aca="false">D119/B119</f>
        <v>0.0157111130654527</v>
      </c>
      <c r="I119" s="102" t="n">
        <f aca="false">E119/B119</f>
        <v>0</v>
      </c>
      <c r="J119" s="103" t="n">
        <f aca="false">F119/B119</f>
        <v>0.0671293012796616</v>
      </c>
    </row>
    <row r="120" customFormat="false" ht="12.75" hidden="false" customHeight="false" outlineLevel="0" collapsed="false">
      <c r="A120" s="33" t="s">
        <v>406</v>
      </c>
      <c r="B120" s="34" t="n">
        <v>699.89204444061</v>
      </c>
      <c r="C120" s="34" t="n">
        <v>791799.538219571</v>
      </c>
      <c r="D120" s="34" t="n">
        <v>21</v>
      </c>
      <c r="E120" s="34" t="n">
        <v>0</v>
      </c>
      <c r="F120" s="34" t="n">
        <v>99</v>
      </c>
      <c r="G120" s="34" t="n">
        <f aca="false">C120/B120</f>
        <v>1131.31667163386</v>
      </c>
      <c r="H120" s="102" t="n">
        <f aca="false">D120/B120</f>
        <v>0.0300046273804759</v>
      </c>
      <c r="I120" s="102" t="n">
        <f aca="false">E120/B120</f>
        <v>0</v>
      </c>
      <c r="J120" s="103" t="n">
        <f aca="false">F120/B120</f>
        <v>0.141450386222244</v>
      </c>
    </row>
    <row r="121" customFormat="false" ht="12.75" hidden="false" customHeight="false" outlineLevel="0" collapsed="false">
      <c r="A121" s="33" t="s">
        <v>163</v>
      </c>
      <c r="B121" s="34" t="n">
        <v>698.423541184747</v>
      </c>
      <c r="C121" s="34" t="n">
        <v>593743.786186456</v>
      </c>
      <c r="D121" s="34" t="n">
        <v>11</v>
      </c>
      <c r="E121" s="34" t="n">
        <v>1</v>
      </c>
      <c r="F121" s="34" t="n">
        <v>61</v>
      </c>
      <c r="G121" s="34" t="n">
        <f aca="false">C121/B121</f>
        <v>850.119950394683</v>
      </c>
      <c r="H121" s="102" t="n">
        <f aca="false">D121/B121</f>
        <v>0.015749755486965</v>
      </c>
      <c r="I121" s="102" t="n">
        <f aca="false">E121/B121</f>
        <v>0.00143179595336046</v>
      </c>
      <c r="J121" s="103" t="n">
        <f aca="false">F121/B121</f>
        <v>0.0873395531549878</v>
      </c>
    </row>
    <row r="122" customFormat="false" ht="12.75" hidden="false" customHeight="false" outlineLevel="0" collapsed="false">
      <c r="A122" s="33" t="s">
        <v>595</v>
      </c>
      <c r="B122" s="34" t="n">
        <v>682.511184080503</v>
      </c>
      <c r="C122" s="34" t="n">
        <v>460180.422354221</v>
      </c>
      <c r="D122" s="34" t="n">
        <v>10</v>
      </c>
      <c r="E122" s="34" t="n">
        <v>0</v>
      </c>
      <c r="F122" s="34" t="n">
        <v>63</v>
      </c>
      <c r="G122" s="34" t="n">
        <f aca="false">C122/B122</f>
        <v>674.245980267984</v>
      </c>
      <c r="H122" s="102" t="n">
        <f aca="false">D122/B122</f>
        <v>0.014651774554394</v>
      </c>
      <c r="I122" s="102" t="n">
        <f aca="false">E122/B122</f>
        <v>0</v>
      </c>
      <c r="J122" s="103" t="n">
        <f aca="false">F122/B122</f>
        <v>0.0923061796926819</v>
      </c>
    </row>
    <row r="123" customFormat="false" ht="12.75" hidden="false" customHeight="false" outlineLevel="0" collapsed="false">
      <c r="A123" s="33" t="s">
        <v>259</v>
      </c>
      <c r="B123" s="34" t="n">
        <v>674.738675001543</v>
      </c>
      <c r="C123" s="34" t="n">
        <v>606315.590272188</v>
      </c>
      <c r="D123" s="34" t="n">
        <v>8</v>
      </c>
      <c r="E123" s="34" t="n">
        <v>0</v>
      </c>
      <c r="F123" s="34" t="n">
        <v>84</v>
      </c>
      <c r="G123" s="34" t="n">
        <f aca="false">C123/B123</f>
        <v>898.593207615973</v>
      </c>
      <c r="H123" s="102" t="n">
        <f aca="false">D123/B123</f>
        <v>0.0118564420514086</v>
      </c>
      <c r="I123" s="102" t="n">
        <f aca="false">E123/B123</f>
        <v>0</v>
      </c>
      <c r="J123" s="103" t="n">
        <f aca="false">F123/B123</f>
        <v>0.12449264153979</v>
      </c>
    </row>
    <row r="124" customFormat="false" ht="12.75" hidden="false" customHeight="false" outlineLevel="0" collapsed="false">
      <c r="A124" s="33" t="s">
        <v>384</v>
      </c>
      <c r="B124" s="34" t="n">
        <v>671.122230955166</v>
      </c>
      <c r="C124" s="34" t="n">
        <v>451812.05625689</v>
      </c>
      <c r="D124" s="34" t="n">
        <v>7</v>
      </c>
      <c r="E124" s="34" t="n">
        <v>0</v>
      </c>
      <c r="F124" s="34" t="n">
        <v>59</v>
      </c>
      <c r="G124" s="34" t="n">
        <f aca="false">C124/B124</f>
        <v>673.218730385156</v>
      </c>
      <c r="H124" s="102" t="n">
        <f aca="false">D124/B124</f>
        <v>0.0104302907535001</v>
      </c>
      <c r="I124" s="102" t="n">
        <f aca="false">E124/B124</f>
        <v>0</v>
      </c>
      <c r="J124" s="103" t="n">
        <f aca="false">F124/B124</f>
        <v>0.0879124506366434</v>
      </c>
    </row>
    <row r="125" customFormat="false" ht="12.75" hidden="false" customHeight="false" outlineLevel="0" collapsed="false">
      <c r="A125" s="33" t="s">
        <v>604</v>
      </c>
      <c r="B125" s="34" t="n">
        <v>660.99618590204</v>
      </c>
      <c r="C125" s="34" t="n">
        <v>894662.78900659</v>
      </c>
      <c r="D125" s="34" t="n">
        <v>9</v>
      </c>
      <c r="E125" s="34" t="n">
        <v>0</v>
      </c>
      <c r="F125" s="34" t="n">
        <v>35</v>
      </c>
      <c r="G125" s="34" t="n">
        <f aca="false">C125/B125</f>
        <v>1353.50673436288</v>
      </c>
      <c r="H125" s="102" t="n">
        <f aca="false">D125/B125</f>
        <v>0.0136158123026353</v>
      </c>
      <c r="I125" s="102" t="n">
        <f aca="false">E125/B125</f>
        <v>0</v>
      </c>
      <c r="J125" s="103" t="n">
        <f aca="false">F125/B125</f>
        <v>0.052950381176915</v>
      </c>
    </row>
    <row r="126" customFormat="false" ht="12.75" hidden="false" customHeight="false" outlineLevel="0" collapsed="false">
      <c r="A126" s="33" t="s">
        <v>598</v>
      </c>
      <c r="B126" s="34" t="n">
        <v>655.141394722042</v>
      </c>
      <c r="C126" s="34" t="n">
        <v>379496.896753966</v>
      </c>
      <c r="D126" s="34" t="n">
        <v>7</v>
      </c>
      <c r="E126" s="34" t="n">
        <v>0</v>
      </c>
      <c r="F126" s="34" t="n">
        <v>49</v>
      </c>
      <c r="G126" s="34" t="n">
        <f aca="false">C126/B126</f>
        <v>579.259530555195</v>
      </c>
      <c r="H126" s="102" t="n">
        <f aca="false">D126/B126</f>
        <v>0.0106847163931229</v>
      </c>
      <c r="I126" s="102" t="n">
        <f aca="false">E126/B126</f>
        <v>0</v>
      </c>
      <c r="J126" s="103" t="n">
        <f aca="false">F126/B126</f>
        <v>0.0747930147518603</v>
      </c>
    </row>
    <row r="127" customFormat="false" ht="12.75" hidden="false" customHeight="false" outlineLevel="0" collapsed="false">
      <c r="A127" s="33" t="s">
        <v>326</v>
      </c>
      <c r="B127" s="34" t="n">
        <v>650.779783606762</v>
      </c>
      <c r="C127" s="34" t="n">
        <v>338292.067653387</v>
      </c>
      <c r="D127" s="34" t="n">
        <v>5</v>
      </c>
      <c r="E127" s="34" t="n">
        <v>0</v>
      </c>
      <c r="F127" s="34" t="n">
        <v>30</v>
      </c>
      <c r="G127" s="34" t="n">
        <f aca="false">C127/B127</f>
        <v>519.825717047477</v>
      </c>
      <c r="H127" s="102" t="n">
        <f aca="false">D127/B127</f>
        <v>0.00768309054145616</v>
      </c>
      <c r="I127" s="102" t="n">
        <f aca="false">E127/B127</f>
        <v>0</v>
      </c>
      <c r="J127" s="103" t="n">
        <f aca="false">F127/B127</f>
        <v>0.046098543248737</v>
      </c>
    </row>
    <row r="128" customFormat="false" ht="12.75" hidden="false" customHeight="false" outlineLevel="0" collapsed="false">
      <c r="A128" s="33" t="s">
        <v>417</v>
      </c>
      <c r="B128" s="34" t="n">
        <v>644.897615334251</v>
      </c>
      <c r="C128" s="34" t="n">
        <v>489165.727307654</v>
      </c>
      <c r="D128" s="34" t="n">
        <v>6</v>
      </c>
      <c r="E128" s="34" t="n">
        <v>0</v>
      </c>
      <c r="F128" s="34" t="n">
        <v>56</v>
      </c>
      <c r="G128" s="34" t="n">
        <f aca="false">C128/B128</f>
        <v>758.51688031769</v>
      </c>
      <c r="H128" s="102" t="n">
        <f aca="false">D128/B128</f>
        <v>0.00930380242899517</v>
      </c>
      <c r="I128" s="102" t="n">
        <f aca="false">E128/B128</f>
        <v>0</v>
      </c>
      <c r="J128" s="103" t="n">
        <f aca="false">F128/B128</f>
        <v>0.0868354893372883</v>
      </c>
    </row>
    <row r="129" customFormat="false" ht="12.75" hidden="false" customHeight="false" outlineLevel="0" collapsed="false">
      <c r="A129" s="33" t="s">
        <v>492</v>
      </c>
      <c r="B129" s="34" t="n">
        <v>625.440121933817</v>
      </c>
      <c r="C129" s="34" t="n">
        <v>738154.189502358</v>
      </c>
      <c r="D129" s="34" t="n">
        <v>13</v>
      </c>
      <c r="E129" s="34" t="n">
        <v>0</v>
      </c>
      <c r="F129" s="34" t="n">
        <v>64</v>
      </c>
      <c r="G129" s="34" t="n">
        <f aca="false">C129/B129</f>
        <v>1180.21560116744</v>
      </c>
      <c r="H129" s="102" t="n">
        <f aca="false">D129/B129</f>
        <v>0.0207853630493114</v>
      </c>
      <c r="I129" s="102" t="n">
        <f aca="false">E129/B129</f>
        <v>0</v>
      </c>
      <c r="J129" s="103" t="n">
        <f aca="false">F129/B129</f>
        <v>0.102327941165841</v>
      </c>
    </row>
    <row r="130" customFormat="false" ht="12.75" hidden="false" customHeight="false" outlineLevel="0" collapsed="false">
      <c r="A130" s="33" t="s">
        <v>400</v>
      </c>
      <c r="B130" s="34" t="n">
        <v>619.755101566668</v>
      </c>
      <c r="C130" s="34" t="n">
        <v>363033.888889908</v>
      </c>
      <c r="D130" s="34" t="n">
        <v>7</v>
      </c>
      <c r="E130" s="34" t="n">
        <v>0</v>
      </c>
      <c r="F130" s="34" t="n">
        <v>36</v>
      </c>
      <c r="G130" s="34" t="n">
        <f aca="false">C130/B130</f>
        <v>585.769908101121</v>
      </c>
      <c r="H130" s="102" t="n">
        <f aca="false">D130/B130</f>
        <v>0.0112947839917813</v>
      </c>
      <c r="I130" s="102" t="n">
        <f aca="false">E130/B130</f>
        <v>0</v>
      </c>
      <c r="J130" s="103" t="n">
        <f aca="false">F130/B130</f>
        <v>0.058087460529161</v>
      </c>
    </row>
    <row r="131" customFormat="false" ht="12.75" hidden="false" customHeight="false" outlineLevel="0" collapsed="false">
      <c r="A131" s="33" t="s">
        <v>496</v>
      </c>
      <c r="B131" s="34" t="n">
        <v>615.489454951602</v>
      </c>
      <c r="C131" s="34" t="n">
        <v>450671.906280994</v>
      </c>
      <c r="D131" s="34" t="n">
        <v>4</v>
      </c>
      <c r="E131" s="34" t="n">
        <v>0</v>
      </c>
      <c r="F131" s="34" t="n">
        <v>59</v>
      </c>
      <c r="G131" s="34" t="n">
        <f aca="false">C131/B131</f>
        <v>732.217104054905</v>
      </c>
      <c r="H131" s="102" t="n">
        <f aca="false">D131/B131</f>
        <v>0.00649889282069753</v>
      </c>
      <c r="I131" s="102" t="n">
        <f aca="false">E131/B131</f>
        <v>0</v>
      </c>
      <c r="J131" s="103" t="n">
        <f aca="false">F131/B131</f>
        <v>0.0958586691052885</v>
      </c>
    </row>
    <row r="132" customFormat="false" ht="12.75" hidden="false" customHeight="false" outlineLevel="0" collapsed="false">
      <c r="A132" s="33" t="s">
        <v>195</v>
      </c>
      <c r="B132" s="34" t="n">
        <v>613.075695113278</v>
      </c>
      <c r="C132" s="34" t="n">
        <v>561642.726001262</v>
      </c>
      <c r="D132" s="34" t="n">
        <v>6</v>
      </c>
      <c r="E132" s="34" t="n">
        <v>1</v>
      </c>
      <c r="F132" s="34" t="n">
        <v>68</v>
      </c>
      <c r="G132" s="34" t="n">
        <f aca="false">C132/B132</f>
        <v>916.106657755348</v>
      </c>
      <c r="H132" s="102" t="n">
        <f aca="false">D132/B132</f>
        <v>0.0097867197278003</v>
      </c>
      <c r="I132" s="102" t="n">
        <f aca="false">E132/B132</f>
        <v>0.00163111995463338</v>
      </c>
      <c r="J132" s="103" t="n">
        <f aca="false">F132/B132</f>
        <v>0.11091615691507</v>
      </c>
    </row>
    <row r="133" customFormat="false" ht="12.75" hidden="false" customHeight="false" outlineLevel="0" collapsed="false">
      <c r="A133" s="33" t="s">
        <v>536</v>
      </c>
      <c r="B133" s="34" t="n">
        <v>611.281211730092</v>
      </c>
      <c r="C133" s="34" t="n">
        <v>629390.949607729</v>
      </c>
      <c r="D133" s="34" t="n">
        <v>4</v>
      </c>
      <c r="E133" s="34" t="n">
        <v>0</v>
      </c>
      <c r="F133" s="34" t="n">
        <v>67</v>
      </c>
      <c r="G133" s="34" t="n">
        <f aca="false">C133/B133</f>
        <v>1029.62587027071</v>
      </c>
      <c r="H133" s="102" t="n">
        <f aca="false">D133/B133</f>
        <v>0.00654363314828361</v>
      </c>
      <c r="I133" s="102" t="n">
        <f aca="false">E133/B133</f>
        <v>0</v>
      </c>
      <c r="J133" s="103" t="n">
        <f aca="false">F133/B133</f>
        <v>0.10960585523375</v>
      </c>
    </row>
    <row r="134" customFormat="false" ht="12.75" hidden="false" customHeight="false" outlineLevel="0" collapsed="false">
      <c r="A134" s="33" t="s">
        <v>521</v>
      </c>
      <c r="B134" s="34" t="n">
        <v>601.990833779331</v>
      </c>
      <c r="C134" s="34" t="n">
        <v>648931.662315696</v>
      </c>
      <c r="D134" s="34" t="n">
        <v>6</v>
      </c>
      <c r="E134" s="34" t="n">
        <v>0</v>
      </c>
      <c r="F134" s="34" t="n">
        <v>69</v>
      </c>
      <c r="G134" s="34" t="n">
        <f aca="false">C134/B134</f>
        <v>1077.97598551737</v>
      </c>
      <c r="H134" s="102" t="n">
        <f aca="false">D134/B134</f>
        <v>0.00996692916789393</v>
      </c>
      <c r="I134" s="102" t="n">
        <f aca="false">E134/B134</f>
        <v>0</v>
      </c>
      <c r="J134" s="103" t="n">
        <f aca="false">F134/B134</f>
        <v>0.11461968543078</v>
      </c>
    </row>
    <row r="135" customFormat="false" ht="12.75" hidden="false" customHeight="false" outlineLevel="0" collapsed="false">
      <c r="A135" s="33" t="s">
        <v>347</v>
      </c>
      <c r="B135" s="34" t="n">
        <v>600.281240181997</v>
      </c>
      <c r="C135" s="34" t="n">
        <v>378173.459854483</v>
      </c>
      <c r="D135" s="34" t="n">
        <v>6</v>
      </c>
      <c r="E135" s="34" t="n">
        <v>0</v>
      </c>
      <c r="F135" s="34" t="n">
        <v>52</v>
      </c>
      <c r="G135" s="34" t="n">
        <f aca="false">C135/B135</f>
        <v>629.993800472302</v>
      </c>
      <c r="H135" s="102" t="n">
        <f aca="false">D135/B135</f>
        <v>0.00999531485971623</v>
      </c>
      <c r="I135" s="102" t="n">
        <f aca="false">E135/B135</f>
        <v>0</v>
      </c>
      <c r="J135" s="103" t="n">
        <f aca="false">F135/B135</f>
        <v>0.0866260621175406</v>
      </c>
    </row>
    <row r="136" customFormat="false" ht="12.75" hidden="false" customHeight="false" outlineLevel="0" collapsed="false">
      <c r="A136" s="33" t="s">
        <v>579</v>
      </c>
      <c r="B136" s="34" t="n">
        <v>599.040135293034</v>
      </c>
      <c r="C136" s="34" t="n">
        <v>400212.576480567</v>
      </c>
      <c r="D136" s="34" t="n">
        <v>12</v>
      </c>
      <c r="E136" s="34" t="n">
        <v>0</v>
      </c>
      <c r="F136" s="34" t="n">
        <v>44</v>
      </c>
      <c r="G136" s="34" t="n">
        <f aca="false">C136/B136</f>
        <v>668.089753760479</v>
      </c>
      <c r="H136" s="102" t="n">
        <f aca="false">D136/B136</f>
        <v>0.0200320467578185</v>
      </c>
      <c r="I136" s="102" t="n">
        <f aca="false">E136/B136</f>
        <v>0</v>
      </c>
      <c r="J136" s="103" t="n">
        <f aca="false">F136/B136</f>
        <v>0.0734508381120013</v>
      </c>
    </row>
    <row r="137" customFormat="false" ht="12.75" hidden="false" customHeight="false" outlineLevel="0" collapsed="false">
      <c r="A137" s="33" t="s">
        <v>255</v>
      </c>
      <c r="B137" s="34" t="n">
        <v>595.377137925708</v>
      </c>
      <c r="C137" s="34" t="n">
        <v>530254.124488472</v>
      </c>
      <c r="D137" s="34" t="n">
        <v>9</v>
      </c>
      <c r="E137" s="34" t="n">
        <v>0</v>
      </c>
      <c r="F137" s="34" t="n">
        <v>73</v>
      </c>
      <c r="G137" s="34" t="n">
        <f aca="false">C137/B137</f>
        <v>890.618887947017</v>
      </c>
      <c r="H137" s="102" t="n">
        <f aca="false">D137/B137</f>
        <v>0.0151164689180978</v>
      </c>
      <c r="I137" s="102" t="n">
        <f aca="false">E137/B137</f>
        <v>0</v>
      </c>
      <c r="J137" s="103" t="n">
        <f aca="false">F137/B137</f>
        <v>0.122611359002349</v>
      </c>
    </row>
    <row r="138" customFormat="false" ht="12.75" hidden="false" customHeight="false" outlineLevel="0" collapsed="false">
      <c r="A138" s="33" t="s">
        <v>428</v>
      </c>
      <c r="B138" s="34" t="n">
        <v>594.141512228176</v>
      </c>
      <c r="C138" s="34" t="n">
        <v>378531.063766568</v>
      </c>
      <c r="D138" s="34" t="n">
        <v>6</v>
      </c>
      <c r="E138" s="34" t="n">
        <v>0</v>
      </c>
      <c r="F138" s="34" t="n">
        <v>34</v>
      </c>
      <c r="G138" s="34" t="n">
        <f aca="false">C138/B138</f>
        <v>637.105901499769</v>
      </c>
      <c r="H138" s="102" t="n">
        <f aca="false">D138/B138</f>
        <v>0.0100986042491772</v>
      </c>
      <c r="I138" s="102" t="n">
        <f aca="false">E138/B138</f>
        <v>0</v>
      </c>
      <c r="J138" s="103" t="n">
        <f aca="false">F138/B138</f>
        <v>0.0572254240786706</v>
      </c>
    </row>
    <row r="139" customFormat="false" ht="12.75" hidden="false" customHeight="false" outlineLevel="0" collapsed="false">
      <c r="A139" s="33" t="s">
        <v>249</v>
      </c>
      <c r="B139" s="34" t="n">
        <v>591.566200833301</v>
      </c>
      <c r="C139" s="34" t="n">
        <v>558267.919770777</v>
      </c>
      <c r="D139" s="34" t="n">
        <v>8</v>
      </c>
      <c r="E139" s="34" t="n">
        <v>0</v>
      </c>
      <c r="F139" s="34" t="n">
        <v>52</v>
      </c>
      <c r="G139" s="34" t="n">
        <f aca="false">C139/B139</f>
        <v>943.711657265715</v>
      </c>
      <c r="H139" s="102" t="n">
        <f aca="false">D139/B139</f>
        <v>0.0135234230568462</v>
      </c>
      <c r="I139" s="102" t="n">
        <f aca="false">E139/B139</f>
        <v>0</v>
      </c>
      <c r="J139" s="103" t="n">
        <f aca="false">F139/B139</f>
        <v>0.0879022498695006</v>
      </c>
    </row>
    <row r="140" customFormat="false" ht="12.75" hidden="false" customHeight="false" outlineLevel="0" collapsed="false">
      <c r="A140" s="33" t="s">
        <v>246</v>
      </c>
      <c r="B140" s="34" t="n">
        <v>587.316886503947</v>
      </c>
      <c r="C140" s="34" t="n">
        <v>478135.426583111</v>
      </c>
      <c r="D140" s="34" t="n">
        <v>8</v>
      </c>
      <c r="E140" s="34" t="n">
        <v>0</v>
      </c>
      <c r="F140" s="34" t="n">
        <v>69</v>
      </c>
      <c r="G140" s="34" t="n">
        <f aca="false">C140/B140</f>
        <v>814.101275768269</v>
      </c>
      <c r="H140" s="102" t="n">
        <f aca="false">D140/B140</f>
        <v>0.0136212667877143</v>
      </c>
      <c r="I140" s="102" t="n">
        <f aca="false">E140/B140</f>
        <v>0</v>
      </c>
      <c r="J140" s="103" t="n">
        <f aca="false">F140/B140</f>
        <v>0.117483426044036</v>
      </c>
    </row>
    <row r="141" customFormat="false" ht="12.75" hidden="false" customHeight="false" outlineLevel="0" collapsed="false">
      <c r="A141" s="33" t="s">
        <v>306</v>
      </c>
      <c r="B141" s="34" t="n">
        <v>579.415486979996</v>
      </c>
      <c r="C141" s="34" t="n">
        <v>390352.621046192</v>
      </c>
      <c r="D141" s="34" t="n">
        <v>4</v>
      </c>
      <c r="E141" s="34" t="n">
        <v>0</v>
      </c>
      <c r="F141" s="34" t="n">
        <v>56</v>
      </c>
      <c r="G141" s="34" t="n">
        <f aca="false">C141/B141</f>
        <v>673.700703239347</v>
      </c>
      <c r="H141" s="102" t="n">
        <f aca="false">D141/B141</f>
        <v>0.00690350894976699</v>
      </c>
      <c r="I141" s="102" t="n">
        <f aca="false">E141/B141</f>
        <v>0</v>
      </c>
      <c r="J141" s="103" t="n">
        <f aca="false">F141/B141</f>
        <v>0.0966491252967378</v>
      </c>
    </row>
    <row r="142" customFormat="false" ht="12.75" hidden="false" customHeight="false" outlineLevel="0" collapsed="false">
      <c r="A142" s="33" t="s">
        <v>444</v>
      </c>
      <c r="B142" s="34" t="n">
        <v>569.878538458375</v>
      </c>
      <c r="C142" s="34" t="n">
        <v>474852.313440904</v>
      </c>
      <c r="D142" s="34" t="n">
        <v>8</v>
      </c>
      <c r="E142" s="34" t="n">
        <v>0</v>
      </c>
      <c r="F142" s="34" t="n">
        <v>53</v>
      </c>
      <c r="G142" s="34" t="n">
        <f aca="false">C142/B142</f>
        <v>833.251792084443</v>
      </c>
      <c r="H142" s="102" t="n">
        <f aca="false">D142/B142</f>
        <v>0.0140380790995244</v>
      </c>
      <c r="I142" s="102" t="n">
        <f aca="false">E142/B142</f>
        <v>0</v>
      </c>
      <c r="J142" s="103" t="n">
        <f aca="false">F142/B142</f>
        <v>0.0930022740343488</v>
      </c>
    </row>
    <row r="143" customFormat="false" ht="12.75" hidden="false" customHeight="false" outlineLevel="0" collapsed="false">
      <c r="A143" s="33" t="s">
        <v>530</v>
      </c>
      <c r="B143" s="34" t="n">
        <v>567.503193487413</v>
      </c>
      <c r="C143" s="34" t="n">
        <v>824695.94238162</v>
      </c>
      <c r="D143" s="34" t="n">
        <v>12</v>
      </c>
      <c r="E143" s="34" t="n">
        <v>0</v>
      </c>
      <c r="F143" s="34" t="n">
        <v>57</v>
      </c>
      <c r="G143" s="34" t="n">
        <f aca="false">C143/B143</f>
        <v>1453.20053146082</v>
      </c>
      <c r="H143" s="102" t="n">
        <f aca="false">D143/B143</f>
        <v>0.021145255458842</v>
      </c>
      <c r="I143" s="102" t="n">
        <f aca="false">E143/B143</f>
        <v>0</v>
      </c>
      <c r="J143" s="103" t="n">
        <f aca="false">F143/B143</f>
        <v>0.1004399634295</v>
      </c>
    </row>
    <row r="144" customFormat="false" ht="12.75" hidden="false" customHeight="false" outlineLevel="0" collapsed="false">
      <c r="A144" s="33" t="s">
        <v>176</v>
      </c>
      <c r="B144" s="34" t="n">
        <v>565.621027787216</v>
      </c>
      <c r="C144" s="34" t="n">
        <v>506273.933756589</v>
      </c>
      <c r="D144" s="34" t="n">
        <v>8</v>
      </c>
      <c r="E144" s="34" t="n">
        <v>0</v>
      </c>
      <c r="F144" s="34" t="n">
        <v>72</v>
      </c>
      <c r="G144" s="34" t="n">
        <f aca="false">C144/B144</f>
        <v>895.076223981982</v>
      </c>
      <c r="H144" s="102" t="n">
        <f aca="false">D144/B144</f>
        <v>0.0141437457360754</v>
      </c>
      <c r="I144" s="102" t="n">
        <f aca="false">E144/B144</f>
        <v>0</v>
      </c>
      <c r="J144" s="103" t="n">
        <f aca="false">F144/B144</f>
        <v>0.127293711624678</v>
      </c>
    </row>
    <row r="145" customFormat="false" ht="12.75" hidden="false" customHeight="false" outlineLevel="0" collapsed="false">
      <c r="A145" s="33" t="s">
        <v>410</v>
      </c>
      <c r="B145" s="34" t="n">
        <v>547.505944243632</v>
      </c>
      <c r="C145" s="34" t="n">
        <v>309900.43724519</v>
      </c>
      <c r="D145" s="34" t="n">
        <v>11</v>
      </c>
      <c r="E145" s="34" t="n">
        <v>0</v>
      </c>
      <c r="F145" s="34" t="n">
        <v>47</v>
      </c>
      <c r="G145" s="34" t="n">
        <f aca="false">C145/B145</f>
        <v>566.022050542868</v>
      </c>
      <c r="H145" s="102" t="n">
        <f aca="false">D145/B145</f>
        <v>0.0200911060704487</v>
      </c>
      <c r="I145" s="102" t="n">
        <f aca="false">E145/B145</f>
        <v>0</v>
      </c>
      <c r="J145" s="103" t="n">
        <f aca="false">F145/B145</f>
        <v>0.0858438168464628</v>
      </c>
    </row>
    <row r="146" customFormat="false" ht="12.75" hidden="false" customHeight="false" outlineLevel="0" collapsed="false">
      <c r="A146" s="33" t="s">
        <v>186</v>
      </c>
      <c r="B146" s="34" t="n">
        <v>545.538850528653</v>
      </c>
      <c r="C146" s="34" t="n">
        <v>506307.027170181</v>
      </c>
      <c r="D146" s="34" t="n">
        <v>4</v>
      </c>
      <c r="E146" s="34" t="n">
        <v>1</v>
      </c>
      <c r="F146" s="34" t="n">
        <v>54</v>
      </c>
      <c r="G146" s="34" t="n">
        <f aca="false">C146/B146</f>
        <v>928.086105470849</v>
      </c>
      <c r="H146" s="102" t="n">
        <f aca="false">D146/B146</f>
        <v>0.00733220007360394</v>
      </c>
      <c r="I146" s="102" t="n">
        <f aca="false">E146/B146</f>
        <v>0.00183305001840099</v>
      </c>
      <c r="J146" s="103" t="n">
        <f aca="false">F146/B146</f>
        <v>0.0989847009936532</v>
      </c>
    </row>
    <row r="147" customFormat="false" ht="12.75" hidden="false" customHeight="false" outlineLevel="0" collapsed="false">
      <c r="A147" s="33" t="s">
        <v>594</v>
      </c>
      <c r="B147" s="34" t="n">
        <v>540.640226979274</v>
      </c>
      <c r="C147" s="34" t="n">
        <v>451525.367099821</v>
      </c>
      <c r="D147" s="34" t="n">
        <v>10</v>
      </c>
      <c r="E147" s="34" t="n">
        <v>0</v>
      </c>
      <c r="F147" s="34" t="n">
        <v>47</v>
      </c>
      <c r="G147" s="34" t="n">
        <f aca="false">C147/B147</f>
        <v>835.167907542941</v>
      </c>
      <c r="H147" s="102" t="n">
        <f aca="false">D147/B147</f>
        <v>0.0184965888607164</v>
      </c>
      <c r="I147" s="102" t="n">
        <f aca="false">E147/B147</f>
        <v>0</v>
      </c>
      <c r="J147" s="103" t="n">
        <f aca="false">F147/B147</f>
        <v>0.0869339676453669</v>
      </c>
    </row>
    <row r="148" customFormat="false" ht="12.75" hidden="false" customHeight="false" outlineLevel="0" collapsed="false">
      <c r="A148" s="33" t="s">
        <v>352</v>
      </c>
      <c r="B148" s="34" t="n">
        <v>540.42103671655</v>
      </c>
      <c r="C148" s="34" t="n">
        <v>398618.053834289</v>
      </c>
      <c r="D148" s="34" t="n">
        <v>4</v>
      </c>
      <c r="E148" s="34" t="n">
        <v>0</v>
      </c>
      <c r="F148" s="34" t="n">
        <v>71</v>
      </c>
      <c r="G148" s="34" t="n">
        <f aca="false">C148/B148</f>
        <v>737.606471162157</v>
      </c>
      <c r="H148" s="102" t="n">
        <f aca="false">D148/B148</f>
        <v>0.00740163636912231</v>
      </c>
      <c r="I148" s="102" t="n">
        <f aca="false">E148/B148</f>
        <v>0</v>
      </c>
      <c r="J148" s="103" t="n">
        <f aca="false">F148/B148</f>
        <v>0.131379045551921</v>
      </c>
    </row>
    <row r="149" customFormat="false" ht="12.75" hidden="false" customHeight="false" outlineLevel="0" collapsed="false">
      <c r="A149" s="33" t="s">
        <v>328</v>
      </c>
      <c r="B149" s="34" t="n">
        <v>537.541568075073</v>
      </c>
      <c r="C149" s="34" t="n">
        <v>339612.85875846</v>
      </c>
      <c r="D149" s="34" t="n">
        <v>3</v>
      </c>
      <c r="E149" s="34" t="n">
        <v>0</v>
      </c>
      <c r="F149" s="34" t="n">
        <v>32</v>
      </c>
      <c r="G149" s="34" t="n">
        <f aca="false">C149/B149</f>
        <v>631.789016753826</v>
      </c>
      <c r="H149" s="102" t="n">
        <f aca="false">D149/B149</f>
        <v>0.00558096373968426</v>
      </c>
      <c r="I149" s="102" t="n">
        <f aca="false">E149/B149</f>
        <v>0</v>
      </c>
      <c r="J149" s="103" t="n">
        <f aca="false">F149/B149</f>
        <v>0.0595302798899654</v>
      </c>
    </row>
    <row r="150" customFormat="false" ht="12.75" hidden="false" customHeight="false" outlineLevel="0" collapsed="false">
      <c r="A150" s="33" t="s">
        <v>321</v>
      </c>
      <c r="B150" s="34" t="n">
        <v>534.897808650275</v>
      </c>
      <c r="C150" s="34" t="n">
        <v>616230.007644057</v>
      </c>
      <c r="D150" s="34" t="n">
        <v>15</v>
      </c>
      <c r="E150" s="34" t="n">
        <v>1</v>
      </c>
      <c r="F150" s="34" t="n">
        <v>57</v>
      </c>
      <c r="G150" s="34" t="n">
        <f aca="false">C150/B150</f>
        <v>1152.05184556469</v>
      </c>
      <c r="H150" s="102" t="n">
        <f aca="false">D150/B150</f>
        <v>0.0280427396736771</v>
      </c>
      <c r="I150" s="102" t="n">
        <f aca="false">E150/B150</f>
        <v>0.00186951597824514</v>
      </c>
      <c r="J150" s="103" t="n">
        <f aca="false">F150/B150</f>
        <v>0.106562410759973</v>
      </c>
    </row>
    <row r="151" customFormat="false" ht="12.75" hidden="false" customHeight="false" outlineLevel="0" collapsed="false">
      <c r="A151" s="33" t="s">
        <v>369</v>
      </c>
      <c r="B151" s="34" t="n">
        <v>534.788191185332</v>
      </c>
      <c r="C151" s="34" t="n">
        <v>259917.522404432</v>
      </c>
      <c r="D151" s="34" t="n">
        <v>6</v>
      </c>
      <c r="E151" s="34" t="n">
        <v>0</v>
      </c>
      <c r="F151" s="34" t="n">
        <v>25</v>
      </c>
      <c r="G151" s="34" t="n">
        <f aca="false">C151/B151</f>
        <v>486.019561928504</v>
      </c>
      <c r="H151" s="102" t="n">
        <f aca="false">D151/B151</f>
        <v>0.01121939507808</v>
      </c>
      <c r="I151" s="102" t="n">
        <f aca="false">E151/B151</f>
        <v>0</v>
      </c>
      <c r="J151" s="103" t="n">
        <f aca="false">F151/B151</f>
        <v>0.0467474794919998</v>
      </c>
    </row>
    <row r="152" customFormat="false" ht="12.75" hidden="false" customHeight="false" outlineLevel="0" collapsed="false">
      <c r="A152" s="33" t="s">
        <v>601</v>
      </c>
      <c r="B152" s="34" t="n">
        <v>531.470368037233</v>
      </c>
      <c r="C152" s="34" t="n">
        <v>284465.467484354</v>
      </c>
      <c r="D152" s="34" t="n">
        <v>6</v>
      </c>
      <c r="E152" s="34" t="n">
        <v>0</v>
      </c>
      <c r="F152" s="34" t="n">
        <v>35</v>
      </c>
      <c r="G152" s="34" t="n">
        <f aca="false">C152/B152</f>
        <v>535.242385262061</v>
      </c>
      <c r="H152" s="102" t="n">
        <f aca="false">D152/B152</f>
        <v>0.0112894346718868</v>
      </c>
      <c r="I152" s="102" t="n">
        <f aca="false">E152/B152</f>
        <v>0</v>
      </c>
      <c r="J152" s="103" t="n">
        <f aca="false">F152/B152</f>
        <v>0.0658550355860066</v>
      </c>
    </row>
    <row r="153" customFormat="false" ht="12.75" hidden="false" customHeight="false" outlineLevel="0" collapsed="false">
      <c r="A153" s="33" t="s">
        <v>449</v>
      </c>
      <c r="B153" s="34" t="n">
        <v>514.993677714141</v>
      </c>
      <c r="C153" s="34" t="n">
        <v>301015.093858599</v>
      </c>
      <c r="D153" s="34" t="n">
        <v>9</v>
      </c>
      <c r="E153" s="34" t="n">
        <v>0</v>
      </c>
      <c r="F153" s="34" t="n">
        <v>49</v>
      </c>
      <c r="G153" s="34" t="n">
        <f aca="false">C153/B153</f>
        <v>584.50250339905</v>
      </c>
      <c r="H153" s="102" t="n">
        <f aca="false">D153/B153</f>
        <v>0.0174759426949619</v>
      </c>
      <c r="I153" s="102" t="n">
        <f aca="false">E153/B153</f>
        <v>0</v>
      </c>
      <c r="J153" s="103" t="n">
        <f aca="false">F153/B153</f>
        <v>0.0951467991170147</v>
      </c>
    </row>
    <row r="154" customFormat="false" ht="12.75" hidden="false" customHeight="false" outlineLevel="0" collapsed="false">
      <c r="A154" s="33" t="s">
        <v>377</v>
      </c>
      <c r="B154" s="34" t="n">
        <v>513.70052365004</v>
      </c>
      <c r="C154" s="34" t="n">
        <v>322853.305692806</v>
      </c>
      <c r="D154" s="34" t="n">
        <v>1</v>
      </c>
      <c r="E154" s="34" t="n">
        <v>0</v>
      </c>
      <c r="F154" s="34" t="n">
        <v>35</v>
      </c>
      <c r="G154" s="34" t="n">
        <f aca="false">C154/B154</f>
        <v>628.485451793603</v>
      </c>
      <c r="H154" s="102" t="n">
        <f aca="false">D154/B154</f>
        <v>0.00194665949120436</v>
      </c>
      <c r="I154" s="102" t="n">
        <f aca="false">E154/B154</f>
        <v>0</v>
      </c>
      <c r="J154" s="103" t="n">
        <f aca="false">F154/B154</f>
        <v>0.0681330821921526</v>
      </c>
    </row>
    <row r="155" customFormat="false" ht="12.75" hidden="false" customHeight="false" outlineLevel="0" collapsed="false">
      <c r="A155" s="33" t="s">
        <v>263</v>
      </c>
      <c r="B155" s="34" t="n">
        <v>508.615638656076</v>
      </c>
      <c r="C155" s="34" t="n">
        <v>286173.219958215</v>
      </c>
      <c r="D155" s="34" t="n">
        <v>3</v>
      </c>
      <c r="E155" s="34" t="n">
        <v>0</v>
      </c>
      <c r="F155" s="34" t="n">
        <v>46</v>
      </c>
      <c r="G155" s="34" t="n">
        <f aca="false">C155/B155</f>
        <v>562.651240363697</v>
      </c>
      <c r="H155" s="102" t="n">
        <f aca="false">D155/B155</f>
        <v>0.00589836366008515</v>
      </c>
      <c r="I155" s="102" t="n">
        <f aca="false">E155/B155</f>
        <v>0</v>
      </c>
      <c r="J155" s="103" t="n">
        <f aca="false">F155/B155</f>
        <v>0.0904415761213057</v>
      </c>
    </row>
    <row r="156" customFormat="false" ht="12.75" hidden="false" customHeight="false" outlineLevel="0" collapsed="false">
      <c r="A156" s="33" t="s">
        <v>777</v>
      </c>
      <c r="B156" s="34" t="n">
        <v>126098.883846713</v>
      </c>
      <c r="C156" s="34" t="n">
        <v>163399710.276247</v>
      </c>
      <c r="D156" s="34" t="n">
        <v>1672</v>
      </c>
      <c r="E156" s="34" t="n">
        <v>32</v>
      </c>
      <c r="F156" s="34" t="n">
        <v>12636</v>
      </c>
      <c r="G156" s="34" t="n">
        <f aca="false">C156/B156</f>
        <v>1295.80615856106</v>
      </c>
      <c r="H156" s="102" t="n">
        <f aca="false">D156/B156</f>
        <v>0.0132594353652844</v>
      </c>
      <c r="I156" s="102" t="n">
        <f aca="false">E156/B156</f>
        <v>0.00025376909790018</v>
      </c>
      <c r="J156" s="103" t="n">
        <f aca="false">F156/B156</f>
        <v>0.100207072533334</v>
      </c>
    </row>
    <row r="157" customFormat="false" ht="13.5" hidden="false" customHeight="false" outlineLevel="0" collapsed="false">
      <c r="A157" s="36" t="s">
        <v>780</v>
      </c>
      <c r="B157" s="37" t="n">
        <f aca="false">SUM(B7:B156)</f>
        <v>333115.72105738</v>
      </c>
      <c r="C157" s="37" t="n">
        <f aca="false">SUM(C7:C156)</f>
        <v>318451637.451471</v>
      </c>
      <c r="D157" s="37" t="n">
        <f aca="false">SUM(D7:D156)</f>
        <v>4286</v>
      </c>
      <c r="E157" s="37" t="n">
        <f aca="false">SUM(E7:E156)</f>
        <v>69</v>
      </c>
      <c r="F157" s="37" t="n">
        <f aca="false">SUM(F7:F156)</f>
        <v>31338</v>
      </c>
      <c r="G157" s="37" t="n">
        <f aca="false">C157/B157</f>
        <v>955.979010659233</v>
      </c>
      <c r="H157" s="105" t="n">
        <f aca="false">D157/B157</f>
        <v>0.0128663996595397</v>
      </c>
      <c r="I157" s="105" t="n">
        <f aca="false">E157/B157</f>
        <v>0.000207135225503556</v>
      </c>
      <c r="J157" s="106" t="n">
        <f aca="false">F157/B157</f>
        <v>0.0940754158960932</v>
      </c>
    </row>
    <row r="158" s="7" customFormat="true" ht="12.75" hidden="false" customHeight="false" outlineLevel="0" collapsed="false">
      <c r="A158" s="7" t="s">
        <v>774</v>
      </c>
      <c r="B158" s="109"/>
      <c r="C158" s="109"/>
      <c r="D158" s="108"/>
      <c r="E158" s="108"/>
      <c r="F158" s="108"/>
      <c r="G158" s="109"/>
      <c r="I158" s="110"/>
    </row>
    <row r="159" customFormat="false" ht="12.75" hidden="false" customHeight="false" outlineLevel="0" collapsed="false">
      <c r="I159" s="111"/>
    </row>
    <row r="160" customFormat="false" ht="12.75" hidden="false" customHeight="false" outlineLevel="0" collapsed="false">
      <c r="A160" s="112"/>
    </row>
    <row r="164" customFormat="false" ht="12.75" hidden="false" customHeight="false" outlineLevel="0" collapsed="false">
      <c r="C164" s="1"/>
      <c r="D164" s="1"/>
      <c r="E164" s="1"/>
      <c r="F164" s="1"/>
      <c r="G164" s="1"/>
    </row>
    <row r="165" customFormat="false" ht="12.75" hidden="false" customHeight="false" outlineLevel="0" collapsed="false">
      <c r="C165" s="1"/>
      <c r="D165" s="1"/>
      <c r="E165" s="1"/>
      <c r="F165" s="1"/>
      <c r="G165" s="1"/>
    </row>
  </sheetData>
  <mergeCells count="2">
    <mergeCell ref="D5:F5"/>
    <mergeCell ref="G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6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85"/>
    <col collapsed="false" customWidth="true" hidden="false" outlineLevel="0" max="2" min="2" style="40" width="15.85"/>
    <col collapsed="false" customWidth="true" hidden="false" outlineLevel="0" max="3" min="3" style="40" width="31.14"/>
    <col collapsed="false" customWidth="true" hidden="false" outlineLevel="0" max="4" min="4" style="86" width="26.84"/>
    <col collapsed="false" customWidth="false" hidden="false" outlineLevel="0" max="257" min="5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>
      <c r="A2" s="122"/>
    </row>
    <row r="3" customFormat="false" ht="18" hidden="false" customHeight="false" outlineLevel="0" collapsed="false">
      <c r="A3" s="21" t="s">
        <v>793</v>
      </c>
      <c r="B3" s="46"/>
      <c r="C3" s="46"/>
      <c r="D3" s="123" t="str">
        <f aca="false">Capa!$A$9</f>
        <v>Julho a Dezembro de 2006</v>
      </c>
    </row>
    <row r="4" customFormat="false" ht="18" hidden="false" customHeight="false" outlineLevel="0" collapsed="false">
      <c r="A4" s="24" t="s">
        <v>794</v>
      </c>
      <c r="B4" s="49"/>
      <c r="C4" s="49"/>
      <c r="D4" s="124"/>
    </row>
    <row r="5" customFormat="false" ht="12.75" hidden="false" customHeight="false" outlineLevel="0" collapsed="false">
      <c r="A5" s="125" t="s">
        <v>38</v>
      </c>
      <c r="B5" s="95" t="s">
        <v>795</v>
      </c>
      <c r="C5" s="95" t="s">
        <v>796</v>
      </c>
      <c r="D5" s="113" t="s">
        <v>797</v>
      </c>
    </row>
    <row r="6" customFormat="false" ht="12.75" hidden="false" customHeight="false" outlineLevel="0" collapsed="false">
      <c r="A6" s="30" t="s">
        <v>43</v>
      </c>
      <c r="B6" s="31" t="n">
        <v>252804.115651011</v>
      </c>
      <c r="C6" s="31" t="n">
        <v>6110528.84069824</v>
      </c>
      <c r="D6" s="77" t="n">
        <f aca="false">B6/C6</f>
        <v>0.0413718881363014</v>
      </c>
    </row>
    <row r="7" customFormat="false" ht="12.75" hidden="false" customHeight="false" outlineLevel="0" collapsed="false">
      <c r="A7" s="33" t="s">
        <v>44</v>
      </c>
      <c r="B7" s="34" t="n">
        <v>2749922.55580735</v>
      </c>
      <c r="C7" s="34" t="n">
        <v>72273677.076538</v>
      </c>
      <c r="D7" s="67" t="n">
        <f aca="false">B7/C7</f>
        <v>0.0380487428762643</v>
      </c>
    </row>
    <row r="8" customFormat="false" ht="12.75" hidden="false" customHeight="false" outlineLevel="0" collapsed="false">
      <c r="A8" s="33" t="s">
        <v>45</v>
      </c>
      <c r="B8" s="34" t="n">
        <v>1183265.5550217</v>
      </c>
      <c r="C8" s="34" t="n">
        <v>28320937.8375473</v>
      </c>
      <c r="D8" s="67" t="n">
        <f aca="false">B8/C8</f>
        <v>0.0417805922179933</v>
      </c>
    </row>
    <row r="9" customFormat="false" ht="12.75" hidden="false" customHeight="false" outlineLevel="0" collapsed="false">
      <c r="A9" s="33" t="s">
        <v>91</v>
      </c>
      <c r="B9" s="34" t="n">
        <v>198097.876772522</v>
      </c>
      <c r="C9" s="34" t="n">
        <v>4839440.9722824</v>
      </c>
      <c r="D9" s="67" t="n">
        <f aca="false">B9/C9</f>
        <v>0.0409340413297973</v>
      </c>
    </row>
    <row r="10" customFormat="false" ht="12.75" hidden="false" customHeight="false" outlineLevel="0" collapsed="false">
      <c r="A10" s="33" t="s">
        <v>47</v>
      </c>
      <c r="B10" s="34" t="n">
        <v>17852053.9162346</v>
      </c>
      <c r="C10" s="34" t="n">
        <v>424023164.518064</v>
      </c>
      <c r="D10" s="67" t="n">
        <f aca="false">B10/C10</f>
        <v>0.0421016005965733</v>
      </c>
    </row>
    <row r="11" customFormat="false" ht="12.75" hidden="false" customHeight="false" outlineLevel="0" collapsed="false">
      <c r="A11" s="33" t="s">
        <v>48</v>
      </c>
      <c r="B11" s="34" t="n">
        <v>5873563.72520013</v>
      </c>
      <c r="C11" s="34" t="n">
        <v>174675747.042587</v>
      </c>
      <c r="D11" s="67" t="n">
        <f aca="false">B11/C11</f>
        <v>0.0336255251495682</v>
      </c>
    </row>
    <row r="12" customFormat="false" ht="12.75" hidden="false" customHeight="false" outlineLevel="0" collapsed="false">
      <c r="A12" s="33" t="s">
        <v>92</v>
      </c>
      <c r="B12" s="34" t="n">
        <v>8678739.92164994</v>
      </c>
      <c r="C12" s="34" t="n">
        <v>250250964.436588</v>
      </c>
      <c r="D12" s="67" t="n">
        <f aca="false">B12/C12</f>
        <v>0.0346801457536404</v>
      </c>
    </row>
    <row r="13" customFormat="false" ht="12.75" hidden="false" customHeight="false" outlineLevel="0" collapsed="false">
      <c r="A13" s="33" t="s">
        <v>50</v>
      </c>
      <c r="B13" s="34" t="n">
        <v>5807892.15228772</v>
      </c>
      <c r="C13" s="34" t="n">
        <v>142742468.666465</v>
      </c>
      <c r="D13" s="67" t="n">
        <f aca="false">B13/C13</f>
        <v>0.0406879060348785</v>
      </c>
    </row>
    <row r="14" customFormat="false" ht="12.75" hidden="false" customHeight="false" outlineLevel="0" collapsed="false">
      <c r="A14" s="33" t="s">
        <v>93</v>
      </c>
      <c r="B14" s="34" t="n">
        <v>6148526.96325875</v>
      </c>
      <c r="C14" s="34" t="n">
        <v>161093197.858417</v>
      </c>
      <c r="D14" s="67" t="n">
        <f aca="false">B14/C14</f>
        <v>0.0381675144884927</v>
      </c>
    </row>
    <row r="15" customFormat="false" ht="12.75" hidden="false" customHeight="false" outlineLevel="0" collapsed="false">
      <c r="A15" s="33" t="s">
        <v>94</v>
      </c>
      <c r="B15" s="34" t="n">
        <v>1671188.09516647</v>
      </c>
      <c r="C15" s="34" t="n">
        <v>47065788.6432151</v>
      </c>
      <c r="D15" s="67" t="n">
        <f aca="false">B15/C15</f>
        <v>0.0355074916057395</v>
      </c>
    </row>
    <row r="16" customFormat="false" ht="12.75" hidden="false" customHeight="false" outlineLevel="0" collapsed="false">
      <c r="A16" s="33" t="s">
        <v>53</v>
      </c>
      <c r="B16" s="34" t="n">
        <v>2181965.24381285</v>
      </c>
      <c r="C16" s="34" t="n">
        <v>54162282.5313758</v>
      </c>
      <c r="D16" s="67" t="n">
        <f aca="false">B16/C16</f>
        <v>0.0402856959093047</v>
      </c>
    </row>
    <row r="17" customFormat="false" ht="12.75" hidden="false" customHeight="false" outlineLevel="0" collapsed="false">
      <c r="A17" s="33" t="s">
        <v>54</v>
      </c>
      <c r="B17" s="34" t="n">
        <v>21480335.4105332</v>
      </c>
      <c r="C17" s="34" t="n">
        <v>544408218.759877</v>
      </c>
      <c r="D17" s="67" t="n">
        <f aca="false">B17/C17</f>
        <v>0.0394563025875397</v>
      </c>
    </row>
    <row r="18" customFormat="false" ht="12.75" hidden="false" customHeight="false" outlineLevel="0" collapsed="false">
      <c r="A18" s="33" t="s">
        <v>55</v>
      </c>
      <c r="B18" s="34" t="n">
        <v>3231885.07874786</v>
      </c>
      <c r="C18" s="34" t="n">
        <v>105407499.421947</v>
      </c>
      <c r="D18" s="67" t="n">
        <f aca="false">B18/C18</f>
        <v>0.0306608647057512</v>
      </c>
    </row>
    <row r="19" customFormat="false" ht="12.75" hidden="false" customHeight="false" outlineLevel="0" collapsed="false">
      <c r="A19" s="33" t="s">
        <v>56</v>
      </c>
      <c r="B19" s="34" t="n">
        <v>4502882.04237863</v>
      </c>
      <c r="C19" s="34" t="n">
        <v>149051775.27634</v>
      </c>
      <c r="D19" s="67" t="n">
        <f aca="false">B19/C19</f>
        <v>0.0302101872589598</v>
      </c>
    </row>
    <row r="20" customFormat="false" ht="12.75" hidden="false" customHeight="false" outlineLevel="0" collapsed="false">
      <c r="A20" s="33" t="s">
        <v>57</v>
      </c>
      <c r="B20" s="34" t="n">
        <v>1985554.68749739</v>
      </c>
      <c r="C20" s="34" t="n">
        <v>54093077.8485145</v>
      </c>
      <c r="D20" s="67" t="n">
        <f aca="false">B20/C20</f>
        <v>0.0367062619926686</v>
      </c>
    </row>
    <row r="21" customFormat="false" ht="12.75" hidden="false" customHeight="false" outlineLevel="0" collapsed="false">
      <c r="A21" s="33" t="s">
        <v>58</v>
      </c>
      <c r="B21" s="34" t="n">
        <v>2963454.51705755</v>
      </c>
      <c r="C21" s="34" t="n">
        <v>84424306.2714462</v>
      </c>
      <c r="D21" s="67" t="n">
        <f aca="false">B21/C21</f>
        <v>0.0351019113799913</v>
      </c>
    </row>
    <row r="22" customFormat="false" ht="12.75" hidden="false" customHeight="false" outlineLevel="0" collapsed="false">
      <c r="A22" s="33" t="s">
        <v>59</v>
      </c>
      <c r="B22" s="34" t="n">
        <v>3327351.63449542</v>
      </c>
      <c r="C22" s="34" t="n">
        <v>90176604.5807037</v>
      </c>
      <c r="D22" s="67" t="n">
        <f aca="false">B22/C22</f>
        <v>0.0368981694306044</v>
      </c>
    </row>
    <row r="23" customFormat="false" ht="12.75" hidden="false" customHeight="false" outlineLevel="0" collapsed="false">
      <c r="A23" s="33" t="s">
        <v>60</v>
      </c>
      <c r="B23" s="34" t="n">
        <v>3925412.29252233</v>
      </c>
      <c r="C23" s="34" t="n">
        <v>87381851.1914558</v>
      </c>
      <c r="D23" s="67" t="n">
        <f aca="false">B23/C23</f>
        <v>0.0449225123867158</v>
      </c>
    </row>
    <row r="24" customFormat="false" ht="12.75" hidden="false" customHeight="false" outlineLevel="0" collapsed="false">
      <c r="A24" s="33" t="s">
        <v>61</v>
      </c>
      <c r="B24" s="34" t="n">
        <v>3090077.41975926</v>
      </c>
      <c r="C24" s="34" t="n">
        <v>93906642.1823081</v>
      </c>
      <c r="D24" s="67" t="n">
        <f aca="false">B24/C24</f>
        <v>0.0329058450813336</v>
      </c>
    </row>
    <row r="25" customFormat="false" ht="12.75" hidden="false" customHeight="false" outlineLevel="0" collapsed="false">
      <c r="A25" s="33" t="s">
        <v>62</v>
      </c>
      <c r="B25" s="34" t="n">
        <v>12211840.3386455</v>
      </c>
      <c r="C25" s="34" t="n">
        <v>323016437.080764</v>
      </c>
      <c r="D25" s="67" t="n">
        <f aca="false">B25/C25</f>
        <v>0.0378056313449837</v>
      </c>
    </row>
    <row r="26" customFormat="false" ht="12.75" hidden="false" customHeight="false" outlineLevel="0" collapsed="false">
      <c r="A26" s="33" t="s">
        <v>63</v>
      </c>
      <c r="B26" s="34" t="n">
        <v>1353935.59434723</v>
      </c>
      <c r="C26" s="34" t="n">
        <v>38065389.4296607</v>
      </c>
      <c r="D26" s="67" t="n">
        <f aca="false">B26/C26</f>
        <v>0.0355686783882536</v>
      </c>
    </row>
    <row r="27" customFormat="false" ht="12.75" hidden="false" customHeight="false" outlineLevel="0" collapsed="false">
      <c r="A27" s="33" t="s">
        <v>64</v>
      </c>
      <c r="B27" s="34" t="n">
        <v>4432618.42795791</v>
      </c>
      <c r="C27" s="34" t="n">
        <v>175047380.030933</v>
      </c>
      <c r="D27" s="67" t="n">
        <f aca="false">B27/C27</f>
        <v>0.0253223922984429</v>
      </c>
    </row>
    <row r="28" customFormat="false" ht="12.75" hidden="false" customHeight="false" outlineLevel="0" collapsed="false">
      <c r="A28" s="33" t="s">
        <v>65</v>
      </c>
      <c r="B28" s="34" t="n">
        <v>1584516.72571845</v>
      </c>
      <c r="C28" s="34" t="n">
        <v>56214032.052803</v>
      </c>
      <c r="D28" s="67" t="n">
        <f aca="false">B28/C28</f>
        <v>0.0281872099875362</v>
      </c>
    </row>
    <row r="29" customFormat="false" ht="12.75" hidden="false" customHeight="false" outlineLevel="0" collapsed="false">
      <c r="A29" s="33" t="s">
        <v>66</v>
      </c>
      <c r="B29" s="34" t="n">
        <v>8502566.77806358</v>
      </c>
      <c r="C29" s="34" t="n">
        <v>274857706.528263</v>
      </c>
      <c r="D29" s="67" t="n">
        <f aca="false">B29/C29</f>
        <v>0.0309344310751181</v>
      </c>
    </row>
    <row r="30" customFormat="false" ht="12.75" hidden="false" customHeight="false" outlineLevel="0" collapsed="false">
      <c r="A30" s="33" t="s">
        <v>67</v>
      </c>
      <c r="B30" s="34" t="n">
        <v>4695536.84344256</v>
      </c>
      <c r="C30" s="34" t="n">
        <v>123203801.456504</v>
      </c>
      <c r="D30" s="67" t="n">
        <f aca="false">B30/C30</f>
        <v>0.0381119477478159</v>
      </c>
    </row>
    <row r="31" customFormat="false" ht="12.75" hidden="false" customHeight="false" outlineLevel="0" collapsed="false">
      <c r="A31" s="33" t="s">
        <v>68</v>
      </c>
      <c r="B31" s="34" t="n">
        <v>33185818.8385512</v>
      </c>
      <c r="C31" s="34" t="n">
        <v>599090816.690631</v>
      </c>
      <c r="D31" s="67" t="n">
        <f aca="false">B31/C31</f>
        <v>0.0553936363469385</v>
      </c>
    </row>
    <row r="32" customFormat="false" ht="12.75" hidden="false" customHeight="false" outlineLevel="0" collapsed="false">
      <c r="A32" s="33" t="s">
        <v>69</v>
      </c>
      <c r="B32" s="34" t="n">
        <v>3229457.08249166</v>
      </c>
      <c r="C32" s="34" t="n">
        <v>93812522.6756515</v>
      </c>
      <c r="D32" s="67" t="n">
        <f aca="false">B32/C32</f>
        <v>0.0344245841640697</v>
      </c>
    </row>
    <row r="33" customFormat="false" ht="12.75" hidden="false" customHeight="false" outlineLevel="0" collapsed="false">
      <c r="A33" s="33" t="s">
        <v>96</v>
      </c>
      <c r="B33" s="34" t="n">
        <v>1301457.24141508</v>
      </c>
      <c r="C33" s="34" t="n">
        <v>34203737.0273246</v>
      </c>
      <c r="D33" s="67" t="n">
        <f aca="false">B33/C33</f>
        <v>0.0380501475723362</v>
      </c>
    </row>
    <row r="34" customFormat="false" ht="12.75" hidden="false" customHeight="false" outlineLevel="0" collapsed="false">
      <c r="A34" s="33" t="s">
        <v>71</v>
      </c>
      <c r="B34" s="34" t="n">
        <v>134869.429236412</v>
      </c>
      <c r="C34" s="34" t="n">
        <v>3208568.7473793</v>
      </c>
      <c r="D34" s="67" t="n">
        <f aca="false">B34/C34</f>
        <v>0.042034140408109</v>
      </c>
    </row>
    <row r="35" customFormat="false" ht="12.75" hidden="false" customHeight="false" outlineLevel="0" collapsed="false">
      <c r="A35" s="33" t="s">
        <v>72</v>
      </c>
      <c r="B35" s="34" t="n">
        <v>4803963.1375196</v>
      </c>
      <c r="C35" s="34" t="n">
        <v>187036832.86864</v>
      </c>
      <c r="D35" s="67" t="n">
        <f aca="false">B35/C35</f>
        <v>0.0256845834258407</v>
      </c>
    </row>
    <row r="36" customFormat="false" ht="12.75" hidden="false" customHeight="false" outlineLevel="0" collapsed="false">
      <c r="A36" s="33" t="s">
        <v>73</v>
      </c>
      <c r="B36" s="34" t="n">
        <v>10972543.214301</v>
      </c>
      <c r="C36" s="34" t="n">
        <v>313281687.385849</v>
      </c>
      <c r="D36" s="67" t="n">
        <f aca="false">B36/C36</f>
        <v>0.0350245279443571</v>
      </c>
    </row>
    <row r="37" customFormat="false" ht="12.75" hidden="false" customHeight="false" outlineLevel="0" collapsed="false">
      <c r="A37" s="33" t="s">
        <v>74</v>
      </c>
      <c r="B37" s="34" t="n">
        <v>4856175.94950428</v>
      </c>
      <c r="C37" s="34" t="n">
        <v>183499001.876636</v>
      </c>
      <c r="D37" s="67" t="n">
        <f aca="false">B37/C37</f>
        <v>0.026464318060809</v>
      </c>
    </row>
    <row r="38" customFormat="false" ht="12.75" hidden="false" customHeight="false" outlineLevel="0" collapsed="false">
      <c r="A38" s="33" t="s">
        <v>75</v>
      </c>
      <c r="B38" s="34" t="n">
        <v>3539639.01368153</v>
      </c>
      <c r="C38" s="34" t="n">
        <v>120817423.61333</v>
      </c>
      <c r="D38" s="67" t="n">
        <f aca="false">B38/C38</f>
        <v>0.0292974217444825</v>
      </c>
    </row>
    <row r="39" customFormat="false" ht="12.75" hidden="false" customHeight="false" outlineLevel="0" collapsed="false">
      <c r="A39" s="33" t="s">
        <v>76</v>
      </c>
      <c r="B39" s="34" t="n">
        <v>1327798.45290613</v>
      </c>
      <c r="C39" s="34" t="n">
        <v>50853820.3734436</v>
      </c>
      <c r="D39" s="67" t="n">
        <f aca="false">B39/C39</f>
        <v>0.0261101023119891</v>
      </c>
    </row>
    <row r="40" customFormat="false" ht="12.75" hidden="false" customHeight="false" outlineLevel="0" collapsed="false">
      <c r="A40" s="33" t="s">
        <v>77</v>
      </c>
      <c r="B40" s="34" t="n">
        <v>1670868.39249604</v>
      </c>
      <c r="C40" s="34" t="n">
        <v>52569713.1355514</v>
      </c>
      <c r="D40" s="67" t="n">
        <f aca="false">B40/C40</f>
        <v>0.0317838598089302</v>
      </c>
    </row>
    <row r="41" customFormat="false" ht="12.75" hidden="false" customHeight="false" outlineLevel="0" collapsed="false">
      <c r="A41" s="33" t="s">
        <v>78</v>
      </c>
      <c r="B41" s="34" t="n">
        <v>11290743.2428506</v>
      </c>
      <c r="C41" s="34" t="n">
        <v>286199248.88673</v>
      </c>
      <c r="D41" s="67" t="n">
        <f aca="false">B41/C41</f>
        <v>0.0394506389753635</v>
      </c>
    </row>
    <row r="42" customFormat="false" ht="12.75" hidden="false" customHeight="false" outlineLevel="0" collapsed="false">
      <c r="A42" s="33" t="s">
        <v>79</v>
      </c>
      <c r="B42" s="34" t="n">
        <v>3474900.74355552</v>
      </c>
      <c r="C42" s="34" t="n">
        <v>99772688.7108154</v>
      </c>
      <c r="D42" s="67" t="n">
        <f aca="false">B42/C42</f>
        <v>0.0348281758109906</v>
      </c>
    </row>
    <row r="43" customFormat="false" ht="12.75" hidden="false" customHeight="false" outlineLevel="0" collapsed="false">
      <c r="A43" s="33" t="s">
        <v>80</v>
      </c>
      <c r="B43" s="34" t="n">
        <v>84726108.2215991</v>
      </c>
      <c r="C43" s="34" t="n">
        <v>1811868677.6875</v>
      </c>
      <c r="D43" s="67" t="n">
        <f aca="false">B43/C43</f>
        <v>0.0467617268651808</v>
      </c>
    </row>
    <row r="44" customFormat="false" ht="12.75" hidden="false" customHeight="false" outlineLevel="0" collapsed="false">
      <c r="A44" s="33" t="s">
        <v>81</v>
      </c>
      <c r="B44" s="34" t="n">
        <v>23968643.4170791</v>
      </c>
      <c r="C44" s="34" t="n">
        <v>877138584.350587</v>
      </c>
      <c r="D44" s="67" t="n">
        <f aca="false">B44/C44</f>
        <v>0.0273259480824514</v>
      </c>
    </row>
    <row r="45" customFormat="false" ht="12.75" hidden="false" customHeight="false" outlineLevel="0" collapsed="false">
      <c r="A45" s="33" t="s">
        <v>82</v>
      </c>
      <c r="B45" s="34" t="n">
        <v>8104723.87422558</v>
      </c>
      <c r="C45" s="34" t="n">
        <v>221709863.574825</v>
      </c>
      <c r="D45" s="67" t="n">
        <f aca="false">B45/C45</f>
        <v>0.0365555403965612</v>
      </c>
    </row>
    <row r="46" customFormat="false" ht="12.75" hidden="false" customHeight="false" outlineLevel="0" collapsed="false">
      <c r="A46" s="33" t="s">
        <v>83</v>
      </c>
      <c r="B46" s="34" t="n">
        <v>1212563.04079377</v>
      </c>
      <c r="C46" s="34" t="n">
        <v>27269072.6713142</v>
      </c>
      <c r="D46" s="67" t="n">
        <f aca="false">B46/C46</f>
        <v>0.0444666034452037</v>
      </c>
    </row>
    <row r="47" customFormat="false" ht="13.5" hidden="false" customHeight="false" outlineLevel="0" collapsed="false">
      <c r="A47" s="36" t="s">
        <v>84</v>
      </c>
      <c r="B47" s="37" t="n">
        <f aca="false">SUM(B6:B46)</f>
        <v>327686261.204237</v>
      </c>
      <c r="C47" s="37" t="n">
        <f aca="false">SUM(C6:C46)</f>
        <v>8527145180.81151</v>
      </c>
      <c r="D47" s="84" t="n">
        <f aca="false">B47/C47</f>
        <v>0.0384286011620423</v>
      </c>
    </row>
    <row r="48" customFormat="false" ht="12.75" hidden="false" customHeight="false" outlineLevel="0" collapsed="false">
      <c r="A48" s="7" t="s">
        <v>798</v>
      </c>
    </row>
    <row r="49" customFormat="false" ht="12.75" hidden="false" customHeight="false" outlineLevel="0" collapsed="false">
      <c r="A49" s="7" t="s">
        <v>85</v>
      </c>
    </row>
    <row r="50" customFormat="false" ht="12.75" hidden="false" customHeight="false" outlineLevel="0" collapsed="false">
      <c r="A50" s="7" t="s">
        <v>86</v>
      </c>
    </row>
    <row r="51" customFormat="false" ht="12.75" hidden="false" customHeight="false" outlineLevel="0" collapsed="false">
      <c r="A51" s="7" t="s">
        <v>799</v>
      </c>
    </row>
    <row r="52" customFormat="false" ht="12.75" hidden="false" customHeight="false" outlineLevel="0" collapsed="false">
      <c r="A52" s="126" t="s">
        <v>800</v>
      </c>
    </row>
    <row r="53" customFormat="false" ht="12.75" hidden="false" customHeight="false" outlineLevel="0" collapsed="false">
      <c r="A53" s="126" t="s">
        <v>801</v>
      </c>
    </row>
    <row r="54" customFormat="false" ht="12.75" hidden="false" customHeight="false" outlineLevel="0" collapsed="false">
      <c r="A54" s="126" t="s">
        <v>802</v>
      </c>
    </row>
    <row r="55" customFormat="false" ht="12.75" hidden="false" customHeight="false" outlineLevel="0" collapsed="false">
      <c r="A55" s="126" t="s">
        <v>803</v>
      </c>
    </row>
    <row r="56" customFormat="false" ht="12.75" hidden="false" customHeight="false" outlineLevel="0" collapsed="false">
      <c r="A56" s="126" t="s">
        <v>804</v>
      </c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42"/>
    <col collapsed="false" customWidth="true" hidden="false" outlineLevel="0" max="2" min="2" style="1" width="25.7"/>
    <col collapsed="false" customWidth="true" hidden="false" outlineLevel="0" max="3" min="3" style="1" width="40.84"/>
    <col collapsed="false" customWidth="true" hidden="false" outlineLevel="0" max="4" min="4" style="1" width="40.7"/>
    <col collapsed="false" customWidth="true" hidden="false" outlineLevel="0" max="5" min="5" style="1" width="12.85"/>
    <col collapsed="false" customWidth="false" hidden="false" outlineLevel="0" max="257" min="6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A3" s="21" t="s">
        <v>805</v>
      </c>
      <c r="B3" s="21"/>
      <c r="C3" s="22"/>
      <c r="D3" s="23" t="str">
        <f aca="false">Capa!$A$9</f>
        <v>Julho a Dezembro de 2006</v>
      </c>
    </row>
    <row r="4" customFormat="false" ht="18" hidden="false" customHeight="false" outlineLevel="0" collapsed="false">
      <c r="A4" s="24" t="s">
        <v>806</v>
      </c>
      <c r="B4" s="25"/>
      <c r="C4" s="25"/>
      <c r="D4" s="127"/>
      <c r="F4" s="128"/>
    </row>
    <row r="5" customFormat="false" ht="12.75" hidden="false" customHeight="false" outlineLevel="0" collapsed="false">
      <c r="A5" s="129"/>
      <c r="B5" s="129"/>
      <c r="C5" s="99" t="s">
        <v>807</v>
      </c>
      <c r="D5" s="99"/>
      <c r="F5" s="128"/>
    </row>
    <row r="6" customFormat="false" ht="12.75" hidden="false" customHeight="false" outlineLevel="0" collapsed="false">
      <c r="A6" s="93" t="s">
        <v>808</v>
      </c>
      <c r="B6" s="93"/>
      <c r="C6" s="97" t="s">
        <v>809</v>
      </c>
      <c r="D6" s="99" t="s">
        <v>810</v>
      </c>
      <c r="E6" s="128"/>
    </row>
    <row r="7" customFormat="false" ht="12.75" hidden="false" customHeight="false" outlineLevel="0" collapsed="false">
      <c r="A7" s="130" t="s">
        <v>811</v>
      </c>
      <c r="B7" s="130"/>
      <c r="C7" s="131" t="n">
        <v>0.89513064842295</v>
      </c>
      <c r="D7" s="132" t="n">
        <v>0.639509522625751</v>
      </c>
      <c r="E7" s="128"/>
    </row>
    <row r="8" customFormat="false" ht="12.75" hidden="false" customHeight="false" outlineLevel="0" collapsed="false">
      <c r="A8" s="133" t="s">
        <v>812</v>
      </c>
      <c r="B8" s="133"/>
      <c r="C8" s="134" t="n">
        <v>0.76888212860536</v>
      </c>
      <c r="D8" s="135" t="n">
        <v>0.614683969973973</v>
      </c>
      <c r="E8" s="68"/>
    </row>
    <row r="9" customFormat="false" ht="12.75" hidden="false" customHeight="false" outlineLevel="0" collapsed="false">
      <c r="A9" s="133" t="s">
        <v>813</v>
      </c>
      <c r="B9" s="133"/>
      <c r="C9" s="134" t="n">
        <v>0.637578519501649</v>
      </c>
      <c r="D9" s="135" t="n">
        <v>0.606094581735887</v>
      </c>
      <c r="E9" s="68"/>
    </row>
    <row r="10" customFormat="false" ht="12.75" hidden="false" customHeight="false" outlineLevel="0" collapsed="false">
      <c r="A10" s="133" t="s">
        <v>814</v>
      </c>
      <c r="B10" s="133"/>
      <c r="C10" s="134" t="n">
        <v>0.627202651898607</v>
      </c>
      <c r="D10" s="135" t="n">
        <v>0.650715616185667</v>
      </c>
      <c r="E10" s="68"/>
    </row>
    <row r="11" customFormat="false" ht="13.5" hidden="false" customHeight="false" outlineLevel="0" collapsed="false">
      <c r="A11" s="136" t="s">
        <v>815</v>
      </c>
      <c r="B11" s="136"/>
      <c r="C11" s="137" t="n">
        <v>0.572559999299666</v>
      </c>
      <c r="D11" s="138" t="n">
        <v>0.586660863674484</v>
      </c>
      <c r="E11" s="68"/>
    </row>
    <row r="12" customFormat="false" ht="12.75" hidden="false" customHeight="false" outlineLevel="0" collapsed="false">
      <c r="A12" s="9"/>
      <c r="B12" s="9"/>
      <c r="C12" s="139"/>
      <c r="D12" s="139"/>
    </row>
    <row r="13" customFormat="false" ht="12.75" hidden="false" customHeight="false" outlineLevel="0" collapsed="false">
      <c r="A13" s="9"/>
      <c r="B13" s="139"/>
      <c r="C13" s="139"/>
      <c r="D13" s="139"/>
    </row>
    <row r="14" customFormat="false" ht="12.75" hidden="false" customHeight="false" outlineLevel="0" collapsed="false">
      <c r="A14" s="9"/>
      <c r="B14" s="9"/>
      <c r="C14" s="44"/>
      <c r="D14" s="44"/>
    </row>
    <row r="15" customFormat="false" ht="12.75" hidden="false" customHeight="false" outlineLevel="0" collapsed="false">
      <c r="A15" s="9"/>
      <c r="B15" s="9"/>
      <c r="C15" s="44"/>
      <c r="D15" s="44"/>
    </row>
    <row r="16" customFormat="false" ht="12.75" hidden="false" customHeight="false" outlineLevel="0" collapsed="false">
      <c r="A16" s="9"/>
      <c r="B16" s="9"/>
      <c r="C16" s="44"/>
      <c r="D16" s="44"/>
    </row>
    <row r="17" customFormat="false" ht="12.75" hidden="false" customHeight="false" outlineLevel="0" collapsed="false">
      <c r="A17" s="9"/>
      <c r="B17" s="9"/>
      <c r="C17" s="44"/>
      <c r="D17" s="44"/>
    </row>
    <row r="18" customFormat="false" ht="12.75" hidden="false" customHeight="false" outlineLevel="0" collapsed="false">
      <c r="A18" s="9"/>
      <c r="B18" s="9"/>
      <c r="C18" s="44"/>
      <c r="D18" s="44"/>
    </row>
    <row r="19" customFormat="false" ht="12.75" hidden="false" customHeight="false" outlineLevel="0" collapsed="false">
      <c r="A19" s="9"/>
      <c r="B19" s="43"/>
      <c r="C19" s="43"/>
      <c r="D19" s="40"/>
    </row>
    <row r="20" customFormat="false" ht="12.75" hidden="false" customHeight="false" outlineLevel="0" collapsed="false">
      <c r="A20" s="9"/>
      <c r="B20" s="43"/>
      <c r="C20" s="43"/>
      <c r="D20" s="40"/>
    </row>
    <row r="21" customFormat="false" ht="12.75" hidden="false" customHeight="false" outlineLevel="0" collapsed="false">
      <c r="A21" s="9"/>
      <c r="B21" s="43"/>
      <c r="C21" s="43"/>
      <c r="D21" s="40"/>
    </row>
    <row r="22" customFormat="false" ht="12.75" hidden="false" customHeight="false" outlineLevel="0" collapsed="false">
      <c r="A22" s="9"/>
      <c r="B22" s="43"/>
      <c r="C22" s="43"/>
      <c r="D22" s="40"/>
    </row>
    <row r="23" customFormat="false" ht="12.75" hidden="false" customHeight="false" outlineLevel="0" collapsed="false">
      <c r="A23" s="9"/>
      <c r="B23" s="43"/>
      <c r="C23" s="43"/>
      <c r="D23" s="40"/>
      <c r="F23" s="9"/>
    </row>
    <row r="24" s="9" customFormat="true" ht="12.75" hidden="false" customHeight="false" outlineLevel="0" collapsed="false">
      <c r="B24" s="139"/>
      <c r="C24" s="43"/>
      <c r="D24" s="40"/>
      <c r="E24" s="140"/>
    </row>
    <row r="25" s="9" customFormat="true" ht="13.5" hidden="false" customHeight="true" outlineLevel="0" collapsed="false">
      <c r="B25" s="43"/>
      <c r="C25" s="43"/>
      <c r="D25" s="40"/>
    </row>
    <row r="26" s="9" customFormat="true" ht="12.75" hidden="false" customHeight="false" outlineLevel="0" collapsed="false">
      <c r="B26" s="43"/>
      <c r="C26" s="43"/>
      <c r="D26" s="40"/>
    </row>
    <row r="27" s="9" customFormat="true" ht="15.75" hidden="false" customHeight="true" outlineLevel="0" collapsed="false">
      <c r="B27" s="43"/>
      <c r="C27" s="43"/>
      <c r="D27" s="40"/>
      <c r="E27" s="140"/>
    </row>
    <row r="28" s="9" customFormat="true" ht="12.75" hidden="false" customHeight="false" outlineLevel="0" collapsed="false">
      <c r="B28" s="43"/>
      <c r="C28" s="43"/>
      <c r="D28" s="40"/>
      <c r="E28" s="140"/>
    </row>
    <row r="29" s="9" customFormat="true" ht="12.75" hidden="false" customHeight="false" outlineLevel="0" collapsed="false">
      <c r="B29" s="43"/>
      <c r="C29" s="43"/>
      <c r="D29" s="40"/>
    </row>
    <row r="30" s="9" customFormat="true" ht="12.75" hidden="false" customHeight="false" outlineLevel="0" collapsed="false">
      <c r="B30" s="43"/>
      <c r="C30" s="43"/>
      <c r="D30" s="40"/>
      <c r="E30" s="140"/>
    </row>
    <row r="31" s="9" customFormat="true" ht="12.75" hidden="false" customHeight="false" outlineLevel="0" collapsed="false">
      <c r="B31" s="43"/>
      <c r="C31" s="43"/>
      <c r="D31" s="40"/>
    </row>
    <row r="32" s="9" customFormat="true" ht="12.75" hidden="false" customHeight="false" outlineLevel="0" collapsed="false">
      <c r="B32" s="43"/>
      <c r="C32" s="43"/>
      <c r="D32" s="40"/>
    </row>
    <row r="33" s="9" customFormat="true" ht="12.75" hidden="false" customHeight="false" outlineLevel="0" collapsed="false">
      <c r="A33" s="139"/>
      <c r="B33" s="139"/>
      <c r="C33" s="139"/>
      <c r="D33" s="139"/>
      <c r="E33" s="140"/>
    </row>
    <row r="34" s="9" customFormat="true" ht="12.75" hidden="false" customHeight="false" outlineLevel="0" collapsed="false">
      <c r="A34" s="139"/>
      <c r="B34" s="141"/>
      <c r="C34" s="142"/>
      <c r="D34" s="139"/>
    </row>
    <row r="35" s="9" customFormat="true" ht="15.75" hidden="false" customHeight="true" outlineLevel="0" collapsed="false">
      <c r="B35" s="43"/>
      <c r="C35" s="43"/>
      <c r="D35" s="44"/>
    </row>
    <row r="36" s="9" customFormat="true" ht="12.75" hidden="false" customHeight="false" outlineLevel="0" collapsed="false">
      <c r="B36" s="43"/>
      <c r="C36" s="43"/>
      <c r="D36" s="44"/>
      <c r="E36" s="140"/>
    </row>
    <row r="37" s="9" customFormat="true" ht="12.75" hidden="false" customHeight="false" outlineLevel="0" collapsed="false">
      <c r="B37" s="43"/>
      <c r="C37" s="43"/>
      <c r="D37" s="44"/>
    </row>
    <row r="38" s="9" customFormat="true" ht="12.75" hidden="false" customHeight="false" outlineLevel="0" collapsed="false">
      <c r="B38" s="43"/>
      <c r="C38" s="43"/>
      <c r="D38" s="44"/>
    </row>
    <row r="39" s="9" customFormat="true" ht="12.75" hidden="false" customHeight="false" outlineLevel="0" collapsed="false">
      <c r="B39" s="43"/>
      <c r="C39" s="43"/>
      <c r="D39" s="44"/>
    </row>
    <row r="40" s="9" customFormat="true" ht="12.75" hidden="false" customHeight="false" outlineLevel="0" collapsed="false">
      <c r="B40" s="43"/>
      <c r="C40" s="43"/>
      <c r="D40" s="40"/>
      <c r="F40" s="1"/>
    </row>
    <row r="41" customFormat="false" ht="12.75" hidden="false" customHeight="false" outlineLevel="0" collapsed="false">
      <c r="A41" s="9"/>
      <c r="B41" s="43"/>
      <c r="C41" s="43"/>
      <c r="D41" s="40"/>
    </row>
    <row r="42" customFormat="false" ht="12.75" hidden="false" customHeight="false" outlineLevel="0" collapsed="false">
      <c r="A42" s="9"/>
      <c r="B42" s="43"/>
      <c r="C42" s="43"/>
      <c r="D42" s="40"/>
    </row>
    <row r="43" customFormat="false" ht="12.75" hidden="false" customHeight="false" outlineLevel="0" collapsed="false">
      <c r="A43" s="9"/>
      <c r="B43" s="43"/>
      <c r="C43" s="43"/>
      <c r="D43" s="40"/>
    </row>
    <row r="44" customFormat="false" ht="12.75" hidden="false" customHeight="false" outlineLevel="0" collapsed="false">
      <c r="A44" s="9"/>
      <c r="B44" s="43"/>
      <c r="C44" s="43"/>
      <c r="D44" s="40"/>
    </row>
    <row r="45" customFormat="false" ht="12.75" hidden="false" customHeight="false" outlineLevel="0" collapsed="false">
      <c r="A45" s="9"/>
      <c r="B45" s="43"/>
      <c r="C45" s="43"/>
      <c r="D45" s="40"/>
    </row>
    <row r="46" customFormat="false" ht="12.75" hidden="false" customHeight="false" outlineLevel="0" collapsed="false">
      <c r="A46" s="9"/>
      <c r="B46" s="43"/>
      <c r="C46" s="43"/>
      <c r="D46" s="40"/>
    </row>
    <row r="47" customFormat="false" ht="12.75" hidden="false" customHeight="false" outlineLevel="0" collapsed="false">
      <c r="A47" s="9"/>
      <c r="B47" s="43"/>
      <c r="C47" s="43"/>
      <c r="D47" s="40"/>
    </row>
    <row r="48" customFormat="false" ht="12.75" hidden="false" customHeight="false" outlineLevel="0" collapsed="false">
      <c r="A48" s="9"/>
      <c r="B48" s="43"/>
      <c r="C48" s="43"/>
      <c r="D48" s="40"/>
    </row>
    <row r="49" customFormat="false" ht="12.75" hidden="false" customHeight="false" outlineLevel="0" collapsed="false">
      <c r="A49" s="9"/>
      <c r="B49" s="43"/>
      <c r="C49" s="43"/>
      <c r="D49" s="40"/>
    </row>
    <row r="50" customFormat="false" ht="12.75" hidden="false" customHeight="false" outlineLevel="0" collapsed="false">
      <c r="A50" s="9"/>
      <c r="B50" s="43"/>
      <c r="C50" s="43"/>
      <c r="D50" s="40"/>
      <c r="E50" s="143"/>
    </row>
    <row r="51" customFormat="false" ht="12.75" hidden="false" customHeight="false" outlineLevel="0" collapsed="false">
      <c r="A51" s="9"/>
      <c r="B51" s="43"/>
      <c r="C51" s="43"/>
      <c r="D51" s="40"/>
    </row>
    <row r="52" customFormat="false" ht="12.75" hidden="false" customHeight="false" outlineLevel="0" collapsed="false">
      <c r="A52" s="9"/>
      <c r="B52" s="43"/>
      <c r="C52" s="43"/>
      <c r="D52" s="40"/>
    </row>
    <row r="53" customFormat="false" ht="12.75" hidden="false" customHeight="false" outlineLevel="0" collapsed="false">
      <c r="A53" s="9"/>
      <c r="B53" s="140"/>
      <c r="C53" s="140"/>
      <c r="D53" s="144"/>
    </row>
    <row r="54" customFormat="false" ht="12.75" hidden="false" customHeight="false" outlineLevel="0" collapsed="false">
      <c r="A54" s="9"/>
      <c r="B54" s="9"/>
      <c r="C54" s="9"/>
      <c r="D54" s="9"/>
    </row>
    <row r="55" customFormat="false" ht="12.75" hidden="false" customHeight="false" outlineLevel="0" collapsed="false">
      <c r="A55" s="9"/>
      <c r="B55" s="9"/>
      <c r="C55" s="9"/>
      <c r="D55" s="9"/>
    </row>
    <row r="56" customFormat="false" ht="12.75" hidden="false" customHeight="false" outlineLevel="0" collapsed="false">
      <c r="A56" s="9"/>
      <c r="B56" s="9"/>
      <c r="C56" s="9"/>
      <c r="D56" s="9"/>
    </row>
    <row r="57" customFormat="false" ht="12.75" hidden="false" customHeight="false" outlineLevel="0" collapsed="false">
      <c r="A57" s="9"/>
      <c r="B57" s="9"/>
      <c r="C57" s="9"/>
      <c r="D57" s="9"/>
    </row>
    <row r="58" customFormat="false" ht="12.75" hidden="false" customHeight="false" outlineLevel="0" collapsed="false">
      <c r="A58" s="9"/>
      <c r="B58" s="9"/>
      <c r="C58" s="9"/>
      <c r="D58" s="9"/>
    </row>
    <row r="59" customFormat="false" ht="12.75" hidden="false" customHeight="false" outlineLevel="0" collapsed="false">
      <c r="A59" s="9"/>
      <c r="B59" s="9"/>
      <c r="C59" s="9"/>
      <c r="D59" s="9"/>
    </row>
    <row r="60" customFormat="false" ht="12.75" hidden="false" customHeight="false" outlineLevel="0" collapsed="false">
      <c r="A60" s="9"/>
      <c r="B60" s="9"/>
      <c r="C60" s="9"/>
      <c r="D60" s="9"/>
    </row>
    <row r="61" customFormat="false" ht="12.75" hidden="false" customHeight="false" outlineLevel="0" collapsed="false">
      <c r="A61" s="9"/>
      <c r="B61" s="9"/>
      <c r="C61" s="9"/>
      <c r="D61" s="9"/>
    </row>
    <row r="62" customFormat="false" ht="12.75" hidden="false" customHeight="false" outlineLevel="0" collapsed="false">
      <c r="A62" s="9"/>
      <c r="B62" s="9"/>
      <c r="C62" s="9"/>
      <c r="D62" s="9"/>
    </row>
    <row r="63" customFormat="false" ht="12.75" hidden="false" customHeight="false" outlineLevel="0" collapsed="false">
      <c r="A63" s="9"/>
      <c r="B63" s="9"/>
      <c r="C63" s="9"/>
      <c r="D63" s="9"/>
    </row>
    <row r="64" customFormat="false" ht="12.75" hidden="false" customHeight="false" outlineLevel="0" collapsed="false">
      <c r="A64" s="9"/>
      <c r="B64" s="9"/>
      <c r="C64" s="9"/>
      <c r="D64" s="9"/>
    </row>
    <row r="65" customFormat="false" ht="12.75" hidden="false" customHeight="false" outlineLevel="0" collapsed="false">
      <c r="A65" s="9"/>
      <c r="B65" s="9"/>
      <c r="C65" s="9"/>
      <c r="D65" s="9"/>
    </row>
    <row r="66" customFormat="false" ht="12.75" hidden="false" customHeight="false" outlineLevel="0" collapsed="false">
      <c r="A66" s="9"/>
      <c r="B66" s="9"/>
      <c r="C66" s="9"/>
      <c r="D66" s="9"/>
    </row>
    <row r="67" customFormat="false" ht="12.75" hidden="false" customHeight="false" outlineLevel="0" collapsed="false">
      <c r="A67" s="9"/>
      <c r="B67" s="9"/>
      <c r="C67" s="9"/>
      <c r="D67" s="9"/>
    </row>
    <row r="68" customFormat="false" ht="12.75" hidden="false" customHeight="false" outlineLevel="0" collapsed="false">
      <c r="A68" s="9"/>
      <c r="B68" s="9"/>
      <c r="C68" s="9"/>
      <c r="D68" s="9"/>
    </row>
    <row r="69" customFormat="false" ht="12.75" hidden="false" customHeight="false" outlineLevel="0" collapsed="false">
      <c r="A69" s="9"/>
      <c r="B69" s="9"/>
      <c r="C69" s="9"/>
      <c r="D69" s="9"/>
    </row>
    <row r="70" customFormat="false" ht="12.75" hidden="false" customHeight="false" outlineLevel="0" collapsed="false">
      <c r="A70" s="9"/>
      <c r="B70" s="9"/>
      <c r="C70" s="9"/>
      <c r="D70" s="9"/>
    </row>
    <row r="71" customFormat="false" ht="12.75" hidden="false" customHeight="false" outlineLevel="0" collapsed="false">
      <c r="A71" s="9"/>
      <c r="B71" s="9"/>
      <c r="C71" s="9"/>
      <c r="D71" s="9"/>
    </row>
    <row r="72" customFormat="false" ht="12.75" hidden="false" customHeight="false" outlineLevel="0" collapsed="false">
      <c r="A72" s="9"/>
      <c r="B72" s="9"/>
      <c r="C72" s="9"/>
      <c r="D72" s="9"/>
    </row>
    <row r="73" customFormat="false" ht="12.75" hidden="false" customHeight="false" outlineLevel="0" collapsed="false">
      <c r="A73" s="9"/>
      <c r="B73" s="9"/>
      <c r="C73" s="9"/>
      <c r="D73" s="9"/>
    </row>
    <row r="74" customFormat="false" ht="12.75" hidden="false" customHeight="false" outlineLevel="0" collapsed="false">
      <c r="A74" s="9"/>
      <c r="B74" s="9"/>
      <c r="C74" s="9"/>
      <c r="D74" s="9"/>
    </row>
    <row r="75" customFormat="false" ht="12.75" hidden="false" customHeight="false" outlineLevel="0" collapsed="false">
      <c r="A75" s="9"/>
      <c r="B75" s="9"/>
      <c r="C75" s="9"/>
      <c r="D75" s="9"/>
    </row>
    <row r="76" customFormat="false" ht="12.75" hidden="false" customHeight="false" outlineLevel="0" collapsed="false">
      <c r="A76" s="9"/>
      <c r="B76" s="9"/>
      <c r="C76" s="9"/>
      <c r="D76" s="9"/>
    </row>
    <row r="77" customFormat="false" ht="12.75" hidden="false" customHeight="false" outlineLevel="0" collapsed="false">
      <c r="A77" s="9"/>
      <c r="B77" s="9"/>
      <c r="C77" s="9"/>
      <c r="D77" s="9"/>
    </row>
    <row r="78" customFormat="false" ht="12.75" hidden="false" customHeight="false" outlineLevel="0" collapsed="false">
      <c r="A78" s="9"/>
      <c r="B78" s="9"/>
      <c r="C78" s="9"/>
      <c r="D78" s="9"/>
    </row>
    <row r="79" customFormat="false" ht="12.75" hidden="false" customHeight="false" outlineLevel="0" collapsed="false">
      <c r="A79" s="9"/>
      <c r="B79" s="9"/>
      <c r="C79" s="9"/>
      <c r="D79" s="9"/>
    </row>
    <row r="80" customFormat="false" ht="12.75" hidden="false" customHeight="false" outlineLevel="0" collapsed="false">
      <c r="A80" s="9"/>
      <c r="B80" s="9"/>
      <c r="C80" s="9"/>
      <c r="D80" s="9"/>
    </row>
    <row r="81" customFormat="false" ht="12.75" hidden="false" customHeight="false" outlineLevel="0" collapsed="false">
      <c r="A81" s="9"/>
      <c r="B81" s="9"/>
      <c r="C81" s="9"/>
      <c r="D81" s="9"/>
    </row>
    <row r="82" customFormat="false" ht="12.75" hidden="false" customHeight="false" outlineLevel="0" collapsed="false">
      <c r="A82" s="9"/>
      <c r="B82" s="9"/>
      <c r="C82" s="9"/>
      <c r="D82" s="9"/>
    </row>
    <row r="83" customFormat="false" ht="12.75" hidden="false" customHeight="false" outlineLevel="0" collapsed="false">
      <c r="A83" s="9"/>
      <c r="B83" s="9"/>
      <c r="C83" s="9"/>
      <c r="D83" s="9"/>
    </row>
    <row r="84" customFormat="false" ht="12.75" hidden="false" customHeight="false" outlineLevel="0" collapsed="false">
      <c r="A84" s="9"/>
      <c r="B84" s="9"/>
      <c r="C84" s="9"/>
      <c r="D84" s="9"/>
    </row>
    <row r="85" customFormat="false" ht="12.75" hidden="false" customHeight="false" outlineLevel="0" collapsed="false">
      <c r="A85" s="9"/>
      <c r="B85" s="9"/>
      <c r="C85" s="9"/>
      <c r="D85" s="9"/>
    </row>
    <row r="86" customFormat="false" ht="12.75" hidden="false" customHeight="false" outlineLevel="0" collapsed="false">
      <c r="A86" s="9"/>
      <c r="B86" s="9"/>
      <c r="C86" s="9"/>
      <c r="D86" s="9"/>
    </row>
    <row r="87" customFormat="false" ht="12.75" hidden="false" customHeight="false" outlineLevel="0" collapsed="false">
      <c r="A87" s="9"/>
      <c r="B87" s="9"/>
      <c r="C87" s="9"/>
      <c r="D87" s="9"/>
    </row>
    <row r="88" customFormat="false" ht="12.75" hidden="false" customHeight="false" outlineLevel="0" collapsed="false">
      <c r="A88" s="9"/>
      <c r="B88" s="9"/>
      <c r="C88" s="9"/>
      <c r="D88" s="9"/>
    </row>
    <row r="89" customFormat="false" ht="12.75" hidden="false" customHeight="false" outlineLevel="0" collapsed="false">
      <c r="A89" s="9"/>
      <c r="B89" s="9"/>
      <c r="C89" s="9"/>
      <c r="D89" s="9"/>
    </row>
    <row r="90" customFormat="false" ht="12.75" hidden="false" customHeight="false" outlineLevel="0" collapsed="false">
      <c r="A90" s="9"/>
      <c r="B90" s="9"/>
      <c r="C90" s="9"/>
      <c r="D90" s="9"/>
    </row>
    <row r="91" customFormat="false" ht="12.75" hidden="false" customHeight="false" outlineLevel="0" collapsed="false">
      <c r="A91" s="9"/>
      <c r="B91" s="9"/>
      <c r="C91" s="9"/>
      <c r="D91" s="9"/>
    </row>
    <row r="92" customFormat="false" ht="12.75" hidden="false" customHeight="false" outlineLevel="0" collapsed="false">
      <c r="A92" s="9"/>
      <c r="B92" s="9"/>
      <c r="C92" s="9"/>
      <c r="D92" s="9"/>
    </row>
    <row r="93" customFormat="false" ht="12.75" hidden="false" customHeight="false" outlineLevel="0" collapsed="false">
      <c r="A93" s="9"/>
      <c r="B93" s="9"/>
      <c r="C93" s="9"/>
      <c r="D93" s="9"/>
    </row>
    <row r="94" customFormat="false" ht="12.75" hidden="false" customHeight="false" outlineLevel="0" collapsed="false">
      <c r="A94" s="9"/>
      <c r="B94" s="9"/>
      <c r="C94" s="9"/>
      <c r="D94" s="9"/>
    </row>
    <row r="95" customFormat="false" ht="12.75" hidden="false" customHeight="false" outlineLevel="0" collapsed="false">
      <c r="A95" s="9"/>
      <c r="B95" s="9"/>
      <c r="C95" s="9"/>
      <c r="D95" s="9"/>
    </row>
    <row r="96" customFormat="false" ht="12.75" hidden="false" customHeight="false" outlineLevel="0" collapsed="false">
      <c r="A96" s="9"/>
      <c r="B96" s="9"/>
      <c r="C96" s="9"/>
      <c r="D96" s="9"/>
    </row>
    <row r="97" customFormat="false" ht="12.75" hidden="false" customHeight="false" outlineLevel="0" collapsed="false">
      <c r="A97" s="9"/>
      <c r="B97" s="9"/>
      <c r="C97" s="9"/>
      <c r="D97" s="9"/>
    </row>
    <row r="98" customFormat="false" ht="12.75" hidden="false" customHeight="false" outlineLevel="0" collapsed="false">
      <c r="A98" s="9"/>
      <c r="B98" s="9"/>
      <c r="C98" s="9"/>
      <c r="D98" s="9"/>
    </row>
    <row r="99" customFormat="false" ht="12.75" hidden="false" customHeight="false" outlineLevel="0" collapsed="false">
      <c r="A99" s="9"/>
      <c r="B99" s="9"/>
      <c r="C99" s="9"/>
      <c r="D99" s="9"/>
    </row>
    <row r="100" customFormat="false" ht="12.75" hidden="false" customHeight="false" outlineLevel="0" collapsed="false">
      <c r="A100" s="9"/>
      <c r="B100" s="9"/>
      <c r="C100" s="9"/>
      <c r="D100" s="9"/>
    </row>
    <row r="101" customFormat="false" ht="12.75" hidden="false" customHeight="false" outlineLevel="0" collapsed="false">
      <c r="A101" s="9"/>
      <c r="B101" s="9"/>
      <c r="C101" s="9"/>
      <c r="D101" s="9"/>
    </row>
    <row r="102" customFormat="false" ht="12.75" hidden="false" customHeight="false" outlineLevel="0" collapsed="false">
      <c r="A102" s="9"/>
      <c r="B102" s="9"/>
      <c r="C102" s="9"/>
      <c r="D102" s="9"/>
    </row>
    <row r="103" customFormat="false" ht="12.75" hidden="false" customHeight="false" outlineLevel="0" collapsed="false">
      <c r="A103" s="9"/>
      <c r="B103" s="9"/>
      <c r="C103" s="9"/>
      <c r="D103" s="9"/>
    </row>
    <row r="104" customFormat="false" ht="12.75" hidden="false" customHeight="false" outlineLevel="0" collapsed="false">
      <c r="A104" s="9"/>
      <c r="B104" s="9"/>
      <c r="C104" s="9"/>
      <c r="D104" s="9"/>
    </row>
    <row r="105" customFormat="false" ht="12.75" hidden="false" customHeight="false" outlineLevel="0" collapsed="false">
      <c r="A105" s="9"/>
      <c r="B105" s="9"/>
      <c r="C105" s="9"/>
      <c r="D105" s="9"/>
    </row>
    <row r="106" customFormat="false" ht="12.75" hidden="false" customHeight="false" outlineLevel="0" collapsed="false">
      <c r="A106" s="9"/>
      <c r="B106" s="9"/>
      <c r="C106" s="9"/>
      <c r="D106" s="9"/>
    </row>
    <row r="107" customFormat="false" ht="12.75" hidden="false" customHeight="false" outlineLevel="0" collapsed="false">
      <c r="A107" s="9"/>
      <c r="B107" s="9"/>
      <c r="C107" s="9"/>
      <c r="D107" s="9"/>
    </row>
    <row r="108" customFormat="false" ht="12.75" hidden="false" customHeight="false" outlineLevel="0" collapsed="false">
      <c r="A108" s="9"/>
      <c r="B108" s="9"/>
      <c r="C108" s="9"/>
      <c r="D108" s="9"/>
    </row>
    <row r="109" customFormat="false" ht="12.75" hidden="false" customHeight="false" outlineLevel="0" collapsed="false">
      <c r="A109" s="9"/>
      <c r="B109" s="9"/>
      <c r="C109" s="9"/>
      <c r="D109" s="9"/>
    </row>
    <row r="110" customFormat="false" ht="12.75" hidden="false" customHeight="false" outlineLevel="0" collapsed="false">
      <c r="A110" s="9"/>
      <c r="B110" s="9"/>
      <c r="C110" s="9"/>
      <c r="D110" s="9"/>
    </row>
    <row r="111" customFormat="false" ht="12.75" hidden="false" customHeight="false" outlineLevel="0" collapsed="false">
      <c r="A111" s="9"/>
      <c r="B111" s="9"/>
      <c r="C111" s="9"/>
      <c r="D111" s="9"/>
    </row>
    <row r="112" customFormat="false" ht="12.75" hidden="false" customHeight="false" outlineLevel="0" collapsed="false">
      <c r="A112" s="9"/>
      <c r="B112" s="9"/>
      <c r="C112" s="9"/>
      <c r="D112" s="9"/>
    </row>
    <row r="113" customFormat="false" ht="12.75" hidden="false" customHeight="false" outlineLevel="0" collapsed="false">
      <c r="A113" s="9"/>
      <c r="B113" s="9"/>
      <c r="C113" s="9"/>
      <c r="D113" s="9"/>
    </row>
    <row r="114" customFormat="false" ht="12.75" hidden="false" customHeight="false" outlineLevel="0" collapsed="false">
      <c r="A114" s="9"/>
      <c r="B114" s="9"/>
      <c r="C114" s="9"/>
      <c r="D114" s="9"/>
    </row>
    <row r="115" customFormat="false" ht="12.75" hidden="false" customHeight="false" outlineLevel="0" collapsed="false">
      <c r="A115" s="9"/>
      <c r="B115" s="9"/>
      <c r="C115" s="9"/>
      <c r="D115" s="9"/>
    </row>
    <row r="116" customFormat="false" ht="12.75" hidden="false" customHeight="false" outlineLevel="0" collapsed="false">
      <c r="A116" s="9"/>
      <c r="B116" s="9"/>
      <c r="C116" s="9"/>
      <c r="D116" s="9"/>
    </row>
    <row r="117" customFormat="false" ht="12.75" hidden="false" customHeight="false" outlineLevel="0" collapsed="false">
      <c r="A117" s="9"/>
      <c r="B117" s="9"/>
      <c r="C117" s="9"/>
      <c r="D117" s="9"/>
    </row>
    <row r="118" customFormat="false" ht="12.75" hidden="false" customHeight="false" outlineLevel="0" collapsed="false">
      <c r="A118" s="9"/>
      <c r="B118" s="9"/>
      <c r="C118" s="9"/>
      <c r="D118" s="9"/>
    </row>
    <row r="119" customFormat="false" ht="12.75" hidden="false" customHeight="false" outlineLevel="0" collapsed="false">
      <c r="A119" s="9"/>
      <c r="B119" s="9"/>
      <c r="C119" s="9"/>
      <c r="D119" s="9"/>
    </row>
    <row r="120" customFormat="false" ht="12.75" hidden="false" customHeight="false" outlineLevel="0" collapsed="false">
      <c r="A120" s="9"/>
      <c r="B120" s="9"/>
      <c r="C120" s="9"/>
      <c r="D120" s="9"/>
    </row>
    <row r="121" customFormat="false" ht="12.75" hidden="false" customHeight="false" outlineLevel="0" collapsed="false">
      <c r="A121" s="9"/>
      <c r="B121" s="9"/>
      <c r="C121" s="9"/>
      <c r="D121" s="9"/>
    </row>
    <row r="122" customFormat="false" ht="12.75" hidden="false" customHeight="false" outlineLevel="0" collapsed="false">
      <c r="A122" s="9"/>
      <c r="B122" s="9"/>
      <c r="C122" s="9"/>
      <c r="D122" s="9"/>
    </row>
    <row r="123" customFormat="false" ht="12.75" hidden="false" customHeight="false" outlineLevel="0" collapsed="false">
      <c r="A123" s="9"/>
      <c r="B123" s="9"/>
      <c r="C123" s="9"/>
      <c r="D123" s="9"/>
    </row>
    <row r="124" customFormat="false" ht="12.75" hidden="false" customHeight="false" outlineLevel="0" collapsed="false">
      <c r="A124" s="9"/>
      <c r="B124" s="9"/>
      <c r="C124" s="9"/>
      <c r="D124" s="9"/>
    </row>
    <row r="125" customFormat="false" ht="12.75" hidden="false" customHeight="false" outlineLevel="0" collapsed="false">
      <c r="A125" s="9"/>
      <c r="B125" s="9"/>
      <c r="C125" s="9"/>
      <c r="D125" s="9"/>
    </row>
    <row r="126" customFormat="false" ht="12.75" hidden="false" customHeight="false" outlineLevel="0" collapsed="false">
      <c r="A126" s="9"/>
      <c r="B126" s="9"/>
      <c r="C126" s="9"/>
      <c r="D126" s="9"/>
    </row>
    <row r="127" customFormat="false" ht="12.75" hidden="false" customHeight="false" outlineLevel="0" collapsed="false">
      <c r="A127" s="9"/>
      <c r="B127" s="9"/>
      <c r="C127" s="9"/>
      <c r="D127" s="9"/>
    </row>
    <row r="128" customFormat="false" ht="12.75" hidden="false" customHeight="false" outlineLevel="0" collapsed="false">
      <c r="A128" s="9"/>
      <c r="B128" s="9"/>
      <c r="C128" s="9"/>
      <c r="D128" s="9"/>
    </row>
    <row r="129" customFormat="false" ht="12.75" hidden="false" customHeight="false" outlineLevel="0" collapsed="false">
      <c r="A129" s="9"/>
      <c r="B129" s="9"/>
      <c r="C129" s="9"/>
      <c r="D129" s="9"/>
    </row>
    <row r="130" customFormat="false" ht="12.75" hidden="false" customHeight="false" outlineLevel="0" collapsed="false">
      <c r="A130" s="9"/>
      <c r="B130" s="9"/>
      <c r="C130" s="9"/>
      <c r="D130" s="9"/>
    </row>
    <row r="131" customFormat="false" ht="12.75" hidden="false" customHeight="false" outlineLevel="0" collapsed="false">
      <c r="A131" s="9"/>
      <c r="B131" s="9"/>
      <c r="C131" s="9"/>
      <c r="D131" s="9"/>
    </row>
    <row r="132" customFormat="false" ht="12.75" hidden="false" customHeight="false" outlineLevel="0" collapsed="false">
      <c r="A132" s="9"/>
      <c r="B132" s="9"/>
      <c r="C132" s="9"/>
      <c r="D132" s="9"/>
    </row>
    <row r="133" customFormat="false" ht="12.75" hidden="false" customHeight="false" outlineLevel="0" collapsed="false">
      <c r="A133" s="9"/>
      <c r="B133" s="9"/>
      <c r="C133" s="9"/>
      <c r="D133" s="9"/>
    </row>
    <row r="134" customFormat="false" ht="12.75" hidden="false" customHeight="false" outlineLevel="0" collapsed="false">
      <c r="A134" s="9"/>
      <c r="B134" s="9"/>
      <c r="C134" s="9"/>
      <c r="D134" s="9"/>
    </row>
    <row r="135" customFormat="false" ht="12.75" hidden="false" customHeight="false" outlineLevel="0" collapsed="false">
      <c r="A135" s="9"/>
      <c r="B135" s="9"/>
      <c r="C135" s="9"/>
      <c r="D135" s="9"/>
    </row>
    <row r="136" customFormat="false" ht="12.75" hidden="false" customHeight="false" outlineLevel="0" collapsed="false">
      <c r="A136" s="9"/>
      <c r="B136" s="9"/>
      <c r="C136" s="9"/>
      <c r="D136" s="9"/>
    </row>
  </sheetData>
  <mergeCells count="12">
    <mergeCell ref="F4:F5"/>
    <mergeCell ref="A5:B5"/>
    <mergeCell ref="C5:D5"/>
    <mergeCell ref="A6:B6"/>
    <mergeCell ref="E6:E7"/>
    <mergeCell ref="A7:B7"/>
    <mergeCell ref="A8:B8"/>
    <mergeCell ref="A9:B9"/>
    <mergeCell ref="A10:B10"/>
    <mergeCell ref="A11:B11"/>
    <mergeCell ref="C12:D12"/>
    <mergeCell ref="A33:D3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6" activeCellId="0" sqref="K6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90.75" hidden="false" customHeight="true" outlineLevel="0" collapsed="false"/>
    <row r="3" customFormat="false" ht="21" hidden="false" customHeight="true" outlineLevel="0" collapsed="false">
      <c r="A3" s="11" t="s">
        <v>0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3" t="str">
        <f aca="false">Capa!$A$9</f>
        <v>Julho a Dezembro de 2006</v>
      </c>
    </row>
    <row r="4" customFormat="false" ht="21" hidden="false" customHeight="true" outlineLevel="0" collapsed="false">
      <c r="A4" s="14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</row>
    <row r="5" customFormat="false" ht="18" hidden="false" customHeight="false" outlineLevel="0" collapsed="false">
      <c r="A5" s="15" t="s">
        <v>3</v>
      </c>
    </row>
    <row r="6" customFormat="false" ht="18" hidden="false" customHeight="false" outlineLevel="0" collapsed="false">
      <c r="A6" s="15" t="s">
        <v>4</v>
      </c>
    </row>
    <row r="7" customFormat="false" ht="18" hidden="false" customHeight="false" outlineLevel="0" collapsed="false">
      <c r="A7" s="15" t="s">
        <v>5</v>
      </c>
    </row>
    <row r="8" customFormat="false" ht="18" hidden="false" customHeight="false" outlineLevel="0" collapsed="false">
      <c r="A8" s="15" t="s">
        <v>6</v>
      </c>
    </row>
    <row r="9" customFormat="false" ht="18" hidden="false" customHeight="false" outlineLevel="0" collapsed="false">
      <c r="A9" s="15" t="s">
        <v>7</v>
      </c>
    </row>
    <row r="10" customFormat="false" ht="18" hidden="false" customHeight="false" outlineLevel="0" collapsed="false">
      <c r="A10" s="15" t="s">
        <v>8</v>
      </c>
    </row>
    <row r="11" customFormat="false" ht="18" hidden="false" customHeight="false" outlineLevel="0" collapsed="false">
      <c r="A11" s="15" t="s">
        <v>9</v>
      </c>
    </row>
    <row r="12" customFormat="false" ht="18" hidden="false" customHeight="false" outlineLevel="0" collapsed="false">
      <c r="A12" s="15" t="s">
        <v>10</v>
      </c>
    </row>
    <row r="13" customFormat="false" ht="18" hidden="false" customHeight="false" outlineLevel="0" collapsed="false">
      <c r="A13" s="15" t="s">
        <v>11</v>
      </c>
    </row>
    <row r="14" customFormat="false" ht="18" hidden="false" customHeight="false" outlineLevel="0" collapsed="false">
      <c r="A14" s="15" t="s">
        <v>12</v>
      </c>
    </row>
    <row r="15" customFormat="false" ht="18" hidden="false" customHeight="false" outlineLevel="0" collapsed="false">
      <c r="A15" s="15" t="s">
        <v>13</v>
      </c>
    </row>
    <row r="16" customFormat="false" ht="18" hidden="false" customHeight="false" outlineLevel="0" collapsed="false">
      <c r="A16" s="15" t="s">
        <v>14</v>
      </c>
    </row>
    <row r="17" customFormat="false" ht="18" hidden="false" customHeight="false" outlineLevel="0" collapsed="false">
      <c r="A17" s="15" t="s">
        <v>15</v>
      </c>
    </row>
    <row r="18" customFormat="false" ht="18" hidden="false" customHeight="false" outlineLevel="0" collapsed="false">
      <c r="A18" s="15" t="s">
        <v>16</v>
      </c>
    </row>
    <row r="19" customFormat="false" ht="18" hidden="false" customHeight="false" outlineLevel="0" collapsed="false">
      <c r="A19" s="15" t="s">
        <v>17</v>
      </c>
    </row>
    <row r="20" customFormat="false" ht="18" hidden="false" customHeight="false" outlineLevel="0" collapsed="false">
      <c r="A20" s="15" t="s">
        <v>18</v>
      </c>
    </row>
    <row r="21" customFormat="false" ht="18" hidden="false" customHeight="false" outlineLevel="0" collapsed="false">
      <c r="A21" s="15"/>
    </row>
    <row r="22" customFormat="false" ht="18" hidden="false" customHeight="false" outlineLevel="0" collapsed="false">
      <c r="A22" s="15"/>
    </row>
    <row r="23" customFormat="false" ht="18" hidden="false" customHeight="false" outlineLevel="0" collapsed="false">
      <c r="A23" s="15"/>
    </row>
    <row r="24" customFormat="false" ht="18" hidden="false" customHeight="false" outlineLevel="0" collapsed="false">
      <c r="A24" s="15"/>
    </row>
    <row r="25" customFormat="false" ht="18" hidden="false" customHeight="false" outlineLevel="0" collapsed="false">
      <c r="A25" s="15"/>
    </row>
    <row r="26" customFormat="false" ht="15.75" hidden="false" customHeight="false" outlineLevel="0" collapsed="false">
      <c r="A26" s="16"/>
    </row>
    <row r="27" customFormat="false" ht="15.75" hidden="false" customHeight="false" outlineLevel="0" collapsed="false">
      <c r="A27" s="16"/>
    </row>
    <row r="28" customFormat="false" ht="12.75" hidden="false" customHeight="false" outlineLevel="0" collapsed="false">
      <c r="A28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30" activeCellId="0" sqref="J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36.56"/>
    <col collapsed="false" customWidth="false" hidden="false" outlineLevel="0" max="257" min="3" style="1" width="9.14"/>
  </cols>
  <sheetData>
    <row r="1" customFormat="false" ht="90.75" hidden="false" customHeight="true" outlineLevel="0" collapsed="false"/>
    <row r="3" customFormat="false" ht="21" hidden="false" customHeight="true" outlineLevel="0" collapsed="false">
      <c r="A3" s="11" t="s">
        <v>0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3" t="str">
        <f aca="false">Capa!$A$9</f>
        <v>Julho a Dezembro de 2006</v>
      </c>
    </row>
    <row r="4" customFormat="false" ht="21" hidden="false" customHeight="true" outlineLevel="0" collapsed="false">
      <c r="A4" s="14" t="s">
        <v>19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</row>
    <row r="5" customFormat="false" ht="15" hidden="false" customHeight="false" outlineLevel="0" collapsed="false">
      <c r="A5" s="18" t="s">
        <v>20</v>
      </c>
      <c r="B5" s="9"/>
    </row>
    <row r="6" customFormat="false" ht="15" hidden="false" customHeight="false" outlineLevel="0" collapsed="false">
      <c r="A6" s="19"/>
      <c r="B6" s="9"/>
    </row>
    <row r="7" customFormat="false" ht="15" hidden="false" customHeight="false" outlineLevel="0" collapsed="false">
      <c r="A7" s="20" t="s">
        <v>21</v>
      </c>
    </row>
    <row r="8" customFormat="false" ht="15" hidden="false" customHeight="false" outlineLevel="0" collapsed="false">
      <c r="A8" s="20"/>
      <c r="B8" s="20" t="s">
        <v>22</v>
      </c>
    </row>
    <row r="9" customFormat="false" ht="15" hidden="false" customHeight="false" outlineLevel="0" collapsed="false">
      <c r="A9" s="20" t="s">
        <v>23</v>
      </c>
    </row>
    <row r="10" customFormat="false" ht="15" hidden="false" customHeight="false" outlineLevel="0" collapsed="false">
      <c r="A10" s="20" t="s">
        <v>24</v>
      </c>
    </row>
    <row r="11" customFormat="false" ht="15" hidden="false" customHeight="false" outlineLevel="0" collapsed="false">
      <c r="A11" s="20" t="s">
        <v>25</v>
      </c>
    </row>
    <row r="12" customFormat="false" ht="15" hidden="false" customHeight="false" outlineLevel="0" collapsed="false">
      <c r="A12" s="20" t="s">
        <v>26</v>
      </c>
    </row>
    <row r="13" customFormat="false" ht="15" hidden="false" customHeight="false" outlineLevel="0" collapsed="false">
      <c r="A13" s="20" t="s">
        <v>27</v>
      </c>
    </row>
    <row r="14" customFormat="false" ht="15" hidden="false" customHeight="false" outlineLevel="0" collapsed="false">
      <c r="A14" s="20"/>
    </row>
    <row r="15" customFormat="false" ht="15" hidden="false" customHeight="false" outlineLevel="0" collapsed="false">
      <c r="A15" s="20" t="s">
        <v>28</v>
      </c>
    </row>
    <row r="16" customFormat="false" ht="15" hidden="false" customHeight="false" outlineLevel="0" collapsed="false">
      <c r="A16" s="20" t="s">
        <v>29</v>
      </c>
    </row>
    <row r="17" customFormat="false" ht="15" hidden="false" customHeight="false" outlineLevel="0" collapsed="false">
      <c r="A17" s="20" t="s">
        <v>30</v>
      </c>
    </row>
    <row r="18" customFormat="false" ht="15" hidden="false" customHeight="false" outlineLevel="0" collapsed="false">
      <c r="A18" s="20" t="s">
        <v>31</v>
      </c>
    </row>
    <row r="19" customFormat="false" ht="15" hidden="false" customHeight="false" outlineLevel="0" collapsed="false">
      <c r="A19" s="20" t="s">
        <v>32</v>
      </c>
    </row>
    <row r="20" customFormat="false" ht="15" hidden="false" customHeight="false" outlineLevel="0" collapsed="false">
      <c r="A20" s="20" t="s">
        <v>33</v>
      </c>
    </row>
    <row r="21" customFormat="false" ht="15" hidden="false" customHeight="false" outlineLevel="0" collapsed="false">
      <c r="A21" s="20" t="s">
        <v>34</v>
      </c>
    </row>
    <row r="22" customFormat="false" ht="15" hidden="false" customHeight="false" outlineLevel="0" collapsed="false">
      <c r="A22" s="20" t="s">
        <v>35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52" activeCellId="0" sqref="C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85"/>
    <col collapsed="false" customWidth="true" hidden="false" outlineLevel="0" max="2" min="2" style="1" width="15.41"/>
    <col collapsed="false" customWidth="true" hidden="false" outlineLevel="0" max="3" min="3" style="1" width="17.85"/>
    <col collapsed="false" customWidth="true" hidden="false" outlineLevel="0" max="4" min="4" style="1" width="22.42"/>
    <col collapsed="false" customWidth="true" hidden="false" outlineLevel="0" max="5" min="5" style="1" width="23.99"/>
    <col collapsed="false" customWidth="true" hidden="false" outlineLevel="0" max="6" min="6" style="1" width="11.28"/>
    <col collapsed="false" customWidth="true" hidden="false" outlineLevel="0" max="10" min="7" style="1" width="9.28"/>
    <col collapsed="false" customWidth="false" hidden="false" outlineLevel="0" max="257" min="11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1" t="s">
        <v>36</v>
      </c>
      <c r="B3" s="22"/>
      <c r="C3" s="22"/>
      <c r="D3" s="22"/>
      <c r="E3" s="23" t="str">
        <f aca="false">Capa!$A$9</f>
        <v>Julho a Dezembro de 2006</v>
      </c>
    </row>
    <row r="4" customFormat="false" ht="18" hidden="false" customHeight="true" outlineLevel="0" collapsed="false">
      <c r="A4" s="24" t="s">
        <v>37</v>
      </c>
      <c r="B4" s="25"/>
      <c r="C4" s="25"/>
      <c r="D4" s="25"/>
      <c r="E4" s="26"/>
    </row>
    <row r="5" customFormat="false" ht="12.75" hidden="false" customHeight="false" outlineLevel="0" collapsed="false">
      <c r="A5" s="27" t="s">
        <v>38</v>
      </c>
      <c r="B5" s="28" t="s">
        <v>39</v>
      </c>
      <c r="C5" s="28" t="s">
        <v>40</v>
      </c>
      <c r="D5" s="28" t="s">
        <v>41</v>
      </c>
      <c r="E5" s="29" t="s">
        <v>42</v>
      </c>
    </row>
    <row r="6" customFormat="false" ht="12.75" hidden="false" customHeight="false" outlineLevel="0" collapsed="false">
      <c r="A6" s="30" t="s">
        <v>43</v>
      </c>
      <c r="B6" s="31" t="n">
        <v>2893.91048367042</v>
      </c>
      <c r="C6" s="31" t="n">
        <v>4107057.15965535</v>
      </c>
      <c r="D6" s="31" t="n">
        <v>638</v>
      </c>
      <c r="E6" s="32" t="n">
        <v>2039037</v>
      </c>
    </row>
    <row r="7" customFormat="false" ht="12.75" hidden="false" customHeight="false" outlineLevel="0" collapsed="false">
      <c r="A7" s="33" t="s">
        <v>44</v>
      </c>
      <c r="B7" s="34" t="n">
        <v>28031.1664628221</v>
      </c>
      <c r="C7" s="34" t="n">
        <v>30810656.3333807</v>
      </c>
      <c r="D7" s="34" t="n">
        <v>3448</v>
      </c>
      <c r="E7" s="35" t="n">
        <v>17627303</v>
      </c>
    </row>
    <row r="8" customFormat="false" ht="12.75" hidden="false" customHeight="false" outlineLevel="0" collapsed="false">
      <c r="A8" s="33" t="s">
        <v>45</v>
      </c>
      <c r="B8" s="34" t="n">
        <v>17769.6457714275</v>
      </c>
      <c r="C8" s="34" t="n">
        <v>23561346.0719422</v>
      </c>
      <c r="D8" s="34" t="n">
        <v>3134</v>
      </c>
      <c r="E8" s="35" t="n">
        <v>10934965</v>
      </c>
    </row>
    <row r="9" customFormat="false" ht="12.75" hidden="false" customHeight="false" outlineLevel="0" collapsed="false">
      <c r="A9" s="33" t="s">
        <v>46</v>
      </c>
      <c r="B9" s="34" t="n">
        <v>2334.23181078489</v>
      </c>
      <c r="C9" s="34" t="n">
        <v>3035597.56303963</v>
      </c>
      <c r="D9" s="34" t="n">
        <v>360</v>
      </c>
      <c r="E9" s="35" t="n">
        <v>1468530</v>
      </c>
    </row>
    <row r="10" customFormat="false" ht="12.75" hidden="false" customHeight="false" outlineLevel="0" collapsed="false">
      <c r="A10" s="33" t="s">
        <v>47</v>
      </c>
      <c r="B10" s="34" t="n">
        <v>157026.111517657</v>
      </c>
      <c r="C10" s="34" t="n">
        <v>186248793.392848</v>
      </c>
      <c r="D10" s="34" t="n">
        <v>28778</v>
      </c>
      <c r="E10" s="35" t="n">
        <v>93833588</v>
      </c>
    </row>
    <row r="11" customFormat="false" ht="12.75" hidden="false" customHeight="false" outlineLevel="0" collapsed="false">
      <c r="A11" s="33" t="s">
        <v>48</v>
      </c>
      <c r="B11" s="34" t="n">
        <v>71650.4275979017</v>
      </c>
      <c r="C11" s="34" t="n">
        <v>71544694.393425</v>
      </c>
      <c r="D11" s="34" t="n">
        <v>12423</v>
      </c>
      <c r="E11" s="35" t="n">
        <v>42864315</v>
      </c>
    </row>
    <row r="12" customFormat="false" ht="12.75" hidden="false" customHeight="false" outlineLevel="0" collapsed="false">
      <c r="A12" s="33" t="s">
        <v>49</v>
      </c>
      <c r="B12" s="34" t="n">
        <v>139403.766197849</v>
      </c>
      <c r="C12" s="34" t="n">
        <v>130781303.498991</v>
      </c>
      <c r="D12" s="34" t="n">
        <v>26188</v>
      </c>
      <c r="E12" s="35" t="n">
        <v>67102405</v>
      </c>
    </row>
    <row r="13" customFormat="false" ht="12.75" hidden="false" customHeight="false" outlineLevel="0" collapsed="false">
      <c r="A13" s="33" t="s">
        <v>50</v>
      </c>
      <c r="B13" s="34" t="n">
        <v>74271.8091005459</v>
      </c>
      <c r="C13" s="34" t="n">
        <v>87644150.4899758</v>
      </c>
      <c r="D13" s="34" t="n">
        <v>12556</v>
      </c>
      <c r="E13" s="35" t="n">
        <v>53219929</v>
      </c>
    </row>
    <row r="14" customFormat="false" ht="12.75" hidden="false" customHeight="false" outlineLevel="0" collapsed="false">
      <c r="A14" s="33" t="s">
        <v>51</v>
      </c>
      <c r="B14" s="34" t="n">
        <v>84823.5375820775</v>
      </c>
      <c r="C14" s="34" t="n">
        <v>103549190.675281</v>
      </c>
      <c r="D14" s="34" t="n">
        <v>15335</v>
      </c>
      <c r="E14" s="35" t="n">
        <v>58709849</v>
      </c>
    </row>
    <row r="15" customFormat="false" ht="12.75" hidden="false" customHeight="false" outlineLevel="0" collapsed="false">
      <c r="A15" s="33" t="s">
        <v>52</v>
      </c>
      <c r="B15" s="34" t="n">
        <v>18202.4803975105</v>
      </c>
      <c r="C15" s="34" t="n">
        <v>18253620.0328075</v>
      </c>
      <c r="D15" s="34" t="n">
        <v>2176</v>
      </c>
      <c r="E15" s="35" t="n">
        <v>10915886</v>
      </c>
    </row>
    <row r="16" customFormat="false" ht="12.75" hidden="false" customHeight="false" outlineLevel="0" collapsed="false">
      <c r="A16" s="33" t="s">
        <v>53</v>
      </c>
      <c r="B16" s="34" t="n">
        <v>22931.3824268276</v>
      </c>
      <c r="C16" s="34" t="n">
        <v>31183252.7012353</v>
      </c>
      <c r="D16" s="34" t="n">
        <v>3426</v>
      </c>
      <c r="E16" s="35" t="n">
        <v>15416180</v>
      </c>
    </row>
    <row r="17" customFormat="false" ht="12.75" hidden="false" customHeight="false" outlineLevel="0" collapsed="false">
      <c r="A17" s="33" t="s">
        <v>54</v>
      </c>
      <c r="B17" s="34" t="n">
        <v>255951.965322982</v>
      </c>
      <c r="C17" s="34" t="n">
        <v>273440637.285798</v>
      </c>
      <c r="D17" s="34" t="n">
        <v>31246</v>
      </c>
      <c r="E17" s="35" t="n">
        <v>159887309.119999</v>
      </c>
    </row>
    <row r="18" customFormat="false" ht="12.75" hidden="false" customHeight="false" outlineLevel="0" collapsed="false">
      <c r="A18" s="33" t="s">
        <v>55</v>
      </c>
      <c r="B18" s="34" t="n">
        <v>57710.4969337449</v>
      </c>
      <c r="C18" s="34" t="n">
        <v>56033286.3662622</v>
      </c>
      <c r="D18" s="34" t="n">
        <v>5785</v>
      </c>
      <c r="E18" s="35" t="n">
        <v>29601431.47</v>
      </c>
    </row>
    <row r="19" customFormat="false" ht="12.75" hidden="false" customHeight="false" outlineLevel="0" collapsed="false">
      <c r="A19" s="33" t="s">
        <v>56</v>
      </c>
      <c r="B19" s="34" t="n">
        <v>84298.2404387483</v>
      </c>
      <c r="C19" s="34" t="n">
        <v>110549071.507785</v>
      </c>
      <c r="D19" s="34" t="n">
        <v>8606</v>
      </c>
      <c r="E19" s="35" t="n">
        <v>58973805.82</v>
      </c>
    </row>
    <row r="20" customFormat="false" ht="12.75" hidden="false" customHeight="false" outlineLevel="0" collapsed="false">
      <c r="A20" s="33" t="s">
        <v>57</v>
      </c>
      <c r="B20" s="34" t="n">
        <v>22835.6641274788</v>
      </c>
      <c r="C20" s="34" t="n">
        <v>25055023.9230917</v>
      </c>
      <c r="D20" s="34" t="n">
        <v>2697</v>
      </c>
      <c r="E20" s="35" t="n">
        <v>14481288.65</v>
      </c>
    </row>
    <row r="21" customFormat="false" ht="12.75" hidden="false" customHeight="false" outlineLevel="0" collapsed="false">
      <c r="A21" s="33" t="s">
        <v>58</v>
      </c>
      <c r="B21" s="34" t="n">
        <v>41883.521262095</v>
      </c>
      <c r="C21" s="34" t="n">
        <v>48223379.7171141</v>
      </c>
      <c r="D21" s="34" t="n">
        <v>5402</v>
      </c>
      <c r="E21" s="35" t="n">
        <v>24082452</v>
      </c>
    </row>
    <row r="22" customFormat="false" ht="12.75" hidden="false" customHeight="false" outlineLevel="0" collapsed="false">
      <c r="A22" s="33" t="s">
        <v>59</v>
      </c>
      <c r="B22" s="34" t="n">
        <v>44318.696401101</v>
      </c>
      <c r="C22" s="34" t="n">
        <v>60932081.6706429</v>
      </c>
      <c r="D22" s="34" t="n">
        <v>5380</v>
      </c>
      <c r="E22" s="35" t="n">
        <v>37615628</v>
      </c>
    </row>
    <row r="23" customFormat="false" ht="12.75" hidden="false" customHeight="false" outlineLevel="0" collapsed="false">
      <c r="A23" s="33" t="s">
        <v>60</v>
      </c>
      <c r="B23" s="34" t="n">
        <v>37385.9892325962</v>
      </c>
      <c r="C23" s="34" t="n">
        <v>54541153.2271724</v>
      </c>
      <c r="D23" s="34" t="n">
        <v>6542</v>
      </c>
      <c r="E23" s="35" t="n">
        <v>26229590</v>
      </c>
    </row>
    <row r="24" customFormat="false" ht="12.75" hidden="false" customHeight="false" outlineLevel="0" collapsed="false">
      <c r="A24" s="33" t="s">
        <v>61</v>
      </c>
      <c r="B24" s="34" t="n">
        <v>31574.7276482365</v>
      </c>
      <c r="C24" s="34" t="n">
        <v>31550751.4650757</v>
      </c>
      <c r="D24" s="34" t="n">
        <v>3872</v>
      </c>
      <c r="E24" s="35" t="n">
        <v>16308514</v>
      </c>
    </row>
    <row r="25" customFormat="false" ht="12.75" hidden="false" customHeight="false" outlineLevel="0" collapsed="false">
      <c r="A25" s="33" t="s">
        <v>62</v>
      </c>
      <c r="B25" s="34" t="n">
        <v>119570.098832945</v>
      </c>
      <c r="C25" s="34" t="n">
        <v>119201454.580522</v>
      </c>
      <c r="D25" s="34" t="n">
        <v>14092</v>
      </c>
      <c r="E25" s="35" t="n">
        <v>62090742</v>
      </c>
    </row>
    <row r="26" customFormat="false" ht="12.75" hidden="false" customHeight="false" outlineLevel="0" collapsed="false">
      <c r="A26" s="33" t="s">
        <v>63</v>
      </c>
      <c r="B26" s="34" t="n">
        <v>15633.0795987797</v>
      </c>
      <c r="C26" s="34" t="n">
        <v>18549478.042173</v>
      </c>
      <c r="D26" s="34" t="n">
        <v>3169</v>
      </c>
      <c r="E26" s="35" t="n">
        <v>9733368</v>
      </c>
    </row>
    <row r="27" customFormat="false" ht="12.75" hidden="false" customHeight="false" outlineLevel="0" collapsed="false">
      <c r="A27" s="33" t="s">
        <v>64</v>
      </c>
      <c r="B27" s="34" t="n">
        <v>113526.205043032</v>
      </c>
      <c r="C27" s="34" t="n">
        <v>106705701.415072</v>
      </c>
      <c r="D27" s="34" t="n">
        <v>8809</v>
      </c>
      <c r="E27" s="35" t="n">
        <v>63557738.9199999</v>
      </c>
    </row>
    <row r="28" customFormat="false" ht="12.75" hidden="false" customHeight="false" outlineLevel="0" collapsed="false">
      <c r="A28" s="33" t="s">
        <v>65</v>
      </c>
      <c r="B28" s="34" t="n">
        <v>38222.0368743515</v>
      </c>
      <c r="C28" s="34" t="n">
        <v>41180751.578098</v>
      </c>
      <c r="D28" s="34" t="n">
        <v>2865</v>
      </c>
      <c r="E28" s="35" t="n">
        <v>23426744</v>
      </c>
    </row>
    <row r="29" customFormat="false" ht="12.75" hidden="false" customHeight="false" outlineLevel="0" collapsed="false">
      <c r="A29" s="33" t="s">
        <v>66</v>
      </c>
      <c r="B29" s="34" t="n">
        <v>184260.263874602</v>
      </c>
      <c r="C29" s="34" t="n">
        <v>196689682.839622</v>
      </c>
      <c r="D29" s="34" t="n">
        <v>18583</v>
      </c>
      <c r="E29" s="35" t="n">
        <v>104479373.96</v>
      </c>
    </row>
    <row r="30" customFormat="false" ht="12.75" hidden="false" customHeight="false" outlineLevel="0" collapsed="false">
      <c r="A30" s="33" t="s">
        <v>67</v>
      </c>
      <c r="B30" s="34" t="n">
        <v>84172.1203271546</v>
      </c>
      <c r="C30" s="34" t="n">
        <v>95110523.7388084</v>
      </c>
      <c r="D30" s="34" t="n">
        <v>10254</v>
      </c>
      <c r="E30" s="35" t="n">
        <v>61352026.1799999</v>
      </c>
    </row>
    <row r="31" customFormat="false" ht="12.75" hidden="false" customHeight="false" outlineLevel="0" collapsed="false">
      <c r="A31" s="33" t="s">
        <v>68</v>
      </c>
      <c r="B31" s="34" t="n">
        <v>403558.223693459</v>
      </c>
      <c r="C31" s="34" t="n">
        <v>560584812.472747</v>
      </c>
      <c r="D31" s="34" t="n">
        <v>76305</v>
      </c>
      <c r="E31" s="35" t="n">
        <v>377802501.959999</v>
      </c>
    </row>
    <row r="32" customFormat="false" ht="12.75" hidden="false" customHeight="false" outlineLevel="0" collapsed="false">
      <c r="A32" s="33" t="s">
        <v>69</v>
      </c>
      <c r="B32" s="34" t="n">
        <v>38534.3279257193</v>
      </c>
      <c r="C32" s="34" t="n">
        <v>38640929.3322547</v>
      </c>
      <c r="D32" s="34" t="n">
        <v>7405</v>
      </c>
      <c r="E32" s="35" t="n">
        <v>22893582</v>
      </c>
    </row>
    <row r="33" customFormat="false" ht="12.75" hidden="false" customHeight="false" outlineLevel="0" collapsed="false">
      <c r="A33" s="33" t="s">
        <v>70</v>
      </c>
      <c r="B33" s="34" t="n">
        <v>13587.8271390309</v>
      </c>
      <c r="C33" s="34" t="n">
        <v>18629042.8805006</v>
      </c>
      <c r="D33" s="34" t="n">
        <v>1694</v>
      </c>
      <c r="E33" s="35" t="n">
        <v>9233189</v>
      </c>
    </row>
    <row r="34" customFormat="false" ht="12.75" hidden="false" customHeight="false" outlineLevel="0" collapsed="false">
      <c r="A34" s="33" t="s">
        <v>71</v>
      </c>
      <c r="B34" s="34" t="n">
        <v>1493.57013436057</v>
      </c>
      <c r="C34" s="34" t="n">
        <v>1949950.1035521</v>
      </c>
      <c r="D34" s="34" t="n">
        <v>177</v>
      </c>
      <c r="E34" s="35" t="n">
        <v>888482</v>
      </c>
    </row>
    <row r="35" customFormat="false" ht="12.75" hidden="false" customHeight="false" outlineLevel="0" collapsed="false">
      <c r="A35" s="33" t="s">
        <v>72</v>
      </c>
      <c r="B35" s="34" t="n">
        <v>124447.376342302</v>
      </c>
      <c r="C35" s="34" t="n">
        <v>105336880.560145</v>
      </c>
      <c r="D35" s="34" t="n">
        <v>9098</v>
      </c>
      <c r="E35" s="35" t="n">
        <v>58086980.0599999</v>
      </c>
    </row>
    <row r="36" customFormat="false" ht="12.75" hidden="false" customHeight="false" outlineLevel="0" collapsed="false">
      <c r="A36" s="33" t="s">
        <v>73</v>
      </c>
      <c r="B36" s="34" t="n">
        <v>208691.991255715</v>
      </c>
      <c r="C36" s="34" t="n">
        <v>213149660.622827</v>
      </c>
      <c r="D36" s="34" t="n">
        <v>22986</v>
      </c>
      <c r="E36" s="35" t="n">
        <v>149918193.97</v>
      </c>
    </row>
    <row r="37" customFormat="false" ht="12.75" hidden="false" customHeight="false" outlineLevel="0" collapsed="false">
      <c r="A37" s="33" t="s">
        <v>74</v>
      </c>
      <c r="B37" s="34" t="n">
        <v>114212.100427258</v>
      </c>
      <c r="C37" s="34" t="n">
        <v>103618928.048992</v>
      </c>
      <c r="D37" s="34" t="n">
        <v>9926</v>
      </c>
      <c r="E37" s="35" t="n">
        <v>58570119.12</v>
      </c>
    </row>
    <row r="38" customFormat="false" ht="12.75" hidden="false" customHeight="false" outlineLevel="0" collapsed="false">
      <c r="A38" s="33" t="s">
        <v>75</v>
      </c>
      <c r="B38" s="34" t="n">
        <v>77825.9173425757</v>
      </c>
      <c r="C38" s="34" t="n">
        <v>73749548.7974426</v>
      </c>
      <c r="D38" s="34" t="n">
        <v>8947</v>
      </c>
      <c r="E38" s="35" t="n">
        <v>37702998.5399999</v>
      </c>
    </row>
    <row r="39" customFormat="false" ht="12.75" hidden="false" customHeight="false" outlineLevel="0" collapsed="false">
      <c r="A39" s="33" t="s">
        <v>76</v>
      </c>
      <c r="B39" s="34" t="n">
        <v>33039.4873726752</v>
      </c>
      <c r="C39" s="34" t="n">
        <v>40782176.9628123</v>
      </c>
      <c r="D39" s="34" t="n">
        <v>2837</v>
      </c>
      <c r="E39" s="35" t="n">
        <v>21956660.34</v>
      </c>
    </row>
    <row r="40" customFormat="false" ht="12.75" hidden="false" customHeight="false" outlineLevel="0" collapsed="false">
      <c r="A40" s="33" t="s">
        <v>77</v>
      </c>
      <c r="B40" s="34" t="n">
        <v>23929.2223295511</v>
      </c>
      <c r="C40" s="34" t="n">
        <v>25942004.0698452</v>
      </c>
      <c r="D40" s="34" t="n">
        <v>3146</v>
      </c>
      <c r="E40" s="35" t="n">
        <v>12949067</v>
      </c>
    </row>
    <row r="41" customFormat="false" ht="12.75" hidden="false" customHeight="false" outlineLevel="0" collapsed="false">
      <c r="A41" s="33" t="s">
        <v>78</v>
      </c>
      <c r="B41" s="34" t="n">
        <v>188460.131817182</v>
      </c>
      <c r="C41" s="34" t="n">
        <v>199925318.046412</v>
      </c>
      <c r="D41" s="34" t="n">
        <v>29784</v>
      </c>
      <c r="E41" s="35" t="n">
        <v>120191074.919999</v>
      </c>
    </row>
    <row r="42" customFormat="false" ht="12.75" hidden="false" customHeight="false" outlineLevel="0" collapsed="false">
      <c r="A42" s="33" t="s">
        <v>79</v>
      </c>
      <c r="B42" s="34" t="n">
        <v>52115.476142802</v>
      </c>
      <c r="C42" s="34" t="n">
        <v>48137109.1122268</v>
      </c>
      <c r="D42" s="34" t="n">
        <v>25693</v>
      </c>
      <c r="E42" s="35" t="n">
        <v>27838340.68</v>
      </c>
    </row>
    <row r="43" customFormat="false" ht="12.75" hidden="false" customHeight="false" outlineLevel="0" collapsed="false">
      <c r="A43" s="33" t="s">
        <v>80</v>
      </c>
      <c r="B43" s="34" t="n">
        <v>1220647.06456566</v>
      </c>
      <c r="C43" s="34" t="n">
        <v>1534051670.89803</v>
      </c>
      <c r="D43" s="34" t="n">
        <v>466220</v>
      </c>
      <c r="E43" s="35" t="n">
        <v>899490067.520001</v>
      </c>
    </row>
    <row r="44" customFormat="false" ht="12.75" hidden="false" customHeight="false" outlineLevel="0" collapsed="false">
      <c r="A44" s="33" t="s">
        <v>81</v>
      </c>
      <c r="B44" s="34" t="n">
        <v>564844.662890599</v>
      </c>
      <c r="C44" s="34" t="n">
        <v>506395433.201097</v>
      </c>
      <c r="D44" s="34" t="n">
        <v>59278</v>
      </c>
      <c r="E44" s="35" t="n">
        <v>278070276.96</v>
      </c>
    </row>
    <row r="45" customFormat="false" ht="12.75" hidden="false" customHeight="false" outlineLevel="0" collapsed="false">
      <c r="A45" s="33" t="s">
        <v>82</v>
      </c>
      <c r="B45" s="34" t="n">
        <v>135977.971004779</v>
      </c>
      <c r="C45" s="34" t="n">
        <v>130820029.383931</v>
      </c>
      <c r="D45" s="34" t="n">
        <v>32156</v>
      </c>
      <c r="E45" s="35" t="n">
        <v>75101914.63</v>
      </c>
    </row>
    <row r="46" customFormat="false" ht="12.75" hidden="false" customHeight="false" outlineLevel="0" collapsed="false">
      <c r="A46" s="33" t="s">
        <v>83</v>
      </c>
      <c r="B46" s="34" t="n">
        <v>10568.4812146814</v>
      </c>
      <c r="C46" s="34" t="n">
        <v>15564052.6585134</v>
      </c>
      <c r="D46" s="34" t="n">
        <v>1368</v>
      </c>
      <c r="E46" s="35" t="n">
        <v>8758585</v>
      </c>
    </row>
    <row r="47" customFormat="false" ht="13.5" hidden="false" customHeight="false" outlineLevel="0" collapsed="false">
      <c r="A47" s="36" t="s">
        <v>84</v>
      </c>
      <c r="B47" s="37" t="n">
        <f aca="false">SUM(B6:B46)</f>
        <v>4962615.40686527</v>
      </c>
      <c r="C47" s="37" t="n">
        <f aca="false">SUM(C6:C46)</f>
        <v>5545760186.82115</v>
      </c>
      <c r="D47" s="37" t="n">
        <f aca="false">SUM(D6:D46)</f>
        <v>992784</v>
      </c>
      <c r="E47" s="38" t="n">
        <f aca="false">SUM(E6:E46)</f>
        <v>3225404032.82</v>
      </c>
    </row>
    <row r="48" s="39" customFormat="true" ht="12.75" hidden="false" customHeight="false" outlineLevel="0" collapsed="false">
      <c r="A48" s="7" t="s">
        <v>85</v>
      </c>
      <c r="B48" s="7"/>
      <c r="C48" s="7"/>
      <c r="D48" s="7"/>
    </row>
    <row r="49" s="39" customFormat="true" ht="12.75" hidden="false" customHeight="false" outlineLevel="0" collapsed="false">
      <c r="A49" s="7" t="s">
        <v>86</v>
      </c>
      <c r="B49" s="7"/>
      <c r="C49" s="7"/>
      <c r="D49" s="7"/>
    </row>
    <row r="50" customFormat="false" ht="12.75" hidden="false" customHeight="false" outlineLevel="0" collapsed="false">
      <c r="A50" s="7"/>
      <c r="B50" s="7"/>
      <c r="C50" s="7"/>
      <c r="D50" s="7"/>
    </row>
    <row r="52" customFormat="false" ht="12.75" hidden="false" customHeight="false" outlineLevel="0" collapsed="false">
      <c r="B52" s="40"/>
      <c r="C52" s="40"/>
      <c r="D52" s="40"/>
      <c r="E52" s="40"/>
      <c r="F52" s="40"/>
      <c r="G52" s="40"/>
      <c r="H52" s="40"/>
      <c r="I52" s="40"/>
      <c r="J52" s="40"/>
    </row>
    <row r="56" customFormat="false" ht="12.75" hidden="false" customHeight="false" outlineLevel="0" collapsed="false">
      <c r="B56" s="41"/>
    </row>
    <row r="57" customFormat="false" ht="12.75" hidden="false" customHeight="false" outlineLevel="0" collapsed="false">
      <c r="D57" s="40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5" activeCellId="0" sqref="E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85"/>
    <col collapsed="false" customWidth="true" hidden="false" outlineLevel="0" max="2" min="2" style="1" width="20.85"/>
    <col collapsed="false" customWidth="true" hidden="false" outlineLevel="0" max="3" min="3" style="1" width="20.28"/>
    <col collapsed="false" customWidth="true" hidden="false" outlineLevel="0" max="4" min="4" style="1" width="16.42"/>
    <col collapsed="false" customWidth="true" hidden="false" outlineLevel="0" max="5" min="5" style="1" width="19.7"/>
    <col collapsed="false" customWidth="false" hidden="false" outlineLevel="0" max="257" min="6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1" t="s">
        <v>87</v>
      </c>
      <c r="B3" s="22"/>
      <c r="C3" s="22"/>
      <c r="D3" s="22"/>
      <c r="E3" s="23" t="str">
        <f aca="false">Capa!$A$9</f>
        <v>Julho a Dezembro de 2006</v>
      </c>
    </row>
    <row r="4" customFormat="false" ht="18" hidden="false" customHeight="true" outlineLevel="0" collapsed="false">
      <c r="A4" s="24" t="s">
        <v>88</v>
      </c>
      <c r="B4" s="25"/>
      <c r="C4" s="25"/>
      <c r="D4" s="25"/>
      <c r="E4" s="42"/>
    </row>
    <row r="5" customFormat="false" ht="12.75" hidden="false" customHeight="false" outlineLevel="0" collapsed="false">
      <c r="A5" s="27" t="s">
        <v>38</v>
      </c>
      <c r="B5" s="28" t="s">
        <v>39</v>
      </c>
      <c r="C5" s="28" t="s">
        <v>40</v>
      </c>
      <c r="D5" s="28" t="s">
        <v>41</v>
      </c>
      <c r="E5" s="29" t="s">
        <v>42</v>
      </c>
    </row>
    <row r="6" customFormat="false" ht="12.75" hidden="false" customHeight="false" outlineLevel="0" collapsed="false">
      <c r="A6" s="30" t="s">
        <v>43</v>
      </c>
      <c r="B6" s="31" t="n">
        <v>2033.25155423255</v>
      </c>
      <c r="C6" s="31" t="n">
        <v>2100811.68533098</v>
      </c>
      <c r="D6" s="31" t="n">
        <v>481</v>
      </c>
      <c r="E6" s="32" t="n">
        <v>1205555</v>
      </c>
    </row>
    <row r="7" customFormat="false" ht="12.75" hidden="false" customHeight="false" outlineLevel="0" collapsed="false">
      <c r="A7" s="33" t="s">
        <v>44</v>
      </c>
      <c r="B7" s="34" t="n">
        <v>23345.0890684784</v>
      </c>
      <c r="C7" s="34" t="n">
        <v>19710390.7799257</v>
      </c>
      <c r="D7" s="34" t="n">
        <v>2875</v>
      </c>
      <c r="E7" s="35" t="n">
        <v>11886342</v>
      </c>
    </row>
    <row r="8" customFormat="false" ht="12.75" hidden="false" customHeight="false" outlineLevel="0" collapsed="false">
      <c r="A8" s="33" t="s">
        <v>45</v>
      </c>
      <c r="B8" s="34" t="n">
        <v>13986.5860258741</v>
      </c>
      <c r="C8" s="34" t="n">
        <v>15109811.5438612</v>
      </c>
      <c r="D8" s="34" t="n">
        <v>2532</v>
      </c>
      <c r="E8" s="35" t="n">
        <v>7683030</v>
      </c>
    </row>
    <row r="9" customFormat="false" ht="12.75" hidden="false" customHeight="false" outlineLevel="0" collapsed="false">
      <c r="A9" s="33" t="s">
        <v>46</v>
      </c>
      <c r="B9" s="34" t="n">
        <v>1694.70956849236</v>
      </c>
      <c r="C9" s="34" t="n">
        <v>1643973.25850948</v>
      </c>
      <c r="D9" s="34" t="n">
        <v>274</v>
      </c>
      <c r="E9" s="35" t="n">
        <v>762859</v>
      </c>
    </row>
    <row r="10" customFormat="false" ht="12.75" hidden="false" customHeight="false" outlineLevel="0" collapsed="false">
      <c r="A10" s="33" t="s">
        <v>47</v>
      </c>
      <c r="B10" s="34" t="n">
        <v>130579.395217118</v>
      </c>
      <c r="C10" s="34" t="n">
        <v>122021126.566118</v>
      </c>
      <c r="D10" s="34" t="n">
        <v>24453</v>
      </c>
      <c r="E10" s="35" t="n">
        <v>63684975</v>
      </c>
    </row>
    <row r="11" customFormat="false" ht="12.75" hidden="false" customHeight="false" outlineLevel="0" collapsed="false">
      <c r="A11" s="33" t="s">
        <v>48</v>
      </c>
      <c r="B11" s="34" t="n">
        <v>57552.1459896264</v>
      </c>
      <c r="C11" s="34" t="n">
        <v>42806352.3702902</v>
      </c>
      <c r="D11" s="34" t="n">
        <v>10765</v>
      </c>
      <c r="E11" s="35" t="n">
        <v>25487891</v>
      </c>
    </row>
    <row r="12" customFormat="false" ht="12.75" hidden="false" customHeight="false" outlineLevel="0" collapsed="false">
      <c r="A12" s="33" t="s">
        <v>49</v>
      </c>
      <c r="B12" s="34" t="n">
        <v>120958.592839877</v>
      </c>
      <c r="C12" s="34" t="n">
        <v>99024330.8778552</v>
      </c>
      <c r="D12" s="34" t="n">
        <v>22764</v>
      </c>
      <c r="E12" s="35" t="n">
        <v>52384141</v>
      </c>
    </row>
    <row r="13" customFormat="false" ht="12.75" hidden="false" customHeight="false" outlineLevel="0" collapsed="false">
      <c r="A13" s="33" t="s">
        <v>50</v>
      </c>
      <c r="B13" s="34" t="n">
        <v>60971.2962162354</v>
      </c>
      <c r="C13" s="34" t="n">
        <v>57917836.4393318</v>
      </c>
      <c r="D13" s="34" t="n">
        <v>10321</v>
      </c>
      <c r="E13" s="35" t="n">
        <v>36801433</v>
      </c>
    </row>
    <row r="14" customFormat="false" ht="12.75" hidden="false" customHeight="false" outlineLevel="0" collapsed="false">
      <c r="A14" s="33" t="s">
        <v>51</v>
      </c>
      <c r="B14" s="34" t="n">
        <v>66126.1814866615</v>
      </c>
      <c r="C14" s="34" t="n">
        <v>61522726.7739046</v>
      </c>
      <c r="D14" s="34" t="n">
        <v>12516</v>
      </c>
      <c r="E14" s="35" t="n">
        <v>37396157</v>
      </c>
    </row>
    <row r="15" customFormat="false" ht="12.75" hidden="false" customHeight="false" outlineLevel="0" collapsed="false">
      <c r="A15" s="33" t="s">
        <v>52</v>
      </c>
      <c r="B15" s="34" t="n">
        <v>15187.3262725658</v>
      </c>
      <c r="C15" s="34" t="n">
        <v>12175211.9124983</v>
      </c>
      <c r="D15" s="34" t="n">
        <v>1748</v>
      </c>
      <c r="E15" s="35" t="n">
        <v>6689859</v>
      </c>
    </row>
    <row r="16" customFormat="false" ht="12.75" hidden="false" customHeight="false" outlineLevel="0" collapsed="false">
      <c r="A16" s="33" t="s">
        <v>53</v>
      </c>
      <c r="B16" s="34" t="n">
        <v>17602.5664141229</v>
      </c>
      <c r="C16" s="34" t="n">
        <v>16626365.9353038</v>
      </c>
      <c r="D16" s="34" t="n">
        <v>2855</v>
      </c>
      <c r="E16" s="35" t="n">
        <v>9120141</v>
      </c>
    </row>
    <row r="17" customFormat="false" ht="12.75" hidden="false" customHeight="false" outlineLevel="0" collapsed="false">
      <c r="A17" s="33" t="s">
        <v>54</v>
      </c>
      <c r="B17" s="34" t="n">
        <v>211956.077312463</v>
      </c>
      <c r="C17" s="34" t="n">
        <v>189331035.008152</v>
      </c>
      <c r="D17" s="34" t="n">
        <v>26528</v>
      </c>
      <c r="E17" s="35" t="n">
        <v>113286138.529999</v>
      </c>
    </row>
    <row r="18" customFormat="false" ht="12.75" hidden="false" customHeight="false" outlineLevel="0" collapsed="false">
      <c r="A18" s="33" t="s">
        <v>55</v>
      </c>
      <c r="B18" s="34" t="n">
        <v>45601.7137833796</v>
      </c>
      <c r="C18" s="34" t="n">
        <v>31803687.2424381</v>
      </c>
      <c r="D18" s="34" t="n">
        <v>4618</v>
      </c>
      <c r="E18" s="35" t="n">
        <v>19633516.03</v>
      </c>
    </row>
    <row r="19" customFormat="false" ht="12.75" hidden="false" customHeight="false" outlineLevel="0" collapsed="false">
      <c r="A19" s="33" t="s">
        <v>56</v>
      </c>
      <c r="B19" s="34" t="n">
        <v>60852.4101690184</v>
      </c>
      <c r="C19" s="34" t="n">
        <v>43252841.0739176</v>
      </c>
      <c r="D19" s="34" t="n">
        <v>6366</v>
      </c>
      <c r="E19" s="35" t="n">
        <v>27000829.82</v>
      </c>
    </row>
    <row r="20" customFormat="false" ht="12.75" hidden="false" customHeight="false" outlineLevel="0" collapsed="false">
      <c r="A20" s="33" t="s">
        <v>57</v>
      </c>
      <c r="B20" s="34" t="n">
        <v>18249.2689098806</v>
      </c>
      <c r="C20" s="34" t="n">
        <v>15261209.8182348</v>
      </c>
      <c r="D20" s="34" t="n">
        <v>2139</v>
      </c>
      <c r="E20" s="35" t="n">
        <v>9288158.69999999</v>
      </c>
    </row>
    <row r="21" customFormat="false" ht="12.75" hidden="false" customHeight="false" outlineLevel="0" collapsed="false">
      <c r="A21" s="33" t="s">
        <v>58</v>
      </c>
      <c r="B21" s="34" t="n">
        <v>31198.7439205173</v>
      </c>
      <c r="C21" s="34" t="n">
        <v>25471709.522908</v>
      </c>
      <c r="D21" s="34" t="n">
        <v>4106</v>
      </c>
      <c r="E21" s="35" t="n">
        <v>13544056</v>
      </c>
    </row>
    <row r="22" customFormat="false" ht="12.75" hidden="false" customHeight="false" outlineLevel="0" collapsed="false">
      <c r="A22" s="33" t="s">
        <v>59</v>
      </c>
      <c r="B22" s="34" t="n">
        <v>29264.787586831</v>
      </c>
      <c r="C22" s="34" t="n">
        <v>25587245.8952188</v>
      </c>
      <c r="D22" s="34" t="n">
        <v>3706</v>
      </c>
      <c r="E22" s="35" t="n">
        <v>13941602</v>
      </c>
    </row>
    <row r="23" customFormat="false" ht="12.75" hidden="false" customHeight="false" outlineLevel="0" collapsed="false">
      <c r="A23" s="33" t="s">
        <v>60</v>
      </c>
      <c r="B23" s="34" t="n">
        <v>27890.2514320504</v>
      </c>
      <c r="C23" s="34" t="n">
        <v>29515119.7221533</v>
      </c>
      <c r="D23" s="34" t="n">
        <v>5298</v>
      </c>
      <c r="E23" s="35" t="n">
        <v>14616417</v>
      </c>
    </row>
    <row r="24" customFormat="false" ht="12.75" hidden="false" customHeight="false" outlineLevel="0" collapsed="false">
      <c r="A24" s="33" t="s">
        <v>61</v>
      </c>
      <c r="B24" s="34" t="n">
        <v>26472.2755404703</v>
      </c>
      <c r="C24" s="34" t="n">
        <v>20311606.402325</v>
      </c>
      <c r="D24" s="34" t="n">
        <v>3249</v>
      </c>
      <c r="E24" s="35" t="n">
        <v>11181667</v>
      </c>
    </row>
    <row r="25" customFormat="false" ht="12.75" hidden="false" customHeight="false" outlineLevel="0" collapsed="false">
      <c r="A25" s="33" t="s">
        <v>62</v>
      </c>
      <c r="B25" s="34" t="n">
        <v>104550.048977196</v>
      </c>
      <c r="C25" s="34" t="n">
        <v>87424615.428291</v>
      </c>
      <c r="D25" s="34" t="n">
        <v>12306</v>
      </c>
      <c r="E25" s="35" t="n">
        <v>49623567</v>
      </c>
    </row>
    <row r="26" customFormat="false" ht="12.75" hidden="false" customHeight="false" outlineLevel="0" collapsed="false">
      <c r="A26" s="33" t="s">
        <v>63</v>
      </c>
      <c r="B26" s="34" t="n">
        <v>11895.0387995513</v>
      </c>
      <c r="C26" s="34" t="n">
        <v>9666823.65047439</v>
      </c>
      <c r="D26" s="34" t="n">
        <v>2571</v>
      </c>
      <c r="E26" s="35" t="n">
        <v>5565507</v>
      </c>
    </row>
    <row r="27" customFormat="false" ht="12.75" hidden="false" customHeight="false" outlineLevel="0" collapsed="false">
      <c r="A27" s="33" t="s">
        <v>64</v>
      </c>
      <c r="B27" s="34" t="n">
        <v>87620.2128328755</v>
      </c>
      <c r="C27" s="34" t="n">
        <v>57255141.8177221</v>
      </c>
      <c r="D27" s="34" t="n">
        <v>6864</v>
      </c>
      <c r="E27" s="35" t="n">
        <v>34497485.1299999</v>
      </c>
    </row>
    <row r="28" customFormat="false" ht="12.75" hidden="false" customHeight="false" outlineLevel="0" collapsed="false">
      <c r="A28" s="33" t="s">
        <v>65</v>
      </c>
      <c r="B28" s="34" t="n">
        <v>28909.8464621461</v>
      </c>
      <c r="C28" s="34" t="n">
        <v>21535825.4398978</v>
      </c>
      <c r="D28" s="34" t="n">
        <v>2181</v>
      </c>
      <c r="E28" s="35" t="n">
        <v>12577056</v>
      </c>
    </row>
    <row r="29" customFormat="false" ht="12.75" hidden="false" customHeight="false" outlineLevel="0" collapsed="false">
      <c r="A29" s="33" t="s">
        <v>66</v>
      </c>
      <c r="B29" s="34" t="n">
        <v>149154.030615924</v>
      </c>
      <c r="C29" s="34" t="n">
        <v>119413774.296443</v>
      </c>
      <c r="D29" s="34" t="n">
        <v>15322</v>
      </c>
      <c r="E29" s="35" t="n">
        <v>67873283.2499999</v>
      </c>
    </row>
    <row r="30" customFormat="false" ht="12.75" hidden="false" customHeight="false" outlineLevel="0" collapsed="false">
      <c r="A30" s="33" t="s">
        <v>67</v>
      </c>
      <c r="B30" s="34" t="n">
        <v>69763.4643902855</v>
      </c>
      <c r="C30" s="34" t="n">
        <v>64251668.8638556</v>
      </c>
      <c r="D30" s="34" t="n">
        <v>8087</v>
      </c>
      <c r="E30" s="35" t="n">
        <v>43954031.0299999</v>
      </c>
    </row>
    <row r="31" customFormat="false" ht="12.75" hidden="false" customHeight="false" outlineLevel="0" collapsed="false">
      <c r="A31" s="33" t="s">
        <v>68</v>
      </c>
      <c r="B31" s="34" t="n">
        <v>352859.140113294</v>
      </c>
      <c r="C31" s="34" t="n">
        <v>448746810.098326</v>
      </c>
      <c r="D31" s="34" t="n">
        <v>64328</v>
      </c>
      <c r="E31" s="35" t="n">
        <v>304447057</v>
      </c>
    </row>
    <row r="32" customFormat="false" ht="12.75" hidden="false" customHeight="false" outlineLevel="0" collapsed="false">
      <c r="A32" s="33" t="s">
        <v>69</v>
      </c>
      <c r="B32" s="34" t="n">
        <v>31665.6648964427</v>
      </c>
      <c r="C32" s="34" t="n">
        <v>24807689.4703796</v>
      </c>
      <c r="D32" s="34" t="n">
        <v>6140</v>
      </c>
      <c r="E32" s="35" t="n">
        <v>15349199</v>
      </c>
    </row>
    <row r="33" customFormat="false" ht="12.75" hidden="false" customHeight="false" outlineLevel="0" collapsed="false">
      <c r="A33" s="33" t="s">
        <v>70</v>
      </c>
      <c r="B33" s="34" t="n">
        <v>9026.53318526037</v>
      </c>
      <c r="C33" s="34" t="n">
        <v>8302947.7198892</v>
      </c>
      <c r="D33" s="34" t="n">
        <v>1188</v>
      </c>
      <c r="E33" s="35" t="n">
        <v>4089043</v>
      </c>
    </row>
    <row r="34" customFormat="false" ht="12.75" hidden="false" customHeight="false" outlineLevel="0" collapsed="false">
      <c r="A34" s="33" t="s">
        <v>71</v>
      </c>
      <c r="B34" s="34" t="n">
        <v>1063.75441163056</v>
      </c>
      <c r="C34" s="34" t="n">
        <v>1079515.82407474</v>
      </c>
      <c r="D34" s="34" t="n">
        <v>135</v>
      </c>
      <c r="E34" s="35" t="n">
        <v>495186</v>
      </c>
    </row>
    <row r="35" customFormat="false" ht="12.75" hidden="false" customHeight="false" outlineLevel="0" collapsed="false">
      <c r="A35" s="33" t="s">
        <v>72</v>
      </c>
      <c r="B35" s="34" t="n">
        <v>99988.9439709573</v>
      </c>
      <c r="C35" s="34" t="n">
        <v>60951722.458997</v>
      </c>
      <c r="D35" s="34" t="n">
        <v>7339</v>
      </c>
      <c r="E35" s="35" t="n">
        <v>38381803.3999999</v>
      </c>
    </row>
    <row r="36" customFormat="false" ht="12.75" hidden="false" customHeight="false" outlineLevel="0" collapsed="false">
      <c r="A36" s="33" t="s">
        <v>73</v>
      </c>
      <c r="B36" s="34" t="n">
        <v>175225.455951213</v>
      </c>
      <c r="C36" s="34" t="n">
        <v>150907554.385325</v>
      </c>
      <c r="D36" s="34" t="n">
        <v>19372</v>
      </c>
      <c r="E36" s="35" t="n">
        <v>117993465.689999</v>
      </c>
    </row>
    <row r="37" customFormat="false" ht="12.75" hidden="false" customHeight="false" outlineLevel="0" collapsed="false">
      <c r="A37" s="33" t="s">
        <v>74</v>
      </c>
      <c r="B37" s="34" t="n">
        <v>93340.9583074739</v>
      </c>
      <c r="C37" s="34" t="n">
        <v>62459216.1692291</v>
      </c>
      <c r="D37" s="34" t="n">
        <v>7977</v>
      </c>
      <c r="E37" s="35" t="n">
        <v>39414192.4</v>
      </c>
    </row>
    <row r="38" customFormat="false" ht="12.75" hidden="false" customHeight="false" outlineLevel="0" collapsed="false">
      <c r="A38" s="33" t="s">
        <v>75</v>
      </c>
      <c r="B38" s="34" t="n">
        <v>65053.3704947486</v>
      </c>
      <c r="C38" s="34" t="n">
        <v>47248930.4974667</v>
      </c>
      <c r="D38" s="34" t="n">
        <v>7479</v>
      </c>
      <c r="E38" s="35" t="n">
        <v>24971575.03</v>
      </c>
    </row>
    <row r="39" customFormat="false" ht="12.75" hidden="false" customHeight="false" outlineLevel="0" collapsed="false">
      <c r="A39" s="33" t="s">
        <v>76</v>
      </c>
      <c r="B39" s="34" t="n">
        <v>22713.4461572065</v>
      </c>
      <c r="C39" s="34" t="n">
        <v>14130648.9500968</v>
      </c>
      <c r="D39" s="34" t="n">
        <v>1943</v>
      </c>
      <c r="E39" s="35" t="n">
        <v>9942794.33999999</v>
      </c>
    </row>
    <row r="40" customFormat="false" ht="12.75" hidden="false" customHeight="false" outlineLevel="0" collapsed="false">
      <c r="A40" s="33" t="s">
        <v>77</v>
      </c>
      <c r="B40" s="34" t="n">
        <v>19689.0842192901</v>
      </c>
      <c r="C40" s="34" t="n">
        <v>14329623.2911126</v>
      </c>
      <c r="D40" s="34" t="n">
        <v>2484</v>
      </c>
      <c r="E40" s="35" t="n">
        <v>7476703</v>
      </c>
    </row>
    <row r="41" customFormat="false" ht="12.75" hidden="false" customHeight="false" outlineLevel="0" collapsed="false">
      <c r="A41" s="33" t="s">
        <v>78</v>
      </c>
      <c r="B41" s="34" t="n">
        <v>159221.107818238</v>
      </c>
      <c r="C41" s="34" t="n">
        <v>148041506.752534</v>
      </c>
      <c r="D41" s="34" t="n">
        <v>25258</v>
      </c>
      <c r="E41" s="35" t="n">
        <v>94794572.0599999</v>
      </c>
    </row>
    <row r="42" customFormat="false" ht="12.75" hidden="false" customHeight="false" outlineLevel="0" collapsed="false">
      <c r="A42" s="33" t="s">
        <v>79</v>
      </c>
      <c r="B42" s="34" t="n">
        <v>45818.9254912189</v>
      </c>
      <c r="C42" s="34" t="n">
        <v>37423137.8528909</v>
      </c>
      <c r="D42" s="34" t="n">
        <v>22842</v>
      </c>
      <c r="E42" s="35" t="n">
        <v>21460118.88</v>
      </c>
    </row>
    <row r="43" customFormat="false" ht="12.75" hidden="false" customHeight="false" outlineLevel="0" collapsed="false">
      <c r="A43" s="33" t="s">
        <v>80</v>
      </c>
      <c r="B43" s="34" t="n">
        <v>1058875.40854403</v>
      </c>
      <c r="C43" s="34" t="n">
        <v>1189201204.7421</v>
      </c>
      <c r="D43" s="34" t="n">
        <v>406196</v>
      </c>
      <c r="E43" s="35" t="n">
        <v>707732743.269999</v>
      </c>
    </row>
    <row r="44" customFormat="false" ht="12.75" hidden="false" customHeight="false" outlineLevel="0" collapsed="false">
      <c r="A44" s="33" t="s">
        <v>81</v>
      </c>
      <c r="B44" s="34" t="n">
        <v>459278.86551621</v>
      </c>
      <c r="C44" s="34" t="n">
        <v>303008253.427554</v>
      </c>
      <c r="D44" s="34" t="n">
        <v>48219</v>
      </c>
      <c r="E44" s="35" t="n">
        <v>180962546.09</v>
      </c>
    </row>
    <row r="45" customFormat="false" ht="12.75" hidden="false" customHeight="false" outlineLevel="0" collapsed="false">
      <c r="A45" s="33" t="s">
        <v>82</v>
      </c>
      <c r="B45" s="34" t="n">
        <v>116446.930993544</v>
      </c>
      <c r="C45" s="34" t="n">
        <v>97243405.2721193</v>
      </c>
      <c r="D45" s="34" t="n">
        <v>27761</v>
      </c>
      <c r="E45" s="35" t="n">
        <v>58411137.43</v>
      </c>
    </row>
    <row r="46" customFormat="false" ht="12.75" hidden="false" customHeight="false" outlineLevel="0" collapsed="false">
      <c r="A46" s="33" t="s">
        <v>83</v>
      </c>
      <c r="B46" s="34" t="n">
        <v>7241.12795450678</v>
      </c>
      <c r="C46" s="34" t="n">
        <v>6920442.39641322</v>
      </c>
      <c r="D46" s="34" t="n">
        <v>1001</v>
      </c>
      <c r="E46" s="35" t="n">
        <v>4261599</v>
      </c>
    </row>
    <row r="47" customFormat="false" ht="13.5" hidden="false" customHeight="false" outlineLevel="0" collapsed="false">
      <c r="A47" s="36" t="s">
        <v>84</v>
      </c>
      <c r="B47" s="37" t="n">
        <f aca="false">SUM(B6:B46)</f>
        <v>4130924.02941114</v>
      </c>
      <c r="C47" s="37" t="n">
        <f aca="false">SUM(C6:C46)</f>
        <v>3805543851.63347</v>
      </c>
      <c r="D47" s="37" t="n">
        <f aca="false">SUM(D6:D46)</f>
        <v>844587</v>
      </c>
      <c r="E47" s="38" t="n">
        <f aca="false">SUM(E6:E46)</f>
        <v>2319869433.08</v>
      </c>
    </row>
    <row r="48" s="7" customFormat="true" ht="12.75" hidden="false" customHeight="false" outlineLevel="0" collapsed="false">
      <c r="A48" s="7" t="s">
        <v>85</v>
      </c>
    </row>
    <row r="49" s="7" customFormat="true" ht="12.75" hidden="false" customHeight="false" outlineLevel="0" collapsed="false">
      <c r="A49" s="7" t="s">
        <v>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3" activeCellId="0" sqref="A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85"/>
    <col collapsed="false" customWidth="true" hidden="false" outlineLevel="0" max="2" min="2" style="1" width="19.56"/>
    <col collapsed="false" customWidth="true" hidden="false" outlineLevel="0" max="3" min="3" style="1" width="16.42"/>
    <col collapsed="false" customWidth="true" hidden="false" outlineLevel="0" max="4" min="4" style="1" width="15.99"/>
    <col collapsed="false" customWidth="true" hidden="false" outlineLevel="0" max="5" min="5" style="1" width="24.85"/>
    <col collapsed="false" customWidth="false" hidden="false" outlineLevel="0" max="257" min="6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1" t="s">
        <v>89</v>
      </c>
      <c r="B3" s="22"/>
      <c r="C3" s="22"/>
      <c r="D3" s="22"/>
      <c r="E3" s="23" t="str">
        <f aca="false">Capa!$A$9</f>
        <v>Julho a Dezembro de 2006</v>
      </c>
    </row>
    <row r="4" customFormat="false" ht="18" hidden="false" customHeight="true" outlineLevel="0" collapsed="false">
      <c r="A4" s="24" t="s">
        <v>90</v>
      </c>
      <c r="B4" s="25"/>
      <c r="C4" s="25"/>
      <c r="D4" s="25"/>
      <c r="E4" s="42"/>
    </row>
    <row r="5" customFormat="false" ht="12.75" hidden="false" customHeight="false" outlineLevel="0" collapsed="false">
      <c r="A5" s="27" t="s">
        <v>38</v>
      </c>
      <c r="B5" s="28" t="s">
        <v>39</v>
      </c>
      <c r="C5" s="28" t="s">
        <v>40</v>
      </c>
      <c r="D5" s="28" t="s">
        <v>41</v>
      </c>
      <c r="E5" s="29" t="s">
        <v>42</v>
      </c>
    </row>
    <row r="6" customFormat="false" ht="12.75" hidden="false" customHeight="false" outlineLevel="0" collapsed="false">
      <c r="A6" s="30" t="s">
        <v>43</v>
      </c>
      <c r="B6" s="31" t="n">
        <v>28.7424155015032</v>
      </c>
      <c r="C6" s="31" t="n">
        <v>67686.2398376464</v>
      </c>
      <c r="D6" s="31" t="n">
        <v>6</v>
      </c>
      <c r="E6" s="32" t="n">
        <v>51984</v>
      </c>
    </row>
    <row r="7" customFormat="false" ht="12.75" hidden="false" customHeight="false" outlineLevel="0" collapsed="false">
      <c r="A7" s="33" t="s">
        <v>44</v>
      </c>
      <c r="B7" s="34" t="n">
        <v>478.410238366108</v>
      </c>
      <c r="C7" s="34" t="n">
        <v>1033408.47982455</v>
      </c>
      <c r="D7" s="34" t="n">
        <v>56</v>
      </c>
      <c r="E7" s="35" t="n">
        <v>652375</v>
      </c>
    </row>
    <row r="8" customFormat="false" ht="12.75" hidden="false" customHeight="false" outlineLevel="0" collapsed="false">
      <c r="A8" s="33" t="s">
        <v>45</v>
      </c>
      <c r="B8" s="34" t="n">
        <v>342.804961256682</v>
      </c>
      <c r="C8" s="34" t="n">
        <v>1073511.38781261</v>
      </c>
      <c r="D8" s="34" t="n">
        <v>27</v>
      </c>
      <c r="E8" s="35" t="n">
        <v>339974</v>
      </c>
    </row>
    <row r="9" customFormat="false" ht="12.75" hidden="false" customHeight="false" outlineLevel="0" collapsed="false">
      <c r="A9" s="33" t="s">
        <v>91</v>
      </c>
      <c r="B9" s="34" t="n">
        <v>19.5424355603754</v>
      </c>
      <c r="C9" s="34" t="n">
        <v>61465.9507827758</v>
      </c>
      <c r="D9" s="34" t="n">
        <v>1</v>
      </c>
      <c r="E9" s="35" t="n">
        <v>53</v>
      </c>
    </row>
    <row r="10" customFormat="false" ht="12.75" hidden="false" customHeight="false" outlineLevel="0" collapsed="false">
      <c r="A10" s="33" t="s">
        <v>47</v>
      </c>
      <c r="B10" s="34" t="n">
        <v>2778.17077409778</v>
      </c>
      <c r="C10" s="34" t="n">
        <v>4671603.7870838</v>
      </c>
      <c r="D10" s="34" t="n">
        <v>489</v>
      </c>
      <c r="E10" s="35" t="n">
        <v>3748829</v>
      </c>
    </row>
    <row r="11" customFormat="false" ht="12.75" hidden="false" customHeight="false" outlineLevel="0" collapsed="false">
      <c r="A11" s="33" t="s">
        <v>48</v>
      </c>
      <c r="B11" s="34" t="n">
        <v>1150.62292863242</v>
      </c>
      <c r="C11" s="34" t="n">
        <v>1758930.91082756</v>
      </c>
      <c r="D11" s="34" t="n">
        <v>152</v>
      </c>
      <c r="E11" s="35" t="n">
        <v>1234521</v>
      </c>
    </row>
    <row r="12" customFormat="false" ht="12.75" hidden="false" customHeight="false" outlineLevel="0" collapsed="false">
      <c r="A12" s="33" t="s">
        <v>92</v>
      </c>
      <c r="B12" s="34" t="n">
        <v>4272.45886007091</v>
      </c>
      <c r="C12" s="34" t="n">
        <v>6191556.07032932</v>
      </c>
      <c r="D12" s="34" t="n">
        <v>820</v>
      </c>
      <c r="E12" s="35" t="n">
        <v>3105800</v>
      </c>
    </row>
    <row r="13" customFormat="false" ht="12.75" hidden="false" customHeight="false" outlineLevel="0" collapsed="false">
      <c r="A13" s="33" t="s">
        <v>50</v>
      </c>
      <c r="B13" s="34" t="n">
        <v>1153.52687975787</v>
      </c>
      <c r="C13" s="34" t="n">
        <v>2068436.43634426</v>
      </c>
      <c r="D13" s="34" t="n">
        <v>316</v>
      </c>
      <c r="E13" s="35" t="n">
        <v>1817916</v>
      </c>
    </row>
    <row r="14" customFormat="false" ht="12.75" hidden="false" customHeight="false" outlineLevel="0" collapsed="false">
      <c r="A14" s="33" t="s">
        <v>93</v>
      </c>
      <c r="B14" s="34" t="n">
        <v>1025.13809041632</v>
      </c>
      <c r="C14" s="34" t="n">
        <v>1918120.59185194</v>
      </c>
      <c r="D14" s="34" t="n">
        <v>236</v>
      </c>
      <c r="E14" s="35" t="n">
        <v>1195253</v>
      </c>
    </row>
    <row r="15" customFormat="false" ht="12.75" hidden="false" customHeight="false" outlineLevel="0" collapsed="false">
      <c r="A15" s="33" t="s">
        <v>94</v>
      </c>
      <c r="B15" s="34" t="n">
        <v>744.33307789918</v>
      </c>
      <c r="C15" s="34" t="n">
        <v>972482.106486082</v>
      </c>
      <c r="D15" s="34" t="n">
        <v>82</v>
      </c>
      <c r="E15" s="35" t="n">
        <v>642435</v>
      </c>
    </row>
    <row r="16" customFormat="false" ht="12.75" hidden="false" customHeight="false" outlineLevel="0" collapsed="false">
      <c r="A16" s="33" t="s">
        <v>53</v>
      </c>
      <c r="B16" s="34" t="n">
        <v>348.744668046012</v>
      </c>
      <c r="C16" s="34" t="n">
        <v>1088794.94150567</v>
      </c>
      <c r="D16" s="34" t="n">
        <v>30</v>
      </c>
      <c r="E16" s="35" t="n">
        <v>692393</v>
      </c>
    </row>
    <row r="17" customFormat="false" ht="12.75" hidden="false" customHeight="false" outlineLevel="0" collapsed="false">
      <c r="A17" s="33" t="s">
        <v>54</v>
      </c>
      <c r="B17" s="34" t="n">
        <v>4822.73457834799</v>
      </c>
      <c r="C17" s="34" t="n">
        <v>7489277.74628646</v>
      </c>
      <c r="D17" s="34" t="n">
        <v>589</v>
      </c>
      <c r="E17" s="35" t="n">
        <v>6418724</v>
      </c>
    </row>
    <row r="18" customFormat="false" ht="12.75" hidden="false" customHeight="false" outlineLevel="0" collapsed="false">
      <c r="A18" s="33" t="s">
        <v>55</v>
      </c>
      <c r="B18" s="34" t="n">
        <v>829.442501311423</v>
      </c>
      <c r="C18" s="34" t="n">
        <v>1206828.90903377</v>
      </c>
      <c r="D18" s="34" t="n">
        <v>90</v>
      </c>
      <c r="E18" s="35" t="n">
        <v>795692.439999999</v>
      </c>
    </row>
    <row r="19" customFormat="false" ht="12.75" hidden="false" customHeight="false" outlineLevel="0" collapsed="false">
      <c r="A19" s="33" t="s">
        <v>56</v>
      </c>
      <c r="B19" s="34" t="n">
        <v>1380.50738392677</v>
      </c>
      <c r="C19" s="34" t="n">
        <v>2177922.33717429</v>
      </c>
      <c r="D19" s="34" t="n">
        <v>153</v>
      </c>
      <c r="E19" s="35" t="n">
        <v>1278212</v>
      </c>
    </row>
    <row r="20" customFormat="false" ht="12.75" hidden="false" customHeight="false" outlineLevel="0" collapsed="false">
      <c r="A20" s="33" t="s">
        <v>57</v>
      </c>
      <c r="B20" s="34" t="n">
        <v>222.498243495123</v>
      </c>
      <c r="C20" s="34" t="n">
        <v>417622.653298079</v>
      </c>
      <c r="D20" s="34" t="n">
        <v>32</v>
      </c>
      <c r="E20" s="35" t="n">
        <v>608053</v>
      </c>
    </row>
    <row r="21" customFormat="false" ht="12.75" hidden="false" customHeight="false" outlineLevel="0" collapsed="false">
      <c r="A21" s="33" t="s">
        <v>58</v>
      </c>
      <c r="B21" s="34" t="n">
        <v>450.821175953606</v>
      </c>
      <c r="C21" s="34" t="n">
        <v>1050061.20508813</v>
      </c>
      <c r="D21" s="34" t="n">
        <v>98</v>
      </c>
      <c r="E21" s="35" t="n">
        <v>736366</v>
      </c>
    </row>
    <row r="22" customFormat="false" ht="12.75" hidden="false" customHeight="false" outlineLevel="0" collapsed="false">
      <c r="A22" s="33" t="s">
        <v>59</v>
      </c>
      <c r="B22" s="34" t="n">
        <v>517.155267867492</v>
      </c>
      <c r="C22" s="34" t="n">
        <v>1134562.25311601</v>
      </c>
      <c r="D22" s="34" t="n">
        <v>63</v>
      </c>
      <c r="E22" s="35" t="n">
        <v>1026931</v>
      </c>
    </row>
    <row r="23" customFormat="false" ht="12.75" hidden="false" customHeight="false" outlineLevel="0" collapsed="false">
      <c r="A23" s="33" t="s">
        <v>60</v>
      </c>
      <c r="B23" s="34" t="n">
        <v>529.026558343786</v>
      </c>
      <c r="C23" s="34" t="n">
        <v>1387483.74975371</v>
      </c>
      <c r="D23" s="34" t="n">
        <v>82</v>
      </c>
      <c r="E23" s="35" t="n">
        <v>817193</v>
      </c>
    </row>
    <row r="24" customFormat="false" ht="12.75" hidden="false" customHeight="false" outlineLevel="0" collapsed="false">
      <c r="A24" s="33" t="s">
        <v>61</v>
      </c>
      <c r="B24" s="34" t="n">
        <v>698.598897005198</v>
      </c>
      <c r="C24" s="34" t="n">
        <v>1016200.37105154</v>
      </c>
      <c r="D24" s="34" t="n">
        <v>82</v>
      </c>
      <c r="E24" s="35" t="n">
        <v>1298999</v>
      </c>
    </row>
    <row r="25" customFormat="false" ht="12.75" hidden="false" customHeight="false" outlineLevel="0" collapsed="false">
      <c r="A25" s="33" t="s">
        <v>62</v>
      </c>
      <c r="B25" s="34" t="n">
        <v>1536.99756138236</v>
      </c>
      <c r="C25" s="34" t="n">
        <v>2740917.99809412</v>
      </c>
      <c r="D25" s="34" t="n">
        <v>168</v>
      </c>
      <c r="E25" s="35" t="n">
        <v>1715673</v>
      </c>
    </row>
    <row r="26" customFormat="false" ht="12.75" hidden="false" customHeight="false" outlineLevel="0" collapsed="false">
      <c r="A26" s="33" t="s">
        <v>63</v>
      </c>
      <c r="B26" s="34" t="n">
        <v>180.227112857624</v>
      </c>
      <c r="C26" s="34" t="n">
        <v>366754.098674774</v>
      </c>
      <c r="D26" s="34" t="n">
        <v>25</v>
      </c>
      <c r="E26" s="35" t="n">
        <v>130071</v>
      </c>
    </row>
    <row r="27" customFormat="false" ht="12.75" hidden="false" customHeight="false" outlineLevel="0" collapsed="false">
      <c r="A27" s="33" t="s">
        <v>64</v>
      </c>
      <c r="B27" s="34" t="n">
        <v>2196.86763907736</v>
      </c>
      <c r="C27" s="34" t="n">
        <v>3223095.70099711</v>
      </c>
      <c r="D27" s="34" t="n">
        <v>202</v>
      </c>
      <c r="E27" s="35" t="n">
        <v>2189580</v>
      </c>
    </row>
    <row r="28" customFormat="false" ht="12.75" hidden="false" customHeight="false" outlineLevel="0" collapsed="false">
      <c r="A28" s="33" t="s">
        <v>95</v>
      </c>
      <c r="B28" s="34" t="n">
        <v>835.064373784698</v>
      </c>
      <c r="C28" s="34" t="n">
        <v>1346388.71262014</v>
      </c>
      <c r="D28" s="34" t="n">
        <v>85</v>
      </c>
      <c r="E28" s="35" t="n">
        <v>1370513</v>
      </c>
    </row>
    <row r="29" customFormat="false" ht="12.75" hidden="false" customHeight="false" outlineLevel="0" collapsed="false">
      <c r="A29" s="33" t="s">
        <v>66</v>
      </c>
      <c r="B29" s="34" t="n">
        <v>7185.26476513664</v>
      </c>
      <c r="C29" s="34" t="n">
        <v>11080821.0743899</v>
      </c>
      <c r="D29" s="34" t="n">
        <v>847</v>
      </c>
      <c r="E29" s="35" t="n">
        <v>6336854.91999999</v>
      </c>
    </row>
    <row r="30" customFormat="false" ht="12.75" hidden="false" customHeight="false" outlineLevel="0" collapsed="false">
      <c r="A30" s="33" t="s">
        <v>67</v>
      </c>
      <c r="B30" s="34" t="n">
        <v>2438.65331325749</v>
      </c>
      <c r="C30" s="34" t="n">
        <v>3935040.7602536</v>
      </c>
      <c r="D30" s="34" t="n">
        <v>515</v>
      </c>
      <c r="E30" s="35" t="n">
        <v>3914952</v>
      </c>
    </row>
    <row r="31" customFormat="false" ht="12.75" hidden="false" customHeight="false" outlineLevel="0" collapsed="false">
      <c r="A31" s="33" t="s">
        <v>68</v>
      </c>
      <c r="B31" s="34" t="n">
        <v>14985.2630175242</v>
      </c>
      <c r="C31" s="34" t="n">
        <v>25927168.6276146</v>
      </c>
      <c r="D31" s="34" t="n">
        <v>4240</v>
      </c>
      <c r="E31" s="35" t="n">
        <v>29438957.39</v>
      </c>
    </row>
    <row r="32" customFormat="false" ht="12.75" hidden="false" customHeight="false" outlineLevel="0" collapsed="false">
      <c r="A32" s="33" t="s">
        <v>69</v>
      </c>
      <c r="B32" s="34" t="n">
        <v>576.11686443584</v>
      </c>
      <c r="C32" s="34" t="n">
        <v>1158842.8051548</v>
      </c>
      <c r="D32" s="34" t="n">
        <v>111</v>
      </c>
      <c r="E32" s="35" t="n">
        <v>727238</v>
      </c>
    </row>
    <row r="33" customFormat="false" ht="12.75" hidden="false" customHeight="false" outlineLevel="0" collapsed="false">
      <c r="A33" s="33" t="s">
        <v>96</v>
      </c>
      <c r="B33" s="34" t="n">
        <v>130.323097439249</v>
      </c>
      <c r="C33" s="34" t="n">
        <v>342244.02443552</v>
      </c>
      <c r="D33" s="34" t="n">
        <v>19</v>
      </c>
      <c r="E33" s="35" t="n">
        <v>383732</v>
      </c>
    </row>
    <row r="34" customFormat="false" ht="12.75" hidden="false" customHeight="false" outlineLevel="0" collapsed="false">
      <c r="A34" s="33" t="s">
        <v>71</v>
      </c>
      <c r="B34" s="34" t="n">
        <v>13.8821684010326</v>
      </c>
      <c r="C34" s="34" t="n">
        <v>29843.0515470504</v>
      </c>
      <c r="D34" s="34" t="n">
        <v>2</v>
      </c>
      <c r="E34" s="35" t="n">
        <v>14822</v>
      </c>
    </row>
    <row r="35" customFormat="false" ht="12.75" hidden="false" customHeight="false" outlineLevel="0" collapsed="false">
      <c r="A35" s="33" t="s">
        <v>72</v>
      </c>
      <c r="B35" s="34" t="n">
        <v>3086.46348204812</v>
      </c>
      <c r="C35" s="34" t="n">
        <v>3675029.74808031</v>
      </c>
      <c r="D35" s="34" t="n">
        <v>264</v>
      </c>
      <c r="E35" s="35" t="n">
        <v>2370652.66</v>
      </c>
    </row>
    <row r="36" customFormat="false" ht="12.75" hidden="false" customHeight="false" outlineLevel="0" collapsed="false">
      <c r="A36" s="33" t="s">
        <v>73</v>
      </c>
      <c r="B36" s="34" t="n">
        <v>9300.5764010651</v>
      </c>
      <c r="C36" s="34" t="n">
        <v>13022993.6318035</v>
      </c>
      <c r="D36" s="34" t="n">
        <v>1333</v>
      </c>
      <c r="E36" s="35" t="n">
        <v>10420921.5</v>
      </c>
    </row>
    <row r="37" customFormat="false" ht="12.75" hidden="false" customHeight="false" outlineLevel="0" collapsed="false">
      <c r="A37" s="33" t="s">
        <v>74</v>
      </c>
      <c r="B37" s="34" t="n">
        <v>3756.188505508</v>
      </c>
      <c r="C37" s="34" t="n">
        <v>5381345.97560564</v>
      </c>
      <c r="D37" s="34" t="n">
        <v>311</v>
      </c>
      <c r="E37" s="35" t="n">
        <v>3535922</v>
      </c>
    </row>
    <row r="38" customFormat="false" ht="12.75" hidden="false" customHeight="false" outlineLevel="0" collapsed="false">
      <c r="A38" s="33" t="s">
        <v>75</v>
      </c>
      <c r="B38" s="34" t="n">
        <v>2177.45953616662</v>
      </c>
      <c r="C38" s="34" t="n">
        <v>3240969.81664414</v>
      </c>
      <c r="D38" s="34" t="n">
        <v>286</v>
      </c>
      <c r="E38" s="35" t="n">
        <v>1628977</v>
      </c>
    </row>
    <row r="39" customFormat="false" ht="12.75" hidden="false" customHeight="false" outlineLevel="0" collapsed="false">
      <c r="A39" s="33" t="s">
        <v>76</v>
      </c>
      <c r="B39" s="34" t="n">
        <v>750.401566363871</v>
      </c>
      <c r="C39" s="34" t="n">
        <v>981331.220803797</v>
      </c>
      <c r="D39" s="34" t="n">
        <v>69</v>
      </c>
      <c r="E39" s="35" t="n">
        <v>428925</v>
      </c>
    </row>
    <row r="40" customFormat="false" ht="12.75" hidden="false" customHeight="false" outlineLevel="0" collapsed="false">
      <c r="A40" s="33" t="s">
        <v>77</v>
      </c>
      <c r="B40" s="34" t="n">
        <v>564.229203250026</v>
      </c>
      <c r="C40" s="34" t="n">
        <v>775705.881121575</v>
      </c>
      <c r="D40" s="34" t="n">
        <v>83</v>
      </c>
      <c r="E40" s="35" t="n">
        <v>496676</v>
      </c>
    </row>
    <row r="41" customFormat="false" ht="12.75" hidden="false" customHeight="false" outlineLevel="0" collapsed="false">
      <c r="A41" s="33" t="s">
        <v>78</v>
      </c>
      <c r="B41" s="34" t="n">
        <v>4217.73708570841</v>
      </c>
      <c r="C41" s="34" t="n">
        <v>6972546.28788603</v>
      </c>
      <c r="D41" s="34" t="n">
        <v>988</v>
      </c>
      <c r="E41" s="35" t="n">
        <v>4466121</v>
      </c>
    </row>
    <row r="42" customFormat="false" ht="12.75" hidden="false" customHeight="false" outlineLevel="0" collapsed="false">
      <c r="A42" s="33" t="s">
        <v>79</v>
      </c>
      <c r="B42" s="34" t="n">
        <v>1191.30186535418</v>
      </c>
      <c r="C42" s="34" t="n">
        <v>1709428.44650799</v>
      </c>
      <c r="D42" s="34" t="n">
        <v>808</v>
      </c>
      <c r="E42" s="35" t="n">
        <v>1248865</v>
      </c>
    </row>
    <row r="43" customFormat="false" ht="12.75" hidden="false" customHeight="false" outlineLevel="0" collapsed="false">
      <c r="A43" s="33" t="s">
        <v>80</v>
      </c>
      <c r="B43" s="34" t="n">
        <v>39749.129014864</v>
      </c>
      <c r="C43" s="34" t="n">
        <v>71181825.7411654</v>
      </c>
      <c r="D43" s="34" t="n">
        <v>19977</v>
      </c>
      <c r="E43" s="35" t="n">
        <v>64400690.99</v>
      </c>
    </row>
    <row r="44" customFormat="false" ht="12.75" hidden="false" customHeight="false" outlineLevel="0" collapsed="false">
      <c r="A44" s="33" t="s">
        <v>81</v>
      </c>
      <c r="B44" s="34" t="n">
        <v>10421.4119231044</v>
      </c>
      <c r="C44" s="34" t="n">
        <v>14395801.4214495</v>
      </c>
      <c r="D44" s="34" t="n">
        <v>1523</v>
      </c>
      <c r="E44" s="35" t="n">
        <v>9693674</v>
      </c>
    </row>
    <row r="45" customFormat="false" ht="12.75" hidden="false" customHeight="false" outlineLevel="0" collapsed="false">
      <c r="A45" s="33" t="s">
        <v>82</v>
      </c>
      <c r="B45" s="34" t="n">
        <v>2599.02277548122</v>
      </c>
      <c r="C45" s="34" t="n">
        <v>3781742.59092285</v>
      </c>
      <c r="D45" s="34" t="n">
        <v>802</v>
      </c>
      <c r="E45" s="35" t="n">
        <v>3067854</v>
      </c>
    </row>
    <row r="46" customFormat="false" ht="12.75" hidden="false" customHeight="false" outlineLevel="0" collapsed="false">
      <c r="A46" s="33" t="s">
        <v>83</v>
      </c>
      <c r="B46" s="34" t="n">
        <v>47.6766328827943</v>
      </c>
      <c r="C46" s="34" t="n">
        <v>106329.521189451</v>
      </c>
      <c r="D46" s="34" t="n">
        <v>4</v>
      </c>
      <c r="E46" s="35" t="n">
        <v>11348</v>
      </c>
    </row>
    <row r="47" customFormat="false" ht="13.5" hidden="false" customHeight="false" outlineLevel="0" collapsed="false">
      <c r="A47" s="36" t="s">
        <v>84</v>
      </c>
      <c r="B47" s="37" t="n">
        <f aca="false">SUM(B6:B46)</f>
        <v>129733.53784095</v>
      </c>
      <c r="C47" s="37" t="n">
        <f aca="false">SUM(C6:C46)</f>
        <v>212162123.26445</v>
      </c>
      <c r="D47" s="37" t="n">
        <f aca="false">SUM(D6:D46)</f>
        <v>36066</v>
      </c>
      <c r="E47" s="38" t="n">
        <f aca="false">SUM(E6:E46)</f>
        <v>174454723.9</v>
      </c>
    </row>
    <row r="48" customFormat="false" ht="12.75" hidden="false" customHeight="false" outlineLevel="0" collapsed="false">
      <c r="A48" s="7" t="s">
        <v>85</v>
      </c>
      <c r="B48" s="7"/>
      <c r="C48" s="7"/>
      <c r="D48" s="7"/>
      <c r="E48" s="7"/>
    </row>
    <row r="49" customFormat="false" ht="12.75" hidden="false" customHeight="false" outlineLevel="0" collapsed="false">
      <c r="A49" s="7" t="s">
        <v>86</v>
      </c>
      <c r="B49" s="7"/>
      <c r="C49" s="7"/>
      <c r="D49" s="7"/>
      <c r="E49" s="7"/>
    </row>
    <row r="50" customFormat="false" ht="12.75" hidden="false" customHeight="false" outlineLevel="0" collapsed="false">
      <c r="A50" s="7"/>
      <c r="B50" s="7"/>
      <c r="C50" s="7"/>
      <c r="D50" s="7"/>
      <c r="E50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9" activeCellId="0" sqref="H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85"/>
    <col collapsed="false" customWidth="true" hidden="false" outlineLevel="0" max="2" min="2" style="1" width="17.42"/>
    <col collapsed="false" customWidth="true" hidden="false" outlineLevel="0" max="3" min="3" style="1" width="16.42"/>
    <col collapsed="false" customWidth="true" hidden="false" outlineLevel="0" max="4" min="4" style="1" width="19.99"/>
    <col collapsed="false" customWidth="true" hidden="false" outlineLevel="0" max="5" min="5" style="1" width="19.41"/>
    <col collapsed="false" customWidth="false" hidden="false" outlineLevel="0" max="257" min="6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1" t="s">
        <v>97</v>
      </c>
      <c r="B3" s="22"/>
      <c r="C3" s="22"/>
      <c r="D3" s="22"/>
      <c r="E3" s="23" t="str">
        <f aca="false">Capa!$A$9</f>
        <v>Julho a Dezembro de 2006</v>
      </c>
    </row>
    <row r="4" customFormat="false" ht="18" hidden="false" customHeight="true" outlineLevel="0" collapsed="false">
      <c r="A4" s="24" t="s">
        <v>98</v>
      </c>
      <c r="B4" s="25"/>
      <c r="C4" s="25"/>
      <c r="D4" s="25"/>
      <c r="E4" s="42"/>
    </row>
    <row r="5" customFormat="false" ht="12.75" hidden="false" customHeight="false" outlineLevel="0" collapsed="false">
      <c r="A5" s="27" t="s">
        <v>38</v>
      </c>
      <c r="B5" s="28" t="s">
        <v>39</v>
      </c>
      <c r="C5" s="28" t="s">
        <v>40</v>
      </c>
      <c r="D5" s="28" t="s">
        <v>41</v>
      </c>
      <c r="E5" s="29" t="s">
        <v>42</v>
      </c>
    </row>
    <row r="6" customFormat="false" ht="12.75" hidden="false" customHeight="false" outlineLevel="0" collapsed="false">
      <c r="A6" s="30" t="s">
        <v>43</v>
      </c>
      <c r="B6" s="31" t="n">
        <v>47.1314348457381</v>
      </c>
      <c r="C6" s="31" t="n">
        <v>20937.6410684585</v>
      </c>
      <c r="D6" s="31" t="n">
        <v>0</v>
      </c>
      <c r="E6" s="32" t="n">
        <v>0</v>
      </c>
    </row>
    <row r="7" customFormat="false" ht="12.75" hidden="false" customHeight="false" outlineLevel="0" collapsed="false">
      <c r="A7" s="33" t="s">
        <v>44</v>
      </c>
      <c r="B7" s="34" t="n">
        <v>362.147340706782</v>
      </c>
      <c r="C7" s="34" t="n">
        <v>171335.580751445</v>
      </c>
      <c r="D7" s="34" t="n">
        <v>16</v>
      </c>
      <c r="E7" s="35" t="n">
        <v>40100</v>
      </c>
    </row>
    <row r="8" customFormat="false" ht="12.75" hidden="false" customHeight="false" outlineLevel="0" collapsed="false">
      <c r="A8" s="33" t="s">
        <v>45</v>
      </c>
      <c r="B8" s="34" t="n">
        <v>149.073722102213</v>
      </c>
      <c r="C8" s="34" t="n">
        <v>107579.286227762</v>
      </c>
      <c r="D8" s="34" t="n">
        <v>8</v>
      </c>
      <c r="E8" s="35" t="n">
        <v>14935</v>
      </c>
    </row>
    <row r="9" customFormat="false" ht="12.75" hidden="false" customHeight="false" outlineLevel="0" collapsed="false">
      <c r="A9" s="33" t="s">
        <v>46</v>
      </c>
      <c r="B9" s="34" t="n">
        <v>108.755978938192</v>
      </c>
      <c r="C9" s="34" t="n">
        <v>41356.0839743614</v>
      </c>
      <c r="D9" s="34" t="n">
        <v>4</v>
      </c>
      <c r="E9" s="35" t="n">
        <v>8950</v>
      </c>
    </row>
    <row r="10" customFormat="false" ht="12.75" hidden="false" customHeight="false" outlineLevel="0" collapsed="false">
      <c r="A10" s="33" t="s">
        <v>47</v>
      </c>
      <c r="B10" s="34" t="n">
        <v>1779.77240533311</v>
      </c>
      <c r="C10" s="34" t="n">
        <v>1270376.89338517</v>
      </c>
      <c r="D10" s="34" t="n">
        <v>155</v>
      </c>
      <c r="E10" s="35" t="n">
        <v>696002</v>
      </c>
    </row>
    <row r="11" customFormat="false" ht="12.75" hidden="false" customHeight="false" outlineLevel="0" collapsed="false">
      <c r="A11" s="33" t="s">
        <v>48</v>
      </c>
      <c r="B11" s="34" t="n">
        <v>551.779943537432</v>
      </c>
      <c r="C11" s="34" t="n">
        <v>275842.84641321</v>
      </c>
      <c r="D11" s="34" t="n">
        <v>30</v>
      </c>
      <c r="E11" s="35" t="n">
        <v>55783</v>
      </c>
    </row>
    <row r="12" customFormat="false" ht="12.75" hidden="false" customHeight="false" outlineLevel="0" collapsed="false">
      <c r="A12" s="33" t="s">
        <v>49</v>
      </c>
      <c r="B12" s="34" t="n">
        <v>539.336080597946</v>
      </c>
      <c r="C12" s="34" t="n">
        <v>508838.073382943</v>
      </c>
      <c r="D12" s="34" t="n">
        <v>65</v>
      </c>
      <c r="E12" s="35" t="n">
        <v>280068</v>
      </c>
    </row>
    <row r="13" customFormat="false" ht="12.75" hidden="false" customHeight="false" outlineLevel="0" collapsed="false">
      <c r="A13" s="33" t="s">
        <v>50</v>
      </c>
      <c r="B13" s="34" t="n">
        <v>428.60201633675</v>
      </c>
      <c r="C13" s="34" t="n">
        <v>338524.305925309</v>
      </c>
      <c r="D13" s="34" t="n">
        <v>47</v>
      </c>
      <c r="E13" s="35" t="n">
        <v>154185</v>
      </c>
    </row>
    <row r="14" customFormat="false" ht="12.75" hidden="false" customHeight="false" outlineLevel="0" collapsed="false">
      <c r="A14" s="33" t="s">
        <v>51</v>
      </c>
      <c r="B14" s="34" t="n">
        <v>1229.33501295046</v>
      </c>
      <c r="C14" s="34" t="n">
        <v>709606.35619238</v>
      </c>
      <c r="D14" s="34" t="n">
        <v>84</v>
      </c>
      <c r="E14" s="35" t="n">
        <v>481968</v>
      </c>
    </row>
    <row r="15" customFormat="false" ht="12.75" hidden="false" customHeight="false" outlineLevel="0" collapsed="false">
      <c r="A15" s="33" t="s">
        <v>52</v>
      </c>
      <c r="B15" s="34" t="n">
        <v>100.914892206666</v>
      </c>
      <c r="C15" s="34" t="n">
        <v>53539.7326245009</v>
      </c>
      <c r="D15" s="34" t="n">
        <v>4</v>
      </c>
      <c r="E15" s="35" t="n">
        <v>3370</v>
      </c>
    </row>
    <row r="16" customFormat="false" ht="12.75" hidden="false" customHeight="false" outlineLevel="0" collapsed="false">
      <c r="A16" s="33" t="s">
        <v>53</v>
      </c>
      <c r="B16" s="34" t="n">
        <v>449.736240537371</v>
      </c>
      <c r="C16" s="34" t="n">
        <v>163523.361467868</v>
      </c>
      <c r="D16" s="34" t="n">
        <v>15</v>
      </c>
      <c r="E16" s="35" t="n">
        <v>44040</v>
      </c>
    </row>
    <row r="17" customFormat="false" ht="12.75" hidden="false" customHeight="false" outlineLevel="0" collapsed="false">
      <c r="A17" s="33" t="s">
        <v>54</v>
      </c>
      <c r="B17" s="34" t="n">
        <v>4090.2891456501</v>
      </c>
      <c r="C17" s="34" t="n">
        <v>2955245.53787404</v>
      </c>
      <c r="D17" s="34" t="n">
        <v>374</v>
      </c>
      <c r="E17" s="35" t="n">
        <v>1120730</v>
      </c>
    </row>
    <row r="18" customFormat="false" ht="12.75" hidden="false" customHeight="false" outlineLevel="0" collapsed="false">
      <c r="A18" s="33" t="s">
        <v>55</v>
      </c>
      <c r="B18" s="34" t="n">
        <v>424.941758874105</v>
      </c>
      <c r="C18" s="34" t="n">
        <v>278860.196387887</v>
      </c>
      <c r="D18" s="34" t="n">
        <v>16</v>
      </c>
      <c r="E18" s="35" t="n">
        <v>141531</v>
      </c>
    </row>
    <row r="19" customFormat="false" ht="12.75" hidden="false" customHeight="false" outlineLevel="0" collapsed="false">
      <c r="A19" s="33" t="s">
        <v>56</v>
      </c>
      <c r="B19" s="34" t="n">
        <v>1607.84945888328</v>
      </c>
      <c r="C19" s="34" t="n">
        <v>824040.039411187</v>
      </c>
      <c r="D19" s="34" t="n">
        <v>101</v>
      </c>
      <c r="E19" s="35" t="n">
        <v>355839</v>
      </c>
    </row>
    <row r="20" customFormat="false" ht="12.75" hidden="false" customHeight="false" outlineLevel="0" collapsed="false">
      <c r="A20" s="33" t="s">
        <v>57</v>
      </c>
      <c r="B20" s="34" t="n">
        <v>204.281852721003</v>
      </c>
      <c r="C20" s="34" t="n">
        <v>100532.897517323</v>
      </c>
      <c r="D20" s="34" t="n">
        <v>13</v>
      </c>
      <c r="E20" s="35" t="n">
        <v>15190</v>
      </c>
    </row>
    <row r="21" customFormat="false" ht="12.75" hidden="false" customHeight="false" outlineLevel="0" collapsed="false">
      <c r="A21" s="33" t="s">
        <v>58</v>
      </c>
      <c r="B21" s="34" t="n">
        <v>399.078800180926</v>
      </c>
      <c r="C21" s="34" t="n">
        <v>323933.292749881</v>
      </c>
      <c r="D21" s="34" t="n">
        <v>23</v>
      </c>
      <c r="E21" s="35" t="n">
        <v>182326</v>
      </c>
    </row>
    <row r="22" customFormat="false" ht="12.75" hidden="false" customHeight="false" outlineLevel="0" collapsed="false">
      <c r="A22" s="33" t="s">
        <v>59</v>
      </c>
      <c r="B22" s="34" t="n">
        <v>769.196005849633</v>
      </c>
      <c r="C22" s="34" t="n">
        <v>399788.170541875</v>
      </c>
      <c r="D22" s="34" t="n">
        <v>48</v>
      </c>
      <c r="E22" s="35" t="n">
        <v>200651</v>
      </c>
    </row>
    <row r="23" customFormat="false" ht="12.75" hidden="false" customHeight="false" outlineLevel="0" collapsed="false">
      <c r="A23" s="33" t="s">
        <v>60</v>
      </c>
      <c r="B23" s="34" t="n">
        <v>1482.11260903999</v>
      </c>
      <c r="C23" s="34" t="n">
        <v>711050.507475554</v>
      </c>
      <c r="D23" s="34" t="n">
        <v>100</v>
      </c>
      <c r="E23" s="35" t="n">
        <v>378778</v>
      </c>
    </row>
    <row r="24" customFormat="false" ht="12.75" hidden="false" customHeight="false" outlineLevel="0" collapsed="false">
      <c r="A24" s="33" t="s">
        <v>61</v>
      </c>
      <c r="B24" s="34" t="n">
        <v>186.777774841059</v>
      </c>
      <c r="C24" s="34" t="n">
        <v>103439.611781425</v>
      </c>
      <c r="D24" s="34" t="n">
        <v>7</v>
      </c>
      <c r="E24" s="35" t="n">
        <v>20849</v>
      </c>
    </row>
    <row r="25" customFormat="false" ht="12.75" hidden="false" customHeight="false" outlineLevel="0" collapsed="false">
      <c r="A25" s="33" t="s">
        <v>62</v>
      </c>
      <c r="B25" s="34" t="n">
        <v>1228.51575341029</v>
      </c>
      <c r="C25" s="34" t="n">
        <v>733875.812856554</v>
      </c>
      <c r="D25" s="34" t="n">
        <v>73</v>
      </c>
      <c r="E25" s="35" t="n">
        <v>280923</v>
      </c>
    </row>
    <row r="26" customFormat="false" ht="12.75" hidden="false" customHeight="false" outlineLevel="0" collapsed="false">
      <c r="A26" s="33" t="s">
        <v>63</v>
      </c>
      <c r="B26" s="34" t="n">
        <v>143.383308941498</v>
      </c>
      <c r="C26" s="34" t="n">
        <v>59421.7002095878</v>
      </c>
      <c r="D26" s="34" t="n">
        <v>7</v>
      </c>
      <c r="E26" s="35" t="n">
        <v>12049</v>
      </c>
    </row>
    <row r="27" customFormat="false" ht="12.75" hidden="false" customHeight="false" outlineLevel="0" collapsed="false">
      <c r="A27" s="33" t="s">
        <v>64</v>
      </c>
      <c r="B27" s="34" t="n">
        <v>1507.94564543804</v>
      </c>
      <c r="C27" s="34" t="n">
        <v>865919.761186793</v>
      </c>
      <c r="D27" s="34" t="n">
        <v>101</v>
      </c>
      <c r="E27" s="35" t="n">
        <v>437464</v>
      </c>
    </row>
    <row r="28" customFormat="false" ht="12.75" hidden="false" customHeight="false" outlineLevel="0" collapsed="false">
      <c r="A28" s="33" t="s">
        <v>65</v>
      </c>
      <c r="B28" s="34" t="n">
        <v>504.319766243919</v>
      </c>
      <c r="C28" s="34" t="n">
        <v>363087.915816783</v>
      </c>
      <c r="D28" s="34" t="n">
        <v>48</v>
      </c>
      <c r="E28" s="35" t="n">
        <v>207402</v>
      </c>
    </row>
    <row r="29" customFormat="false" ht="12.75" hidden="false" customHeight="false" outlineLevel="0" collapsed="false">
      <c r="A29" s="33" t="s">
        <v>66</v>
      </c>
      <c r="B29" s="34" t="n">
        <v>1206.17613700148</v>
      </c>
      <c r="C29" s="34" t="n">
        <v>1190021.23198297</v>
      </c>
      <c r="D29" s="34" t="n">
        <v>102</v>
      </c>
      <c r="E29" s="35" t="n">
        <v>707213</v>
      </c>
    </row>
    <row r="30" customFormat="false" ht="12.75" hidden="false" customHeight="false" outlineLevel="0" collapsed="false">
      <c r="A30" s="33" t="s">
        <v>67</v>
      </c>
      <c r="B30" s="34" t="n">
        <v>530.82653428195</v>
      </c>
      <c r="C30" s="34" t="n">
        <v>547455.531736016</v>
      </c>
      <c r="D30" s="34" t="n">
        <v>50</v>
      </c>
      <c r="E30" s="35" t="n">
        <v>353838</v>
      </c>
    </row>
    <row r="31" customFormat="false" ht="12.75" hidden="false" customHeight="false" outlineLevel="0" collapsed="false">
      <c r="A31" s="33" t="s">
        <v>68</v>
      </c>
      <c r="B31" s="34" t="n">
        <v>3028.76497207256</v>
      </c>
      <c r="C31" s="34" t="n">
        <v>4031174.99240088</v>
      </c>
      <c r="D31" s="34" t="n">
        <v>369</v>
      </c>
      <c r="E31" s="35" t="n">
        <v>3640286</v>
      </c>
    </row>
    <row r="32" customFormat="false" ht="12.75" hidden="false" customHeight="false" outlineLevel="0" collapsed="false">
      <c r="A32" s="33" t="s">
        <v>69</v>
      </c>
      <c r="B32" s="34" t="n">
        <v>643.388008105568</v>
      </c>
      <c r="C32" s="34" t="n">
        <v>314656.209694057</v>
      </c>
      <c r="D32" s="34" t="n">
        <v>41</v>
      </c>
      <c r="E32" s="35" t="n">
        <v>326716</v>
      </c>
    </row>
    <row r="33" customFormat="false" ht="12.75" hidden="false" customHeight="false" outlineLevel="0" collapsed="false">
      <c r="A33" s="33" t="s">
        <v>70</v>
      </c>
      <c r="B33" s="34" t="n">
        <v>668.152335211634</v>
      </c>
      <c r="C33" s="34" t="n">
        <v>331003.532179117</v>
      </c>
      <c r="D33" s="34" t="n">
        <v>39</v>
      </c>
      <c r="E33" s="35" t="n">
        <v>137715</v>
      </c>
    </row>
    <row r="34" customFormat="false" ht="12.75" hidden="false" customHeight="false" outlineLevel="0" collapsed="false">
      <c r="A34" s="33" t="s">
        <v>71</v>
      </c>
      <c r="B34" s="34" t="n">
        <v>43.4163567961659</v>
      </c>
      <c r="C34" s="34" t="n">
        <v>20546.1594948768</v>
      </c>
      <c r="D34" s="34" t="n">
        <v>6</v>
      </c>
      <c r="E34" s="35" t="n">
        <v>15852</v>
      </c>
    </row>
    <row r="35" customFormat="false" ht="12.75" hidden="false" customHeight="false" outlineLevel="0" collapsed="false">
      <c r="A35" s="33" t="s">
        <v>72</v>
      </c>
      <c r="B35" s="34" t="n">
        <v>500.451200695009</v>
      </c>
      <c r="C35" s="34" t="n">
        <v>310385.723968535</v>
      </c>
      <c r="D35" s="34" t="n">
        <v>20</v>
      </c>
      <c r="E35" s="35" t="n">
        <v>70401</v>
      </c>
    </row>
    <row r="36" customFormat="false" ht="12.75" hidden="false" customHeight="false" outlineLevel="0" collapsed="false">
      <c r="A36" s="33" t="s">
        <v>73</v>
      </c>
      <c r="B36" s="34" t="n">
        <v>1634.72892450052</v>
      </c>
      <c r="C36" s="34" t="n">
        <v>1344147.9992775</v>
      </c>
      <c r="D36" s="34" t="n">
        <v>187</v>
      </c>
      <c r="E36" s="35" t="n">
        <v>797730</v>
      </c>
    </row>
    <row r="37" customFormat="false" ht="12.75" hidden="false" customHeight="false" outlineLevel="0" collapsed="false">
      <c r="A37" s="33" t="s">
        <v>74</v>
      </c>
      <c r="B37" s="34" t="n">
        <v>658.81534307613</v>
      </c>
      <c r="C37" s="34" t="n">
        <v>535505.421865552</v>
      </c>
      <c r="D37" s="34" t="n">
        <v>54</v>
      </c>
      <c r="E37" s="35" t="n">
        <v>325531</v>
      </c>
    </row>
    <row r="38" customFormat="false" ht="12.75" hidden="false" customHeight="false" outlineLevel="0" collapsed="false">
      <c r="A38" s="33" t="s">
        <v>75</v>
      </c>
      <c r="B38" s="34" t="n">
        <v>443.437673295149</v>
      </c>
      <c r="C38" s="34" t="n">
        <v>318554.922985419</v>
      </c>
      <c r="D38" s="34" t="n">
        <v>18</v>
      </c>
      <c r="E38" s="35" t="n">
        <v>262433</v>
      </c>
    </row>
    <row r="39" customFormat="false" ht="12.75" hidden="false" customHeight="false" outlineLevel="0" collapsed="false">
      <c r="A39" s="33" t="s">
        <v>76</v>
      </c>
      <c r="B39" s="34" t="n">
        <v>152.440829963656</v>
      </c>
      <c r="C39" s="34" t="n">
        <v>107992.77243781</v>
      </c>
      <c r="D39" s="34" t="n">
        <v>14</v>
      </c>
      <c r="E39" s="35" t="n">
        <v>170805</v>
      </c>
    </row>
    <row r="40" customFormat="false" ht="12.75" hidden="false" customHeight="false" outlineLevel="0" collapsed="false">
      <c r="A40" s="33" t="s">
        <v>77</v>
      </c>
      <c r="B40" s="34" t="n">
        <v>203.388706806115</v>
      </c>
      <c r="C40" s="34" t="n">
        <v>124372.930466413</v>
      </c>
      <c r="D40" s="34" t="n">
        <v>6</v>
      </c>
      <c r="E40" s="35" t="n">
        <v>14528</v>
      </c>
    </row>
    <row r="41" customFormat="false" ht="12.75" hidden="false" customHeight="false" outlineLevel="0" collapsed="false">
      <c r="A41" s="33" t="s">
        <v>78</v>
      </c>
      <c r="B41" s="34" t="n">
        <v>3004.23360657179</v>
      </c>
      <c r="C41" s="34" t="n">
        <v>2974061.86404947</v>
      </c>
      <c r="D41" s="34" t="n">
        <v>263</v>
      </c>
      <c r="E41" s="35" t="n">
        <v>1516274</v>
      </c>
    </row>
    <row r="42" customFormat="false" ht="12.75" hidden="false" customHeight="false" outlineLevel="0" collapsed="false">
      <c r="A42" s="33" t="s">
        <v>79</v>
      </c>
      <c r="B42" s="34" t="n">
        <v>956.806612093932</v>
      </c>
      <c r="C42" s="34" t="n">
        <v>806573.639612093</v>
      </c>
      <c r="D42" s="34" t="n">
        <v>135</v>
      </c>
      <c r="E42" s="35" t="n">
        <v>578299</v>
      </c>
    </row>
    <row r="43" customFormat="false" ht="12.75" hidden="false" customHeight="false" outlineLevel="0" collapsed="false">
      <c r="A43" s="33" t="s">
        <v>80</v>
      </c>
      <c r="B43" s="34" t="n">
        <v>13907.247641284</v>
      </c>
      <c r="C43" s="34" t="n">
        <v>19369280.3270371</v>
      </c>
      <c r="D43" s="34" t="n">
        <v>2987</v>
      </c>
      <c r="E43" s="35" t="n">
        <v>19171349</v>
      </c>
    </row>
    <row r="44" customFormat="false" ht="12.75" hidden="false" customHeight="false" outlineLevel="0" collapsed="false">
      <c r="A44" s="33" t="s">
        <v>81</v>
      </c>
      <c r="B44" s="34" t="n">
        <v>3525.67647778079</v>
      </c>
      <c r="C44" s="34" t="n">
        <v>3376440.07941523</v>
      </c>
      <c r="D44" s="34" t="n">
        <v>268</v>
      </c>
      <c r="E44" s="35" t="n">
        <v>1944609</v>
      </c>
    </row>
    <row r="45" customFormat="false" ht="12.75" hidden="false" customHeight="false" outlineLevel="0" collapsed="false">
      <c r="A45" s="33" t="s">
        <v>82</v>
      </c>
      <c r="B45" s="34" t="n">
        <v>2251.13339219219</v>
      </c>
      <c r="C45" s="34" t="n">
        <v>1832808.68109625</v>
      </c>
      <c r="D45" s="34" t="n">
        <v>256</v>
      </c>
      <c r="E45" s="35" t="n">
        <v>1720047</v>
      </c>
    </row>
    <row r="46" customFormat="false" ht="12.75" hidden="false" customHeight="false" outlineLevel="0" collapsed="false">
      <c r="A46" s="33" t="s">
        <v>83</v>
      </c>
      <c r="B46" s="34" t="n">
        <v>227.476325498428</v>
      </c>
      <c r="C46" s="34" t="n">
        <v>108845.85006082</v>
      </c>
      <c r="D46" s="34" t="n">
        <v>5</v>
      </c>
      <c r="E46" s="35" t="n">
        <v>22639</v>
      </c>
    </row>
    <row r="47" customFormat="false" ht="13.5" hidden="false" customHeight="false" outlineLevel="0" collapsed="false">
      <c r="A47" s="36" t="s">
        <v>84</v>
      </c>
      <c r="B47" s="37" t="n">
        <f aca="false">SUM(B6:B46)</f>
        <v>51881.8380253936</v>
      </c>
      <c r="C47" s="37" t="n">
        <f aca="false">SUM(C6:C46)</f>
        <v>49024483.4749824</v>
      </c>
      <c r="D47" s="37" t="n">
        <f aca="false">SUM(D6:D46)</f>
        <v>6159</v>
      </c>
      <c r="E47" s="38" t="n">
        <f aca="false">SUM(E6:E46)</f>
        <v>36909398</v>
      </c>
    </row>
    <row r="48" s="7" customFormat="true" ht="12.75" hidden="false" customHeight="false" outlineLevel="0" collapsed="false">
      <c r="A48" s="7" t="s">
        <v>85</v>
      </c>
    </row>
    <row r="49" s="7" customFormat="true" ht="12.75" hidden="false" customHeight="false" outlineLevel="0" collapsed="false">
      <c r="A49" s="7" t="s">
        <v>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509" activeCellId="0" sqref="D50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71"/>
    <col collapsed="false" customWidth="true" hidden="false" outlineLevel="0" max="2" min="2" style="43" width="20.56"/>
    <col collapsed="false" customWidth="true" hidden="false" outlineLevel="0" max="3" min="3" style="40" width="18.28"/>
    <col collapsed="false" customWidth="true" hidden="false" outlineLevel="0" max="4" min="4" style="44" width="21.99"/>
    <col collapsed="false" customWidth="false" hidden="false" outlineLevel="0" max="5" min="5" style="1" width="9.14"/>
    <col collapsed="false" customWidth="false" hidden="false" outlineLevel="0" max="6" min="6" style="9" width="9.14"/>
    <col collapsed="false" customWidth="false" hidden="false" outlineLevel="0" max="257" min="7" style="1" width="9.14"/>
  </cols>
  <sheetData>
    <row r="1" customFormat="false" ht="90" hidden="false" customHeight="true" outlineLevel="0" collapsed="false">
      <c r="F1" s="44"/>
    </row>
    <row r="2" customFormat="false" ht="13.5" hidden="false" customHeight="false" outlineLevel="0" collapsed="false">
      <c r="F2" s="44"/>
    </row>
    <row r="3" customFormat="false" ht="18" hidden="false" customHeight="true" outlineLevel="0" collapsed="false">
      <c r="A3" s="21" t="s">
        <v>99</v>
      </c>
      <c r="B3" s="45"/>
      <c r="C3" s="46"/>
      <c r="D3" s="47" t="str">
        <f aca="false">Capa!$A$9</f>
        <v>Julho a Dezembro de 2006</v>
      </c>
      <c r="F3" s="44"/>
    </row>
    <row r="4" customFormat="false" ht="18" hidden="false" customHeight="true" outlineLevel="0" collapsed="false">
      <c r="A4" s="24" t="s">
        <v>100</v>
      </c>
      <c r="B4" s="48"/>
      <c r="C4" s="49"/>
      <c r="D4" s="50"/>
      <c r="F4" s="44"/>
    </row>
    <row r="5" customFormat="false" ht="12.75" hidden="false" customHeight="false" outlineLevel="0" collapsed="false">
      <c r="A5" s="27" t="s">
        <v>101</v>
      </c>
      <c r="B5" s="51" t="s">
        <v>39</v>
      </c>
      <c r="C5" s="52" t="s">
        <v>41</v>
      </c>
      <c r="D5" s="53" t="s">
        <v>102</v>
      </c>
      <c r="F5" s="44"/>
    </row>
    <row r="6" customFormat="false" ht="12.75" hidden="false" customHeight="false" outlineLevel="0" collapsed="false">
      <c r="A6" s="30" t="s">
        <v>103</v>
      </c>
      <c r="B6" s="54" t="n">
        <v>246.500965075334</v>
      </c>
      <c r="C6" s="54" t="n">
        <v>333</v>
      </c>
      <c r="D6" s="55" t="n">
        <f aca="false">C6/B6</f>
        <v>1.3509074899493</v>
      </c>
      <c r="F6" s="44"/>
    </row>
    <row r="7" customFormat="false" ht="12.75" hidden="false" customHeight="false" outlineLevel="0" collapsed="false">
      <c r="A7" s="33" t="s">
        <v>104</v>
      </c>
      <c r="B7" s="56" t="n">
        <v>441.048515531932</v>
      </c>
      <c r="C7" s="56" t="n">
        <v>359</v>
      </c>
      <c r="D7" s="57" t="n">
        <f aca="false">C7/B7</f>
        <v>0.813969410070508</v>
      </c>
      <c r="F7" s="44"/>
    </row>
    <row r="8" customFormat="false" ht="12.75" hidden="false" customHeight="false" outlineLevel="0" collapsed="false">
      <c r="A8" s="33" t="s">
        <v>105</v>
      </c>
      <c r="B8" s="56" t="n">
        <v>393.999306533951</v>
      </c>
      <c r="C8" s="56" t="n">
        <v>309</v>
      </c>
      <c r="D8" s="57" t="n">
        <f aca="false">C8/B8</f>
        <v>0.784265339749712</v>
      </c>
      <c r="F8" s="44"/>
    </row>
    <row r="9" customFormat="false" ht="12.75" hidden="false" customHeight="false" outlineLevel="0" collapsed="false">
      <c r="A9" s="33" t="s">
        <v>106</v>
      </c>
      <c r="B9" s="34" t="n">
        <v>606.629048778908</v>
      </c>
      <c r="C9" s="34" t="n">
        <v>446</v>
      </c>
      <c r="D9" s="57" t="n">
        <f aca="false">C9/B9</f>
        <v>0.735210423730548</v>
      </c>
      <c r="F9" s="44"/>
    </row>
    <row r="10" customFormat="false" ht="12.75" hidden="false" customHeight="false" outlineLevel="0" collapsed="false">
      <c r="A10" s="33" t="s">
        <v>107</v>
      </c>
      <c r="B10" s="56" t="n">
        <v>888.349188399966</v>
      </c>
      <c r="C10" s="56" t="n">
        <v>602</v>
      </c>
      <c r="D10" s="57" t="n">
        <f aca="false">C10/B10</f>
        <v>0.677661450993479</v>
      </c>
      <c r="F10" s="44"/>
    </row>
    <row r="11" customFormat="false" ht="12.75" hidden="false" customHeight="false" outlineLevel="0" collapsed="false">
      <c r="A11" s="33" t="s">
        <v>108</v>
      </c>
      <c r="B11" s="56" t="n">
        <v>1375.33742985106</v>
      </c>
      <c r="C11" s="56" t="n">
        <v>875</v>
      </c>
      <c r="D11" s="57" t="n">
        <f aca="false">C11/B11</f>
        <v>0.63620750879641</v>
      </c>
      <c r="F11" s="44"/>
    </row>
    <row r="12" customFormat="false" ht="12.75" hidden="false" customHeight="false" outlineLevel="0" collapsed="false">
      <c r="A12" s="33" t="s">
        <v>109</v>
      </c>
      <c r="B12" s="34" t="n">
        <v>787.152032815152</v>
      </c>
      <c r="C12" s="34" t="n">
        <v>477</v>
      </c>
      <c r="D12" s="57" t="n">
        <f aca="false">C12/B12</f>
        <v>0.60598204681511</v>
      </c>
      <c r="F12" s="44"/>
    </row>
    <row r="13" customFormat="false" ht="12.75" hidden="false" customHeight="false" outlineLevel="0" collapsed="false">
      <c r="A13" s="33" t="s">
        <v>110</v>
      </c>
      <c r="B13" s="34" t="n">
        <v>539.07845461904</v>
      </c>
      <c r="C13" s="34" t="n">
        <v>319</v>
      </c>
      <c r="D13" s="57" t="n">
        <f aca="false">C13/B13</f>
        <v>0.591750601914583</v>
      </c>
      <c r="F13" s="44"/>
    </row>
    <row r="14" customFormat="false" ht="12.75" hidden="false" customHeight="false" outlineLevel="0" collapsed="false">
      <c r="A14" s="33" t="s">
        <v>111</v>
      </c>
      <c r="B14" s="34" t="n">
        <v>1079.80102286743</v>
      </c>
      <c r="C14" s="34" t="n">
        <v>628</v>
      </c>
      <c r="D14" s="57" t="n">
        <f aca="false">C14/B14</f>
        <v>0.581588632257761</v>
      </c>
      <c r="F14" s="44"/>
    </row>
    <row r="15" customFormat="false" ht="12.75" hidden="false" customHeight="false" outlineLevel="0" collapsed="false">
      <c r="A15" s="33" t="s">
        <v>112</v>
      </c>
      <c r="B15" s="34" t="n">
        <v>916.792993419338</v>
      </c>
      <c r="C15" s="34" t="n">
        <v>525</v>
      </c>
      <c r="D15" s="57" t="n">
        <f aca="false">C15/B15</f>
        <v>0.572648355483087</v>
      </c>
      <c r="F15" s="44"/>
    </row>
    <row r="16" customFormat="false" ht="12.75" hidden="false" customHeight="false" outlineLevel="0" collapsed="false">
      <c r="A16" s="33" t="s">
        <v>113</v>
      </c>
      <c r="B16" s="34" t="n">
        <v>595.130486428737</v>
      </c>
      <c r="C16" s="34" t="n">
        <v>339</v>
      </c>
      <c r="D16" s="57" t="n">
        <f aca="false">C16/B16</f>
        <v>0.569622978036755</v>
      </c>
      <c r="F16" s="44"/>
    </row>
    <row r="17" customFormat="false" ht="12.75" hidden="false" customHeight="false" outlineLevel="0" collapsed="false">
      <c r="A17" s="33" t="s">
        <v>114</v>
      </c>
      <c r="B17" s="34" t="n">
        <v>1631.21905278321</v>
      </c>
      <c r="C17" s="34" t="n">
        <v>917</v>
      </c>
      <c r="D17" s="57" t="n">
        <f aca="false">C17/B17</f>
        <v>0.56215625880252</v>
      </c>
      <c r="F17" s="44"/>
    </row>
    <row r="18" customFormat="false" ht="12.75" hidden="false" customHeight="false" outlineLevel="0" collapsed="false">
      <c r="A18" s="33" t="s">
        <v>115</v>
      </c>
      <c r="B18" s="56" t="n">
        <v>1207.11300151213</v>
      </c>
      <c r="C18" s="56" t="n">
        <v>640</v>
      </c>
      <c r="D18" s="57" t="n">
        <f aca="false">C18/B18</f>
        <v>0.530190627719429</v>
      </c>
      <c r="F18" s="44"/>
    </row>
    <row r="19" customFormat="false" ht="12.75" hidden="false" customHeight="false" outlineLevel="0" collapsed="false">
      <c r="A19" s="33" t="s">
        <v>116</v>
      </c>
      <c r="B19" s="34" t="n">
        <v>19098.6201573701</v>
      </c>
      <c r="C19" s="34" t="n">
        <v>9978</v>
      </c>
      <c r="D19" s="57" t="n">
        <f aca="false">C19/B19</f>
        <v>0.52244612007478</v>
      </c>
      <c r="F19" s="44"/>
    </row>
    <row r="20" customFormat="false" ht="12.75" hidden="false" customHeight="false" outlineLevel="0" collapsed="false">
      <c r="A20" s="33" t="s">
        <v>117</v>
      </c>
      <c r="B20" s="34" t="n">
        <v>671.302986254217</v>
      </c>
      <c r="C20" s="34" t="n">
        <v>338</v>
      </c>
      <c r="D20" s="57" t="n">
        <f aca="false">C20/B20</f>
        <v>0.503498430546236</v>
      </c>
      <c r="F20" s="44"/>
    </row>
    <row r="21" customFormat="false" ht="12.75" hidden="false" customHeight="false" outlineLevel="0" collapsed="false">
      <c r="A21" s="33" t="s">
        <v>118</v>
      </c>
      <c r="B21" s="34" t="n">
        <v>758.878222991013</v>
      </c>
      <c r="C21" s="34" t="n">
        <v>382</v>
      </c>
      <c r="D21" s="57" t="n">
        <f aca="false">C21/B21</f>
        <v>0.503374571079929</v>
      </c>
      <c r="F21" s="44"/>
    </row>
    <row r="22" customFormat="false" ht="12.75" hidden="false" customHeight="false" outlineLevel="0" collapsed="false">
      <c r="A22" s="33" t="s">
        <v>119</v>
      </c>
      <c r="B22" s="56" t="n">
        <v>1452.13459141738</v>
      </c>
      <c r="C22" s="56" t="n">
        <v>716</v>
      </c>
      <c r="D22" s="57" t="n">
        <f aca="false">C22/B22</f>
        <v>0.493067243375241</v>
      </c>
      <c r="F22" s="44"/>
    </row>
    <row r="23" customFormat="false" ht="12.75" hidden="false" customHeight="false" outlineLevel="0" collapsed="false">
      <c r="A23" s="33" t="s">
        <v>120</v>
      </c>
      <c r="B23" s="56" t="n">
        <v>1427.70180643</v>
      </c>
      <c r="C23" s="56" t="n">
        <v>696</v>
      </c>
      <c r="D23" s="57" t="n">
        <f aca="false">C23/B23</f>
        <v>0.487496756581378</v>
      </c>
      <c r="F23" s="44"/>
    </row>
    <row r="24" customFormat="false" ht="12.75" hidden="false" customHeight="false" outlineLevel="0" collapsed="false">
      <c r="A24" s="33" t="s">
        <v>121</v>
      </c>
      <c r="B24" s="34" t="n">
        <v>694.448161449749</v>
      </c>
      <c r="C24" s="34" t="n">
        <v>336</v>
      </c>
      <c r="D24" s="57" t="n">
        <f aca="false">C24/B24</f>
        <v>0.483837410266242</v>
      </c>
      <c r="F24" s="44"/>
    </row>
    <row r="25" customFormat="false" ht="12.75" hidden="false" customHeight="false" outlineLevel="0" collapsed="false">
      <c r="A25" s="33" t="s">
        <v>122</v>
      </c>
      <c r="B25" s="34" t="n">
        <v>726.034291389165</v>
      </c>
      <c r="C25" s="34" t="n">
        <v>351</v>
      </c>
      <c r="D25" s="57" t="n">
        <f aca="false">C25/B25</f>
        <v>0.483448239515534</v>
      </c>
      <c r="F25" s="44"/>
    </row>
    <row r="26" customFormat="false" ht="12.75" hidden="false" customHeight="false" outlineLevel="0" collapsed="false">
      <c r="A26" s="33" t="s">
        <v>123</v>
      </c>
      <c r="B26" s="34" t="n">
        <v>4419.61447103065</v>
      </c>
      <c r="C26" s="34" t="n">
        <v>2105</v>
      </c>
      <c r="D26" s="57" t="n">
        <f aca="false">C26/B26</f>
        <v>0.476285887331959</v>
      </c>
      <c r="F26" s="44"/>
    </row>
    <row r="27" customFormat="false" ht="12.75" hidden="false" customHeight="false" outlineLevel="0" collapsed="false">
      <c r="A27" s="33" t="s">
        <v>124</v>
      </c>
      <c r="B27" s="56" t="n">
        <v>756.31381352432</v>
      </c>
      <c r="C27" s="56" t="n">
        <v>351</v>
      </c>
      <c r="D27" s="57" t="n">
        <f aca="false">C27/B27</f>
        <v>0.464093070526357</v>
      </c>
      <c r="F27" s="44"/>
    </row>
    <row r="28" customFormat="false" ht="12.75" hidden="false" customHeight="false" outlineLevel="0" collapsed="false">
      <c r="A28" s="33" t="s">
        <v>125</v>
      </c>
      <c r="B28" s="34" t="n">
        <v>699.239887789823</v>
      </c>
      <c r="C28" s="34" t="n">
        <v>324</v>
      </c>
      <c r="D28" s="57" t="n">
        <f aca="false">C28/B28</f>
        <v>0.46336029402457</v>
      </c>
      <c r="F28" s="44"/>
    </row>
    <row r="29" customFormat="false" ht="12.75" hidden="false" customHeight="false" outlineLevel="0" collapsed="false">
      <c r="A29" s="33" t="s">
        <v>126</v>
      </c>
      <c r="B29" s="56" t="n">
        <v>747.310797552112</v>
      </c>
      <c r="C29" s="56" t="n">
        <v>332</v>
      </c>
      <c r="D29" s="57" t="n">
        <f aca="false">C29/B29</f>
        <v>0.444259605357634</v>
      </c>
      <c r="F29" s="44"/>
    </row>
    <row r="30" customFormat="false" ht="12.75" hidden="false" customHeight="false" outlineLevel="0" collapsed="false">
      <c r="A30" s="33" t="s">
        <v>127</v>
      </c>
      <c r="B30" s="56" t="n">
        <v>1866.63251059479</v>
      </c>
      <c r="C30" s="56" t="n">
        <v>798</v>
      </c>
      <c r="D30" s="57" t="n">
        <f aca="false">C30/B30</f>
        <v>0.427507822493525</v>
      </c>
      <c r="F30" s="44"/>
    </row>
    <row r="31" customFormat="false" ht="12.75" hidden="false" customHeight="false" outlineLevel="0" collapsed="false">
      <c r="A31" s="33" t="s">
        <v>128</v>
      </c>
      <c r="B31" s="34" t="n">
        <v>951.014880588511</v>
      </c>
      <c r="C31" s="34" t="n">
        <v>403</v>
      </c>
      <c r="D31" s="57" t="n">
        <f aca="false">C31/B31</f>
        <v>0.423757827796147</v>
      </c>
      <c r="F31" s="44"/>
    </row>
    <row r="32" customFormat="false" ht="12.75" hidden="false" customHeight="false" outlineLevel="0" collapsed="false">
      <c r="A32" s="33" t="s">
        <v>129</v>
      </c>
      <c r="B32" s="56" t="n">
        <v>875.582009772071</v>
      </c>
      <c r="C32" s="56" t="n">
        <v>367</v>
      </c>
      <c r="D32" s="57" t="n">
        <f aca="false">C32/B32</f>
        <v>0.419149772270374</v>
      </c>
      <c r="F32" s="44"/>
    </row>
    <row r="33" customFormat="false" ht="12.75" hidden="false" customHeight="false" outlineLevel="0" collapsed="false">
      <c r="A33" s="33" t="s">
        <v>130</v>
      </c>
      <c r="B33" s="56" t="n">
        <v>1135.11593390838</v>
      </c>
      <c r="C33" s="56" t="n">
        <v>462</v>
      </c>
      <c r="D33" s="57" t="n">
        <f aca="false">C33/B33</f>
        <v>0.407006884670593</v>
      </c>
      <c r="F33" s="44"/>
    </row>
    <row r="34" customFormat="false" ht="12.75" hidden="false" customHeight="false" outlineLevel="0" collapsed="false">
      <c r="A34" s="33" t="s">
        <v>131</v>
      </c>
      <c r="B34" s="56" t="n">
        <v>1381.16766847344</v>
      </c>
      <c r="C34" s="56" t="n">
        <v>561</v>
      </c>
      <c r="D34" s="57" t="n">
        <f aca="false">C34/B34</f>
        <v>0.406178057020445</v>
      </c>
      <c r="F34" s="44"/>
    </row>
    <row r="35" customFormat="false" ht="12.75" hidden="false" customHeight="false" outlineLevel="0" collapsed="false">
      <c r="A35" s="33" t="s">
        <v>132</v>
      </c>
      <c r="B35" s="34" t="n">
        <v>1755.44634512765</v>
      </c>
      <c r="C35" s="34" t="n">
        <v>710</v>
      </c>
      <c r="D35" s="57" t="n">
        <f aca="false">C35/B35</f>
        <v>0.404455540307825</v>
      </c>
      <c r="F35" s="44"/>
    </row>
    <row r="36" customFormat="false" ht="12.75" hidden="false" customHeight="false" outlineLevel="0" collapsed="false">
      <c r="A36" s="33" t="s">
        <v>133</v>
      </c>
      <c r="B36" s="34" t="n">
        <v>1461.00304300175</v>
      </c>
      <c r="C36" s="34" t="n">
        <v>580</v>
      </c>
      <c r="D36" s="57" t="n">
        <f aca="false">C36/B36</f>
        <v>0.396987537280102</v>
      </c>
      <c r="F36" s="44"/>
    </row>
    <row r="37" customFormat="false" ht="12.75" hidden="false" customHeight="false" outlineLevel="0" collapsed="false">
      <c r="A37" s="33" t="s">
        <v>134</v>
      </c>
      <c r="B37" s="34" t="n">
        <v>12090.8239078018</v>
      </c>
      <c r="C37" s="34" t="n">
        <v>4786</v>
      </c>
      <c r="D37" s="57" t="n">
        <f aca="false">C37/B37</f>
        <v>0.395837375227321</v>
      </c>
      <c r="F37" s="44"/>
    </row>
    <row r="38" customFormat="false" ht="12.75" hidden="false" customHeight="false" outlineLevel="0" collapsed="false">
      <c r="A38" s="33" t="s">
        <v>135</v>
      </c>
      <c r="B38" s="56" t="n">
        <v>1975.76369898393</v>
      </c>
      <c r="C38" s="56" t="n">
        <v>779</v>
      </c>
      <c r="D38" s="57" t="n">
        <f aca="false">C38/B38</f>
        <v>0.394277919166454</v>
      </c>
      <c r="F38" s="44"/>
    </row>
    <row r="39" customFormat="false" ht="12.75" hidden="false" customHeight="false" outlineLevel="0" collapsed="false">
      <c r="A39" s="33" t="s">
        <v>136</v>
      </c>
      <c r="B39" s="56" t="n">
        <v>1016.30516523611</v>
      </c>
      <c r="C39" s="56" t="n">
        <v>398</v>
      </c>
      <c r="D39" s="57" t="n">
        <f aca="false">C39/B39</f>
        <v>0.391614658287736</v>
      </c>
      <c r="F39" s="44"/>
    </row>
    <row r="40" customFormat="false" ht="12.75" hidden="false" customHeight="false" outlineLevel="0" collapsed="false">
      <c r="A40" s="33" t="s">
        <v>137</v>
      </c>
      <c r="B40" s="34" t="n">
        <v>14857.5889507604</v>
      </c>
      <c r="C40" s="34" t="n">
        <v>5764</v>
      </c>
      <c r="D40" s="57" t="n">
        <f aca="false">C40/B40</f>
        <v>0.387949890059719</v>
      </c>
      <c r="F40" s="44"/>
    </row>
    <row r="41" customFormat="false" ht="12.75" hidden="false" customHeight="false" outlineLevel="0" collapsed="false">
      <c r="A41" s="33" t="s">
        <v>138</v>
      </c>
      <c r="B41" s="34" t="n">
        <v>1384.4881862821</v>
      </c>
      <c r="C41" s="34" t="n">
        <v>534</v>
      </c>
      <c r="D41" s="57" t="n">
        <f aca="false">C41/B41</f>
        <v>0.385702099368577</v>
      </c>
      <c r="F41" s="44"/>
    </row>
    <row r="42" customFormat="false" ht="12.75" hidden="false" customHeight="false" outlineLevel="0" collapsed="false">
      <c r="A42" s="33" t="s">
        <v>139</v>
      </c>
      <c r="B42" s="56" t="n">
        <v>2047.05137387965</v>
      </c>
      <c r="C42" s="56" t="n">
        <v>763</v>
      </c>
      <c r="D42" s="57" t="n">
        <f aca="false">C42/B42</f>
        <v>0.372731241499784</v>
      </c>
      <c r="F42" s="44"/>
    </row>
    <row r="43" customFormat="false" ht="12.75" hidden="false" customHeight="false" outlineLevel="0" collapsed="false">
      <c r="A43" s="33" t="s">
        <v>140</v>
      </c>
      <c r="B43" s="56" t="n">
        <v>1192.67200364498</v>
      </c>
      <c r="C43" s="56" t="n">
        <v>438</v>
      </c>
      <c r="D43" s="57" t="n">
        <f aca="false">C43/B43</f>
        <v>0.367242627194575</v>
      </c>
      <c r="F43" s="44"/>
    </row>
    <row r="44" customFormat="false" ht="12.75" hidden="false" customHeight="false" outlineLevel="0" collapsed="false">
      <c r="A44" s="33" t="s">
        <v>141</v>
      </c>
      <c r="B44" s="34" t="n">
        <v>1304.13736968231</v>
      </c>
      <c r="C44" s="34" t="n">
        <v>478</v>
      </c>
      <c r="D44" s="57" t="n">
        <f aca="false">C44/B44</f>
        <v>0.366525805572492</v>
      </c>
      <c r="F44" s="44"/>
    </row>
    <row r="45" customFormat="false" ht="12.75" hidden="false" customHeight="false" outlineLevel="0" collapsed="false">
      <c r="A45" s="33" t="s">
        <v>142</v>
      </c>
      <c r="B45" s="34" t="n">
        <v>985.272272440372</v>
      </c>
      <c r="C45" s="34" t="n">
        <v>360</v>
      </c>
      <c r="D45" s="57" t="n">
        <f aca="false">C45/B45</f>
        <v>0.365381235288733</v>
      </c>
      <c r="F45" s="44"/>
    </row>
    <row r="46" customFormat="false" ht="12.75" hidden="false" customHeight="false" outlineLevel="0" collapsed="false">
      <c r="A46" s="33" t="s">
        <v>143</v>
      </c>
      <c r="B46" s="56" t="n">
        <v>1069.04479233897</v>
      </c>
      <c r="C46" s="56" t="n">
        <v>385</v>
      </c>
      <c r="D46" s="57" t="n">
        <f aca="false">C46/B46</f>
        <v>0.360134582534803</v>
      </c>
      <c r="F46" s="44"/>
    </row>
    <row r="47" customFormat="false" ht="12.75" hidden="false" customHeight="false" outlineLevel="0" collapsed="false">
      <c r="A47" s="33" t="s">
        <v>144</v>
      </c>
      <c r="B47" s="34" t="n">
        <v>2099.4705819881</v>
      </c>
      <c r="C47" s="34" t="n">
        <v>755</v>
      </c>
      <c r="D47" s="57" t="n">
        <f aca="false">C47/B47</f>
        <v>0.35961446970362</v>
      </c>
      <c r="F47" s="44"/>
    </row>
    <row r="48" customFormat="false" ht="12.75" hidden="false" customHeight="false" outlineLevel="0" collapsed="false">
      <c r="A48" s="33" t="s">
        <v>145</v>
      </c>
      <c r="B48" s="34" t="n">
        <v>1346.32661457476</v>
      </c>
      <c r="C48" s="34" t="n">
        <v>480</v>
      </c>
      <c r="D48" s="57" t="n">
        <f aca="false">C48/B48</f>
        <v>0.356525671262622</v>
      </c>
      <c r="F48" s="44"/>
    </row>
    <row r="49" customFormat="false" ht="12.75" hidden="false" customHeight="false" outlineLevel="0" collapsed="false">
      <c r="A49" s="33" t="s">
        <v>146</v>
      </c>
      <c r="B49" s="56" t="n">
        <v>1900.10050445934</v>
      </c>
      <c r="C49" s="56" t="n">
        <v>671</v>
      </c>
      <c r="D49" s="57" t="n">
        <f aca="false">C49/B49</f>
        <v>0.353139214702187</v>
      </c>
      <c r="F49" s="44"/>
    </row>
    <row r="50" customFormat="false" ht="12.75" hidden="false" customHeight="false" outlineLevel="0" collapsed="false">
      <c r="A50" s="33" t="s">
        <v>147</v>
      </c>
      <c r="B50" s="34" t="n">
        <v>1088.4119432012</v>
      </c>
      <c r="C50" s="34" t="n">
        <v>384</v>
      </c>
      <c r="D50" s="57" t="n">
        <f aca="false">C50/B50</f>
        <v>0.352807594953977</v>
      </c>
      <c r="F50" s="44"/>
    </row>
    <row r="51" customFormat="false" ht="12.75" hidden="false" customHeight="false" outlineLevel="0" collapsed="false">
      <c r="A51" s="33" t="s">
        <v>148</v>
      </c>
      <c r="B51" s="56" t="n">
        <v>1161.54862155392</v>
      </c>
      <c r="C51" s="56" t="n">
        <v>409</v>
      </c>
      <c r="D51" s="57" t="n">
        <f aca="false">C51/B51</f>
        <v>0.352116125326583</v>
      </c>
      <c r="F51" s="44"/>
    </row>
    <row r="52" customFormat="false" ht="12.75" hidden="false" customHeight="false" outlineLevel="0" collapsed="false">
      <c r="A52" s="33" t="s">
        <v>149</v>
      </c>
      <c r="B52" s="34" t="n">
        <v>1202.31297081615</v>
      </c>
      <c r="C52" s="34" t="n">
        <v>422</v>
      </c>
      <c r="D52" s="57" t="n">
        <f aca="false">C52/B52</f>
        <v>0.350990141704568</v>
      </c>
      <c r="F52" s="44"/>
    </row>
    <row r="53" customFormat="false" ht="12.75" hidden="false" customHeight="false" outlineLevel="0" collapsed="false">
      <c r="A53" s="33" t="s">
        <v>150</v>
      </c>
      <c r="B53" s="56" t="n">
        <v>982.258567454759</v>
      </c>
      <c r="C53" s="56" t="n">
        <v>343</v>
      </c>
      <c r="D53" s="57" t="n">
        <f aca="false">C53/B53</f>
        <v>0.349195223502897</v>
      </c>
      <c r="F53" s="44"/>
    </row>
    <row r="54" customFormat="false" ht="12.75" hidden="false" customHeight="false" outlineLevel="0" collapsed="false">
      <c r="A54" s="33" t="s">
        <v>151</v>
      </c>
      <c r="B54" s="56" t="n">
        <v>2356.59815801959</v>
      </c>
      <c r="C54" s="56" t="n">
        <v>822</v>
      </c>
      <c r="D54" s="57" t="n">
        <f aca="false">C54/B54</f>
        <v>0.348807876812898</v>
      </c>
      <c r="F54" s="44"/>
    </row>
    <row r="55" customFormat="false" ht="12.75" hidden="false" customHeight="false" outlineLevel="0" collapsed="false">
      <c r="A55" s="33" t="s">
        <v>152</v>
      </c>
      <c r="B55" s="56" t="n">
        <v>935.565501250792</v>
      </c>
      <c r="C55" s="56" t="n">
        <v>323</v>
      </c>
      <c r="D55" s="57" t="n">
        <f aca="false">C55/B55</f>
        <v>0.345245735940636</v>
      </c>
      <c r="F55" s="44"/>
    </row>
    <row r="56" customFormat="false" ht="12.75" hidden="false" customHeight="false" outlineLevel="0" collapsed="false">
      <c r="A56" s="33" t="s">
        <v>153</v>
      </c>
      <c r="B56" s="56" t="n">
        <v>2371.25640715193</v>
      </c>
      <c r="C56" s="56" t="n">
        <v>816</v>
      </c>
      <c r="D56" s="57" t="n">
        <f aca="false">C56/B56</f>
        <v>0.344121368544906</v>
      </c>
      <c r="F56" s="44"/>
    </row>
    <row r="57" customFormat="false" ht="12.75" hidden="false" customHeight="false" outlineLevel="0" collapsed="false">
      <c r="A57" s="33" t="s">
        <v>154</v>
      </c>
      <c r="B57" s="56" t="n">
        <v>1452.75928874127</v>
      </c>
      <c r="C57" s="56" t="n">
        <v>496</v>
      </c>
      <c r="D57" s="57" t="n">
        <f aca="false">C57/B57</f>
        <v>0.341419259091267</v>
      </c>
      <c r="F57" s="44"/>
    </row>
    <row r="58" customFormat="false" ht="12.75" hidden="false" customHeight="false" outlineLevel="0" collapsed="false">
      <c r="A58" s="33" t="s">
        <v>155</v>
      </c>
      <c r="B58" s="56" t="n">
        <v>1138.94866743264</v>
      </c>
      <c r="C58" s="56" t="n">
        <v>388</v>
      </c>
      <c r="D58" s="57" t="n">
        <f aca="false">C58/B58</f>
        <v>0.340665045839695</v>
      </c>
      <c r="F58" s="44"/>
    </row>
    <row r="59" customFormat="false" ht="12.75" hidden="false" customHeight="false" outlineLevel="0" collapsed="false">
      <c r="A59" s="33" t="s">
        <v>156</v>
      </c>
      <c r="B59" s="34" t="n">
        <v>1227.23622486949</v>
      </c>
      <c r="C59" s="34" t="n">
        <v>418</v>
      </c>
      <c r="D59" s="57" t="n">
        <f aca="false">C59/B59</f>
        <v>0.34060272303684</v>
      </c>
      <c r="F59" s="44"/>
    </row>
    <row r="60" customFormat="false" ht="12.75" hidden="false" customHeight="false" outlineLevel="0" collapsed="false">
      <c r="A60" s="33" t="s">
        <v>157</v>
      </c>
      <c r="B60" s="56" t="n">
        <v>7753.15624749707</v>
      </c>
      <c r="C60" s="56" t="n">
        <v>2629</v>
      </c>
      <c r="D60" s="57" t="n">
        <f aca="false">C60/B60</f>
        <v>0.339087710356503</v>
      </c>
      <c r="F60" s="44"/>
    </row>
    <row r="61" customFormat="false" ht="12.75" hidden="false" customHeight="false" outlineLevel="0" collapsed="false">
      <c r="A61" s="33" t="s">
        <v>158</v>
      </c>
      <c r="B61" s="56" t="n">
        <v>3325.75875767087</v>
      </c>
      <c r="C61" s="56" t="n">
        <v>1126</v>
      </c>
      <c r="D61" s="57" t="n">
        <f aca="false">C61/B61</f>
        <v>0.33856935576066</v>
      </c>
      <c r="F61" s="44"/>
    </row>
    <row r="62" customFormat="false" ht="12.75" hidden="false" customHeight="false" outlineLevel="0" collapsed="false">
      <c r="A62" s="33" t="s">
        <v>159</v>
      </c>
      <c r="B62" s="34" t="n">
        <v>2755.75983093399</v>
      </c>
      <c r="C62" s="34" t="n">
        <v>926</v>
      </c>
      <c r="D62" s="57" t="n">
        <f aca="false">C62/B62</f>
        <v>0.336023476939265</v>
      </c>
      <c r="F62" s="44"/>
    </row>
    <row r="63" customFormat="false" ht="12.75" hidden="false" customHeight="false" outlineLevel="0" collapsed="false">
      <c r="A63" s="33" t="s">
        <v>160</v>
      </c>
      <c r="B63" s="56" t="n">
        <v>7507.15214639133</v>
      </c>
      <c r="C63" s="56" t="n">
        <v>2489</v>
      </c>
      <c r="D63" s="57" t="n">
        <f aca="false">C63/B63</f>
        <v>0.331550493644445</v>
      </c>
      <c r="F63" s="44"/>
    </row>
    <row r="64" customFormat="false" ht="12.75" hidden="false" customHeight="false" outlineLevel="0" collapsed="false">
      <c r="A64" s="33" t="s">
        <v>161</v>
      </c>
      <c r="B64" s="34" t="n">
        <v>1159.19254351058</v>
      </c>
      <c r="C64" s="34" t="n">
        <v>382</v>
      </c>
      <c r="D64" s="57" t="n">
        <f aca="false">C64/B64</f>
        <v>0.329539731892274</v>
      </c>
      <c r="F64" s="44"/>
    </row>
    <row r="65" customFormat="false" ht="12.75" hidden="false" customHeight="false" outlineLevel="0" collapsed="false">
      <c r="A65" s="33" t="s">
        <v>162</v>
      </c>
      <c r="B65" s="56" t="n">
        <v>19891.1690340612</v>
      </c>
      <c r="C65" s="56" t="n">
        <v>6529</v>
      </c>
      <c r="D65" s="57" t="n">
        <f aca="false">C65/B65</f>
        <v>0.328236112659838</v>
      </c>
      <c r="F65" s="44"/>
    </row>
    <row r="66" customFormat="false" ht="12.75" hidden="false" customHeight="false" outlineLevel="0" collapsed="false">
      <c r="A66" s="33" t="s">
        <v>163</v>
      </c>
      <c r="B66" s="34" t="n">
        <v>6675.30109832505</v>
      </c>
      <c r="C66" s="34" t="n">
        <v>2189</v>
      </c>
      <c r="D66" s="57" t="n">
        <f aca="false">C66/B66</f>
        <v>0.327925282733577</v>
      </c>
      <c r="F66" s="44"/>
    </row>
    <row r="67" customFormat="false" ht="12.75" hidden="false" customHeight="false" outlineLevel="0" collapsed="false">
      <c r="A67" s="33" t="s">
        <v>164</v>
      </c>
      <c r="B67" s="56" t="n">
        <v>2076.4842716949</v>
      </c>
      <c r="C67" s="56" t="n">
        <v>672</v>
      </c>
      <c r="D67" s="57" t="n">
        <f aca="false">C67/B67</f>
        <v>0.323623929716304</v>
      </c>
      <c r="F67" s="44"/>
    </row>
    <row r="68" customFormat="false" ht="12.75" hidden="false" customHeight="false" outlineLevel="0" collapsed="false">
      <c r="A68" s="33" t="s">
        <v>165</v>
      </c>
      <c r="B68" s="34" t="n">
        <v>7821.19563854741</v>
      </c>
      <c r="C68" s="34" t="n">
        <v>2504</v>
      </c>
      <c r="D68" s="57" t="n">
        <f aca="false">C68/B68</f>
        <v>0.320155653396372</v>
      </c>
      <c r="F68" s="44"/>
    </row>
    <row r="69" customFormat="false" ht="12.75" hidden="false" customHeight="false" outlineLevel="0" collapsed="false">
      <c r="A69" s="33" t="s">
        <v>166</v>
      </c>
      <c r="B69" s="56" t="n">
        <v>6811.0622552596</v>
      </c>
      <c r="C69" s="56" t="n">
        <v>2180</v>
      </c>
      <c r="D69" s="57" t="n">
        <f aca="false">C69/B69</f>
        <v>0.320067548687662</v>
      </c>
      <c r="F69" s="44"/>
    </row>
    <row r="70" customFormat="false" ht="12.75" hidden="false" customHeight="false" outlineLevel="0" collapsed="false">
      <c r="A70" s="33" t="s">
        <v>167</v>
      </c>
      <c r="B70" s="34" t="n">
        <v>1386.64701724704</v>
      </c>
      <c r="C70" s="34" t="n">
        <v>441</v>
      </c>
      <c r="D70" s="57" t="n">
        <f aca="false">C70/B70</f>
        <v>0.318033352767407</v>
      </c>
      <c r="F70" s="44"/>
    </row>
    <row r="71" customFormat="false" ht="12.75" hidden="false" customHeight="false" outlineLevel="0" collapsed="false">
      <c r="A71" s="33" t="s">
        <v>168</v>
      </c>
      <c r="B71" s="34" t="n">
        <v>1240.5481822344</v>
      </c>
      <c r="C71" s="34" t="n">
        <v>392</v>
      </c>
      <c r="D71" s="57" t="n">
        <f aca="false">C71/B71</f>
        <v>0.315989338917859</v>
      </c>
      <c r="F71" s="44"/>
    </row>
    <row r="72" customFormat="false" ht="12.75" hidden="false" customHeight="false" outlineLevel="0" collapsed="false">
      <c r="A72" s="33" t="s">
        <v>169</v>
      </c>
      <c r="B72" s="56" t="n">
        <v>7256.79611959424</v>
      </c>
      <c r="C72" s="56" t="n">
        <v>2253</v>
      </c>
      <c r="D72" s="57" t="n">
        <f aca="false">C72/B72</f>
        <v>0.310467589673165</v>
      </c>
      <c r="F72" s="44"/>
    </row>
    <row r="73" customFormat="false" ht="12.75" hidden="false" customHeight="false" outlineLevel="0" collapsed="false">
      <c r="A73" s="33" t="s">
        <v>170</v>
      </c>
      <c r="B73" s="34" t="n">
        <v>1707.89286159048</v>
      </c>
      <c r="C73" s="34" t="n">
        <v>527</v>
      </c>
      <c r="D73" s="57" t="n">
        <f aca="false">C73/B73</f>
        <v>0.308567364998077</v>
      </c>
      <c r="F73" s="44"/>
    </row>
    <row r="74" customFormat="false" ht="12.75" hidden="false" customHeight="false" outlineLevel="0" collapsed="false">
      <c r="A74" s="33" t="s">
        <v>171</v>
      </c>
      <c r="B74" s="34" t="n">
        <v>1058.39559672842</v>
      </c>
      <c r="C74" s="34" t="n">
        <v>326</v>
      </c>
      <c r="D74" s="57" t="n">
        <f aca="false">C74/B74</f>
        <v>0.308013375157352</v>
      </c>
      <c r="F74" s="44"/>
    </row>
    <row r="75" customFormat="false" ht="12.75" hidden="false" customHeight="false" outlineLevel="0" collapsed="false">
      <c r="A75" s="33" t="s">
        <v>172</v>
      </c>
      <c r="B75" s="56" t="n">
        <v>3299.02153842942</v>
      </c>
      <c r="C75" s="56" t="n">
        <v>1012</v>
      </c>
      <c r="D75" s="57" t="n">
        <f aca="false">C75/B75</f>
        <v>0.30675762137697</v>
      </c>
      <c r="F75" s="44"/>
    </row>
    <row r="76" customFormat="false" ht="12.75" hidden="false" customHeight="false" outlineLevel="0" collapsed="false">
      <c r="A76" s="33" t="s">
        <v>173</v>
      </c>
      <c r="B76" s="56" t="n">
        <v>1697.92596107698</v>
      </c>
      <c r="C76" s="56" t="n">
        <v>519</v>
      </c>
      <c r="D76" s="57" t="n">
        <f aca="false">C76/B76</f>
        <v>0.305667038432467</v>
      </c>
      <c r="F76" s="44"/>
    </row>
    <row r="77" customFormat="false" ht="12.75" hidden="false" customHeight="false" outlineLevel="0" collapsed="false">
      <c r="A77" s="33" t="s">
        <v>174</v>
      </c>
      <c r="B77" s="34" t="n">
        <v>7688.28024769877</v>
      </c>
      <c r="C77" s="34" t="n">
        <v>2337</v>
      </c>
      <c r="D77" s="57" t="n">
        <f aca="false">C77/B77</f>
        <v>0.303969148458071</v>
      </c>
      <c r="F77" s="44"/>
    </row>
    <row r="78" customFormat="false" ht="12.75" hidden="false" customHeight="false" outlineLevel="0" collapsed="false">
      <c r="A78" s="33" t="s">
        <v>175</v>
      </c>
      <c r="B78" s="34" t="n">
        <v>5311.75563700473</v>
      </c>
      <c r="C78" s="34" t="n">
        <v>1613</v>
      </c>
      <c r="D78" s="57" t="n">
        <f aca="false">C78/B78</f>
        <v>0.303666077701865</v>
      </c>
      <c r="F78" s="44"/>
    </row>
    <row r="79" customFormat="false" ht="12.75" hidden="false" customHeight="false" outlineLevel="0" collapsed="false">
      <c r="A79" s="33" t="s">
        <v>176</v>
      </c>
      <c r="B79" s="56" t="n">
        <v>9540.59254054212</v>
      </c>
      <c r="C79" s="56" t="n">
        <v>2894</v>
      </c>
      <c r="D79" s="57" t="n">
        <f aca="false">C79/B79</f>
        <v>0.303335457174398</v>
      </c>
      <c r="F79" s="44"/>
    </row>
    <row r="80" customFormat="false" ht="12.75" hidden="false" customHeight="false" outlineLevel="0" collapsed="false">
      <c r="A80" s="33" t="s">
        <v>177</v>
      </c>
      <c r="B80" s="34" t="n">
        <v>6452.1200894739</v>
      </c>
      <c r="C80" s="34" t="n">
        <v>1952</v>
      </c>
      <c r="D80" s="57" t="n">
        <f aca="false">C80/B80</f>
        <v>0.302536216457677</v>
      </c>
      <c r="F80" s="44"/>
    </row>
    <row r="81" customFormat="false" ht="12.75" hidden="false" customHeight="false" outlineLevel="0" collapsed="false">
      <c r="A81" s="33" t="s">
        <v>178</v>
      </c>
      <c r="B81" s="34" t="n">
        <v>53430.660193345</v>
      </c>
      <c r="C81" s="34" t="n">
        <v>16110</v>
      </c>
      <c r="D81" s="57" t="n">
        <f aca="false">C81/B81</f>
        <v>0.301512276691026</v>
      </c>
      <c r="F81" s="44"/>
    </row>
    <row r="82" customFormat="false" ht="12.75" hidden="false" customHeight="false" outlineLevel="0" collapsed="false">
      <c r="A82" s="33" t="s">
        <v>179</v>
      </c>
      <c r="B82" s="34" t="n">
        <v>1988.97477127821</v>
      </c>
      <c r="C82" s="34" t="n">
        <v>599</v>
      </c>
      <c r="D82" s="57" t="n">
        <f aca="false">C82/B82</f>
        <v>0.301160179932827</v>
      </c>
      <c r="F82" s="44"/>
    </row>
    <row r="83" customFormat="false" ht="12.75" hidden="false" customHeight="false" outlineLevel="0" collapsed="false">
      <c r="A83" s="33" t="s">
        <v>180</v>
      </c>
      <c r="B83" s="56" t="n">
        <v>3915.33253680728</v>
      </c>
      <c r="C83" s="56" t="n">
        <v>1178</v>
      </c>
      <c r="D83" s="57" t="n">
        <f aca="false">C83/B83</f>
        <v>0.30086844193331</v>
      </c>
      <c r="F83" s="44"/>
    </row>
    <row r="84" customFormat="false" ht="12.75" hidden="false" customHeight="false" outlineLevel="0" collapsed="false">
      <c r="A84" s="33" t="s">
        <v>181</v>
      </c>
      <c r="B84" s="56" t="n">
        <v>2971.64162311633</v>
      </c>
      <c r="C84" s="56" t="n">
        <v>894</v>
      </c>
      <c r="D84" s="57" t="n">
        <f aca="false">C84/B84</f>
        <v>0.300843814087673</v>
      </c>
      <c r="F84" s="44"/>
    </row>
    <row r="85" customFormat="false" ht="12.75" hidden="false" customHeight="false" outlineLevel="0" collapsed="false">
      <c r="A85" s="33" t="s">
        <v>182</v>
      </c>
      <c r="B85" s="34" t="n">
        <v>1407.4250979328</v>
      </c>
      <c r="C85" s="34" t="n">
        <v>421</v>
      </c>
      <c r="D85" s="57" t="n">
        <f aca="false">C85/B85</f>
        <v>0.299127819035171</v>
      </c>
      <c r="F85" s="44"/>
    </row>
    <row r="86" customFormat="false" ht="12.75" hidden="false" customHeight="false" outlineLevel="0" collapsed="false">
      <c r="A86" s="33" t="s">
        <v>183</v>
      </c>
      <c r="B86" s="34" t="n">
        <v>2237.5029653823</v>
      </c>
      <c r="C86" s="34" t="n">
        <v>665</v>
      </c>
      <c r="D86" s="57" t="n">
        <f aca="false">C86/B86</f>
        <v>0.297206310019964</v>
      </c>
      <c r="F86" s="44"/>
    </row>
    <row r="87" customFormat="false" ht="12.75" hidden="false" customHeight="false" outlineLevel="0" collapsed="false">
      <c r="A87" s="33" t="s">
        <v>184</v>
      </c>
      <c r="B87" s="56" t="n">
        <v>5286.07921111001</v>
      </c>
      <c r="C87" s="56" t="n">
        <v>1569</v>
      </c>
      <c r="D87" s="57" t="n">
        <f aca="false">C87/B87</f>
        <v>0.296817345586187</v>
      </c>
      <c r="F87" s="44"/>
    </row>
    <row r="88" customFormat="false" ht="12.75" hidden="false" customHeight="false" outlineLevel="0" collapsed="false">
      <c r="A88" s="33" t="s">
        <v>185</v>
      </c>
      <c r="B88" s="34" t="n">
        <v>2170.13896132749</v>
      </c>
      <c r="C88" s="34" t="n">
        <v>643</v>
      </c>
      <c r="D88" s="57" t="n">
        <f aca="false">C88/B88</f>
        <v>0.29629439010978</v>
      </c>
      <c r="F88" s="44"/>
    </row>
    <row r="89" customFormat="false" ht="12.75" hidden="false" customHeight="false" outlineLevel="0" collapsed="false">
      <c r="A89" s="33" t="s">
        <v>186</v>
      </c>
      <c r="B89" s="34" t="n">
        <v>5670.05919183045</v>
      </c>
      <c r="C89" s="34" t="n">
        <v>1673</v>
      </c>
      <c r="D89" s="57" t="n">
        <f aca="false">C89/B89</f>
        <v>0.295058648137306</v>
      </c>
      <c r="F89" s="44"/>
    </row>
    <row r="90" customFormat="false" ht="12.75" hidden="false" customHeight="false" outlineLevel="0" collapsed="false">
      <c r="A90" s="33" t="s">
        <v>187</v>
      </c>
      <c r="B90" s="56" t="n">
        <v>1349.17851609108</v>
      </c>
      <c r="C90" s="56" t="n">
        <v>397</v>
      </c>
      <c r="D90" s="57" t="n">
        <f aca="false">C90/B90</f>
        <v>0.294253129044933</v>
      </c>
      <c r="F90" s="44"/>
    </row>
    <row r="91" customFormat="false" ht="12.75" hidden="false" customHeight="false" outlineLevel="0" collapsed="false">
      <c r="A91" s="33" t="s">
        <v>188</v>
      </c>
      <c r="B91" s="56" t="n">
        <v>1085.94890700909</v>
      </c>
      <c r="C91" s="56" t="n">
        <v>319</v>
      </c>
      <c r="D91" s="57" t="n">
        <f aca="false">C91/B91</f>
        <v>0.293752310022197</v>
      </c>
      <c r="F91" s="44"/>
    </row>
    <row r="92" customFormat="false" ht="12.75" hidden="false" customHeight="false" outlineLevel="0" collapsed="false">
      <c r="A92" s="33" t="s">
        <v>189</v>
      </c>
      <c r="B92" s="56" t="n">
        <v>6134.78113931627</v>
      </c>
      <c r="C92" s="56" t="n">
        <v>1796</v>
      </c>
      <c r="D92" s="57" t="n">
        <f aca="false">C92/B92</f>
        <v>0.292756980112931</v>
      </c>
      <c r="F92" s="44"/>
    </row>
    <row r="93" customFormat="false" ht="12.75" hidden="false" customHeight="false" outlineLevel="0" collapsed="false">
      <c r="A93" s="33" t="s">
        <v>190</v>
      </c>
      <c r="B93" s="56" t="n">
        <v>2081.62105564051</v>
      </c>
      <c r="C93" s="56" t="n">
        <v>609</v>
      </c>
      <c r="D93" s="57" t="n">
        <f aca="false">C93/B93</f>
        <v>0.292560453474378</v>
      </c>
      <c r="F93" s="44"/>
    </row>
    <row r="94" customFormat="false" ht="12.75" hidden="false" customHeight="false" outlineLevel="0" collapsed="false">
      <c r="A94" s="33" t="s">
        <v>191</v>
      </c>
      <c r="B94" s="56" t="n">
        <v>2235.89764375332</v>
      </c>
      <c r="C94" s="56" t="n">
        <v>650</v>
      </c>
      <c r="D94" s="57" t="n">
        <f aca="false">C94/B94</f>
        <v>0.290710982148927</v>
      </c>
      <c r="F94" s="44"/>
    </row>
    <row r="95" customFormat="false" ht="12.75" hidden="false" customHeight="false" outlineLevel="0" collapsed="false">
      <c r="A95" s="33" t="s">
        <v>192</v>
      </c>
      <c r="B95" s="56" t="n">
        <v>3210.68790775281</v>
      </c>
      <c r="C95" s="56" t="n">
        <v>932</v>
      </c>
      <c r="D95" s="57" t="n">
        <f aca="false">C95/B95</f>
        <v>0.290280471592867</v>
      </c>
      <c r="F95" s="44"/>
    </row>
    <row r="96" customFormat="false" ht="12.75" hidden="false" customHeight="false" outlineLevel="0" collapsed="false">
      <c r="A96" s="33" t="s">
        <v>193</v>
      </c>
      <c r="B96" s="34" t="n">
        <v>3481.77759988675</v>
      </c>
      <c r="C96" s="34" t="n">
        <v>1003</v>
      </c>
      <c r="D96" s="57" t="n">
        <f aca="false">C96/B96</f>
        <v>0.288071242698736</v>
      </c>
      <c r="F96" s="44"/>
    </row>
    <row r="97" customFormat="false" ht="12.75" hidden="false" customHeight="false" outlineLevel="0" collapsed="false">
      <c r="A97" s="33" t="s">
        <v>194</v>
      </c>
      <c r="B97" s="56" t="n">
        <v>1578.0137243648</v>
      </c>
      <c r="C97" s="56" t="n">
        <v>454</v>
      </c>
      <c r="D97" s="57" t="n">
        <f aca="false">C97/B97</f>
        <v>0.287703454659591</v>
      </c>
      <c r="F97" s="44"/>
    </row>
    <row r="98" customFormat="false" ht="12.75" hidden="false" customHeight="false" outlineLevel="0" collapsed="false">
      <c r="A98" s="33" t="s">
        <v>195</v>
      </c>
      <c r="B98" s="34" t="n">
        <v>9938.5149285153</v>
      </c>
      <c r="C98" s="34" t="n">
        <v>2840</v>
      </c>
      <c r="D98" s="57" t="n">
        <f aca="false">C98/B98</f>
        <v>0.285756978827043</v>
      </c>
      <c r="F98" s="44"/>
    </row>
    <row r="99" customFormat="false" ht="12.75" hidden="false" customHeight="false" outlineLevel="0" collapsed="false">
      <c r="A99" s="33" t="s">
        <v>196</v>
      </c>
      <c r="B99" s="56" t="n">
        <v>11990.8862938741</v>
      </c>
      <c r="C99" s="56" t="n">
        <v>3421</v>
      </c>
      <c r="D99" s="57" t="n">
        <f aca="false">C99/B99</f>
        <v>0.285300011705367</v>
      </c>
      <c r="F99" s="44"/>
    </row>
    <row r="100" customFormat="false" ht="12.75" hidden="false" customHeight="false" outlineLevel="0" collapsed="false">
      <c r="A100" s="33" t="s">
        <v>197</v>
      </c>
      <c r="B100" s="34" t="n">
        <v>2869.02269248361</v>
      </c>
      <c r="C100" s="34" t="n">
        <v>817</v>
      </c>
      <c r="D100" s="57" t="n">
        <f aca="false">C100/B100</f>
        <v>0.284765959551457</v>
      </c>
      <c r="F100" s="44"/>
    </row>
    <row r="101" customFormat="false" ht="12.75" hidden="false" customHeight="false" outlineLevel="0" collapsed="false">
      <c r="A101" s="33" t="s">
        <v>198</v>
      </c>
      <c r="B101" s="56" t="n">
        <v>18796.834372679</v>
      </c>
      <c r="C101" s="56" t="n">
        <v>5346</v>
      </c>
      <c r="D101" s="57" t="n">
        <f aca="false">C101/B101</f>
        <v>0.284409592275301</v>
      </c>
      <c r="F101" s="44"/>
    </row>
    <row r="102" customFormat="false" ht="12.75" hidden="false" customHeight="false" outlineLevel="0" collapsed="false">
      <c r="A102" s="33" t="s">
        <v>199</v>
      </c>
      <c r="B102" s="56" t="n">
        <v>1064.13530184468</v>
      </c>
      <c r="C102" s="56" t="n">
        <v>301</v>
      </c>
      <c r="D102" s="57" t="n">
        <f aca="false">C102/B102</f>
        <v>0.282858767562937</v>
      </c>
      <c r="F102" s="44"/>
    </row>
    <row r="103" customFormat="false" ht="12.75" hidden="false" customHeight="false" outlineLevel="0" collapsed="false">
      <c r="A103" s="33" t="s">
        <v>200</v>
      </c>
      <c r="B103" s="34" t="n">
        <v>33388.4059657084</v>
      </c>
      <c r="C103" s="34" t="n">
        <v>9442</v>
      </c>
      <c r="D103" s="57" t="n">
        <f aca="false">C103/B103</f>
        <v>0.282792775722729</v>
      </c>
      <c r="F103" s="44"/>
    </row>
    <row r="104" customFormat="false" ht="12.75" hidden="false" customHeight="false" outlineLevel="0" collapsed="false">
      <c r="A104" s="33" t="s">
        <v>201</v>
      </c>
      <c r="B104" s="34" t="n">
        <v>2827.92405754351</v>
      </c>
      <c r="C104" s="34" t="n">
        <v>796</v>
      </c>
      <c r="D104" s="57" t="n">
        <f aca="false">C104/B104</f>
        <v>0.281478563003368</v>
      </c>
      <c r="F104" s="44"/>
    </row>
    <row r="105" customFormat="false" ht="12.75" hidden="false" customHeight="false" outlineLevel="0" collapsed="false">
      <c r="A105" s="33" t="s">
        <v>202</v>
      </c>
      <c r="B105" s="34" t="n">
        <v>1245.37867546523</v>
      </c>
      <c r="C105" s="34" t="n">
        <v>350</v>
      </c>
      <c r="D105" s="57" t="n">
        <f aca="false">C105/B105</f>
        <v>0.281039018007316</v>
      </c>
      <c r="F105" s="44"/>
    </row>
    <row r="106" customFormat="false" ht="12.75" hidden="false" customHeight="false" outlineLevel="0" collapsed="false">
      <c r="A106" s="33" t="s">
        <v>203</v>
      </c>
      <c r="B106" s="56" t="n">
        <v>4532.47747222054</v>
      </c>
      <c r="C106" s="56" t="n">
        <v>1272</v>
      </c>
      <c r="D106" s="57" t="n">
        <f aca="false">C106/B106</f>
        <v>0.280641218361495</v>
      </c>
      <c r="F106" s="44"/>
    </row>
    <row r="107" customFormat="false" ht="12.75" hidden="false" customHeight="false" outlineLevel="0" collapsed="false">
      <c r="A107" s="33" t="s">
        <v>204</v>
      </c>
      <c r="B107" s="56" t="n">
        <v>5459.18279413552</v>
      </c>
      <c r="C107" s="56" t="n">
        <v>1526</v>
      </c>
      <c r="D107" s="57" t="n">
        <f aca="false">C107/B107</f>
        <v>0.279529016987541</v>
      </c>
      <c r="F107" s="44"/>
    </row>
    <row r="108" customFormat="false" ht="12.75" hidden="false" customHeight="false" outlineLevel="0" collapsed="false">
      <c r="A108" s="33" t="s">
        <v>205</v>
      </c>
      <c r="B108" s="34" t="n">
        <v>12306.7061091328</v>
      </c>
      <c r="C108" s="34" t="n">
        <v>3415</v>
      </c>
      <c r="D108" s="57" t="n">
        <f aca="false">C108/B108</f>
        <v>0.277490984973285</v>
      </c>
      <c r="F108" s="44"/>
    </row>
    <row r="109" customFormat="false" ht="12.75" hidden="false" customHeight="false" outlineLevel="0" collapsed="false">
      <c r="A109" s="33" t="s">
        <v>206</v>
      </c>
      <c r="B109" s="56" t="n">
        <v>1182.75966027355</v>
      </c>
      <c r="C109" s="56" t="n">
        <v>328</v>
      </c>
      <c r="D109" s="57" t="n">
        <f aca="false">C109/B109</f>
        <v>0.277317540508728</v>
      </c>
      <c r="F109" s="44"/>
    </row>
    <row r="110" customFormat="false" ht="12.75" hidden="false" customHeight="false" outlineLevel="0" collapsed="false">
      <c r="A110" s="33" t="s">
        <v>207</v>
      </c>
      <c r="B110" s="56" t="n">
        <v>19119.9676528933</v>
      </c>
      <c r="C110" s="56" t="n">
        <v>5298</v>
      </c>
      <c r="D110" s="57" t="n">
        <f aca="false">C110/B110</f>
        <v>0.277092518992745</v>
      </c>
      <c r="F110" s="44"/>
    </row>
    <row r="111" customFormat="false" ht="12.75" hidden="false" customHeight="false" outlineLevel="0" collapsed="false">
      <c r="A111" s="33" t="s">
        <v>208</v>
      </c>
      <c r="B111" s="34" t="n">
        <v>1223.8499777615</v>
      </c>
      <c r="C111" s="34" t="n">
        <v>339</v>
      </c>
      <c r="D111" s="57" t="n">
        <f aca="false">C111/B111</f>
        <v>0.276994734779546</v>
      </c>
      <c r="F111" s="44"/>
    </row>
    <row r="112" customFormat="false" ht="12.75" hidden="false" customHeight="false" outlineLevel="0" collapsed="false">
      <c r="A112" s="33" t="s">
        <v>209</v>
      </c>
      <c r="B112" s="34" t="n">
        <v>2801.65021619689</v>
      </c>
      <c r="C112" s="34" t="n">
        <v>773</v>
      </c>
      <c r="D112" s="57" t="n">
        <f aca="false">C112/B112</f>
        <v>0.275908818142656</v>
      </c>
      <c r="F112" s="44"/>
    </row>
    <row r="113" customFormat="false" ht="12.75" hidden="false" customHeight="false" outlineLevel="0" collapsed="false">
      <c r="A113" s="33" t="s">
        <v>210</v>
      </c>
      <c r="B113" s="34" t="n">
        <v>4250.21708682482</v>
      </c>
      <c r="C113" s="34" t="n">
        <v>1169</v>
      </c>
      <c r="D113" s="57" t="n">
        <f aca="false">C113/B113</f>
        <v>0.275044774447819</v>
      </c>
      <c r="F113" s="44"/>
    </row>
    <row r="114" customFormat="false" ht="12.75" hidden="false" customHeight="false" outlineLevel="0" collapsed="false">
      <c r="A114" s="33" t="s">
        <v>211</v>
      </c>
      <c r="B114" s="34" t="n">
        <v>10232.9831478788</v>
      </c>
      <c r="C114" s="34" t="n">
        <v>2809</v>
      </c>
      <c r="D114" s="57" t="n">
        <f aca="false">C114/B114</f>
        <v>0.274504507571898</v>
      </c>
      <c r="F114" s="44"/>
    </row>
    <row r="115" customFormat="false" ht="12.75" hidden="false" customHeight="false" outlineLevel="0" collapsed="false">
      <c r="A115" s="33" t="s">
        <v>212</v>
      </c>
      <c r="B115" s="56" t="n">
        <v>3009.99235014896</v>
      </c>
      <c r="C115" s="56" t="n">
        <v>825</v>
      </c>
      <c r="D115" s="57" t="n">
        <f aca="false">C115/B115</f>
        <v>0.274087075324019</v>
      </c>
      <c r="F115" s="44"/>
    </row>
    <row r="116" customFormat="false" ht="12.75" hidden="false" customHeight="false" outlineLevel="0" collapsed="false">
      <c r="A116" s="33" t="s">
        <v>213</v>
      </c>
      <c r="B116" s="34" t="n">
        <v>2158.54712722217</v>
      </c>
      <c r="C116" s="34" t="n">
        <v>590</v>
      </c>
      <c r="D116" s="57" t="n">
        <f aca="false">C116/B116</f>
        <v>0.273331998435109</v>
      </c>
      <c r="F116" s="44"/>
    </row>
    <row r="117" customFormat="false" ht="12.75" hidden="false" customHeight="false" outlineLevel="0" collapsed="false">
      <c r="A117" s="33" t="s">
        <v>214</v>
      </c>
      <c r="B117" s="56" t="n">
        <v>1109.85559753677</v>
      </c>
      <c r="C117" s="56" t="n">
        <v>301</v>
      </c>
      <c r="D117" s="57" t="n">
        <f aca="false">C117/B117</f>
        <v>0.271206453044922</v>
      </c>
      <c r="F117" s="44"/>
    </row>
    <row r="118" customFormat="false" ht="12.75" hidden="false" customHeight="false" outlineLevel="0" collapsed="false">
      <c r="A118" s="33" t="s">
        <v>215</v>
      </c>
      <c r="B118" s="34" t="n">
        <v>8195.83873128332</v>
      </c>
      <c r="C118" s="34" t="n">
        <v>2212</v>
      </c>
      <c r="D118" s="57" t="n">
        <f aca="false">C118/B118</f>
        <v>0.269893060676859</v>
      </c>
      <c r="F118" s="44"/>
    </row>
    <row r="119" customFormat="false" ht="12.75" hidden="false" customHeight="false" outlineLevel="0" collapsed="false">
      <c r="A119" s="33" t="s">
        <v>216</v>
      </c>
      <c r="B119" s="34" t="n">
        <v>2063.43226106744</v>
      </c>
      <c r="C119" s="34" t="n">
        <v>556</v>
      </c>
      <c r="D119" s="57" t="n">
        <f aca="false">C119/B119</f>
        <v>0.269453962938611</v>
      </c>
      <c r="F119" s="44"/>
    </row>
    <row r="120" customFormat="false" ht="12.75" hidden="false" customHeight="false" outlineLevel="0" collapsed="false">
      <c r="A120" s="33" t="s">
        <v>217</v>
      </c>
      <c r="B120" s="56" t="n">
        <v>1261.24179092189</v>
      </c>
      <c r="C120" s="56" t="n">
        <v>338</v>
      </c>
      <c r="D120" s="57" t="n">
        <f aca="false">C120/B120</f>
        <v>0.267989851298015</v>
      </c>
      <c r="F120" s="44"/>
    </row>
    <row r="121" customFormat="false" ht="12.75" hidden="false" customHeight="false" outlineLevel="0" collapsed="false">
      <c r="A121" s="33" t="s">
        <v>218</v>
      </c>
      <c r="B121" s="56" t="n">
        <v>8325.05911400634</v>
      </c>
      <c r="C121" s="56" t="n">
        <v>2229</v>
      </c>
      <c r="D121" s="57" t="n">
        <f aca="false">C121/B121</f>
        <v>0.267745846542983</v>
      </c>
      <c r="F121" s="44"/>
    </row>
    <row r="122" customFormat="false" ht="12.75" hidden="false" customHeight="false" outlineLevel="0" collapsed="false">
      <c r="A122" s="33" t="s">
        <v>219</v>
      </c>
      <c r="B122" s="56" t="n">
        <v>1778.83269143756</v>
      </c>
      <c r="C122" s="56" t="n">
        <v>476</v>
      </c>
      <c r="D122" s="57" t="n">
        <f aca="false">C122/B122</f>
        <v>0.267591214334678</v>
      </c>
      <c r="F122" s="44"/>
    </row>
    <row r="123" customFormat="false" ht="12.75" hidden="false" customHeight="false" outlineLevel="0" collapsed="false">
      <c r="A123" s="33" t="s">
        <v>220</v>
      </c>
      <c r="B123" s="34" t="n">
        <v>1901.27324691601</v>
      </c>
      <c r="C123" s="34" t="n">
        <v>508</v>
      </c>
      <c r="D123" s="57" t="n">
        <f aca="false">C123/B123</f>
        <v>0.267189369452292</v>
      </c>
      <c r="F123" s="44"/>
    </row>
    <row r="124" customFormat="false" ht="12.75" hidden="false" customHeight="false" outlineLevel="0" collapsed="false">
      <c r="A124" s="33" t="s">
        <v>221</v>
      </c>
      <c r="B124" s="34" t="n">
        <v>3964.16753769502</v>
      </c>
      <c r="C124" s="34" t="n">
        <v>1059</v>
      </c>
      <c r="D124" s="57" t="n">
        <f aca="false">C124/B124</f>
        <v>0.267143098754035</v>
      </c>
      <c r="F124" s="44"/>
    </row>
    <row r="125" customFormat="false" ht="12.75" hidden="false" customHeight="false" outlineLevel="0" collapsed="false">
      <c r="A125" s="33" t="s">
        <v>222</v>
      </c>
      <c r="B125" s="34" t="n">
        <v>11078.7293713099</v>
      </c>
      <c r="C125" s="34" t="n">
        <v>2950</v>
      </c>
      <c r="D125" s="57" t="n">
        <f aca="false">C125/B125</f>
        <v>0.266276023281107</v>
      </c>
      <c r="F125" s="44"/>
    </row>
    <row r="126" customFormat="false" ht="12.75" hidden="false" customHeight="false" outlineLevel="0" collapsed="false">
      <c r="A126" s="33" t="s">
        <v>223</v>
      </c>
      <c r="B126" s="34" t="n">
        <v>20336.8754005695</v>
      </c>
      <c r="C126" s="34" t="n">
        <v>5408</v>
      </c>
      <c r="D126" s="57" t="n">
        <f aca="false">C126/B126</f>
        <v>0.265920889688322</v>
      </c>
      <c r="F126" s="44"/>
    </row>
    <row r="127" customFormat="false" ht="12.75" hidden="false" customHeight="false" outlineLevel="0" collapsed="false">
      <c r="A127" s="33" t="s">
        <v>224</v>
      </c>
      <c r="B127" s="34" t="n">
        <v>4655.76488411799</v>
      </c>
      <c r="C127" s="34" t="n">
        <v>1238</v>
      </c>
      <c r="D127" s="57" t="n">
        <f aca="false">C127/B127</f>
        <v>0.265906898396682</v>
      </c>
      <c r="F127" s="44"/>
    </row>
    <row r="128" customFormat="false" ht="12.75" hidden="false" customHeight="false" outlineLevel="0" collapsed="false">
      <c r="A128" s="33" t="s">
        <v>225</v>
      </c>
      <c r="B128" s="34" t="n">
        <v>4150.33790256711</v>
      </c>
      <c r="C128" s="34" t="n">
        <v>1101</v>
      </c>
      <c r="D128" s="57" t="n">
        <f aca="false">C128/B128</f>
        <v>0.26527960514227</v>
      </c>
      <c r="F128" s="44"/>
    </row>
    <row r="129" customFormat="false" ht="12.75" hidden="false" customHeight="false" outlineLevel="0" collapsed="false">
      <c r="A129" s="33" t="s">
        <v>226</v>
      </c>
      <c r="B129" s="34" t="n">
        <v>3154.07690547034</v>
      </c>
      <c r="C129" s="34" t="n">
        <v>836</v>
      </c>
      <c r="D129" s="57" t="n">
        <f aca="false">C129/B129</f>
        <v>0.26505377803251</v>
      </c>
      <c r="F129" s="44"/>
    </row>
    <row r="130" customFormat="false" ht="12.75" hidden="false" customHeight="false" outlineLevel="0" collapsed="false">
      <c r="A130" s="33" t="s">
        <v>227</v>
      </c>
      <c r="B130" s="34" t="n">
        <v>1679.33688890282</v>
      </c>
      <c r="C130" s="34" t="n">
        <v>445</v>
      </c>
      <c r="D130" s="57" t="n">
        <f aca="false">C130/B130</f>
        <v>0.264985544556659</v>
      </c>
      <c r="F130" s="44"/>
    </row>
    <row r="131" customFormat="false" ht="12.75" hidden="false" customHeight="false" outlineLevel="0" collapsed="false">
      <c r="A131" s="33" t="s">
        <v>228</v>
      </c>
      <c r="B131" s="34" t="n">
        <v>1200.54314125352</v>
      </c>
      <c r="C131" s="34" t="n">
        <v>318</v>
      </c>
      <c r="D131" s="57" t="n">
        <f aca="false">C131/B131</f>
        <v>0.264880110570593</v>
      </c>
      <c r="F131" s="44"/>
    </row>
    <row r="132" customFormat="false" ht="12.75" hidden="false" customHeight="false" outlineLevel="0" collapsed="false">
      <c r="A132" s="33" t="s">
        <v>229</v>
      </c>
      <c r="B132" s="56" t="n">
        <v>1318.30742403282</v>
      </c>
      <c r="C132" s="56" t="n">
        <v>349</v>
      </c>
      <c r="D132" s="57" t="n">
        <f aca="false">C132/B132</f>
        <v>0.264733394986412</v>
      </c>
      <c r="F132" s="44"/>
    </row>
    <row r="133" customFormat="false" ht="12.75" hidden="false" customHeight="false" outlineLevel="0" collapsed="false">
      <c r="A133" s="33" t="s">
        <v>230</v>
      </c>
      <c r="B133" s="34" t="n">
        <v>3111.38675742526</v>
      </c>
      <c r="C133" s="34" t="n">
        <v>822</v>
      </c>
      <c r="D133" s="57" t="n">
        <f aca="false">C133/B133</f>
        <v>0.264190878243701</v>
      </c>
      <c r="F133" s="44"/>
    </row>
    <row r="134" customFormat="false" ht="12.75" hidden="false" customHeight="false" outlineLevel="0" collapsed="false">
      <c r="A134" s="33" t="s">
        <v>231</v>
      </c>
      <c r="B134" s="34" t="n">
        <v>3066.80018313392</v>
      </c>
      <c r="C134" s="34" t="n">
        <v>810</v>
      </c>
      <c r="D134" s="57" t="n">
        <f aca="false">C134/B134</f>
        <v>0.264118935578083</v>
      </c>
      <c r="F134" s="44"/>
    </row>
    <row r="135" customFormat="false" ht="12.75" hidden="false" customHeight="false" outlineLevel="0" collapsed="false">
      <c r="A135" s="33" t="s">
        <v>232</v>
      </c>
      <c r="B135" s="34" t="n">
        <v>8865.15769548038</v>
      </c>
      <c r="C135" s="34" t="n">
        <v>2326</v>
      </c>
      <c r="D135" s="57" t="n">
        <f aca="false">C135/B135</f>
        <v>0.262375479365228</v>
      </c>
      <c r="F135" s="44"/>
    </row>
    <row r="136" customFormat="false" ht="12.75" hidden="false" customHeight="false" outlineLevel="0" collapsed="false">
      <c r="A136" s="33" t="s">
        <v>233</v>
      </c>
      <c r="B136" s="34" t="n">
        <v>2410.41788290161</v>
      </c>
      <c r="C136" s="34" t="n">
        <v>630</v>
      </c>
      <c r="D136" s="57" t="n">
        <f aca="false">C136/B136</f>
        <v>0.261365468813075</v>
      </c>
      <c r="F136" s="44"/>
    </row>
    <row r="137" customFormat="false" ht="12.75" hidden="false" customHeight="false" outlineLevel="0" collapsed="false">
      <c r="A137" s="33" t="s">
        <v>234</v>
      </c>
      <c r="B137" s="34" t="n">
        <v>2516.18753455718</v>
      </c>
      <c r="C137" s="34" t="n">
        <v>657</v>
      </c>
      <c r="D137" s="57" t="n">
        <f aca="false">C137/B137</f>
        <v>0.261109313585255</v>
      </c>
      <c r="F137" s="44"/>
    </row>
    <row r="138" customFormat="false" ht="12.75" hidden="false" customHeight="false" outlineLevel="0" collapsed="false">
      <c r="A138" s="33" t="s">
        <v>235</v>
      </c>
      <c r="B138" s="56" t="n">
        <v>4833.64411725709</v>
      </c>
      <c r="C138" s="56" t="n">
        <v>1260</v>
      </c>
      <c r="D138" s="57" t="n">
        <f aca="false">C138/B138</f>
        <v>0.260672893873495</v>
      </c>
      <c r="F138" s="44"/>
    </row>
    <row r="139" customFormat="false" ht="12.75" hidden="false" customHeight="false" outlineLevel="0" collapsed="false">
      <c r="A139" s="33" t="s">
        <v>236</v>
      </c>
      <c r="B139" s="56" t="n">
        <v>1677.01371689722</v>
      </c>
      <c r="C139" s="56" t="n">
        <v>436</v>
      </c>
      <c r="D139" s="57" t="n">
        <f aca="false">C139/B139</f>
        <v>0.259985947405773</v>
      </c>
      <c r="F139" s="44"/>
    </row>
    <row r="140" customFormat="false" ht="12.75" hidden="false" customHeight="false" outlineLevel="0" collapsed="false">
      <c r="A140" s="33" t="s">
        <v>237</v>
      </c>
      <c r="B140" s="34" t="n">
        <v>1776.4519720308</v>
      </c>
      <c r="C140" s="34" t="n">
        <v>461</v>
      </c>
      <c r="D140" s="57" t="n">
        <f aca="false">C140/B140</f>
        <v>0.259506030705122</v>
      </c>
      <c r="F140" s="44"/>
    </row>
    <row r="141" customFormat="false" ht="12.75" hidden="false" customHeight="false" outlineLevel="0" collapsed="false">
      <c r="A141" s="33" t="s">
        <v>238</v>
      </c>
      <c r="B141" s="56" t="n">
        <v>7371.26042424258</v>
      </c>
      <c r="C141" s="56" t="n">
        <v>1912</v>
      </c>
      <c r="D141" s="57" t="n">
        <f aca="false">C141/B141</f>
        <v>0.259385761722896</v>
      </c>
      <c r="F141" s="44"/>
    </row>
    <row r="142" customFormat="false" ht="12.75" hidden="false" customHeight="false" outlineLevel="0" collapsed="false">
      <c r="A142" s="33" t="s">
        <v>239</v>
      </c>
      <c r="B142" s="34" t="n">
        <v>2640.88835280877</v>
      </c>
      <c r="C142" s="34" t="n">
        <v>684</v>
      </c>
      <c r="D142" s="57" t="n">
        <f aca="false">C142/B142</f>
        <v>0.259003755032854</v>
      </c>
      <c r="F142" s="44"/>
    </row>
    <row r="143" customFormat="false" ht="12.75" hidden="false" customHeight="false" outlineLevel="0" collapsed="false">
      <c r="A143" s="33" t="s">
        <v>240</v>
      </c>
      <c r="B143" s="56" t="n">
        <v>1398.15363947465</v>
      </c>
      <c r="C143" s="56" t="n">
        <v>361</v>
      </c>
      <c r="D143" s="57" t="n">
        <f aca="false">C143/B143</f>
        <v>0.258197661406971</v>
      </c>
      <c r="F143" s="44"/>
    </row>
    <row r="144" customFormat="false" ht="12.75" hidden="false" customHeight="false" outlineLevel="0" collapsed="false">
      <c r="A144" s="33" t="s">
        <v>241</v>
      </c>
      <c r="B144" s="56" t="n">
        <v>5998.30184474121</v>
      </c>
      <c r="C144" s="56" t="n">
        <v>1532</v>
      </c>
      <c r="D144" s="57" t="n">
        <f aca="false">C144/B144</f>
        <v>0.255405619732712</v>
      </c>
      <c r="F144" s="44"/>
    </row>
    <row r="145" customFormat="false" ht="12.75" hidden="false" customHeight="false" outlineLevel="0" collapsed="false">
      <c r="A145" s="33" t="s">
        <v>242</v>
      </c>
      <c r="B145" s="34" t="n">
        <v>2028.18534174677</v>
      </c>
      <c r="C145" s="34" t="n">
        <v>518</v>
      </c>
      <c r="D145" s="57" t="n">
        <f aca="false">C145/B145</f>
        <v>0.25540072168842</v>
      </c>
      <c r="F145" s="44"/>
    </row>
    <row r="146" customFormat="false" ht="12.75" hidden="false" customHeight="false" outlineLevel="0" collapsed="false">
      <c r="A146" s="33" t="s">
        <v>243</v>
      </c>
      <c r="B146" s="34" t="n">
        <v>10056.8850213044</v>
      </c>
      <c r="C146" s="34" t="n">
        <v>2566</v>
      </c>
      <c r="D146" s="57" t="n">
        <f aca="false">C146/B146</f>
        <v>0.25514858672086</v>
      </c>
      <c r="F146" s="44"/>
    </row>
    <row r="147" customFormat="false" ht="12.75" hidden="false" customHeight="false" outlineLevel="0" collapsed="false">
      <c r="A147" s="33" t="s">
        <v>244</v>
      </c>
      <c r="B147" s="34" t="n">
        <v>3735.14935328788</v>
      </c>
      <c r="C147" s="34" t="n">
        <v>952</v>
      </c>
      <c r="D147" s="57" t="n">
        <f aca="false">C147/B147</f>
        <v>0.254876019659561</v>
      </c>
      <c r="F147" s="44"/>
    </row>
    <row r="148" customFormat="false" ht="12.75" hidden="false" customHeight="false" outlineLevel="0" collapsed="false">
      <c r="A148" s="33" t="s">
        <v>245</v>
      </c>
      <c r="B148" s="56" t="n">
        <v>6207.55677380017</v>
      </c>
      <c r="C148" s="56" t="n">
        <v>1578</v>
      </c>
      <c r="D148" s="57" t="n">
        <f aca="false">C148/B148</f>
        <v>0.254206293635551</v>
      </c>
      <c r="F148" s="44"/>
    </row>
    <row r="149" customFormat="false" ht="12.75" hidden="false" customHeight="false" outlineLevel="0" collapsed="false">
      <c r="A149" s="33" t="s">
        <v>246</v>
      </c>
      <c r="B149" s="34" t="n">
        <v>7770.85243888641</v>
      </c>
      <c r="C149" s="34" t="n">
        <v>1972</v>
      </c>
      <c r="D149" s="57" t="n">
        <f aca="false">C149/B149</f>
        <v>0.253768813075364</v>
      </c>
      <c r="F149" s="44"/>
    </row>
    <row r="150" customFormat="false" ht="12.75" hidden="false" customHeight="false" outlineLevel="0" collapsed="false">
      <c r="A150" s="33" t="s">
        <v>247</v>
      </c>
      <c r="B150" s="34" t="n">
        <v>2053.41831096657</v>
      </c>
      <c r="C150" s="34" t="n">
        <v>520</v>
      </c>
      <c r="D150" s="57" t="n">
        <f aca="false">C150/B150</f>
        <v>0.253236273010164</v>
      </c>
      <c r="F150" s="44"/>
    </row>
    <row r="151" customFormat="false" ht="12.75" hidden="false" customHeight="false" outlineLevel="0" collapsed="false">
      <c r="A151" s="33" t="s">
        <v>248</v>
      </c>
      <c r="B151" s="56" t="n">
        <v>51584.6903577931</v>
      </c>
      <c r="C151" s="56" t="n">
        <v>13060</v>
      </c>
      <c r="D151" s="57" t="n">
        <f aca="false">C151/B151</f>
        <v>0.253175892099292</v>
      </c>
      <c r="F151" s="44"/>
    </row>
    <row r="152" customFormat="false" ht="12.75" hidden="false" customHeight="false" outlineLevel="0" collapsed="false">
      <c r="A152" s="33" t="s">
        <v>249</v>
      </c>
      <c r="B152" s="56" t="n">
        <v>8585.52001185738</v>
      </c>
      <c r="C152" s="56" t="n">
        <v>2170</v>
      </c>
      <c r="D152" s="57" t="n">
        <f aca="false">C152/B152</f>
        <v>0.25275114343721</v>
      </c>
      <c r="F152" s="44"/>
    </row>
    <row r="153" customFormat="false" ht="12.75" hidden="false" customHeight="false" outlineLevel="0" collapsed="false">
      <c r="A153" s="33" t="s">
        <v>250</v>
      </c>
      <c r="B153" s="56" t="n">
        <v>1266.50472824508</v>
      </c>
      <c r="C153" s="56" t="n">
        <v>319</v>
      </c>
      <c r="D153" s="57" t="n">
        <f aca="false">C153/B153</f>
        <v>0.251874306416542</v>
      </c>
      <c r="F153" s="44"/>
    </row>
    <row r="154" customFormat="false" ht="12.75" hidden="false" customHeight="false" outlineLevel="0" collapsed="false">
      <c r="A154" s="33" t="s">
        <v>251</v>
      </c>
      <c r="B154" s="34" t="n">
        <v>7307.43686058651</v>
      </c>
      <c r="C154" s="34" t="n">
        <v>1839</v>
      </c>
      <c r="D154" s="57" t="n">
        <f aca="false">C154/B154</f>
        <v>0.251661428635649</v>
      </c>
      <c r="F154" s="44"/>
    </row>
    <row r="155" customFormat="false" ht="12.75" hidden="false" customHeight="false" outlineLevel="0" collapsed="false">
      <c r="A155" s="33" t="s">
        <v>252</v>
      </c>
      <c r="B155" s="34" t="n">
        <v>1956.47612157952</v>
      </c>
      <c r="C155" s="34" t="n">
        <v>492</v>
      </c>
      <c r="D155" s="57" t="n">
        <f aca="false">C155/B155</f>
        <v>0.251472529908923</v>
      </c>
      <c r="F155" s="44"/>
    </row>
    <row r="156" customFormat="false" ht="12.75" hidden="false" customHeight="false" outlineLevel="0" collapsed="false">
      <c r="A156" s="33" t="s">
        <v>253</v>
      </c>
      <c r="B156" s="34" t="n">
        <v>8580.18866507941</v>
      </c>
      <c r="C156" s="34" t="n">
        <v>2157</v>
      </c>
      <c r="D156" s="57" t="n">
        <f aca="false">C156/B156</f>
        <v>0.251393073532147</v>
      </c>
      <c r="F156" s="44"/>
    </row>
    <row r="157" customFormat="false" ht="12.75" hidden="false" customHeight="false" outlineLevel="0" collapsed="false">
      <c r="A157" s="33" t="s">
        <v>254</v>
      </c>
      <c r="B157" s="56" t="n">
        <v>4325.46141757722</v>
      </c>
      <c r="C157" s="56" t="n">
        <v>1087</v>
      </c>
      <c r="D157" s="57" t="n">
        <f aca="false">C157/B157</f>
        <v>0.25130266925577</v>
      </c>
      <c r="F157" s="44"/>
    </row>
    <row r="158" customFormat="false" ht="12.75" hidden="false" customHeight="false" outlineLevel="0" collapsed="false">
      <c r="A158" s="33" t="s">
        <v>255</v>
      </c>
      <c r="B158" s="34" t="n">
        <v>5721.48359909933</v>
      </c>
      <c r="C158" s="34" t="n">
        <v>1435</v>
      </c>
      <c r="D158" s="57" t="n">
        <f aca="false">C158/B158</f>
        <v>0.250809073406397</v>
      </c>
      <c r="F158" s="44"/>
    </row>
    <row r="159" customFormat="false" ht="12.75" hidden="false" customHeight="false" outlineLevel="0" collapsed="false">
      <c r="A159" s="33" t="s">
        <v>256</v>
      </c>
      <c r="B159" s="34" t="n">
        <v>1319.31020061112</v>
      </c>
      <c r="C159" s="34" t="n">
        <v>329</v>
      </c>
      <c r="D159" s="57" t="n">
        <f aca="false">C159/B159</f>
        <v>0.249372740275641</v>
      </c>
      <c r="F159" s="44"/>
    </row>
    <row r="160" customFormat="false" ht="12.75" hidden="false" customHeight="false" outlineLevel="0" collapsed="false">
      <c r="A160" s="33" t="s">
        <v>257</v>
      </c>
      <c r="B160" s="56" t="n">
        <v>2821.72123562847</v>
      </c>
      <c r="C160" s="56" t="n">
        <v>703</v>
      </c>
      <c r="D160" s="57" t="n">
        <f aca="false">C160/B160</f>
        <v>0.249138714031552</v>
      </c>
      <c r="F160" s="44"/>
    </row>
    <row r="161" customFormat="false" ht="12.75" hidden="false" customHeight="false" outlineLevel="0" collapsed="false">
      <c r="A161" s="33" t="s">
        <v>258</v>
      </c>
      <c r="B161" s="34" t="n">
        <v>7096.65968659543</v>
      </c>
      <c r="C161" s="34" t="n">
        <v>1766</v>
      </c>
      <c r="D161" s="57" t="n">
        <f aca="false">C161/B161</f>
        <v>0.248849469749229</v>
      </c>
      <c r="F161" s="44"/>
    </row>
    <row r="162" customFormat="false" ht="12.75" hidden="false" customHeight="false" outlineLevel="0" collapsed="false">
      <c r="A162" s="33" t="s">
        <v>259</v>
      </c>
      <c r="B162" s="56" t="n">
        <v>21317.4941469291</v>
      </c>
      <c r="C162" s="56" t="n">
        <v>5302</v>
      </c>
      <c r="D162" s="57" t="n">
        <f aca="false">C162/B162</f>
        <v>0.248715912079365</v>
      </c>
      <c r="F162" s="44"/>
    </row>
    <row r="163" customFormat="false" ht="12.75" hidden="false" customHeight="false" outlineLevel="0" collapsed="false">
      <c r="A163" s="33" t="s">
        <v>260</v>
      </c>
      <c r="B163" s="56" t="n">
        <v>11672.1855768435</v>
      </c>
      <c r="C163" s="56" t="n">
        <v>2902</v>
      </c>
      <c r="D163" s="57" t="n">
        <f aca="false">C163/B163</f>
        <v>0.248625245108961</v>
      </c>
      <c r="F163" s="44"/>
    </row>
    <row r="164" customFormat="false" ht="12.75" hidden="false" customHeight="false" outlineLevel="0" collapsed="false">
      <c r="A164" s="33" t="s">
        <v>261</v>
      </c>
      <c r="B164" s="56" t="n">
        <v>16941.4178724219</v>
      </c>
      <c r="C164" s="56" t="n">
        <v>4185</v>
      </c>
      <c r="D164" s="57" t="n">
        <f aca="false">C164/B164</f>
        <v>0.247027729999657</v>
      </c>
      <c r="F164" s="44"/>
    </row>
    <row r="165" customFormat="false" ht="12.75" hidden="false" customHeight="false" outlineLevel="0" collapsed="false">
      <c r="A165" s="33" t="s">
        <v>262</v>
      </c>
      <c r="B165" s="56" t="n">
        <v>2818.3813825252</v>
      </c>
      <c r="C165" s="56" t="n">
        <v>696</v>
      </c>
      <c r="D165" s="57" t="n">
        <f aca="false">C165/B165</f>
        <v>0.246950254609048</v>
      </c>
      <c r="F165" s="44"/>
    </row>
    <row r="166" customFormat="false" ht="12.75" hidden="false" customHeight="false" outlineLevel="0" collapsed="false">
      <c r="A166" s="33" t="s">
        <v>263</v>
      </c>
      <c r="B166" s="56" t="n">
        <v>5242.0403758597</v>
      </c>
      <c r="C166" s="56" t="n">
        <v>1293</v>
      </c>
      <c r="D166" s="57" t="n">
        <f aca="false">C166/B166</f>
        <v>0.246659679683972</v>
      </c>
      <c r="F166" s="44"/>
    </row>
    <row r="167" customFormat="false" ht="12.75" hidden="false" customHeight="false" outlineLevel="0" collapsed="false">
      <c r="A167" s="33" t="s">
        <v>264</v>
      </c>
      <c r="B167" s="56" t="n">
        <v>11057.9789067101</v>
      </c>
      <c r="C167" s="56" t="n">
        <v>2725</v>
      </c>
      <c r="D167" s="57" t="n">
        <f aca="false">C167/B167</f>
        <v>0.246428395549429</v>
      </c>
      <c r="F167" s="44"/>
    </row>
    <row r="168" customFormat="false" ht="12.75" hidden="false" customHeight="false" outlineLevel="0" collapsed="false">
      <c r="A168" s="33" t="s">
        <v>265</v>
      </c>
      <c r="B168" s="34" t="n">
        <v>19668.1737314746</v>
      </c>
      <c r="C168" s="34" t="n">
        <v>4840</v>
      </c>
      <c r="D168" s="57" t="n">
        <f aca="false">C168/B168</f>
        <v>0.246082837485549</v>
      </c>
      <c r="F168" s="44"/>
    </row>
    <row r="169" customFormat="false" ht="12.75" hidden="false" customHeight="false" outlineLevel="0" collapsed="false">
      <c r="A169" s="33" t="s">
        <v>266</v>
      </c>
      <c r="B169" s="34" t="n">
        <v>2542.00398685713</v>
      </c>
      <c r="C169" s="34" t="n">
        <v>623</v>
      </c>
      <c r="D169" s="57" t="n">
        <f aca="false">C169/B169</f>
        <v>0.245082227730989</v>
      </c>
      <c r="F169" s="44"/>
    </row>
    <row r="170" customFormat="false" ht="12.75" hidden="false" customHeight="false" outlineLevel="0" collapsed="false">
      <c r="A170" s="33" t="s">
        <v>267</v>
      </c>
      <c r="B170" s="56" t="n">
        <v>1964.67887385841</v>
      </c>
      <c r="C170" s="56" t="n">
        <v>479</v>
      </c>
      <c r="D170" s="57" t="n">
        <f aca="false">C170/B170</f>
        <v>0.243805746767815</v>
      </c>
      <c r="F170" s="44"/>
    </row>
    <row r="171" customFormat="false" ht="12.75" hidden="false" customHeight="false" outlineLevel="0" collapsed="false">
      <c r="A171" s="33" t="s">
        <v>268</v>
      </c>
      <c r="B171" s="56" t="n">
        <v>2917.54586255433</v>
      </c>
      <c r="C171" s="56" t="n">
        <v>709</v>
      </c>
      <c r="D171" s="57" t="n">
        <f aca="false">C171/B171</f>
        <v>0.243012460952119</v>
      </c>
      <c r="F171" s="44"/>
    </row>
    <row r="172" customFormat="false" ht="12.75" hidden="false" customHeight="false" outlineLevel="0" collapsed="false">
      <c r="A172" s="33" t="s">
        <v>269</v>
      </c>
      <c r="B172" s="34" t="n">
        <v>1298.8526393345</v>
      </c>
      <c r="C172" s="34" t="n">
        <v>315</v>
      </c>
      <c r="D172" s="57" t="n">
        <f aca="false">C172/B172</f>
        <v>0.242521738387042</v>
      </c>
      <c r="F172" s="44"/>
    </row>
    <row r="173" customFormat="false" ht="12.75" hidden="false" customHeight="false" outlineLevel="0" collapsed="false">
      <c r="A173" s="33" t="s">
        <v>270</v>
      </c>
      <c r="B173" s="34" t="n">
        <v>29084.1835833436</v>
      </c>
      <c r="C173" s="34" t="n">
        <v>7053</v>
      </c>
      <c r="D173" s="57" t="n">
        <f aca="false">C173/B173</f>
        <v>0.242502939090208</v>
      </c>
      <c r="F173" s="44"/>
    </row>
    <row r="174" customFormat="false" ht="12.75" hidden="false" customHeight="false" outlineLevel="0" collapsed="false">
      <c r="A174" s="33" t="s">
        <v>271</v>
      </c>
      <c r="B174" s="56" t="n">
        <v>4941.55343647184</v>
      </c>
      <c r="C174" s="56" t="n">
        <v>1198</v>
      </c>
      <c r="D174" s="57" t="n">
        <f aca="false">C174/B174</f>
        <v>0.242433885498028</v>
      </c>
      <c r="F174" s="44"/>
    </row>
    <row r="175" customFormat="false" ht="12.75" hidden="false" customHeight="false" outlineLevel="0" collapsed="false">
      <c r="A175" s="33" t="s">
        <v>272</v>
      </c>
      <c r="B175" s="34" t="n">
        <v>2099.76912643644</v>
      </c>
      <c r="C175" s="34" t="n">
        <v>509</v>
      </c>
      <c r="D175" s="57" t="n">
        <f aca="false">C175/B175</f>
        <v>0.242407602622406</v>
      </c>
      <c r="F175" s="44"/>
    </row>
    <row r="176" customFormat="false" ht="12.75" hidden="false" customHeight="false" outlineLevel="0" collapsed="false">
      <c r="A176" s="33" t="s">
        <v>273</v>
      </c>
      <c r="B176" s="34" t="n">
        <v>12314.8384111847</v>
      </c>
      <c r="C176" s="34" t="n">
        <v>2977</v>
      </c>
      <c r="D176" s="57" t="n">
        <f aca="false">C176/B176</f>
        <v>0.241740890184657</v>
      </c>
      <c r="F176" s="44"/>
    </row>
    <row r="177" customFormat="false" ht="12.75" hidden="false" customHeight="false" outlineLevel="0" collapsed="false">
      <c r="A177" s="33" t="s">
        <v>274</v>
      </c>
      <c r="B177" s="34" t="n">
        <v>6088.08024813141</v>
      </c>
      <c r="C177" s="34" t="n">
        <v>1471</v>
      </c>
      <c r="D177" s="57" t="n">
        <f aca="false">C177/B177</f>
        <v>0.241619679775326</v>
      </c>
      <c r="F177" s="44"/>
    </row>
    <row r="178" customFormat="false" ht="12.75" hidden="false" customHeight="false" outlineLevel="0" collapsed="false">
      <c r="A178" s="33" t="s">
        <v>275</v>
      </c>
      <c r="B178" s="34" t="n">
        <v>39964.9464532982</v>
      </c>
      <c r="C178" s="34" t="n">
        <v>9649</v>
      </c>
      <c r="D178" s="57" t="n">
        <f aca="false">C178/B178</f>
        <v>0.241436580210999</v>
      </c>
      <c r="F178" s="44"/>
    </row>
    <row r="179" customFormat="false" ht="12.75" hidden="false" customHeight="false" outlineLevel="0" collapsed="false">
      <c r="A179" s="33" t="s">
        <v>276</v>
      </c>
      <c r="B179" s="56" t="n">
        <v>1362.67449967376</v>
      </c>
      <c r="C179" s="56" t="n">
        <v>328</v>
      </c>
      <c r="D179" s="57" t="n">
        <f aca="false">C179/B179</f>
        <v>0.240703117346459</v>
      </c>
      <c r="F179" s="44"/>
    </row>
    <row r="180" customFormat="false" ht="12.75" hidden="false" customHeight="false" outlineLevel="0" collapsed="false">
      <c r="A180" s="33" t="s">
        <v>277</v>
      </c>
      <c r="B180" s="34" t="n">
        <v>3678.38831947091</v>
      </c>
      <c r="C180" s="34" t="n">
        <v>884</v>
      </c>
      <c r="D180" s="57" t="n">
        <f aca="false">C180/B180</f>
        <v>0.240322642207376</v>
      </c>
      <c r="F180" s="44"/>
    </row>
    <row r="181" customFormat="false" ht="12.75" hidden="false" customHeight="false" outlineLevel="0" collapsed="false">
      <c r="A181" s="33" t="s">
        <v>278</v>
      </c>
      <c r="B181" s="34" t="n">
        <v>7972.72657670313</v>
      </c>
      <c r="C181" s="34" t="n">
        <v>1913</v>
      </c>
      <c r="D181" s="57" t="n">
        <f aca="false">C181/B181</f>
        <v>0.239943008404417</v>
      </c>
      <c r="F181" s="44"/>
    </row>
    <row r="182" customFormat="false" ht="12.75" hidden="false" customHeight="false" outlineLevel="0" collapsed="false">
      <c r="A182" s="33" t="s">
        <v>279</v>
      </c>
      <c r="B182" s="56" t="n">
        <v>12342.0016224491</v>
      </c>
      <c r="C182" s="56" t="n">
        <v>2958</v>
      </c>
      <c r="D182" s="57" t="n">
        <f aca="false">C182/B182</f>
        <v>0.239669389981252</v>
      </c>
      <c r="F182" s="44"/>
    </row>
    <row r="183" customFormat="false" ht="12.75" hidden="false" customHeight="false" outlineLevel="0" collapsed="false">
      <c r="A183" s="33" t="s">
        <v>280</v>
      </c>
      <c r="B183" s="56" t="n">
        <v>6913.70612878003</v>
      </c>
      <c r="C183" s="56" t="n">
        <v>1652</v>
      </c>
      <c r="D183" s="57" t="n">
        <f aca="false">C183/B183</f>
        <v>0.238945649298448</v>
      </c>
      <c r="F183" s="44"/>
    </row>
    <row r="184" customFormat="false" ht="12.75" hidden="false" customHeight="false" outlineLevel="0" collapsed="false">
      <c r="A184" s="33" t="s">
        <v>281</v>
      </c>
      <c r="B184" s="34" t="n">
        <v>17162.4687238784</v>
      </c>
      <c r="C184" s="34" t="n">
        <v>4099</v>
      </c>
      <c r="D184" s="57" t="n">
        <f aca="false">C184/B184</f>
        <v>0.23883510385059</v>
      </c>
      <c r="F184" s="44"/>
    </row>
    <row r="185" customFormat="false" ht="12.75" hidden="false" customHeight="false" outlineLevel="0" collapsed="false">
      <c r="A185" s="33" t="s">
        <v>282</v>
      </c>
      <c r="B185" s="56" t="n">
        <v>11141.9406788235</v>
      </c>
      <c r="C185" s="56" t="n">
        <v>2661</v>
      </c>
      <c r="D185" s="57" t="n">
        <f aca="false">C185/B185</f>
        <v>0.238827335085128</v>
      </c>
      <c r="F185" s="44"/>
    </row>
    <row r="186" customFormat="false" ht="12.75" hidden="false" customHeight="false" outlineLevel="0" collapsed="false">
      <c r="A186" s="33" t="s">
        <v>283</v>
      </c>
      <c r="B186" s="34" t="n">
        <v>2967.02260742173</v>
      </c>
      <c r="C186" s="34" t="n">
        <v>708</v>
      </c>
      <c r="D186" s="57" t="n">
        <f aca="false">C186/B186</f>
        <v>0.238623055391962</v>
      </c>
      <c r="F186" s="44"/>
    </row>
    <row r="187" customFormat="false" ht="12.75" hidden="false" customHeight="false" outlineLevel="0" collapsed="false">
      <c r="A187" s="33" t="s">
        <v>284</v>
      </c>
      <c r="B187" s="56" t="n">
        <v>2321.22889013588</v>
      </c>
      <c r="C187" s="56" t="n">
        <v>553</v>
      </c>
      <c r="D187" s="57" t="n">
        <f aca="false">C187/B187</f>
        <v>0.238235876845229</v>
      </c>
      <c r="F187" s="44"/>
    </row>
    <row r="188" customFormat="false" ht="12.75" hidden="false" customHeight="false" outlineLevel="0" collapsed="false">
      <c r="A188" s="33" t="s">
        <v>285</v>
      </c>
      <c r="B188" s="56" t="n">
        <v>1365.84119373513</v>
      </c>
      <c r="C188" s="56" t="n">
        <v>325</v>
      </c>
      <c r="D188" s="57" t="n">
        <f aca="false">C188/B188</f>
        <v>0.237948600094006</v>
      </c>
      <c r="F188" s="44"/>
    </row>
    <row r="189" customFormat="false" ht="12.75" hidden="false" customHeight="false" outlineLevel="0" collapsed="false">
      <c r="A189" s="33" t="s">
        <v>286</v>
      </c>
      <c r="B189" s="56" t="n">
        <v>3297.38321382319</v>
      </c>
      <c r="C189" s="56" t="n">
        <v>783</v>
      </c>
      <c r="D189" s="57" t="n">
        <f aca="false">C189/B189</f>
        <v>0.237461025675612</v>
      </c>
      <c r="F189" s="44"/>
    </row>
    <row r="190" customFormat="false" ht="12.75" hidden="false" customHeight="false" outlineLevel="0" collapsed="false">
      <c r="A190" s="33" t="s">
        <v>287</v>
      </c>
      <c r="B190" s="34" t="n">
        <v>1458.47961742291</v>
      </c>
      <c r="C190" s="34" t="n">
        <v>346</v>
      </c>
      <c r="D190" s="57" t="n">
        <f aca="false">C190/B190</f>
        <v>0.237233346196069</v>
      </c>
      <c r="F190" s="44"/>
    </row>
    <row r="191" customFormat="false" ht="12.75" hidden="false" customHeight="false" outlineLevel="0" collapsed="false">
      <c r="A191" s="33" t="s">
        <v>288</v>
      </c>
      <c r="B191" s="34" t="n">
        <v>4131.25313324877</v>
      </c>
      <c r="C191" s="34" t="n">
        <v>979</v>
      </c>
      <c r="D191" s="57" t="n">
        <f aca="false">C191/B191</f>
        <v>0.236974101664433</v>
      </c>
      <c r="F191" s="44"/>
    </row>
    <row r="192" customFormat="false" ht="12.75" hidden="false" customHeight="false" outlineLevel="0" collapsed="false">
      <c r="A192" s="33" t="s">
        <v>289</v>
      </c>
      <c r="B192" s="56" t="n">
        <v>3440.29024797794</v>
      </c>
      <c r="C192" s="56" t="n">
        <v>815</v>
      </c>
      <c r="D192" s="57" t="n">
        <f aca="false">C192/B192</f>
        <v>0.236898616469649</v>
      </c>
      <c r="F192" s="44"/>
    </row>
    <row r="193" customFormat="false" ht="12.75" hidden="false" customHeight="false" outlineLevel="0" collapsed="false">
      <c r="A193" s="33" t="s">
        <v>290</v>
      </c>
      <c r="B193" s="56" t="n">
        <v>6861.11959067289</v>
      </c>
      <c r="C193" s="56" t="n">
        <v>1620</v>
      </c>
      <c r="D193" s="57" t="n">
        <f aca="false">C193/B193</f>
        <v>0.236113068514686</v>
      </c>
      <c r="F193" s="44"/>
    </row>
    <row r="194" customFormat="false" ht="12.75" hidden="false" customHeight="false" outlineLevel="0" collapsed="false">
      <c r="A194" s="33" t="s">
        <v>291</v>
      </c>
      <c r="B194" s="56" t="n">
        <v>21073.0796869779</v>
      </c>
      <c r="C194" s="56" t="n">
        <v>4956</v>
      </c>
      <c r="D194" s="57" t="n">
        <f aca="false">C194/B194</f>
        <v>0.235181571636279</v>
      </c>
      <c r="F194" s="44"/>
    </row>
    <row r="195" customFormat="false" ht="12.75" hidden="false" customHeight="false" outlineLevel="0" collapsed="false">
      <c r="A195" s="33" t="s">
        <v>292</v>
      </c>
      <c r="B195" s="56" t="n">
        <v>3502.05143801891</v>
      </c>
      <c r="C195" s="56" t="n">
        <v>823</v>
      </c>
      <c r="D195" s="57" t="n">
        <f aca="false">C195/B195</f>
        <v>0.235005114735141</v>
      </c>
      <c r="F195" s="44"/>
    </row>
    <row r="196" customFormat="false" ht="12.75" hidden="false" customHeight="false" outlineLevel="0" collapsed="false">
      <c r="A196" s="33" t="s">
        <v>293</v>
      </c>
      <c r="B196" s="58" t="n">
        <v>2481.74916466651</v>
      </c>
      <c r="C196" s="34" t="n">
        <v>583</v>
      </c>
      <c r="D196" s="57" t="n">
        <f aca="false">C196/B196</f>
        <v>0.234914957684026</v>
      </c>
      <c r="F196" s="44"/>
    </row>
    <row r="197" customFormat="false" ht="12.75" hidden="false" customHeight="false" outlineLevel="0" collapsed="false">
      <c r="A197" s="33" t="s">
        <v>294</v>
      </c>
      <c r="B197" s="56" t="n">
        <v>9080.03103005164</v>
      </c>
      <c r="C197" s="56" t="n">
        <v>2133</v>
      </c>
      <c r="D197" s="57" t="n">
        <f aca="false">C197/B197</f>
        <v>0.234911091486421</v>
      </c>
      <c r="F197" s="44"/>
    </row>
    <row r="198" customFormat="false" ht="12.75" hidden="false" customHeight="false" outlineLevel="0" collapsed="false">
      <c r="A198" s="33" t="s">
        <v>295</v>
      </c>
      <c r="B198" s="56" t="n">
        <v>6151.41575946775</v>
      </c>
      <c r="C198" s="56" t="n">
        <v>1440</v>
      </c>
      <c r="D198" s="57" t="n">
        <f aca="false">C198/B198</f>
        <v>0.23409245225925</v>
      </c>
      <c r="F198" s="44"/>
    </row>
    <row r="199" customFormat="false" ht="12.75" hidden="false" customHeight="false" outlineLevel="0" collapsed="false">
      <c r="A199" s="33" t="s">
        <v>296</v>
      </c>
      <c r="B199" s="34" t="n">
        <v>7330.25388282816</v>
      </c>
      <c r="C199" s="34" t="n">
        <v>1715</v>
      </c>
      <c r="D199" s="57" t="n">
        <f aca="false">C199/B199</f>
        <v>0.233961882823398</v>
      </c>
      <c r="F199" s="44"/>
    </row>
    <row r="200" customFormat="false" ht="12.75" hidden="false" customHeight="false" outlineLevel="0" collapsed="false">
      <c r="A200" s="33" t="s">
        <v>297</v>
      </c>
      <c r="B200" s="56" t="n">
        <v>7732.31589477974</v>
      </c>
      <c r="C200" s="56" t="n">
        <v>1809</v>
      </c>
      <c r="D200" s="57" t="n">
        <f aca="false">C200/B200</f>
        <v>0.233953193922315</v>
      </c>
      <c r="F200" s="44"/>
    </row>
    <row r="201" customFormat="false" ht="12.75" hidden="false" customHeight="false" outlineLevel="0" collapsed="false">
      <c r="A201" s="33" t="s">
        <v>298</v>
      </c>
      <c r="B201" s="34" t="n">
        <v>3419.50373653625</v>
      </c>
      <c r="C201" s="34" t="n">
        <v>799</v>
      </c>
      <c r="D201" s="57" t="n">
        <f aca="false">C201/B201</f>
        <v>0.233659636473841</v>
      </c>
      <c r="F201" s="44"/>
    </row>
    <row r="202" customFormat="false" ht="12.75" hidden="false" customHeight="false" outlineLevel="0" collapsed="false">
      <c r="A202" s="33" t="s">
        <v>299</v>
      </c>
      <c r="B202" s="56" t="n">
        <v>4608.43894944875</v>
      </c>
      <c r="C202" s="56" t="n">
        <v>1074</v>
      </c>
      <c r="D202" s="57" t="n">
        <f aca="false">C202/B202</f>
        <v>0.233050716691922</v>
      </c>
      <c r="F202" s="44"/>
    </row>
    <row r="203" customFormat="false" ht="12.75" hidden="false" customHeight="false" outlineLevel="0" collapsed="false">
      <c r="A203" s="33" t="s">
        <v>300</v>
      </c>
      <c r="B203" s="34" t="n">
        <v>1595.16181577066</v>
      </c>
      <c r="C203" s="34" t="n">
        <v>371</v>
      </c>
      <c r="D203" s="57" t="n">
        <f aca="false">C203/B203</f>
        <v>0.232578285370228</v>
      </c>
      <c r="F203" s="44"/>
    </row>
    <row r="204" customFormat="false" ht="12.75" hidden="false" customHeight="false" outlineLevel="0" collapsed="false">
      <c r="A204" s="33" t="s">
        <v>301</v>
      </c>
      <c r="B204" s="56" t="n">
        <v>1690.83823952847</v>
      </c>
      <c r="C204" s="56" t="n">
        <v>393</v>
      </c>
      <c r="D204" s="57" t="n">
        <f aca="false">C204/B204</f>
        <v>0.232429093932485</v>
      </c>
      <c r="F204" s="44"/>
    </row>
    <row r="205" customFormat="false" ht="12.75" hidden="false" customHeight="false" outlineLevel="0" collapsed="false">
      <c r="A205" s="33" t="s">
        <v>302</v>
      </c>
      <c r="B205" s="56" t="n">
        <v>16005.0825325297</v>
      </c>
      <c r="C205" s="56" t="n">
        <v>3718</v>
      </c>
      <c r="D205" s="57" t="n">
        <f aca="false">C205/B205</f>
        <v>0.232301207597231</v>
      </c>
      <c r="F205" s="44"/>
    </row>
    <row r="206" customFormat="false" ht="12.75" hidden="false" customHeight="false" outlineLevel="0" collapsed="false">
      <c r="A206" s="33" t="s">
        <v>303</v>
      </c>
      <c r="B206" s="34" t="n">
        <v>6367.95399943646</v>
      </c>
      <c r="C206" s="34" t="n">
        <v>1479</v>
      </c>
      <c r="D206" s="57" t="n">
        <f aca="false">C206/B206</f>
        <v>0.232256702879902</v>
      </c>
      <c r="F206" s="44"/>
    </row>
    <row r="207" customFormat="false" ht="12.75" hidden="false" customHeight="false" outlineLevel="0" collapsed="false">
      <c r="A207" s="33" t="s">
        <v>304</v>
      </c>
      <c r="B207" s="56" t="n">
        <v>3825.78022345807</v>
      </c>
      <c r="C207" s="56" t="n">
        <v>886</v>
      </c>
      <c r="D207" s="57" t="n">
        <f aca="false">C207/B207</f>
        <v>0.231586747865814</v>
      </c>
      <c r="F207" s="44"/>
    </row>
    <row r="208" customFormat="false" ht="12.75" hidden="false" customHeight="false" outlineLevel="0" collapsed="false">
      <c r="A208" s="33" t="s">
        <v>305</v>
      </c>
      <c r="B208" s="34" t="n">
        <v>11677.4874037452</v>
      </c>
      <c r="C208" s="34" t="n">
        <v>2697</v>
      </c>
      <c r="D208" s="57" t="n">
        <f aca="false">C208/B208</f>
        <v>0.230957217657543</v>
      </c>
      <c r="F208" s="44"/>
    </row>
    <row r="209" customFormat="false" ht="12.75" hidden="false" customHeight="false" outlineLevel="0" collapsed="false">
      <c r="A209" s="33" t="s">
        <v>306</v>
      </c>
      <c r="B209" s="34" t="n">
        <v>11651.1420130182</v>
      </c>
      <c r="C209" s="34" t="n">
        <v>2690</v>
      </c>
      <c r="D209" s="57" t="n">
        <f aca="false">C209/B209</f>
        <v>0.230878655242068</v>
      </c>
      <c r="F209" s="44"/>
    </row>
    <row r="210" customFormat="false" ht="12.75" hidden="false" customHeight="false" outlineLevel="0" collapsed="false">
      <c r="A210" s="33" t="s">
        <v>307</v>
      </c>
      <c r="B210" s="56" t="n">
        <v>2877.3209849419</v>
      </c>
      <c r="C210" s="56" t="n">
        <v>663</v>
      </c>
      <c r="D210" s="57" t="n">
        <f aca="false">C210/B210</f>
        <v>0.230422675631161</v>
      </c>
      <c r="F210" s="44"/>
    </row>
    <row r="211" customFormat="false" ht="12.75" hidden="false" customHeight="false" outlineLevel="0" collapsed="false">
      <c r="A211" s="33" t="s">
        <v>308</v>
      </c>
      <c r="B211" s="56" t="n">
        <v>4400.96563244075</v>
      </c>
      <c r="C211" s="56" t="n">
        <v>1014</v>
      </c>
      <c r="D211" s="57" t="n">
        <f aca="false">C211/B211</f>
        <v>0.230403980554977</v>
      </c>
      <c r="F211" s="44"/>
    </row>
    <row r="212" customFormat="false" ht="12.75" hidden="false" customHeight="false" outlineLevel="0" collapsed="false">
      <c r="A212" s="33" t="s">
        <v>309</v>
      </c>
      <c r="B212" s="56" t="n">
        <v>7005.07077029789</v>
      </c>
      <c r="C212" s="56" t="n">
        <v>1612</v>
      </c>
      <c r="D212" s="57" t="n">
        <f aca="false">C212/B212</f>
        <v>0.230119017046198</v>
      </c>
      <c r="F212" s="44"/>
    </row>
    <row r="213" customFormat="false" ht="12.75" hidden="false" customHeight="false" outlineLevel="0" collapsed="false">
      <c r="A213" s="33" t="s">
        <v>310</v>
      </c>
      <c r="B213" s="56" t="n">
        <v>6797.86568238702</v>
      </c>
      <c r="C213" s="56" t="n">
        <v>1563</v>
      </c>
      <c r="D213" s="57" t="n">
        <f aca="false">C213/B213</f>
        <v>0.229925107824602</v>
      </c>
      <c r="F213" s="44"/>
    </row>
    <row r="214" customFormat="false" ht="12.75" hidden="false" customHeight="false" outlineLevel="0" collapsed="false">
      <c r="A214" s="33" t="s">
        <v>311</v>
      </c>
      <c r="B214" s="34" t="n">
        <v>2628.45556669449</v>
      </c>
      <c r="C214" s="34" t="n">
        <v>604</v>
      </c>
      <c r="D214" s="57" t="n">
        <f aca="false">C214/B214</f>
        <v>0.22979273747419</v>
      </c>
      <c r="F214" s="44"/>
    </row>
    <row r="215" customFormat="false" ht="12.75" hidden="false" customHeight="false" outlineLevel="0" collapsed="false">
      <c r="A215" s="33" t="s">
        <v>312</v>
      </c>
      <c r="B215" s="56" t="n">
        <v>9620.43443533033</v>
      </c>
      <c r="C215" s="56" t="n">
        <v>2201</v>
      </c>
      <c r="D215" s="57" t="n">
        <f aca="false">C215/B215</f>
        <v>0.228783847007677</v>
      </c>
      <c r="F215" s="44"/>
    </row>
    <row r="216" customFormat="false" ht="12.75" hidden="false" customHeight="false" outlineLevel="0" collapsed="false">
      <c r="A216" s="33" t="s">
        <v>313</v>
      </c>
      <c r="B216" s="34" t="n">
        <v>17998.386844272</v>
      </c>
      <c r="C216" s="34" t="n">
        <v>4113</v>
      </c>
      <c r="D216" s="57" t="n">
        <f aca="false">C216/B216</f>
        <v>0.228520479951178</v>
      </c>
      <c r="F216" s="44"/>
    </row>
    <row r="217" customFormat="false" ht="12.75" hidden="false" customHeight="false" outlineLevel="0" collapsed="false">
      <c r="A217" s="33" t="s">
        <v>314</v>
      </c>
      <c r="B217" s="56" t="n">
        <v>3183.36183896171</v>
      </c>
      <c r="C217" s="56" t="n">
        <v>727</v>
      </c>
      <c r="D217" s="57" t="n">
        <f aca="false">C217/B217</f>
        <v>0.228374918333858</v>
      </c>
      <c r="F217" s="44"/>
    </row>
    <row r="218" customFormat="false" ht="12.75" hidden="false" customHeight="false" outlineLevel="0" collapsed="false">
      <c r="A218" s="33" t="s">
        <v>315</v>
      </c>
      <c r="B218" s="56" t="n">
        <v>6781.07657233695</v>
      </c>
      <c r="C218" s="56" t="n">
        <v>1541</v>
      </c>
      <c r="D218" s="57" t="n">
        <f aca="false">C218/B218</f>
        <v>0.227250051457379</v>
      </c>
      <c r="F218" s="44"/>
    </row>
    <row r="219" customFormat="false" ht="12.75" hidden="false" customHeight="false" outlineLevel="0" collapsed="false">
      <c r="A219" s="33" t="s">
        <v>316</v>
      </c>
      <c r="B219" s="34" t="n">
        <v>3536.1166598876</v>
      </c>
      <c r="C219" s="34" t="n">
        <v>803</v>
      </c>
      <c r="D219" s="57" t="n">
        <f aca="false">C219/B219</f>
        <v>0.227085268172551</v>
      </c>
      <c r="F219" s="44"/>
    </row>
    <row r="220" customFormat="false" ht="12.75" hidden="false" customHeight="false" outlineLevel="0" collapsed="false">
      <c r="A220" s="33" t="s">
        <v>317</v>
      </c>
      <c r="B220" s="56" t="n">
        <v>2369.52989701624</v>
      </c>
      <c r="C220" s="56" t="n">
        <v>538</v>
      </c>
      <c r="D220" s="57" t="n">
        <f aca="false">C220/B220</f>
        <v>0.227049255920957</v>
      </c>
      <c r="F220" s="44"/>
    </row>
    <row r="221" customFormat="false" ht="12.75" hidden="false" customHeight="false" outlineLevel="0" collapsed="false">
      <c r="A221" s="33" t="s">
        <v>318</v>
      </c>
      <c r="B221" s="56" t="n">
        <v>2766.26941224024</v>
      </c>
      <c r="C221" s="56" t="n">
        <v>628</v>
      </c>
      <c r="D221" s="57" t="n">
        <f aca="false">C221/B221</f>
        <v>0.227020548765501</v>
      </c>
      <c r="F221" s="44"/>
    </row>
    <row r="222" customFormat="false" ht="12.75" hidden="false" customHeight="false" outlineLevel="0" collapsed="false">
      <c r="A222" s="33" t="s">
        <v>319</v>
      </c>
      <c r="B222" s="34" t="n">
        <v>1547.10958374384</v>
      </c>
      <c r="C222" s="34" t="n">
        <v>351</v>
      </c>
      <c r="D222" s="57" t="n">
        <f aca="false">C222/B222</f>
        <v>0.226874685341046</v>
      </c>
      <c r="F222" s="44"/>
    </row>
    <row r="223" customFormat="false" ht="12.75" hidden="false" customHeight="false" outlineLevel="0" collapsed="false">
      <c r="A223" s="33" t="s">
        <v>320</v>
      </c>
      <c r="B223" s="56" t="n">
        <v>6121.33737410907</v>
      </c>
      <c r="C223" s="56" t="n">
        <v>1386</v>
      </c>
      <c r="D223" s="57" t="n">
        <f aca="false">C223/B223</f>
        <v>0.226421109521304</v>
      </c>
      <c r="F223" s="44"/>
    </row>
    <row r="224" customFormat="false" ht="12.75" hidden="false" customHeight="false" outlineLevel="0" collapsed="false">
      <c r="A224" s="33" t="s">
        <v>321</v>
      </c>
      <c r="B224" s="56" t="n">
        <v>7603.8095180781</v>
      </c>
      <c r="C224" s="56" t="n">
        <v>1716</v>
      </c>
      <c r="D224" s="57" t="n">
        <f aca="false">C224/B224</f>
        <v>0.225676352875516</v>
      </c>
      <c r="F224" s="44"/>
    </row>
    <row r="225" customFormat="false" ht="12.75" hidden="false" customHeight="false" outlineLevel="0" collapsed="false">
      <c r="A225" s="33" t="s">
        <v>322</v>
      </c>
      <c r="B225" s="34" t="n">
        <v>31612.6452622886</v>
      </c>
      <c r="C225" s="34" t="n">
        <v>7134</v>
      </c>
      <c r="D225" s="57" t="n">
        <f aca="false">C225/B225</f>
        <v>0.225669188415254</v>
      </c>
      <c r="F225" s="44"/>
    </row>
    <row r="226" customFormat="false" ht="12.75" hidden="false" customHeight="false" outlineLevel="0" collapsed="false">
      <c r="A226" s="33" t="s">
        <v>323</v>
      </c>
      <c r="B226" s="56" t="n">
        <v>2156.59889364801</v>
      </c>
      <c r="C226" s="56" t="n">
        <v>486</v>
      </c>
      <c r="D226" s="57" t="n">
        <f aca="false">C226/B226</f>
        <v>0.225354840638865</v>
      </c>
      <c r="F226" s="44"/>
    </row>
    <row r="227" customFormat="false" ht="12.75" hidden="false" customHeight="false" outlineLevel="0" collapsed="false">
      <c r="A227" s="33" t="s">
        <v>324</v>
      </c>
      <c r="B227" s="34" t="n">
        <v>1633.6956196262</v>
      </c>
      <c r="C227" s="34" t="n">
        <v>367</v>
      </c>
      <c r="D227" s="57" t="n">
        <f aca="false">C227/B227</f>
        <v>0.224644049718375</v>
      </c>
      <c r="F227" s="44"/>
    </row>
    <row r="228" customFormat="false" ht="12.75" hidden="false" customHeight="false" outlineLevel="0" collapsed="false">
      <c r="A228" s="33" t="s">
        <v>325</v>
      </c>
      <c r="B228" s="34" t="n">
        <v>6034.82240084395</v>
      </c>
      <c r="C228" s="34" t="n">
        <v>1354</v>
      </c>
      <c r="D228" s="57" t="n">
        <f aca="false">C228/B228</f>
        <v>0.224364514821621</v>
      </c>
      <c r="F228" s="44"/>
    </row>
    <row r="229" customFormat="false" ht="12.75" hidden="false" customHeight="false" outlineLevel="0" collapsed="false">
      <c r="A229" s="33" t="s">
        <v>326</v>
      </c>
      <c r="B229" s="56" t="n">
        <v>9112.50414264085</v>
      </c>
      <c r="C229" s="56" t="n">
        <v>2044</v>
      </c>
      <c r="D229" s="57" t="n">
        <f aca="false">C229/B229</f>
        <v>0.224307168260737</v>
      </c>
      <c r="F229" s="44"/>
    </row>
    <row r="230" customFormat="false" ht="12.75" hidden="false" customHeight="false" outlineLevel="0" collapsed="false">
      <c r="A230" s="33" t="s">
        <v>327</v>
      </c>
      <c r="B230" s="56" t="n">
        <v>2179.87313223676</v>
      </c>
      <c r="C230" s="56" t="n">
        <v>488</v>
      </c>
      <c r="D230" s="57" t="n">
        <f aca="false">C230/B230</f>
        <v>0.223866239178454</v>
      </c>
      <c r="F230" s="44"/>
    </row>
    <row r="231" customFormat="false" ht="12.75" hidden="false" customHeight="false" outlineLevel="0" collapsed="false">
      <c r="A231" s="33" t="s">
        <v>328</v>
      </c>
      <c r="B231" s="34" t="n">
        <v>8771.18418688769</v>
      </c>
      <c r="C231" s="34" t="n">
        <v>1961</v>
      </c>
      <c r="D231" s="57" t="n">
        <f aca="false">C231/B231</f>
        <v>0.223573004307851</v>
      </c>
      <c r="F231" s="44"/>
    </row>
    <row r="232" customFormat="false" ht="12.75" hidden="false" customHeight="false" outlineLevel="0" collapsed="false">
      <c r="A232" s="33" t="s">
        <v>329</v>
      </c>
      <c r="B232" s="56" t="n">
        <v>8377.82444393262</v>
      </c>
      <c r="C232" s="56" t="n">
        <v>1873</v>
      </c>
      <c r="D232" s="57" t="n">
        <f aca="false">C232/B232</f>
        <v>0.223566393940907</v>
      </c>
      <c r="F232" s="44"/>
    </row>
    <row r="233" customFormat="false" ht="12.75" hidden="false" customHeight="false" outlineLevel="0" collapsed="false">
      <c r="A233" s="33" t="s">
        <v>330</v>
      </c>
      <c r="B233" s="34" t="n">
        <v>3036.60330214467</v>
      </c>
      <c r="C233" s="34" t="n">
        <v>677</v>
      </c>
      <c r="D233" s="57" t="n">
        <f aca="false">C233/B233</f>
        <v>0.222946474279947</v>
      </c>
      <c r="F233" s="44"/>
    </row>
    <row r="234" customFormat="false" ht="12.75" hidden="false" customHeight="false" outlineLevel="0" collapsed="false">
      <c r="A234" s="33" t="s">
        <v>331</v>
      </c>
      <c r="B234" s="34" t="n">
        <v>2307.32222283934</v>
      </c>
      <c r="C234" s="34" t="n">
        <v>514</v>
      </c>
      <c r="D234" s="57" t="n">
        <f aca="false">C234/B234</f>
        <v>0.222769058830233</v>
      </c>
      <c r="F234" s="44"/>
    </row>
    <row r="235" customFormat="false" ht="12.75" hidden="false" customHeight="false" outlineLevel="0" collapsed="false">
      <c r="A235" s="33" t="s">
        <v>332</v>
      </c>
      <c r="B235" s="56" t="n">
        <v>10538.4095076643</v>
      </c>
      <c r="C235" s="56" t="n">
        <v>2346</v>
      </c>
      <c r="D235" s="57" t="n">
        <f aca="false">C235/B235</f>
        <v>0.222614237783588</v>
      </c>
      <c r="F235" s="44"/>
    </row>
    <row r="236" customFormat="false" ht="12.75" hidden="false" customHeight="false" outlineLevel="0" collapsed="false">
      <c r="A236" s="33" t="s">
        <v>333</v>
      </c>
      <c r="B236" s="56" t="n">
        <v>5486.62139214319</v>
      </c>
      <c r="C236" s="56" t="n">
        <v>1220</v>
      </c>
      <c r="D236" s="57" t="n">
        <f aca="false">C236/B236</f>
        <v>0.222359064495872</v>
      </c>
      <c r="F236" s="44"/>
    </row>
    <row r="237" customFormat="false" ht="12.75" hidden="false" customHeight="false" outlineLevel="0" collapsed="false">
      <c r="A237" s="33" t="s">
        <v>334</v>
      </c>
      <c r="B237" s="56" t="n">
        <v>4108.25572062493</v>
      </c>
      <c r="C237" s="56" t="n">
        <v>913</v>
      </c>
      <c r="D237" s="57" t="n">
        <f aca="false">C237/B237</f>
        <v>0.222235435690239</v>
      </c>
      <c r="F237" s="44"/>
    </row>
    <row r="238" customFormat="false" ht="12.75" hidden="false" customHeight="false" outlineLevel="0" collapsed="false">
      <c r="A238" s="33" t="s">
        <v>335</v>
      </c>
      <c r="B238" s="34" t="n">
        <v>28094.4869023396</v>
      </c>
      <c r="C238" s="34" t="n">
        <v>6226</v>
      </c>
      <c r="D238" s="57" t="n">
        <f aca="false">C238/B238</f>
        <v>0.221609315081726</v>
      </c>
      <c r="F238" s="44"/>
    </row>
    <row r="239" customFormat="false" ht="12.75" hidden="false" customHeight="false" outlineLevel="0" collapsed="false">
      <c r="A239" s="33" t="s">
        <v>336</v>
      </c>
      <c r="B239" s="56" t="n">
        <v>5309.88992033572</v>
      </c>
      <c r="C239" s="56" t="n">
        <v>1175</v>
      </c>
      <c r="D239" s="57" t="n">
        <f aca="false">C239/B239</f>
        <v>0.221285190018725</v>
      </c>
      <c r="F239" s="44"/>
    </row>
    <row r="240" customFormat="false" ht="12.75" hidden="false" customHeight="false" outlineLevel="0" collapsed="false">
      <c r="A240" s="33" t="s">
        <v>337</v>
      </c>
      <c r="B240" s="34" t="n">
        <v>3090.83597909659</v>
      </c>
      <c r="C240" s="34" t="n">
        <v>682</v>
      </c>
      <c r="D240" s="57" t="n">
        <f aca="false">C240/B240</f>
        <v>0.220652278093171</v>
      </c>
      <c r="F240" s="44"/>
    </row>
    <row r="241" customFormat="false" ht="12.75" hidden="false" customHeight="false" outlineLevel="0" collapsed="false">
      <c r="A241" s="33" t="s">
        <v>338</v>
      </c>
      <c r="B241" s="56" t="n">
        <v>1791.83537651272</v>
      </c>
      <c r="C241" s="56" t="n">
        <v>395</v>
      </c>
      <c r="D241" s="57" t="n">
        <f aca="false">C241/B241</f>
        <v>0.220444358436963</v>
      </c>
      <c r="F241" s="44"/>
    </row>
    <row r="242" customFormat="false" ht="12.75" hidden="false" customHeight="false" outlineLevel="0" collapsed="false">
      <c r="A242" s="33" t="s">
        <v>339</v>
      </c>
      <c r="B242" s="34" t="n">
        <v>49023.2341905152</v>
      </c>
      <c r="C242" s="34" t="n">
        <v>10802</v>
      </c>
      <c r="D242" s="57" t="n">
        <f aca="false">C242/B242</f>
        <v>0.220344499467763</v>
      </c>
      <c r="F242" s="44"/>
    </row>
    <row r="243" customFormat="false" ht="12.75" hidden="false" customHeight="false" outlineLevel="0" collapsed="false">
      <c r="A243" s="33" t="s">
        <v>340</v>
      </c>
      <c r="B243" s="34" t="n">
        <v>6421.1729479609</v>
      </c>
      <c r="C243" s="34" t="n">
        <v>1407</v>
      </c>
      <c r="D243" s="57" t="n">
        <f aca="false">C243/B243</f>
        <v>0.219118845015194</v>
      </c>
      <c r="F243" s="44"/>
    </row>
    <row r="244" customFormat="false" ht="12.75" hidden="false" customHeight="false" outlineLevel="0" collapsed="false">
      <c r="A244" s="33" t="s">
        <v>341</v>
      </c>
      <c r="B244" s="56" t="n">
        <v>4631.85307193617</v>
      </c>
      <c r="C244" s="56" t="n">
        <v>1014</v>
      </c>
      <c r="D244" s="57" t="n">
        <f aca="false">C244/B244</f>
        <v>0.218918861253113</v>
      </c>
      <c r="F244" s="44"/>
    </row>
    <row r="245" customFormat="false" ht="12.75" hidden="false" customHeight="false" outlineLevel="0" collapsed="false">
      <c r="A245" s="33" t="s">
        <v>342</v>
      </c>
      <c r="B245" s="56" t="n">
        <v>1952.99396334216</v>
      </c>
      <c r="C245" s="56" t="n">
        <v>427</v>
      </c>
      <c r="D245" s="57" t="n">
        <f aca="false">C245/B245</f>
        <v>0.218638668636371</v>
      </c>
      <c r="F245" s="44"/>
    </row>
    <row r="246" customFormat="false" ht="12.75" hidden="false" customHeight="false" outlineLevel="0" collapsed="false">
      <c r="A246" s="33" t="s">
        <v>343</v>
      </c>
      <c r="B246" s="34" t="n">
        <v>30940.6014958489</v>
      </c>
      <c r="C246" s="34" t="n">
        <v>6706</v>
      </c>
      <c r="D246" s="57" t="n">
        <f aca="false">C246/B246</f>
        <v>0.216737867907956</v>
      </c>
      <c r="F246" s="44"/>
    </row>
    <row r="247" customFormat="false" ht="12.75" hidden="false" customHeight="false" outlineLevel="0" collapsed="false">
      <c r="A247" s="33" t="s">
        <v>344</v>
      </c>
      <c r="B247" s="56" t="n">
        <v>3522.90605122759</v>
      </c>
      <c r="C247" s="56" t="n">
        <v>763</v>
      </c>
      <c r="D247" s="57" t="n">
        <f aca="false">C247/B247</f>
        <v>0.21658255681673</v>
      </c>
      <c r="F247" s="44"/>
    </row>
    <row r="248" customFormat="false" ht="12.75" hidden="false" customHeight="false" outlineLevel="0" collapsed="false">
      <c r="A248" s="33" t="s">
        <v>345</v>
      </c>
      <c r="B248" s="56" t="n">
        <v>1676.83023967384</v>
      </c>
      <c r="C248" s="56" t="n">
        <v>363</v>
      </c>
      <c r="D248" s="57" t="n">
        <f aca="false">C248/B248</f>
        <v>0.216479874593988</v>
      </c>
      <c r="F248" s="44"/>
    </row>
    <row r="249" customFormat="false" ht="12.75" hidden="false" customHeight="false" outlineLevel="0" collapsed="false">
      <c r="A249" s="59" t="s">
        <v>346</v>
      </c>
      <c r="B249" s="60" t="n">
        <v>95242.3464298429</v>
      </c>
      <c r="C249" s="60" t="n">
        <v>20618</v>
      </c>
      <c r="D249" s="57" t="n">
        <f aca="false">C249/B249</f>
        <v>0.216479336900709</v>
      </c>
      <c r="F249" s="44"/>
    </row>
    <row r="250" customFormat="false" ht="12.75" hidden="false" customHeight="false" outlineLevel="0" collapsed="false">
      <c r="A250" s="33" t="s">
        <v>347</v>
      </c>
      <c r="B250" s="56" t="n">
        <v>9645.34606098919</v>
      </c>
      <c r="C250" s="56" t="n">
        <v>2085</v>
      </c>
      <c r="D250" s="57" t="n">
        <f aca="false">C250/B250</f>
        <v>0.216166427499458</v>
      </c>
      <c r="F250" s="44"/>
    </row>
    <row r="251" customFormat="false" ht="12.75" hidden="false" customHeight="false" outlineLevel="0" collapsed="false">
      <c r="A251" s="33" t="s">
        <v>348</v>
      </c>
      <c r="B251" s="34" t="n">
        <v>2799.32908181892</v>
      </c>
      <c r="C251" s="34" t="n">
        <v>605</v>
      </c>
      <c r="D251" s="57" t="n">
        <f aca="false">C251/B251</f>
        <v>0.216123214640734</v>
      </c>
      <c r="F251" s="44"/>
    </row>
    <row r="252" customFormat="false" ht="12.75" hidden="false" customHeight="false" outlineLevel="0" collapsed="false">
      <c r="A252" s="33" t="s">
        <v>349</v>
      </c>
      <c r="B252" s="56" t="n">
        <v>8737.52768941177</v>
      </c>
      <c r="C252" s="56" t="n">
        <v>1883</v>
      </c>
      <c r="D252" s="57" t="n">
        <f aca="false">C252/B252</f>
        <v>0.215507185434369</v>
      </c>
      <c r="F252" s="44"/>
    </row>
    <row r="253" customFormat="false" ht="12.75" hidden="false" customHeight="false" outlineLevel="0" collapsed="false">
      <c r="A253" s="33" t="s">
        <v>350</v>
      </c>
      <c r="B253" s="34" t="n">
        <v>1905.64328229543</v>
      </c>
      <c r="C253" s="34" t="n">
        <v>409</v>
      </c>
      <c r="D253" s="57" t="n">
        <f aca="false">C253/B253</f>
        <v>0.214625687713884</v>
      </c>
      <c r="F253" s="44"/>
    </row>
    <row r="254" customFormat="false" ht="12.75" hidden="false" customHeight="false" outlineLevel="0" collapsed="false">
      <c r="A254" s="33" t="s">
        <v>351</v>
      </c>
      <c r="B254" s="34" t="n">
        <v>2128.31151988287</v>
      </c>
      <c r="C254" s="34" t="n">
        <v>456</v>
      </c>
      <c r="D254" s="57" t="n">
        <f aca="false">C254/B254</f>
        <v>0.214254349393878</v>
      </c>
      <c r="F254" s="44"/>
    </row>
    <row r="255" customFormat="false" ht="12.75" hidden="false" customHeight="false" outlineLevel="0" collapsed="false">
      <c r="A255" s="33" t="s">
        <v>352</v>
      </c>
      <c r="B255" s="34" t="n">
        <v>4958.60754959401</v>
      </c>
      <c r="C255" s="34" t="n">
        <v>1061</v>
      </c>
      <c r="D255" s="57" t="n">
        <f aca="false">C255/B255</f>
        <v>0.213971359779596</v>
      </c>
      <c r="F255" s="44"/>
    </row>
    <row r="256" customFormat="false" ht="12.75" hidden="false" customHeight="false" outlineLevel="0" collapsed="false">
      <c r="A256" s="33" t="s">
        <v>353</v>
      </c>
      <c r="B256" s="56" t="n">
        <v>20173.9058991547</v>
      </c>
      <c r="C256" s="56" t="n">
        <v>4313</v>
      </c>
      <c r="D256" s="57" t="n">
        <f aca="false">C256/B256</f>
        <v>0.213791023987116</v>
      </c>
      <c r="F256" s="44"/>
    </row>
    <row r="257" customFormat="false" ht="12.75" hidden="false" customHeight="false" outlineLevel="0" collapsed="false">
      <c r="A257" s="33" t="s">
        <v>354</v>
      </c>
      <c r="B257" s="56" t="n">
        <v>5763.74559596786</v>
      </c>
      <c r="C257" s="56" t="n">
        <v>1231</v>
      </c>
      <c r="D257" s="57" t="n">
        <f aca="false">C257/B257</f>
        <v>0.213576393944446</v>
      </c>
      <c r="F257" s="44"/>
    </row>
    <row r="258" customFormat="false" ht="12.75" hidden="false" customHeight="false" outlineLevel="0" collapsed="false">
      <c r="A258" s="33" t="s">
        <v>355</v>
      </c>
      <c r="B258" s="56" t="n">
        <v>3561.09260031301</v>
      </c>
      <c r="C258" s="56" t="n">
        <v>760</v>
      </c>
      <c r="D258" s="57" t="n">
        <f aca="false">C258/B258</f>
        <v>0.213417646014933</v>
      </c>
      <c r="F258" s="44"/>
    </row>
    <row r="259" customFormat="false" ht="12.75" hidden="false" customHeight="false" outlineLevel="0" collapsed="false">
      <c r="A259" s="33" t="s">
        <v>356</v>
      </c>
      <c r="B259" s="34" t="n">
        <v>5295.30250796955</v>
      </c>
      <c r="C259" s="34" t="n">
        <v>1130</v>
      </c>
      <c r="D259" s="57" t="n">
        <f aca="false">C259/B259</f>
        <v>0.213396684759619</v>
      </c>
      <c r="F259" s="44"/>
    </row>
    <row r="260" customFormat="false" ht="12.75" hidden="false" customHeight="false" outlineLevel="0" collapsed="false">
      <c r="A260" s="33" t="s">
        <v>357</v>
      </c>
      <c r="B260" s="56" t="n">
        <v>3717.41299015586</v>
      </c>
      <c r="C260" s="56" t="n">
        <v>793</v>
      </c>
      <c r="D260" s="57" t="n">
        <f aca="false">C260/B260</f>
        <v>0.213320392999098</v>
      </c>
      <c r="F260" s="44"/>
    </row>
    <row r="261" customFormat="false" ht="12.75" hidden="false" customHeight="false" outlineLevel="0" collapsed="false">
      <c r="A261" s="33" t="s">
        <v>358</v>
      </c>
      <c r="B261" s="56" t="n">
        <v>2186.47061593038</v>
      </c>
      <c r="C261" s="56" t="n">
        <v>466</v>
      </c>
      <c r="D261" s="57" t="n">
        <f aca="false">C261/B261</f>
        <v>0.213128864666544</v>
      </c>
      <c r="F261" s="44"/>
    </row>
    <row r="262" customFormat="false" ht="12.75" hidden="false" customHeight="false" outlineLevel="0" collapsed="false">
      <c r="A262" s="33" t="s">
        <v>359</v>
      </c>
      <c r="B262" s="34" t="n">
        <v>13503.2926819506</v>
      </c>
      <c r="C262" s="34" t="n">
        <v>2877</v>
      </c>
      <c r="D262" s="57" t="n">
        <f aca="false">C262/B262</f>
        <v>0.213059145481279</v>
      </c>
      <c r="F262" s="44"/>
    </row>
    <row r="263" customFormat="false" ht="12.75" hidden="false" customHeight="false" outlineLevel="0" collapsed="false">
      <c r="A263" s="33" t="s">
        <v>360</v>
      </c>
      <c r="B263" s="34" t="n">
        <v>12013.4632621007</v>
      </c>
      <c r="C263" s="34" t="n">
        <v>2552</v>
      </c>
      <c r="D263" s="57" t="n">
        <f aca="false">C263/B263</f>
        <v>0.212428335137203</v>
      </c>
      <c r="F263" s="44"/>
    </row>
    <row r="264" customFormat="false" ht="12.75" hidden="false" customHeight="false" outlineLevel="0" collapsed="false">
      <c r="A264" s="33" t="s">
        <v>361</v>
      </c>
      <c r="B264" s="56" t="n">
        <v>2434.16320314561</v>
      </c>
      <c r="C264" s="56" t="n">
        <v>516</v>
      </c>
      <c r="D264" s="57" t="n">
        <f aca="false">C264/B264</f>
        <v>0.211982499502575</v>
      </c>
      <c r="F264" s="44"/>
    </row>
    <row r="265" customFormat="false" ht="12.75" hidden="false" customHeight="false" outlineLevel="0" collapsed="false">
      <c r="A265" s="33" t="s">
        <v>362</v>
      </c>
      <c r="B265" s="56" t="n">
        <v>2562.17094001127</v>
      </c>
      <c r="C265" s="56" t="n">
        <v>543</v>
      </c>
      <c r="D265" s="57" t="n">
        <f aca="false">C265/B265</f>
        <v>0.21192965368564</v>
      </c>
      <c r="F265" s="44"/>
    </row>
    <row r="266" customFormat="false" ht="12.75" hidden="false" customHeight="false" outlineLevel="0" collapsed="false">
      <c r="A266" s="33" t="s">
        <v>363</v>
      </c>
      <c r="B266" s="56" t="n">
        <v>10439.8400016988</v>
      </c>
      <c r="C266" s="56" t="n">
        <v>2209</v>
      </c>
      <c r="D266" s="57" t="n">
        <f aca="false">C266/B266</f>
        <v>0.211593281088651</v>
      </c>
      <c r="F266" s="44"/>
    </row>
    <row r="267" customFormat="false" ht="12.75" hidden="false" customHeight="false" outlineLevel="0" collapsed="false">
      <c r="A267" s="33" t="s">
        <v>364</v>
      </c>
      <c r="B267" s="34" t="n">
        <v>13438.556351406</v>
      </c>
      <c r="C267" s="34" t="n">
        <v>2827</v>
      </c>
      <c r="D267" s="57" t="n">
        <f aca="false">C267/B267</f>
        <v>0.210364858105032</v>
      </c>
      <c r="F267" s="44"/>
    </row>
    <row r="268" customFormat="false" ht="12.75" hidden="false" customHeight="false" outlineLevel="0" collapsed="false">
      <c r="A268" s="33" t="s">
        <v>365</v>
      </c>
      <c r="B268" s="34" t="n">
        <v>1434.85251667676</v>
      </c>
      <c r="C268" s="34" t="n">
        <v>301</v>
      </c>
      <c r="D268" s="57" t="n">
        <f aca="false">C268/B268</f>
        <v>0.209777657634906</v>
      </c>
      <c r="F268" s="44"/>
    </row>
    <row r="269" customFormat="false" ht="12.75" hidden="false" customHeight="false" outlineLevel="0" collapsed="false">
      <c r="A269" s="33" t="s">
        <v>366</v>
      </c>
      <c r="B269" s="34" t="n">
        <v>13066.9868372024</v>
      </c>
      <c r="C269" s="34" t="n">
        <v>2740</v>
      </c>
      <c r="D269" s="57" t="n">
        <f aca="false">C269/B269</f>
        <v>0.209688739579891</v>
      </c>
      <c r="F269" s="44"/>
    </row>
    <row r="270" customFormat="false" ht="12.75" hidden="false" customHeight="false" outlineLevel="0" collapsed="false">
      <c r="A270" s="33" t="s">
        <v>367</v>
      </c>
      <c r="B270" s="56" t="n">
        <v>2391.34962814929</v>
      </c>
      <c r="C270" s="56" t="n">
        <v>501</v>
      </c>
      <c r="D270" s="57" t="n">
        <f aca="false">C270/B270</f>
        <v>0.209505123844117</v>
      </c>
      <c r="F270" s="44"/>
    </row>
    <row r="271" customFormat="false" ht="12.75" hidden="false" customHeight="false" outlineLevel="0" collapsed="false">
      <c r="A271" s="33" t="s">
        <v>368</v>
      </c>
      <c r="B271" s="56" t="n">
        <v>29530.3050562732</v>
      </c>
      <c r="C271" s="56" t="n">
        <v>6185</v>
      </c>
      <c r="D271" s="57" t="n">
        <f aca="false">C271/B271</f>
        <v>0.209445855307414</v>
      </c>
      <c r="F271" s="44"/>
    </row>
    <row r="272" customFormat="false" ht="12.75" hidden="false" customHeight="false" outlineLevel="0" collapsed="false">
      <c r="A272" s="33" t="s">
        <v>369</v>
      </c>
      <c r="B272" s="56" t="n">
        <v>7051.44943556655</v>
      </c>
      <c r="C272" s="56" t="n">
        <v>1476</v>
      </c>
      <c r="D272" s="57" t="n">
        <f aca="false">C272/B272</f>
        <v>0.209318667528871</v>
      </c>
      <c r="F272" s="44"/>
    </row>
    <row r="273" customFormat="false" ht="12.75" hidden="false" customHeight="false" outlineLevel="0" collapsed="false">
      <c r="A273" s="33" t="s">
        <v>370</v>
      </c>
      <c r="B273" s="56" t="n">
        <v>1702.77527422807</v>
      </c>
      <c r="C273" s="56" t="n">
        <v>356</v>
      </c>
      <c r="D273" s="57" t="n">
        <f aca="false">C273/B273</f>
        <v>0.209070454209753</v>
      </c>
      <c r="F273" s="44"/>
    </row>
    <row r="274" customFormat="false" ht="12.75" hidden="false" customHeight="false" outlineLevel="0" collapsed="false">
      <c r="A274" s="33" t="s">
        <v>371</v>
      </c>
      <c r="B274" s="56" t="n">
        <v>2469.86715391254</v>
      </c>
      <c r="C274" s="56" t="n">
        <v>516</v>
      </c>
      <c r="D274" s="57" t="n">
        <f aca="false">C274/B274</f>
        <v>0.208918119010004</v>
      </c>
      <c r="F274" s="44"/>
    </row>
    <row r="275" customFormat="false" ht="12.75" hidden="false" customHeight="false" outlineLevel="0" collapsed="false">
      <c r="A275" s="33" t="s">
        <v>372</v>
      </c>
      <c r="B275" s="56" t="n">
        <v>3094.58942026761</v>
      </c>
      <c r="C275" s="56" t="n">
        <v>646</v>
      </c>
      <c r="D275" s="57" t="n">
        <f aca="false">C275/B275</f>
        <v>0.208751440746584</v>
      </c>
      <c r="F275" s="44"/>
    </row>
    <row r="276" customFormat="false" ht="12.75" hidden="false" customHeight="false" outlineLevel="0" collapsed="false">
      <c r="A276" s="33" t="s">
        <v>373</v>
      </c>
      <c r="B276" s="56" t="n">
        <v>6040.64757005474</v>
      </c>
      <c r="C276" s="56" t="n">
        <v>1260</v>
      </c>
      <c r="D276" s="57" t="n">
        <f aca="false">C276/B276</f>
        <v>0.208586908172923</v>
      </c>
      <c r="F276" s="44"/>
    </row>
    <row r="277" customFormat="false" ht="12.75" hidden="false" customHeight="false" outlineLevel="0" collapsed="false">
      <c r="A277" s="33" t="s">
        <v>374</v>
      </c>
      <c r="B277" s="56" t="n">
        <v>12909.5063577359</v>
      </c>
      <c r="C277" s="56" t="n">
        <v>2685</v>
      </c>
      <c r="D277" s="57" t="n">
        <f aca="false">C277/B277</f>
        <v>0.207986264199098</v>
      </c>
      <c r="F277" s="44"/>
    </row>
    <row r="278" customFormat="false" ht="12.75" hidden="false" customHeight="false" outlineLevel="0" collapsed="false">
      <c r="A278" s="33" t="s">
        <v>375</v>
      </c>
      <c r="B278" s="56" t="n">
        <v>2593.44788582157</v>
      </c>
      <c r="C278" s="56" t="n">
        <v>539</v>
      </c>
      <c r="D278" s="57" t="n">
        <f aca="false">C278/B278</f>
        <v>0.207831436654935</v>
      </c>
      <c r="F278" s="44"/>
    </row>
    <row r="279" customFormat="false" ht="12.75" hidden="false" customHeight="false" outlineLevel="0" collapsed="false">
      <c r="A279" s="33" t="s">
        <v>376</v>
      </c>
      <c r="B279" s="34" t="n">
        <v>2095.84294332354</v>
      </c>
      <c r="C279" s="34" t="n">
        <v>435</v>
      </c>
      <c r="D279" s="57" t="n">
        <f aca="false">C279/B279</f>
        <v>0.207553720275522</v>
      </c>
      <c r="F279" s="44"/>
    </row>
    <row r="280" customFormat="false" ht="12.75" hidden="false" customHeight="false" outlineLevel="0" collapsed="false">
      <c r="A280" s="33" t="s">
        <v>377</v>
      </c>
      <c r="B280" s="56" t="n">
        <v>5502.2477724743</v>
      </c>
      <c r="C280" s="56" t="n">
        <v>1141</v>
      </c>
      <c r="D280" s="57" t="n">
        <f aca="false">C280/B280</f>
        <v>0.207369796341779</v>
      </c>
      <c r="F280" s="44"/>
    </row>
    <row r="281" customFormat="false" ht="12.75" hidden="false" customHeight="false" outlineLevel="0" collapsed="false">
      <c r="A281" s="33" t="s">
        <v>378</v>
      </c>
      <c r="B281" s="56" t="n">
        <v>23872.6684997663</v>
      </c>
      <c r="C281" s="56" t="n">
        <v>4932</v>
      </c>
      <c r="D281" s="57" t="n">
        <f aca="false">C281/B281</f>
        <v>0.206596091260107</v>
      </c>
      <c r="F281" s="44"/>
    </row>
    <row r="282" customFormat="false" ht="12.75" hidden="false" customHeight="false" outlineLevel="0" collapsed="false">
      <c r="A282" s="33" t="s">
        <v>379</v>
      </c>
      <c r="B282" s="34" t="n">
        <v>1725.25180888012</v>
      </c>
      <c r="C282" s="34" t="n">
        <v>356</v>
      </c>
      <c r="D282" s="57" t="n">
        <f aca="false">C282/B282</f>
        <v>0.20634668989629</v>
      </c>
      <c r="F282" s="44"/>
    </row>
    <row r="283" customFormat="false" ht="12.75" hidden="false" customHeight="false" outlineLevel="0" collapsed="false">
      <c r="A283" s="33" t="s">
        <v>380</v>
      </c>
      <c r="B283" s="56" t="n">
        <v>15417.0172547711</v>
      </c>
      <c r="C283" s="56" t="n">
        <v>3177</v>
      </c>
      <c r="D283" s="57" t="n">
        <f aca="false">C283/B283</f>
        <v>0.206070989446212</v>
      </c>
      <c r="F283" s="44"/>
    </row>
    <row r="284" customFormat="false" ht="12.75" hidden="false" customHeight="false" outlineLevel="0" collapsed="false">
      <c r="A284" s="33" t="s">
        <v>381</v>
      </c>
      <c r="B284" s="34" t="n">
        <v>1796.86837557819</v>
      </c>
      <c r="C284" s="34" t="n">
        <v>370</v>
      </c>
      <c r="D284" s="57" t="n">
        <f aca="false">C284/B284</f>
        <v>0.20591380260724</v>
      </c>
      <c r="F284" s="44"/>
    </row>
    <row r="285" customFormat="false" ht="12.75" hidden="false" customHeight="false" outlineLevel="0" collapsed="false">
      <c r="A285" s="33" t="s">
        <v>382</v>
      </c>
      <c r="B285" s="34" t="n">
        <v>1992.02409759908</v>
      </c>
      <c r="C285" s="34" t="n">
        <v>410</v>
      </c>
      <c r="D285" s="57" t="n">
        <f aca="false">C285/B285</f>
        <v>0.205820803319678</v>
      </c>
      <c r="F285" s="44"/>
    </row>
    <row r="286" customFormat="false" ht="12.75" hidden="false" customHeight="false" outlineLevel="0" collapsed="false">
      <c r="A286" s="33" t="s">
        <v>383</v>
      </c>
      <c r="B286" s="56" t="n">
        <v>1531.53433119808</v>
      </c>
      <c r="C286" s="56" t="n">
        <v>315</v>
      </c>
      <c r="D286" s="57" t="n">
        <f aca="false">C286/B286</f>
        <v>0.205676094608721</v>
      </c>
      <c r="F286" s="44"/>
    </row>
    <row r="287" customFormat="false" ht="12.75" hidden="false" customHeight="false" outlineLevel="0" collapsed="false">
      <c r="A287" s="33" t="s">
        <v>384</v>
      </c>
      <c r="B287" s="56" t="n">
        <v>8109.64656035648</v>
      </c>
      <c r="C287" s="56" t="n">
        <v>1667</v>
      </c>
      <c r="D287" s="57" t="n">
        <f aca="false">C287/B287</f>
        <v>0.205557663653189</v>
      </c>
      <c r="F287" s="44"/>
    </row>
    <row r="288" customFormat="false" ht="12.75" hidden="false" customHeight="false" outlineLevel="0" collapsed="false">
      <c r="A288" s="33" t="s">
        <v>385</v>
      </c>
      <c r="B288" s="56" t="n">
        <v>86784.9645921948</v>
      </c>
      <c r="C288" s="56" t="n">
        <v>17819</v>
      </c>
      <c r="D288" s="57" t="n">
        <f aca="false">C288/B288</f>
        <v>0.205323584375842</v>
      </c>
      <c r="F288" s="44"/>
    </row>
    <row r="289" customFormat="false" ht="12.75" hidden="false" customHeight="false" outlineLevel="0" collapsed="false">
      <c r="A289" s="33" t="s">
        <v>386</v>
      </c>
      <c r="B289" s="34" t="n">
        <v>3094.41679853457</v>
      </c>
      <c r="C289" s="34" t="n">
        <v>633</v>
      </c>
      <c r="D289" s="57" t="n">
        <f aca="false">C289/B289</f>
        <v>0.204561971192688</v>
      </c>
      <c r="F289" s="44"/>
    </row>
    <row r="290" customFormat="false" ht="12.75" hidden="false" customHeight="false" outlineLevel="0" collapsed="false">
      <c r="A290" s="33" t="s">
        <v>387</v>
      </c>
      <c r="B290" s="34" t="n">
        <v>1999.8155331735</v>
      </c>
      <c r="C290" s="34" t="n">
        <v>409</v>
      </c>
      <c r="D290" s="57" t="n">
        <f aca="false">C290/B290</f>
        <v>0.204518863472852</v>
      </c>
      <c r="F290" s="44"/>
    </row>
    <row r="291" customFormat="false" ht="12.75" hidden="false" customHeight="false" outlineLevel="0" collapsed="false">
      <c r="A291" s="33" t="s">
        <v>388</v>
      </c>
      <c r="B291" s="34" t="n">
        <v>8677.42658099555</v>
      </c>
      <c r="C291" s="34" t="n">
        <v>1772</v>
      </c>
      <c r="D291" s="57" t="n">
        <f aca="false">C291/B291</f>
        <v>0.204208008383599</v>
      </c>
      <c r="F291" s="44"/>
    </row>
    <row r="292" customFormat="false" ht="12.75" hidden="false" customHeight="false" outlineLevel="0" collapsed="false">
      <c r="A292" s="33" t="s">
        <v>389</v>
      </c>
      <c r="B292" s="56" t="n">
        <v>14945.6296291113</v>
      </c>
      <c r="C292" s="56" t="n">
        <v>3038</v>
      </c>
      <c r="D292" s="57" t="n">
        <f aca="false">C292/B292</f>
        <v>0.203270124805083</v>
      </c>
      <c r="F292" s="44"/>
    </row>
    <row r="293" customFormat="false" ht="12.75" hidden="false" customHeight="false" outlineLevel="0" collapsed="false">
      <c r="A293" s="33" t="s">
        <v>390</v>
      </c>
      <c r="B293" s="56" t="n">
        <v>21982.1821648594</v>
      </c>
      <c r="C293" s="56" t="n">
        <v>4466</v>
      </c>
      <c r="D293" s="57" t="n">
        <f aca="false">C293/B293</f>
        <v>0.203164543288124</v>
      </c>
      <c r="F293" s="44"/>
    </row>
    <row r="294" customFormat="false" ht="12.75" hidden="false" customHeight="false" outlineLevel="0" collapsed="false">
      <c r="A294" s="33" t="s">
        <v>391</v>
      </c>
      <c r="B294" s="34" t="n">
        <v>10741.3389319265</v>
      </c>
      <c r="C294" s="34" t="n">
        <v>2181</v>
      </c>
      <c r="D294" s="57" t="n">
        <f aca="false">C294/B294</f>
        <v>0.203047312241252</v>
      </c>
      <c r="F294" s="44"/>
    </row>
    <row r="295" customFormat="false" ht="12.75" hidden="false" customHeight="false" outlineLevel="0" collapsed="false">
      <c r="A295" s="33" t="s">
        <v>392</v>
      </c>
      <c r="B295" s="34" t="n">
        <v>1793.61071998137</v>
      </c>
      <c r="C295" s="34" t="n">
        <v>364</v>
      </c>
      <c r="D295" s="57" t="n">
        <f aca="false">C295/B295</f>
        <v>0.202942587231961</v>
      </c>
      <c r="F295" s="44"/>
    </row>
    <row r="296" customFormat="false" ht="12.75" hidden="false" customHeight="false" outlineLevel="0" collapsed="false">
      <c r="A296" s="33" t="s">
        <v>393</v>
      </c>
      <c r="B296" s="56" t="n">
        <v>2888.8796691331</v>
      </c>
      <c r="C296" s="56" t="n">
        <v>586</v>
      </c>
      <c r="D296" s="57" t="n">
        <f aca="false">C296/B296</f>
        <v>0.202846801222374</v>
      </c>
      <c r="F296" s="44"/>
    </row>
    <row r="297" customFormat="false" ht="12.75" hidden="false" customHeight="false" outlineLevel="0" collapsed="false">
      <c r="A297" s="33" t="s">
        <v>394</v>
      </c>
      <c r="B297" s="56" t="n">
        <v>7214.43721871892</v>
      </c>
      <c r="C297" s="56" t="n">
        <v>1463</v>
      </c>
      <c r="D297" s="57" t="n">
        <f aca="false">C297/B297</f>
        <v>0.202787820539076</v>
      </c>
      <c r="F297" s="44"/>
    </row>
    <row r="298" customFormat="false" ht="12.75" hidden="false" customHeight="false" outlineLevel="0" collapsed="false">
      <c r="A298" s="33" t="s">
        <v>395</v>
      </c>
      <c r="B298" s="56" t="n">
        <v>4263.76290648314</v>
      </c>
      <c r="C298" s="56" t="n">
        <v>864</v>
      </c>
      <c r="D298" s="57" t="n">
        <f aca="false">C298/B298</f>
        <v>0.202637909037172</v>
      </c>
      <c r="F298" s="44"/>
    </row>
    <row r="299" customFormat="false" ht="12.75" hidden="false" customHeight="false" outlineLevel="0" collapsed="false">
      <c r="A299" s="33" t="s">
        <v>396</v>
      </c>
      <c r="B299" s="34" t="n">
        <v>1629.83018238656</v>
      </c>
      <c r="C299" s="34" t="n">
        <v>330</v>
      </c>
      <c r="D299" s="57" t="n">
        <f aca="false">C299/B299</f>
        <v>0.2024750821075</v>
      </c>
      <c r="F299" s="44"/>
    </row>
    <row r="300" customFormat="false" ht="12.75" hidden="false" customHeight="false" outlineLevel="0" collapsed="false">
      <c r="A300" s="33" t="s">
        <v>397</v>
      </c>
      <c r="B300" s="56" t="n">
        <v>1751.28486995841</v>
      </c>
      <c r="C300" s="56" t="n">
        <v>354</v>
      </c>
      <c r="D300" s="57" t="n">
        <f aca="false">C300/B300</f>
        <v>0.202137302772682</v>
      </c>
      <c r="F300" s="44"/>
    </row>
    <row r="301" customFormat="false" ht="12.75" hidden="false" customHeight="false" outlineLevel="0" collapsed="false">
      <c r="A301" s="33" t="s">
        <v>398</v>
      </c>
      <c r="B301" s="56" t="n">
        <v>1954.12190795876</v>
      </c>
      <c r="C301" s="56" t="n">
        <v>395</v>
      </c>
      <c r="D301" s="57" t="n">
        <f aca="false">C301/B301</f>
        <v>0.202136825952998</v>
      </c>
      <c r="F301" s="44"/>
    </row>
    <row r="302" customFormat="false" ht="12.75" hidden="false" customHeight="false" outlineLevel="0" collapsed="false">
      <c r="A302" s="33" t="s">
        <v>399</v>
      </c>
      <c r="B302" s="34" t="n">
        <v>21100.4660778688</v>
      </c>
      <c r="C302" s="34" t="n">
        <v>4265</v>
      </c>
      <c r="D302" s="57" t="n">
        <f aca="false">C302/B302</f>
        <v>0.202128236611481</v>
      </c>
      <c r="F302" s="44"/>
    </row>
    <row r="303" customFormat="false" ht="12.75" hidden="false" customHeight="false" outlineLevel="0" collapsed="false">
      <c r="A303" s="33" t="s">
        <v>400</v>
      </c>
      <c r="B303" s="56" t="n">
        <v>6548.83918389282</v>
      </c>
      <c r="C303" s="56" t="n">
        <v>1323</v>
      </c>
      <c r="D303" s="57" t="n">
        <f aca="false">C303/B303</f>
        <v>0.202020535678137</v>
      </c>
      <c r="F303" s="44"/>
    </row>
    <row r="304" customFormat="false" ht="12.75" hidden="false" customHeight="false" outlineLevel="0" collapsed="false">
      <c r="A304" s="33" t="s">
        <v>401</v>
      </c>
      <c r="B304" s="56" t="n">
        <v>11388.4057465856</v>
      </c>
      <c r="C304" s="56" t="n">
        <v>2295</v>
      </c>
      <c r="D304" s="57" t="n">
        <f aca="false">C304/B304</f>
        <v>0.201520744085543</v>
      </c>
      <c r="F304" s="44"/>
    </row>
    <row r="305" customFormat="false" ht="12.75" hidden="false" customHeight="false" outlineLevel="0" collapsed="false">
      <c r="A305" s="33" t="s">
        <v>402</v>
      </c>
      <c r="B305" s="56" t="n">
        <v>2219.7003809174</v>
      </c>
      <c r="C305" s="56" t="n">
        <v>447</v>
      </c>
      <c r="D305" s="57" t="n">
        <f aca="false">C305/B305</f>
        <v>0.201378530112814</v>
      </c>
      <c r="F305" s="44"/>
    </row>
    <row r="306" customFormat="false" ht="12.75" hidden="false" customHeight="false" outlineLevel="0" collapsed="false">
      <c r="A306" s="33" t="s">
        <v>403</v>
      </c>
      <c r="B306" s="34" t="n">
        <v>1769.26842793216</v>
      </c>
      <c r="C306" s="34" t="n">
        <v>356</v>
      </c>
      <c r="D306" s="57" t="n">
        <f aca="false">C306/B306</f>
        <v>0.201213108412315</v>
      </c>
      <c r="F306" s="44"/>
    </row>
    <row r="307" customFormat="false" ht="12.75" hidden="false" customHeight="false" outlineLevel="0" collapsed="false">
      <c r="A307" s="33" t="s">
        <v>404</v>
      </c>
      <c r="B307" s="34" t="n">
        <v>4436.54784847632</v>
      </c>
      <c r="C307" s="34" t="n">
        <v>890</v>
      </c>
      <c r="D307" s="57" t="n">
        <f aca="false">C307/B307</f>
        <v>0.200606424273247</v>
      </c>
      <c r="F307" s="44"/>
    </row>
    <row r="308" customFormat="false" ht="12.75" hidden="false" customHeight="false" outlineLevel="0" collapsed="false">
      <c r="A308" s="33" t="s">
        <v>405</v>
      </c>
      <c r="B308" s="34" t="n">
        <v>7554.50266860052</v>
      </c>
      <c r="C308" s="34" t="n">
        <v>1514</v>
      </c>
      <c r="D308" s="57" t="n">
        <f aca="false">C308/B308</f>
        <v>0.200410280651932</v>
      </c>
      <c r="F308" s="44"/>
    </row>
    <row r="309" customFormat="false" ht="12.75" hidden="false" customHeight="false" outlineLevel="0" collapsed="false">
      <c r="A309" s="33" t="s">
        <v>406</v>
      </c>
      <c r="B309" s="34" t="n">
        <v>9828.66068020137</v>
      </c>
      <c r="C309" s="34" t="n">
        <v>1967</v>
      </c>
      <c r="D309" s="57" t="n">
        <f aca="false">C309/B309</f>
        <v>0.200128996615203</v>
      </c>
      <c r="F309" s="44"/>
    </row>
    <row r="310" customFormat="false" ht="12.75" hidden="false" customHeight="false" outlineLevel="0" collapsed="false">
      <c r="A310" s="33" t="s">
        <v>407</v>
      </c>
      <c r="B310" s="34" t="n">
        <v>6575.42773445951</v>
      </c>
      <c r="C310" s="34" t="n">
        <v>1314</v>
      </c>
      <c r="D310" s="57" t="n">
        <f aca="false">C310/B310</f>
        <v>0.199834908551087</v>
      </c>
      <c r="F310" s="44"/>
    </row>
    <row r="311" customFormat="false" ht="12.75" hidden="false" customHeight="false" outlineLevel="0" collapsed="false">
      <c r="A311" s="33" t="s">
        <v>408</v>
      </c>
      <c r="B311" s="56" t="n">
        <v>7227.63792673521</v>
      </c>
      <c r="C311" s="56" t="n">
        <v>1439</v>
      </c>
      <c r="D311" s="57" t="n">
        <f aca="false">C311/B311</f>
        <v>0.199096857726797</v>
      </c>
      <c r="F311" s="44"/>
    </row>
    <row r="312" customFormat="false" ht="12.75" hidden="false" customHeight="false" outlineLevel="0" collapsed="false">
      <c r="A312" s="33" t="s">
        <v>409</v>
      </c>
      <c r="B312" s="56" t="n">
        <v>27975.0828560742</v>
      </c>
      <c r="C312" s="56" t="n">
        <v>5569</v>
      </c>
      <c r="D312" s="57" t="n">
        <f aca="false">C312/B312</f>
        <v>0.199070009145328</v>
      </c>
      <c r="F312" s="44"/>
    </row>
    <row r="313" customFormat="false" ht="12.75" hidden="false" customHeight="false" outlineLevel="0" collapsed="false">
      <c r="A313" s="33" t="s">
        <v>410</v>
      </c>
      <c r="B313" s="56" t="n">
        <v>9740.95314708491</v>
      </c>
      <c r="C313" s="56" t="n">
        <v>1938</v>
      </c>
      <c r="D313" s="57" t="n">
        <f aca="false">C313/B313</f>
        <v>0.198953836522658</v>
      </c>
      <c r="F313" s="44"/>
    </row>
    <row r="314" customFormat="false" ht="12.75" hidden="false" customHeight="false" outlineLevel="0" collapsed="false">
      <c r="A314" s="33" t="s">
        <v>411</v>
      </c>
      <c r="B314" s="34" t="n">
        <v>3203.99741130624</v>
      </c>
      <c r="C314" s="34" t="n">
        <v>637</v>
      </c>
      <c r="D314" s="57" t="n">
        <f aca="false">C314/B314</f>
        <v>0.198814143155097</v>
      </c>
      <c r="F314" s="44"/>
    </row>
    <row r="315" customFormat="false" ht="12.75" hidden="false" customHeight="false" outlineLevel="0" collapsed="false">
      <c r="A315" s="33" t="s">
        <v>412</v>
      </c>
      <c r="B315" s="56" t="n">
        <v>2837.17054449371</v>
      </c>
      <c r="C315" s="56" t="n">
        <v>564</v>
      </c>
      <c r="D315" s="57" t="n">
        <f aca="false">C315/B315</f>
        <v>0.198789600820646</v>
      </c>
      <c r="F315" s="44"/>
    </row>
    <row r="316" customFormat="false" ht="12.75" hidden="false" customHeight="false" outlineLevel="0" collapsed="false">
      <c r="A316" s="33" t="s">
        <v>413</v>
      </c>
      <c r="B316" s="34" t="n">
        <v>20626.0967874741</v>
      </c>
      <c r="C316" s="34" t="n">
        <v>4097</v>
      </c>
      <c r="D316" s="57" t="n">
        <f aca="false">C316/B316</f>
        <v>0.198631861481812</v>
      </c>
      <c r="F316" s="44"/>
    </row>
    <row r="317" customFormat="false" ht="12.75" hidden="false" customHeight="false" outlineLevel="0" collapsed="false">
      <c r="A317" s="33" t="s">
        <v>414</v>
      </c>
      <c r="B317" s="56" t="n">
        <v>2376.38234174321</v>
      </c>
      <c r="C317" s="56" t="n">
        <v>472</v>
      </c>
      <c r="D317" s="57" t="n">
        <f aca="false">C317/B317</f>
        <v>0.198621236872919</v>
      </c>
      <c r="F317" s="44"/>
    </row>
    <row r="318" customFormat="false" ht="12.75" hidden="false" customHeight="false" outlineLevel="0" collapsed="false">
      <c r="A318" s="33" t="s">
        <v>415</v>
      </c>
      <c r="B318" s="56" t="n">
        <v>5083.24919005879</v>
      </c>
      <c r="C318" s="56" t="n">
        <v>1009</v>
      </c>
      <c r="D318" s="57" t="n">
        <f aca="false">C318/B318</f>
        <v>0.198495088923298</v>
      </c>
      <c r="F318" s="44"/>
    </row>
    <row r="319" customFormat="false" ht="12.75" hidden="false" customHeight="false" outlineLevel="0" collapsed="false">
      <c r="A319" s="33" t="s">
        <v>416</v>
      </c>
      <c r="B319" s="56" t="n">
        <v>1744.12044236739</v>
      </c>
      <c r="C319" s="56" t="n">
        <v>346</v>
      </c>
      <c r="D319" s="57" t="n">
        <f aca="false">C319/B319</f>
        <v>0.198380795038647</v>
      </c>
      <c r="F319" s="44"/>
    </row>
    <row r="320" customFormat="false" ht="12.75" hidden="false" customHeight="false" outlineLevel="0" collapsed="false">
      <c r="A320" s="33" t="s">
        <v>417</v>
      </c>
      <c r="B320" s="34" t="n">
        <v>8144.33160162996</v>
      </c>
      <c r="C320" s="34" t="n">
        <v>1615</v>
      </c>
      <c r="D320" s="57" t="n">
        <f aca="false">C320/B320</f>
        <v>0.198297426847991</v>
      </c>
      <c r="F320" s="44"/>
    </row>
    <row r="321" customFormat="false" ht="12.75" hidden="false" customHeight="false" outlineLevel="0" collapsed="false">
      <c r="A321" s="33" t="s">
        <v>418</v>
      </c>
      <c r="B321" s="56" t="n">
        <v>12310.2214534084</v>
      </c>
      <c r="C321" s="56" t="n">
        <v>2441</v>
      </c>
      <c r="D321" s="57" t="n">
        <f aca="false">C321/B321</f>
        <v>0.198290502672001</v>
      </c>
      <c r="F321" s="44"/>
    </row>
    <row r="322" customFormat="false" ht="12.75" hidden="false" customHeight="false" outlineLevel="0" collapsed="false">
      <c r="A322" s="33" t="s">
        <v>419</v>
      </c>
      <c r="B322" s="34" t="n">
        <v>3108.35879156598</v>
      </c>
      <c r="C322" s="34" t="n">
        <v>615</v>
      </c>
      <c r="D322" s="57" t="n">
        <f aca="false">C322/B322</f>
        <v>0.197853607398445</v>
      </c>
      <c r="F322" s="44"/>
    </row>
    <row r="323" customFormat="false" ht="12.75" hidden="false" customHeight="false" outlineLevel="0" collapsed="false">
      <c r="A323" s="33" t="s">
        <v>420</v>
      </c>
      <c r="B323" s="56" t="n">
        <v>7090.19279640261</v>
      </c>
      <c r="C323" s="56" t="n">
        <v>1402</v>
      </c>
      <c r="D323" s="57" t="n">
        <f aca="false">C323/B323</f>
        <v>0.19773792339065</v>
      </c>
      <c r="F323" s="44"/>
    </row>
    <row r="324" customFormat="false" ht="12.75" hidden="false" customHeight="false" outlineLevel="0" collapsed="false">
      <c r="A324" s="33" t="s">
        <v>421</v>
      </c>
      <c r="B324" s="56" t="n">
        <v>4174.65033836779</v>
      </c>
      <c r="C324" s="56" t="n">
        <v>824</v>
      </c>
      <c r="D324" s="57" t="n">
        <f aca="false">C324/B324</f>
        <v>0.19738180044132</v>
      </c>
      <c r="F324" s="44"/>
    </row>
    <row r="325" customFormat="false" ht="12.75" hidden="false" customHeight="false" outlineLevel="0" collapsed="false">
      <c r="A325" s="33" t="s">
        <v>422</v>
      </c>
      <c r="B325" s="34" t="n">
        <v>6825.07915955735</v>
      </c>
      <c r="C325" s="34" t="n">
        <v>1344</v>
      </c>
      <c r="D325" s="57" t="n">
        <f aca="false">C325/B325</f>
        <v>0.196920792943179</v>
      </c>
      <c r="F325" s="44"/>
    </row>
    <row r="326" customFormat="false" ht="12.75" hidden="false" customHeight="false" outlineLevel="0" collapsed="false">
      <c r="A326" s="33" t="s">
        <v>423</v>
      </c>
      <c r="B326" s="56" t="n">
        <v>49814.1222511851</v>
      </c>
      <c r="C326" s="56" t="n">
        <v>9796</v>
      </c>
      <c r="D326" s="57" t="n">
        <f aca="false">C326/B326</f>
        <v>0.196651061130901</v>
      </c>
      <c r="F326" s="44"/>
    </row>
    <row r="327" customFormat="false" ht="12.75" hidden="false" customHeight="false" outlineLevel="0" collapsed="false">
      <c r="A327" s="33" t="s">
        <v>424</v>
      </c>
      <c r="B327" s="56" t="n">
        <v>34001.6079827724</v>
      </c>
      <c r="C327" s="56" t="n">
        <v>6672</v>
      </c>
      <c r="D327" s="57" t="n">
        <f aca="false">C327/B327</f>
        <v>0.196226013880888</v>
      </c>
      <c r="F327" s="44"/>
    </row>
    <row r="328" customFormat="false" ht="12.75" hidden="false" customHeight="false" outlineLevel="0" collapsed="false">
      <c r="A328" s="33" t="s">
        <v>425</v>
      </c>
      <c r="B328" s="34" t="n">
        <v>2349.98799814563</v>
      </c>
      <c r="C328" s="34" t="n">
        <v>461</v>
      </c>
      <c r="D328" s="57" t="n">
        <f aca="false">C328/B328</f>
        <v>0.196171214646106</v>
      </c>
      <c r="F328" s="44"/>
    </row>
    <row r="329" customFormat="false" ht="12.75" hidden="false" customHeight="false" outlineLevel="0" collapsed="false">
      <c r="A329" s="33" t="s">
        <v>426</v>
      </c>
      <c r="B329" s="34" t="n">
        <v>3010.54313002992</v>
      </c>
      <c r="C329" s="34" t="n">
        <v>588</v>
      </c>
      <c r="D329" s="57" t="n">
        <f aca="false">C329/B329</f>
        <v>0.195313594459003</v>
      </c>
      <c r="F329" s="44"/>
    </row>
    <row r="330" customFormat="false" ht="12.75" hidden="false" customHeight="false" outlineLevel="0" collapsed="false">
      <c r="A330" s="33" t="s">
        <v>427</v>
      </c>
      <c r="B330" s="56" t="n">
        <v>1926.99141479749</v>
      </c>
      <c r="C330" s="56" t="n">
        <v>376</v>
      </c>
      <c r="D330" s="57" t="n">
        <f aca="false">C330/B330</f>
        <v>0.195122820533954</v>
      </c>
      <c r="F330" s="44"/>
    </row>
    <row r="331" customFormat="false" ht="12.75" hidden="false" customHeight="false" outlineLevel="0" collapsed="false">
      <c r="A331" s="33" t="s">
        <v>428</v>
      </c>
      <c r="B331" s="56" t="n">
        <v>4595.04386538779</v>
      </c>
      <c r="C331" s="56" t="n">
        <v>894</v>
      </c>
      <c r="D331" s="57" t="n">
        <f aca="false">C331/B331</f>
        <v>0.194557446281213</v>
      </c>
      <c r="F331" s="44"/>
    </row>
    <row r="332" customFormat="false" ht="12.75" hidden="false" customHeight="false" outlineLevel="0" collapsed="false">
      <c r="A332" s="33" t="s">
        <v>429</v>
      </c>
      <c r="B332" s="34" t="n">
        <v>14761.5800551604</v>
      </c>
      <c r="C332" s="34" t="n">
        <v>2866</v>
      </c>
      <c r="D332" s="57" t="n">
        <f aca="false">C332/B332</f>
        <v>0.194152657729759</v>
      </c>
      <c r="F332" s="44"/>
    </row>
    <row r="333" customFormat="false" ht="12.75" hidden="false" customHeight="false" outlineLevel="0" collapsed="false">
      <c r="A333" s="33" t="s">
        <v>430</v>
      </c>
      <c r="B333" s="56" t="n">
        <v>3656.45693862927</v>
      </c>
      <c r="C333" s="56" t="n">
        <v>708</v>
      </c>
      <c r="D333" s="57" t="n">
        <f aca="false">C333/B333</f>
        <v>0.193630066450452</v>
      </c>
      <c r="F333" s="44"/>
    </row>
    <row r="334" customFormat="false" ht="12.75" hidden="false" customHeight="false" outlineLevel="0" collapsed="false">
      <c r="A334" s="33" t="s">
        <v>431</v>
      </c>
      <c r="B334" s="56" t="n">
        <v>1728.04907186003</v>
      </c>
      <c r="C334" s="56" t="n">
        <v>333</v>
      </c>
      <c r="D334" s="57" t="n">
        <f aca="false">C334/B334</f>
        <v>0.192702860944549</v>
      </c>
      <c r="F334" s="44"/>
    </row>
    <row r="335" customFormat="false" ht="12.75" hidden="false" customHeight="false" outlineLevel="0" collapsed="false">
      <c r="A335" s="33" t="s">
        <v>432</v>
      </c>
      <c r="B335" s="34" t="n">
        <v>98315.8401222748</v>
      </c>
      <c r="C335" s="34" t="n">
        <v>18908</v>
      </c>
      <c r="D335" s="57" t="n">
        <f aca="false">C335/B335</f>
        <v>0.192318958740364</v>
      </c>
      <c r="F335" s="44"/>
    </row>
    <row r="336" customFormat="false" ht="12.75" hidden="false" customHeight="false" outlineLevel="0" collapsed="false">
      <c r="A336" s="33" t="s">
        <v>433</v>
      </c>
      <c r="B336" s="34" t="n">
        <v>36992.2569429979</v>
      </c>
      <c r="C336" s="34" t="n">
        <v>7076</v>
      </c>
      <c r="D336" s="57" t="n">
        <f aca="false">C336/B336</f>
        <v>0.191283273440265</v>
      </c>
      <c r="F336" s="44"/>
    </row>
    <row r="337" customFormat="false" ht="12.75" hidden="false" customHeight="false" outlineLevel="0" collapsed="false">
      <c r="A337" s="33" t="s">
        <v>434</v>
      </c>
      <c r="B337" s="34" t="n">
        <v>20242.9219674768</v>
      </c>
      <c r="C337" s="34" t="n">
        <v>3871</v>
      </c>
      <c r="D337" s="57" t="n">
        <f aca="false">C337/B337</f>
        <v>0.191227333989595</v>
      </c>
      <c r="F337" s="44"/>
    </row>
    <row r="338" customFormat="false" ht="12.75" hidden="false" customHeight="false" outlineLevel="0" collapsed="false">
      <c r="A338" s="33" t="s">
        <v>435</v>
      </c>
      <c r="B338" s="34" t="n">
        <v>3164.56196218915</v>
      </c>
      <c r="C338" s="34" t="n">
        <v>605</v>
      </c>
      <c r="D338" s="57" t="n">
        <f aca="false">C338/B338</f>
        <v>0.19117969792618</v>
      </c>
      <c r="F338" s="44"/>
    </row>
    <row r="339" customFormat="false" ht="12.75" hidden="false" customHeight="false" outlineLevel="0" collapsed="false">
      <c r="A339" s="33" t="s">
        <v>436</v>
      </c>
      <c r="B339" s="56" t="n">
        <v>1833.39434020221</v>
      </c>
      <c r="C339" s="56" t="n">
        <v>350</v>
      </c>
      <c r="D339" s="57" t="n">
        <f aca="false">C339/B339</f>
        <v>0.190902738339095</v>
      </c>
      <c r="F339" s="44"/>
    </row>
    <row r="340" customFormat="false" ht="12.75" hidden="false" customHeight="false" outlineLevel="0" collapsed="false">
      <c r="A340" s="33" t="s">
        <v>437</v>
      </c>
      <c r="B340" s="56" t="n">
        <v>23133.178036537</v>
      </c>
      <c r="C340" s="56" t="n">
        <v>4411</v>
      </c>
      <c r="D340" s="57" t="n">
        <f aca="false">C340/B340</f>
        <v>0.190678513476755</v>
      </c>
      <c r="F340" s="44"/>
    </row>
    <row r="341" customFormat="false" ht="12.75" hidden="false" customHeight="false" outlineLevel="0" collapsed="false">
      <c r="A341" s="33" t="s">
        <v>438</v>
      </c>
      <c r="B341" s="34" t="n">
        <v>17662.1180926247</v>
      </c>
      <c r="C341" s="34" t="n">
        <v>3363</v>
      </c>
      <c r="D341" s="57" t="n">
        <f aca="false">C341/B341</f>
        <v>0.190407514113741</v>
      </c>
      <c r="F341" s="44"/>
    </row>
    <row r="342" customFormat="false" ht="12.75" hidden="false" customHeight="false" outlineLevel="0" collapsed="false">
      <c r="A342" s="33" t="s">
        <v>439</v>
      </c>
      <c r="B342" s="34" t="n">
        <v>5254.41533281514</v>
      </c>
      <c r="C342" s="34" t="n">
        <v>1000</v>
      </c>
      <c r="D342" s="57" t="n">
        <f aca="false">C342/B342</f>
        <v>0.190316131607403</v>
      </c>
      <c r="F342" s="44"/>
    </row>
    <row r="343" customFormat="false" ht="12.75" hidden="false" customHeight="false" outlineLevel="0" collapsed="false">
      <c r="A343" s="33" t="s">
        <v>440</v>
      </c>
      <c r="B343" s="34" t="n">
        <v>5925.67800462222</v>
      </c>
      <c r="C343" s="34" t="n">
        <v>1126</v>
      </c>
      <c r="D343" s="57" t="n">
        <f aca="false">C343/B343</f>
        <v>0.190020449832354</v>
      </c>
      <c r="F343" s="44"/>
    </row>
    <row r="344" customFormat="false" ht="12.75" hidden="false" customHeight="false" outlineLevel="0" collapsed="false">
      <c r="A344" s="33" t="s">
        <v>441</v>
      </c>
      <c r="B344" s="34" t="n">
        <v>6790.31690584309</v>
      </c>
      <c r="C344" s="34" t="n">
        <v>1289</v>
      </c>
      <c r="D344" s="57" t="n">
        <f aca="false">C344/B344</f>
        <v>0.189829137266158</v>
      </c>
      <c r="F344" s="44"/>
    </row>
    <row r="345" customFormat="false" ht="12.75" hidden="false" customHeight="false" outlineLevel="0" collapsed="false">
      <c r="A345" s="33" t="s">
        <v>442</v>
      </c>
      <c r="B345" s="56" t="n">
        <v>1750.0050120789</v>
      </c>
      <c r="C345" s="56" t="n">
        <v>332</v>
      </c>
      <c r="D345" s="57" t="n">
        <f aca="false">C345/B345</f>
        <v>0.189713742365574</v>
      </c>
      <c r="F345" s="44"/>
    </row>
    <row r="346" customFormat="false" ht="12.75" hidden="false" customHeight="false" outlineLevel="0" collapsed="false">
      <c r="A346" s="33" t="s">
        <v>443</v>
      </c>
      <c r="B346" s="34" t="n">
        <v>20501.2953946895</v>
      </c>
      <c r="C346" s="34" t="n">
        <v>3888</v>
      </c>
      <c r="D346" s="57" t="n">
        <f aca="false">C346/B346</f>
        <v>0.189646552822565</v>
      </c>
      <c r="F346" s="44"/>
    </row>
    <row r="347" customFormat="false" ht="12.75" hidden="false" customHeight="false" outlineLevel="0" collapsed="false">
      <c r="A347" s="33" t="s">
        <v>444</v>
      </c>
      <c r="B347" s="56" t="n">
        <v>17723.2636173958</v>
      </c>
      <c r="C347" s="56" t="n">
        <v>3358</v>
      </c>
      <c r="D347" s="57" t="n">
        <f aca="false">C347/B347</f>
        <v>0.189468490256165</v>
      </c>
      <c r="F347" s="44"/>
    </row>
    <row r="348" customFormat="false" ht="12.75" hidden="false" customHeight="false" outlineLevel="0" collapsed="false">
      <c r="A348" s="33" t="s">
        <v>445</v>
      </c>
      <c r="B348" s="34" t="n">
        <v>2033.98863563477</v>
      </c>
      <c r="C348" s="34" t="n">
        <v>385</v>
      </c>
      <c r="D348" s="57" t="n">
        <f aca="false">C348/B348</f>
        <v>0.18928326012001</v>
      </c>
      <c r="F348" s="44"/>
    </row>
    <row r="349" customFormat="false" ht="12.75" hidden="false" customHeight="false" outlineLevel="0" collapsed="false">
      <c r="A349" s="33" t="s">
        <v>446</v>
      </c>
      <c r="B349" s="34" t="n">
        <v>2629.39056638046</v>
      </c>
      <c r="C349" s="34" t="n">
        <v>497</v>
      </c>
      <c r="D349" s="57" t="n">
        <f aca="false">C349/B349</f>
        <v>0.189017183812352</v>
      </c>
      <c r="F349" s="44"/>
    </row>
    <row r="350" customFormat="false" ht="12.75" hidden="false" customHeight="false" outlineLevel="0" collapsed="false">
      <c r="A350" s="33" t="s">
        <v>447</v>
      </c>
      <c r="B350" s="34" t="n">
        <v>12432.4509509981</v>
      </c>
      <c r="C350" s="34" t="n">
        <v>2348</v>
      </c>
      <c r="D350" s="57" t="n">
        <f aca="false">C350/B350</f>
        <v>0.18886058825042</v>
      </c>
      <c r="F350" s="44"/>
    </row>
    <row r="351" customFormat="false" ht="12.75" hidden="false" customHeight="false" outlineLevel="0" collapsed="false">
      <c r="A351" s="33" t="s">
        <v>448</v>
      </c>
      <c r="B351" s="56" t="n">
        <v>2919.33226400078</v>
      </c>
      <c r="C351" s="56" t="n">
        <v>551</v>
      </c>
      <c r="D351" s="57" t="n">
        <f aca="false">C351/B351</f>
        <v>0.188741790989178</v>
      </c>
      <c r="F351" s="44"/>
    </row>
    <row r="352" customFormat="false" ht="12.75" hidden="false" customHeight="false" outlineLevel="0" collapsed="false">
      <c r="A352" s="33" t="s">
        <v>449</v>
      </c>
      <c r="B352" s="56" t="n">
        <v>8493.5526879609</v>
      </c>
      <c r="C352" s="56" t="n">
        <v>1602</v>
      </c>
      <c r="D352" s="57" t="n">
        <f aca="false">C352/B352</f>
        <v>0.188613653067784</v>
      </c>
      <c r="F352" s="44"/>
    </row>
    <row r="353" customFormat="false" ht="12.75" hidden="false" customHeight="false" outlineLevel="0" collapsed="false">
      <c r="A353" s="33" t="s">
        <v>450</v>
      </c>
      <c r="B353" s="34" t="n">
        <v>3336.76952255284</v>
      </c>
      <c r="C353" s="34" t="n">
        <v>628</v>
      </c>
      <c r="D353" s="57" t="n">
        <f aca="false">C353/B353</f>
        <v>0.188205986585355</v>
      </c>
      <c r="F353" s="44"/>
    </row>
    <row r="354" customFormat="false" ht="12.75" hidden="false" customHeight="false" outlineLevel="0" collapsed="false">
      <c r="A354" s="33" t="s">
        <v>451</v>
      </c>
      <c r="B354" s="34" t="n">
        <v>2813.46394698042</v>
      </c>
      <c r="C354" s="34" t="n">
        <v>529</v>
      </c>
      <c r="D354" s="57" t="n">
        <f aca="false">C354/B354</f>
        <v>0.188024446009964</v>
      </c>
      <c r="F354" s="44"/>
    </row>
    <row r="355" customFormat="false" ht="12.75" hidden="false" customHeight="false" outlineLevel="0" collapsed="false">
      <c r="A355" s="33" t="s">
        <v>452</v>
      </c>
      <c r="B355" s="34" t="n">
        <v>1706.22731467685</v>
      </c>
      <c r="C355" s="34" t="n">
        <v>320</v>
      </c>
      <c r="D355" s="57" t="n">
        <f aca="false">C355/B355</f>
        <v>0.187548281080359</v>
      </c>
      <c r="F355" s="44"/>
    </row>
    <row r="356" customFormat="false" ht="12.75" hidden="false" customHeight="false" outlineLevel="0" collapsed="false">
      <c r="A356" s="33" t="s">
        <v>453</v>
      </c>
      <c r="B356" s="56" t="n">
        <v>9504.67742622899</v>
      </c>
      <c r="C356" s="56" t="n">
        <v>1781</v>
      </c>
      <c r="D356" s="57" t="n">
        <f aca="false">C356/B356</f>
        <v>0.187381424969266</v>
      </c>
      <c r="F356" s="44"/>
    </row>
    <row r="357" customFormat="false" ht="12.75" hidden="false" customHeight="false" outlineLevel="0" collapsed="false">
      <c r="A357" s="33" t="s">
        <v>454</v>
      </c>
      <c r="B357" s="56" t="n">
        <v>6618.10722212819</v>
      </c>
      <c r="C357" s="56" t="n">
        <v>1232</v>
      </c>
      <c r="D357" s="57" t="n">
        <f aca="false">C357/B357</f>
        <v>0.186155944388557</v>
      </c>
      <c r="F357" s="44"/>
    </row>
    <row r="358" customFormat="false" ht="12.75" hidden="false" customHeight="false" outlineLevel="0" collapsed="false">
      <c r="A358" s="33" t="s">
        <v>455</v>
      </c>
      <c r="B358" s="34" t="n">
        <v>2070.36651890794</v>
      </c>
      <c r="C358" s="34" t="n">
        <v>385</v>
      </c>
      <c r="D358" s="57" t="n">
        <f aca="false">C358/B358</f>
        <v>0.185957412121925</v>
      </c>
      <c r="F358" s="44"/>
    </row>
    <row r="359" customFormat="false" ht="12.75" hidden="false" customHeight="false" outlineLevel="0" collapsed="false">
      <c r="A359" s="33" t="s">
        <v>456</v>
      </c>
      <c r="B359" s="56" t="n">
        <v>1678.95339623023</v>
      </c>
      <c r="C359" s="56" t="n">
        <v>312</v>
      </c>
      <c r="D359" s="57" t="n">
        <f aca="false">C359/B359</f>
        <v>0.185830053830283</v>
      </c>
      <c r="F359" s="44"/>
    </row>
    <row r="360" customFormat="false" ht="12.75" hidden="false" customHeight="false" outlineLevel="0" collapsed="false">
      <c r="A360" s="33" t="s">
        <v>457</v>
      </c>
      <c r="B360" s="34" t="n">
        <v>11914.3603514565</v>
      </c>
      <c r="C360" s="34" t="n">
        <v>2213</v>
      </c>
      <c r="D360" s="57" t="n">
        <f aca="false">C360/B360</f>
        <v>0.185742241691512</v>
      </c>
      <c r="F360" s="44"/>
    </row>
    <row r="361" customFormat="false" ht="12.75" hidden="false" customHeight="false" outlineLevel="0" collapsed="false">
      <c r="A361" s="33" t="s">
        <v>458</v>
      </c>
      <c r="B361" s="56" t="n">
        <v>1692.73975478508</v>
      </c>
      <c r="C361" s="56" t="n">
        <v>314</v>
      </c>
      <c r="D361" s="57" t="n">
        <f aca="false">C361/B361</f>
        <v>0.185498095092513</v>
      </c>
      <c r="F361" s="44"/>
    </row>
    <row r="362" customFormat="false" ht="12.75" hidden="false" customHeight="false" outlineLevel="0" collapsed="false">
      <c r="A362" s="33" t="s">
        <v>459</v>
      </c>
      <c r="B362" s="56" t="n">
        <v>5693.42904796311</v>
      </c>
      <c r="C362" s="56" t="n">
        <v>1048</v>
      </c>
      <c r="D362" s="57" t="n">
        <f aca="false">C362/B362</f>
        <v>0.184071846890748</v>
      </c>
      <c r="F362" s="44"/>
    </row>
    <row r="363" customFormat="false" ht="12.75" hidden="false" customHeight="false" outlineLevel="0" collapsed="false">
      <c r="A363" s="33" t="s">
        <v>460</v>
      </c>
      <c r="B363" s="56" t="n">
        <v>7279.67061851616</v>
      </c>
      <c r="C363" s="56" t="n">
        <v>1336</v>
      </c>
      <c r="D363" s="57" t="n">
        <f aca="false">C363/B363</f>
        <v>0.183524787042126</v>
      </c>
      <c r="F363" s="44"/>
    </row>
    <row r="364" customFormat="false" ht="12.75" hidden="false" customHeight="false" outlineLevel="0" collapsed="false">
      <c r="A364" s="33" t="s">
        <v>461</v>
      </c>
      <c r="B364" s="34" t="n">
        <v>5373.92528062034</v>
      </c>
      <c r="C364" s="34" t="n">
        <v>985</v>
      </c>
      <c r="D364" s="57" t="n">
        <f aca="false">C364/B364</f>
        <v>0.183292462876651</v>
      </c>
      <c r="F364" s="44"/>
    </row>
    <row r="365" customFormat="false" ht="12.75" hidden="false" customHeight="false" outlineLevel="0" collapsed="false">
      <c r="A365" s="33" t="s">
        <v>462</v>
      </c>
      <c r="B365" s="34" t="n">
        <v>40467.8356466866</v>
      </c>
      <c r="C365" s="34" t="n">
        <v>7402</v>
      </c>
      <c r="D365" s="57" t="n">
        <f aca="false">C365/B365</f>
        <v>0.182910696401577</v>
      </c>
      <c r="F365" s="44"/>
    </row>
    <row r="366" customFormat="false" ht="12.75" hidden="false" customHeight="false" outlineLevel="0" collapsed="false">
      <c r="A366" s="33" t="s">
        <v>463</v>
      </c>
      <c r="B366" s="56" t="n">
        <v>9010.52470274898</v>
      </c>
      <c r="C366" s="56" t="n">
        <v>1647</v>
      </c>
      <c r="D366" s="57" t="n">
        <f aca="false">C366/B366</f>
        <v>0.18278624767518</v>
      </c>
      <c r="F366" s="44"/>
    </row>
    <row r="367" customFormat="false" ht="12.75" hidden="false" customHeight="false" outlineLevel="0" collapsed="false">
      <c r="A367" s="33" t="s">
        <v>464</v>
      </c>
      <c r="B367" s="34" t="n">
        <v>3551.50016091763</v>
      </c>
      <c r="C367" s="34" t="n">
        <v>649</v>
      </c>
      <c r="D367" s="57" t="n">
        <f aca="false">C367/B367</f>
        <v>0.182739679176113</v>
      </c>
      <c r="F367" s="44"/>
    </row>
    <row r="368" customFormat="false" ht="12.75" hidden="false" customHeight="false" outlineLevel="0" collapsed="false">
      <c r="A368" s="33" t="s">
        <v>465</v>
      </c>
      <c r="B368" s="56" t="n">
        <v>1806.84092171117</v>
      </c>
      <c r="C368" s="56" t="n">
        <v>330</v>
      </c>
      <c r="D368" s="57" t="n">
        <f aca="false">C368/B368</f>
        <v>0.182639210809701</v>
      </c>
      <c r="F368" s="44"/>
    </row>
    <row r="369" customFormat="false" ht="12.75" hidden="false" customHeight="false" outlineLevel="0" collapsed="false">
      <c r="A369" s="33" t="s">
        <v>466</v>
      </c>
      <c r="B369" s="56" t="n">
        <v>38918.1703015221</v>
      </c>
      <c r="C369" s="56" t="n">
        <v>7094</v>
      </c>
      <c r="D369" s="57" t="n">
        <f aca="false">C369/B369</f>
        <v>0.182279895098834</v>
      </c>
      <c r="F369" s="44"/>
    </row>
    <row r="370" customFormat="false" ht="12.75" hidden="false" customHeight="false" outlineLevel="0" collapsed="false">
      <c r="A370" s="33" t="s">
        <v>467</v>
      </c>
      <c r="B370" s="34" t="n">
        <v>24462.863838111</v>
      </c>
      <c r="C370" s="34" t="n">
        <v>4458</v>
      </c>
      <c r="D370" s="57" t="n">
        <f aca="false">C370/B370</f>
        <v>0.182235409128788</v>
      </c>
      <c r="F370" s="44"/>
    </row>
    <row r="371" customFormat="false" ht="12.75" hidden="false" customHeight="false" outlineLevel="0" collapsed="false">
      <c r="A371" s="33" t="s">
        <v>468</v>
      </c>
      <c r="B371" s="56" t="n">
        <v>6917.14758778433</v>
      </c>
      <c r="C371" s="56" t="n">
        <v>1258</v>
      </c>
      <c r="D371" s="57" t="n">
        <f aca="false">C371/B371</f>
        <v>0.181866872729682</v>
      </c>
      <c r="F371" s="44"/>
    </row>
    <row r="372" customFormat="false" ht="12.75" hidden="false" customHeight="false" outlineLevel="0" collapsed="false">
      <c r="A372" s="33" t="s">
        <v>469</v>
      </c>
      <c r="B372" s="56" t="n">
        <v>7493.97691626357</v>
      </c>
      <c r="C372" s="56" t="n">
        <v>1361</v>
      </c>
      <c r="D372" s="57" t="n">
        <f aca="false">C372/B372</f>
        <v>0.181612515651914</v>
      </c>
      <c r="F372" s="44"/>
    </row>
    <row r="373" customFormat="false" ht="12.75" hidden="false" customHeight="false" outlineLevel="0" collapsed="false">
      <c r="A373" s="33" t="s">
        <v>470</v>
      </c>
      <c r="B373" s="56" t="n">
        <v>4423.4996532055</v>
      </c>
      <c r="C373" s="56" t="n">
        <v>803</v>
      </c>
      <c r="D373" s="57" t="n">
        <f aca="false">C373/B373</f>
        <v>0.181530476535271</v>
      </c>
      <c r="F373" s="44"/>
    </row>
    <row r="374" customFormat="false" ht="12.75" hidden="false" customHeight="false" outlineLevel="0" collapsed="false">
      <c r="A374" s="33" t="s">
        <v>471</v>
      </c>
      <c r="B374" s="56" t="n">
        <v>3097.63254887075</v>
      </c>
      <c r="C374" s="56" t="n">
        <v>562</v>
      </c>
      <c r="D374" s="57" t="n">
        <f aca="false">C374/B374</f>
        <v>0.181428878710898</v>
      </c>
      <c r="F374" s="44"/>
    </row>
    <row r="375" customFormat="false" ht="12.75" hidden="false" customHeight="false" outlineLevel="0" collapsed="false">
      <c r="A375" s="33" t="s">
        <v>472</v>
      </c>
      <c r="B375" s="34" t="n">
        <v>2098.82134979707</v>
      </c>
      <c r="C375" s="34" t="n">
        <v>380</v>
      </c>
      <c r="D375" s="57" t="n">
        <f aca="false">C375/B375</f>
        <v>0.181053999682603</v>
      </c>
      <c r="F375" s="44"/>
    </row>
    <row r="376" customFormat="false" ht="12.75" hidden="false" customHeight="false" outlineLevel="0" collapsed="false">
      <c r="A376" s="33" t="s">
        <v>473</v>
      </c>
      <c r="B376" s="34" t="n">
        <v>3713.18278370238</v>
      </c>
      <c r="C376" s="34" t="n">
        <v>672</v>
      </c>
      <c r="D376" s="57" t="n">
        <f aca="false">C376/B376</f>
        <v>0.180976816694694</v>
      </c>
      <c r="F376" s="44"/>
    </row>
    <row r="377" customFormat="false" ht="12.75" hidden="false" customHeight="false" outlineLevel="0" collapsed="false">
      <c r="A377" s="33" t="s">
        <v>474</v>
      </c>
      <c r="B377" s="56" t="n">
        <v>5208.76943909749</v>
      </c>
      <c r="C377" s="56" t="n">
        <v>941</v>
      </c>
      <c r="D377" s="57" t="n">
        <f aca="false">C377/B377</f>
        <v>0.180656873183284</v>
      </c>
      <c r="F377" s="44"/>
    </row>
    <row r="378" customFormat="false" ht="12.75" hidden="false" customHeight="false" outlineLevel="0" collapsed="false">
      <c r="A378" s="33" t="s">
        <v>475</v>
      </c>
      <c r="B378" s="56" t="n">
        <v>35676.2411009969</v>
      </c>
      <c r="C378" s="56" t="n">
        <v>6433</v>
      </c>
      <c r="D378" s="57" t="n">
        <f aca="false">C378/B378</f>
        <v>0.180316081556592</v>
      </c>
      <c r="F378" s="44"/>
    </row>
    <row r="379" customFormat="false" ht="12.75" hidden="false" customHeight="false" outlineLevel="0" collapsed="false">
      <c r="A379" s="33" t="s">
        <v>476</v>
      </c>
      <c r="B379" s="34" t="n">
        <v>9262.80563949747</v>
      </c>
      <c r="C379" s="34" t="n">
        <v>1670</v>
      </c>
      <c r="D379" s="57" t="n">
        <f aca="false">C379/B379</f>
        <v>0.180290946932856</v>
      </c>
      <c r="F379" s="44"/>
    </row>
    <row r="380" customFormat="false" ht="12.75" hidden="false" customHeight="false" outlineLevel="0" collapsed="false">
      <c r="A380" s="33" t="s">
        <v>477</v>
      </c>
      <c r="B380" s="34" t="n">
        <v>45662.6931404664</v>
      </c>
      <c r="C380" s="34" t="n">
        <v>8224</v>
      </c>
      <c r="D380" s="57" t="n">
        <f aca="false">C380/B380</f>
        <v>0.18010326229996</v>
      </c>
      <c r="F380" s="44"/>
    </row>
    <row r="381" customFormat="false" ht="12.75" hidden="false" customHeight="false" outlineLevel="0" collapsed="false">
      <c r="A381" s="33" t="s">
        <v>478</v>
      </c>
      <c r="B381" s="34" t="n">
        <v>6804.18061072635</v>
      </c>
      <c r="C381" s="34" t="n">
        <v>1221</v>
      </c>
      <c r="D381" s="57" t="n">
        <f aca="false">C381/B381</f>
        <v>0.179448499364519</v>
      </c>
      <c r="F381" s="44"/>
    </row>
    <row r="382" customFormat="false" ht="12.75" hidden="false" customHeight="false" outlineLevel="0" collapsed="false">
      <c r="A382" s="33" t="s">
        <v>479</v>
      </c>
      <c r="B382" s="58" t="n">
        <v>10334.1604043096</v>
      </c>
      <c r="C382" s="34" t="n">
        <v>1854</v>
      </c>
      <c r="D382" s="57" t="n">
        <f aca="false">C382/B382</f>
        <v>0.179404995419544</v>
      </c>
      <c r="F382" s="44"/>
    </row>
    <row r="383" customFormat="false" ht="12.75" hidden="false" customHeight="false" outlineLevel="0" collapsed="false">
      <c r="A383" s="33" t="s">
        <v>480</v>
      </c>
      <c r="B383" s="56" t="n">
        <v>23969.1575668752</v>
      </c>
      <c r="C383" s="56" t="n">
        <v>4275</v>
      </c>
      <c r="D383" s="57" t="n">
        <f aca="false">C383/B383</f>
        <v>0.178354203232739</v>
      </c>
      <c r="F383" s="44"/>
    </row>
    <row r="384" customFormat="false" ht="12.75" hidden="false" customHeight="false" outlineLevel="0" collapsed="false">
      <c r="A384" s="33" t="s">
        <v>481</v>
      </c>
      <c r="B384" s="34" t="n">
        <v>5064.02402520761</v>
      </c>
      <c r="C384" s="34" t="n">
        <v>902</v>
      </c>
      <c r="D384" s="57" t="n">
        <f aca="false">C384/B384</f>
        <v>0.1781192181376</v>
      </c>
      <c r="F384" s="44"/>
    </row>
    <row r="385" customFormat="false" ht="12.75" hidden="false" customHeight="false" outlineLevel="0" collapsed="false">
      <c r="A385" s="33" t="s">
        <v>482</v>
      </c>
      <c r="B385" s="56" t="n">
        <v>2491.26449024374</v>
      </c>
      <c r="C385" s="56" t="n">
        <v>442</v>
      </c>
      <c r="D385" s="57" t="n">
        <f aca="false">C385/B385</f>
        <v>0.177419941451803</v>
      </c>
      <c r="F385" s="44"/>
    </row>
    <row r="386" customFormat="false" ht="12.75" hidden="false" customHeight="false" outlineLevel="0" collapsed="false">
      <c r="A386" s="33" t="s">
        <v>483</v>
      </c>
      <c r="B386" s="56" t="n">
        <v>3063.92653723689</v>
      </c>
      <c r="C386" s="56" t="n">
        <v>542</v>
      </c>
      <c r="D386" s="57" t="n">
        <f aca="false">C386/B386</f>
        <v>0.176897191695982</v>
      </c>
      <c r="F386" s="44"/>
    </row>
    <row r="387" customFormat="false" ht="12.75" hidden="false" customHeight="false" outlineLevel="0" collapsed="false">
      <c r="A387" s="33" t="s">
        <v>484</v>
      </c>
      <c r="B387" s="56" t="n">
        <v>8660.29259428964</v>
      </c>
      <c r="C387" s="56" t="n">
        <v>1530</v>
      </c>
      <c r="D387" s="57" t="n">
        <f aca="false">C387/B387</f>
        <v>0.176668395824044</v>
      </c>
      <c r="F387" s="44"/>
    </row>
    <row r="388" customFormat="false" ht="12.75" hidden="false" customHeight="false" outlineLevel="0" collapsed="false">
      <c r="A388" s="33" t="s">
        <v>485</v>
      </c>
      <c r="B388" s="56" t="n">
        <v>13611.9889183314</v>
      </c>
      <c r="C388" s="56" t="n">
        <v>2381</v>
      </c>
      <c r="D388" s="57" t="n">
        <f aca="false">C388/B388</f>
        <v>0.174919331354545</v>
      </c>
      <c r="F388" s="44"/>
    </row>
    <row r="389" customFormat="false" ht="12.75" hidden="false" customHeight="false" outlineLevel="0" collapsed="false">
      <c r="A389" s="33" t="s">
        <v>486</v>
      </c>
      <c r="B389" s="56" t="n">
        <v>23106.7226275971</v>
      </c>
      <c r="C389" s="56" t="n">
        <v>4039</v>
      </c>
      <c r="D389" s="57" t="n">
        <f aca="false">C389/B389</f>
        <v>0.174797614750267</v>
      </c>
      <c r="F389" s="44"/>
    </row>
    <row r="390" customFormat="false" ht="12.75" hidden="false" customHeight="false" outlineLevel="0" collapsed="false">
      <c r="A390" s="33" t="s">
        <v>487</v>
      </c>
      <c r="B390" s="56" t="n">
        <v>2627.57658028672</v>
      </c>
      <c r="C390" s="56" t="n">
        <v>459</v>
      </c>
      <c r="D390" s="57" t="n">
        <f aca="false">C390/B390</f>
        <v>0.174685679360833</v>
      </c>
      <c r="F390" s="44"/>
    </row>
    <row r="391" customFormat="false" ht="12.75" hidden="false" customHeight="false" outlineLevel="0" collapsed="false">
      <c r="A391" s="33" t="s">
        <v>488</v>
      </c>
      <c r="B391" s="34" t="n">
        <v>1739.84909476805</v>
      </c>
      <c r="C391" s="34" t="n">
        <v>303</v>
      </c>
      <c r="D391" s="57" t="n">
        <f aca="false">C391/B391</f>
        <v>0.174153034829952</v>
      </c>
      <c r="F391" s="44"/>
    </row>
    <row r="392" customFormat="false" ht="12.75" hidden="false" customHeight="false" outlineLevel="0" collapsed="false">
      <c r="A392" s="33" t="s">
        <v>489</v>
      </c>
      <c r="B392" s="34" t="n">
        <v>8119.92142557306</v>
      </c>
      <c r="C392" s="34" t="n">
        <v>1414</v>
      </c>
      <c r="D392" s="57" t="n">
        <f aca="false">C392/B392</f>
        <v>0.17413961612322</v>
      </c>
      <c r="F392" s="44"/>
    </row>
    <row r="393" customFormat="false" ht="12.75" hidden="false" customHeight="false" outlineLevel="0" collapsed="false">
      <c r="A393" s="33" t="s">
        <v>490</v>
      </c>
      <c r="B393" s="56" t="n">
        <v>1964.56611272622</v>
      </c>
      <c r="C393" s="56" t="n">
        <v>342</v>
      </c>
      <c r="D393" s="57" t="n">
        <f aca="false">C393/B393</f>
        <v>0.174084240680202</v>
      </c>
      <c r="F393" s="44"/>
    </row>
    <row r="394" customFormat="false" ht="12.75" hidden="false" customHeight="false" outlineLevel="0" collapsed="false">
      <c r="A394" s="33" t="s">
        <v>491</v>
      </c>
      <c r="B394" s="34" t="n">
        <v>5204.72872402518</v>
      </c>
      <c r="C394" s="34" t="n">
        <v>899</v>
      </c>
      <c r="D394" s="57" t="n">
        <f aca="false">C394/B394</f>
        <v>0.172727542138784</v>
      </c>
      <c r="F394" s="44"/>
    </row>
    <row r="395" customFormat="false" ht="12.75" hidden="false" customHeight="false" outlineLevel="0" collapsed="false">
      <c r="A395" s="33" t="s">
        <v>492</v>
      </c>
      <c r="B395" s="56" t="n">
        <v>7767.91920735128</v>
      </c>
      <c r="C395" s="56" t="n">
        <v>1340</v>
      </c>
      <c r="D395" s="57" t="n">
        <f aca="false">C395/B395</f>
        <v>0.172504368831729</v>
      </c>
      <c r="F395" s="44"/>
    </row>
    <row r="396" customFormat="false" ht="12.75" hidden="false" customHeight="false" outlineLevel="0" collapsed="false">
      <c r="A396" s="33" t="s">
        <v>493</v>
      </c>
      <c r="B396" s="34" t="n">
        <v>2076.36383622838</v>
      </c>
      <c r="C396" s="34" t="n">
        <v>355</v>
      </c>
      <c r="D396" s="57" t="n">
        <f aca="false">C396/B396</f>
        <v>0.170971962526973</v>
      </c>
      <c r="F396" s="44"/>
    </row>
    <row r="397" customFormat="false" ht="12.75" hidden="false" customHeight="false" outlineLevel="0" collapsed="false">
      <c r="A397" s="33" t="s">
        <v>494</v>
      </c>
      <c r="B397" s="34" t="n">
        <v>5159.67313409503</v>
      </c>
      <c r="C397" s="34" t="n">
        <v>882</v>
      </c>
      <c r="D397" s="57" t="n">
        <f aca="false">C397/B397</f>
        <v>0.170941061008644</v>
      </c>
      <c r="F397" s="44"/>
    </row>
    <row r="398" customFormat="false" ht="12.75" hidden="false" customHeight="false" outlineLevel="0" collapsed="false">
      <c r="A398" s="33" t="s">
        <v>495</v>
      </c>
      <c r="B398" s="56" t="n">
        <v>4648.61171818058</v>
      </c>
      <c r="C398" s="56" t="n">
        <v>792</v>
      </c>
      <c r="D398" s="57" t="n">
        <f aca="false">C398/B398</f>
        <v>0.170373446528673</v>
      </c>
      <c r="F398" s="44"/>
    </row>
    <row r="399" customFormat="false" ht="12.75" hidden="false" customHeight="false" outlineLevel="0" collapsed="false">
      <c r="A399" s="33" t="s">
        <v>496</v>
      </c>
      <c r="B399" s="34" t="n">
        <v>9178.34947889368</v>
      </c>
      <c r="C399" s="34" t="n">
        <v>1558</v>
      </c>
      <c r="D399" s="57" t="n">
        <f aca="false">C399/B399</f>
        <v>0.169747295369689</v>
      </c>
      <c r="F399" s="44"/>
    </row>
    <row r="400" customFormat="false" ht="12.75" hidden="false" customHeight="false" outlineLevel="0" collapsed="false">
      <c r="A400" s="33" t="s">
        <v>497</v>
      </c>
      <c r="B400" s="34" t="n">
        <v>2117.15823528892</v>
      </c>
      <c r="C400" s="34" t="n">
        <v>359</v>
      </c>
      <c r="D400" s="57" t="n">
        <f aca="false">C400/B400</f>
        <v>0.16956691947544</v>
      </c>
      <c r="F400" s="44"/>
    </row>
    <row r="401" customFormat="false" ht="12.75" hidden="false" customHeight="false" outlineLevel="0" collapsed="false">
      <c r="A401" s="33" t="s">
        <v>498</v>
      </c>
      <c r="B401" s="34" t="n">
        <v>4018.38501152489</v>
      </c>
      <c r="C401" s="34" t="n">
        <v>680</v>
      </c>
      <c r="D401" s="57" t="n">
        <f aca="false">C401/B401</f>
        <v>0.169222211920892</v>
      </c>
      <c r="F401" s="44"/>
    </row>
    <row r="402" customFormat="false" ht="12.75" hidden="false" customHeight="false" outlineLevel="0" collapsed="false">
      <c r="A402" s="33" t="s">
        <v>499</v>
      </c>
      <c r="B402" s="56" t="n">
        <v>4899.59726515645</v>
      </c>
      <c r="C402" s="56" t="n">
        <v>829</v>
      </c>
      <c r="D402" s="57" t="n">
        <f aca="false">C402/B402</f>
        <v>0.169197579951202</v>
      </c>
      <c r="F402" s="44"/>
    </row>
    <row r="403" customFormat="false" ht="12.75" hidden="false" customHeight="false" outlineLevel="0" collapsed="false">
      <c r="A403" s="33" t="s">
        <v>500</v>
      </c>
      <c r="B403" s="56" t="n">
        <v>2333.35787807498</v>
      </c>
      <c r="C403" s="56" t="n">
        <v>393</v>
      </c>
      <c r="D403" s="57" t="n">
        <f aca="false">C403/B403</f>
        <v>0.168426799717592</v>
      </c>
      <c r="F403" s="44"/>
    </row>
    <row r="404" customFormat="false" ht="12.75" hidden="false" customHeight="false" outlineLevel="0" collapsed="false">
      <c r="A404" s="33" t="s">
        <v>501</v>
      </c>
      <c r="B404" s="34" t="n">
        <v>22969.2175734599</v>
      </c>
      <c r="C404" s="34" t="n">
        <v>3838</v>
      </c>
      <c r="D404" s="57" t="n">
        <f aca="false">C404/B404</f>
        <v>0.167093197133309</v>
      </c>
      <c r="F404" s="44"/>
    </row>
    <row r="405" customFormat="false" ht="12.75" hidden="false" customHeight="false" outlineLevel="0" collapsed="false">
      <c r="A405" s="33" t="s">
        <v>502</v>
      </c>
      <c r="B405" s="56" t="n">
        <v>46759.496673926</v>
      </c>
      <c r="C405" s="56" t="n">
        <v>7787</v>
      </c>
      <c r="D405" s="57" t="n">
        <f aca="false">C405/B405</f>
        <v>0.16653301583424</v>
      </c>
      <c r="F405" s="44"/>
    </row>
    <row r="406" customFormat="false" ht="12.75" hidden="false" customHeight="false" outlineLevel="0" collapsed="false">
      <c r="A406" s="33" t="s">
        <v>503</v>
      </c>
      <c r="B406" s="56" t="n">
        <v>20559.9583767536</v>
      </c>
      <c r="C406" s="56" t="n">
        <v>3419</v>
      </c>
      <c r="D406" s="57" t="n">
        <f aca="false">C406/B406</f>
        <v>0.166294110977663</v>
      </c>
      <c r="F406" s="44"/>
    </row>
    <row r="407" customFormat="false" ht="12.75" hidden="false" customHeight="false" outlineLevel="0" collapsed="false">
      <c r="A407" s="33" t="s">
        <v>504</v>
      </c>
      <c r="B407" s="56" t="n">
        <v>3605.91481869644</v>
      </c>
      <c r="C407" s="56" t="n">
        <v>599</v>
      </c>
      <c r="D407" s="57" t="n">
        <f aca="false">C407/B407</f>
        <v>0.166115959504707</v>
      </c>
      <c r="F407" s="44"/>
    </row>
    <row r="408" customFormat="false" ht="12.75" hidden="false" customHeight="false" outlineLevel="0" collapsed="false">
      <c r="A408" s="33" t="s">
        <v>505</v>
      </c>
      <c r="B408" s="56" t="n">
        <v>13396.9836255242</v>
      </c>
      <c r="C408" s="56" t="n">
        <v>2224</v>
      </c>
      <c r="D408" s="57" t="n">
        <f aca="false">C408/B408</f>
        <v>0.166007517973135</v>
      </c>
      <c r="F408" s="44"/>
    </row>
    <row r="409" customFormat="false" ht="12.75" hidden="false" customHeight="false" outlineLevel="0" collapsed="false">
      <c r="A409" s="33" t="s">
        <v>506</v>
      </c>
      <c r="B409" s="56" t="n">
        <v>2021.39625863591</v>
      </c>
      <c r="C409" s="56" t="n">
        <v>335</v>
      </c>
      <c r="D409" s="57" t="n">
        <f aca="false">C409/B409</f>
        <v>0.165727030793095</v>
      </c>
      <c r="F409" s="44"/>
    </row>
    <row r="410" customFormat="false" ht="12.75" hidden="false" customHeight="false" outlineLevel="0" collapsed="false">
      <c r="A410" s="33" t="s">
        <v>507</v>
      </c>
      <c r="B410" s="56" t="n">
        <v>2927.75332331866</v>
      </c>
      <c r="C410" s="56" t="n">
        <v>485</v>
      </c>
      <c r="D410" s="57" t="n">
        <f aca="false">C410/B410</f>
        <v>0.165656032609415</v>
      </c>
      <c r="F410" s="44"/>
    </row>
    <row r="411" customFormat="false" ht="12.75" hidden="false" customHeight="false" outlineLevel="0" collapsed="false">
      <c r="A411" s="33" t="s">
        <v>508</v>
      </c>
      <c r="B411" s="34" t="n">
        <v>4050.27248333091</v>
      </c>
      <c r="C411" s="34" t="n">
        <v>664</v>
      </c>
      <c r="D411" s="57" t="n">
        <f aca="false">C411/B411</f>
        <v>0.163939587455591</v>
      </c>
      <c r="F411" s="44"/>
    </row>
    <row r="412" customFormat="false" ht="12.75" hidden="false" customHeight="false" outlineLevel="0" collapsed="false">
      <c r="A412" s="33" t="s">
        <v>509</v>
      </c>
      <c r="B412" s="34" t="n">
        <v>2061.38841969659</v>
      </c>
      <c r="C412" s="34" t="n">
        <v>336</v>
      </c>
      <c r="D412" s="57" t="n">
        <f aca="false">C412/B412</f>
        <v>0.162996937786938</v>
      </c>
      <c r="F412" s="44"/>
    </row>
    <row r="413" customFormat="false" ht="12.75" hidden="false" customHeight="false" outlineLevel="0" collapsed="false">
      <c r="A413" s="33" t="s">
        <v>510</v>
      </c>
      <c r="B413" s="56" t="n">
        <v>2178.89506909949</v>
      </c>
      <c r="C413" s="56" t="n">
        <v>354</v>
      </c>
      <c r="D413" s="57" t="n">
        <f aca="false">C413/B413</f>
        <v>0.162467667681814</v>
      </c>
      <c r="F413" s="44"/>
    </row>
    <row r="414" customFormat="false" ht="12.75" hidden="false" customHeight="false" outlineLevel="0" collapsed="false">
      <c r="A414" s="33" t="s">
        <v>511</v>
      </c>
      <c r="B414" s="34" t="n">
        <v>3316.69034055783</v>
      </c>
      <c r="C414" s="34" t="n">
        <v>533</v>
      </c>
      <c r="D414" s="57" t="n">
        <f aca="false">C414/B414</f>
        <v>0.160702370517459</v>
      </c>
      <c r="F414" s="44"/>
    </row>
    <row r="415" customFormat="false" ht="12.75" hidden="false" customHeight="false" outlineLevel="0" collapsed="false">
      <c r="A415" s="33" t="s">
        <v>512</v>
      </c>
      <c r="B415" s="34" t="n">
        <v>3636.89304446242</v>
      </c>
      <c r="C415" s="34" t="n">
        <v>583</v>
      </c>
      <c r="D415" s="57" t="n">
        <f aca="false">C415/B415</f>
        <v>0.160301662125501</v>
      </c>
      <c r="F415" s="44"/>
    </row>
    <row r="416" customFormat="false" ht="12.75" hidden="false" customHeight="false" outlineLevel="0" collapsed="false">
      <c r="A416" s="33" t="s">
        <v>513</v>
      </c>
      <c r="B416" s="56" t="n">
        <v>7487.39596277754</v>
      </c>
      <c r="C416" s="56" t="n">
        <v>1200</v>
      </c>
      <c r="D416" s="57" t="n">
        <f aca="false">C416/B416</f>
        <v>0.160269338761516</v>
      </c>
      <c r="F416" s="44"/>
    </row>
    <row r="417" customFormat="false" ht="12.75" hidden="false" customHeight="false" outlineLevel="0" collapsed="false">
      <c r="A417" s="33" t="s">
        <v>514</v>
      </c>
      <c r="B417" s="34" t="n">
        <v>19447.8450348142</v>
      </c>
      <c r="C417" s="34" t="n">
        <v>3114</v>
      </c>
      <c r="D417" s="57" t="n">
        <f aca="false">C417/B417</f>
        <v>0.160120568341918</v>
      </c>
      <c r="F417" s="44"/>
    </row>
    <row r="418" customFormat="false" ht="12.75" hidden="false" customHeight="false" outlineLevel="0" collapsed="false">
      <c r="A418" s="33" t="s">
        <v>515</v>
      </c>
      <c r="B418" s="56" t="n">
        <v>15562.8320635636</v>
      </c>
      <c r="C418" s="56" t="n">
        <v>2489</v>
      </c>
      <c r="D418" s="57" t="n">
        <f aca="false">C418/B418</f>
        <v>0.159932330428943</v>
      </c>
      <c r="F418" s="44"/>
    </row>
    <row r="419" customFormat="false" ht="12.75" hidden="false" customHeight="false" outlineLevel="0" collapsed="false">
      <c r="A419" s="33" t="s">
        <v>516</v>
      </c>
      <c r="B419" s="56" t="n">
        <v>2351.8317790667</v>
      </c>
      <c r="C419" s="56" t="n">
        <v>376</v>
      </c>
      <c r="D419" s="57" t="n">
        <f aca="false">C419/B419</f>
        <v>0.15987538026602</v>
      </c>
      <c r="F419" s="44"/>
    </row>
    <row r="420" customFormat="false" ht="12.75" hidden="false" customHeight="false" outlineLevel="0" collapsed="false">
      <c r="A420" s="33" t="s">
        <v>517</v>
      </c>
      <c r="B420" s="56" t="n">
        <v>2577.07780963112</v>
      </c>
      <c r="C420" s="56" t="n">
        <v>411</v>
      </c>
      <c r="D420" s="57" t="n">
        <f aca="false">C420/B420</f>
        <v>0.159482961074749</v>
      </c>
      <c r="F420" s="44"/>
    </row>
    <row r="421" customFormat="false" ht="12.75" hidden="false" customHeight="false" outlineLevel="0" collapsed="false">
      <c r="A421" s="33" t="s">
        <v>518</v>
      </c>
      <c r="B421" s="34" t="n">
        <v>2086.82955270702</v>
      </c>
      <c r="C421" s="34" t="n">
        <v>330</v>
      </c>
      <c r="D421" s="57" t="n">
        <f aca="false">C421/B421</f>
        <v>0.158134620804045</v>
      </c>
      <c r="F421" s="44"/>
    </row>
    <row r="422" customFormat="false" ht="12.75" hidden="false" customHeight="false" outlineLevel="0" collapsed="false">
      <c r="A422" s="33" t="s">
        <v>519</v>
      </c>
      <c r="B422" s="34" t="n">
        <v>4233.69715861743</v>
      </c>
      <c r="C422" s="34" t="n">
        <v>669</v>
      </c>
      <c r="D422" s="57" t="n">
        <f aca="false">C422/B422</f>
        <v>0.15801791553236</v>
      </c>
      <c r="F422" s="44"/>
    </row>
    <row r="423" customFormat="false" ht="12.75" hidden="false" customHeight="false" outlineLevel="0" collapsed="false">
      <c r="A423" s="33" t="s">
        <v>520</v>
      </c>
      <c r="B423" s="34" t="n">
        <v>9403.16284275637</v>
      </c>
      <c r="C423" s="34" t="n">
        <v>1485</v>
      </c>
      <c r="D423" s="57" t="n">
        <f aca="false">C423/B423</f>
        <v>0.157925585766491</v>
      </c>
      <c r="F423" s="44"/>
    </row>
    <row r="424" customFormat="false" ht="12.75" hidden="false" customHeight="false" outlineLevel="0" collapsed="false">
      <c r="A424" s="33" t="s">
        <v>521</v>
      </c>
      <c r="B424" s="34" t="n">
        <v>12014.9365794754</v>
      </c>
      <c r="C424" s="34" t="n">
        <v>1886</v>
      </c>
      <c r="D424" s="57" t="n">
        <f aca="false">C424/B424</f>
        <v>0.15697128216405</v>
      </c>
      <c r="F424" s="44"/>
    </row>
    <row r="425" customFormat="false" ht="12.75" hidden="false" customHeight="false" outlineLevel="0" collapsed="false">
      <c r="A425" s="33" t="s">
        <v>522</v>
      </c>
      <c r="B425" s="56" t="n">
        <v>5950.73011983651</v>
      </c>
      <c r="C425" s="56" t="n">
        <v>933</v>
      </c>
      <c r="D425" s="57" t="n">
        <f aca="false">C425/B425</f>
        <v>0.156787483419872</v>
      </c>
      <c r="F425" s="44"/>
    </row>
    <row r="426" customFormat="false" ht="12.75" hidden="false" customHeight="false" outlineLevel="0" collapsed="false">
      <c r="A426" s="33" t="s">
        <v>523</v>
      </c>
      <c r="B426" s="34" t="n">
        <v>11915.3687648673</v>
      </c>
      <c r="C426" s="34" t="n">
        <v>1867</v>
      </c>
      <c r="D426" s="57" t="n">
        <f aca="false">C426/B426</f>
        <v>0.156688394362152</v>
      </c>
      <c r="F426" s="44"/>
    </row>
    <row r="427" customFormat="false" ht="12.75" hidden="false" customHeight="false" outlineLevel="0" collapsed="false">
      <c r="A427" s="33" t="s">
        <v>524</v>
      </c>
      <c r="B427" s="56" t="n">
        <v>2598.69170682528</v>
      </c>
      <c r="C427" s="56" t="n">
        <v>407</v>
      </c>
      <c r="D427" s="57" t="n">
        <f aca="false">C427/B427</f>
        <v>0.156617269732706</v>
      </c>
      <c r="F427" s="44"/>
    </row>
    <row r="428" customFormat="false" ht="12.75" hidden="false" customHeight="false" outlineLevel="0" collapsed="false">
      <c r="A428" s="33" t="s">
        <v>525</v>
      </c>
      <c r="B428" s="56" t="n">
        <v>5425.44040807965</v>
      </c>
      <c r="C428" s="56" t="n">
        <v>843</v>
      </c>
      <c r="D428" s="57" t="n">
        <f aca="false">C428/B428</f>
        <v>0.155379091206051</v>
      </c>
      <c r="F428" s="44"/>
    </row>
    <row r="429" customFormat="false" ht="12.75" hidden="false" customHeight="false" outlineLevel="0" collapsed="false">
      <c r="A429" s="33" t="s">
        <v>526</v>
      </c>
      <c r="B429" s="56" t="n">
        <v>4603.82801852491</v>
      </c>
      <c r="C429" s="56" t="n">
        <v>712</v>
      </c>
      <c r="D429" s="57" t="n">
        <f aca="false">C429/B429</f>
        <v>0.154653909124114</v>
      </c>
      <c r="F429" s="44"/>
    </row>
    <row r="430" customFormat="false" ht="12.75" hidden="false" customHeight="false" outlineLevel="0" collapsed="false">
      <c r="A430" s="33" t="s">
        <v>527</v>
      </c>
      <c r="B430" s="56" t="n">
        <v>66310.5145083647</v>
      </c>
      <c r="C430" s="56" t="n">
        <v>10183</v>
      </c>
      <c r="D430" s="57" t="n">
        <f aca="false">C430/B430</f>
        <v>0.153565389674596</v>
      </c>
      <c r="F430" s="44"/>
    </row>
    <row r="431" customFormat="false" ht="12.75" hidden="false" customHeight="false" outlineLevel="0" collapsed="false">
      <c r="A431" s="33" t="s">
        <v>528</v>
      </c>
      <c r="B431" s="56" t="n">
        <v>12481.6817740427</v>
      </c>
      <c r="C431" s="56" t="n">
        <v>1900</v>
      </c>
      <c r="D431" s="57" t="n">
        <f aca="false">C431/B431</f>
        <v>0.152223076536954</v>
      </c>
      <c r="F431" s="44"/>
    </row>
    <row r="432" customFormat="false" ht="12.75" hidden="false" customHeight="false" outlineLevel="0" collapsed="false">
      <c r="A432" s="33" t="s">
        <v>529</v>
      </c>
      <c r="B432" s="34" t="n">
        <v>4481.64492468675</v>
      </c>
      <c r="C432" s="34" t="n">
        <v>679</v>
      </c>
      <c r="D432" s="57" t="n">
        <f aca="false">C432/B432</f>
        <v>0.151506871117742</v>
      </c>
      <c r="F432" s="44"/>
    </row>
    <row r="433" customFormat="false" ht="12.75" hidden="false" customHeight="false" outlineLevel="0" collapsed="false">
      <c r="A433" s="33" t="s">
        <v>530</v>
      </c>
      <c r="B433" s="34" t="n">
        <v>7884.22853519744</v>
      </c>
      <c r="C433" s="34" t="n">
        <v>1187</v>
      </c>
      <c r="D433" s="57" t="n">
        <f aca="false">C433/B433</f>
        <v>0.150553728205733</v>
      </c>
      <c r="F433" s="44"/>
    </row>
    <row r="434" customFormat="false" ht="12.75" hidden="false" customHeight="false" outlineLevel="0" collapsed="false">
      <c r="A434" s="33" t="s">
        <v>531</v>
      </c>
      <c r="B434" s="34" t="n">
        <v>10307.0379141503</v>
      </c>
      <c r="C434" s="34" t="n">
        <v>1546</v>
      </c>
      <c r="D434" s="57" t="n">
        <f aca="false">C434/B434</f>
        <v>0.149994597174959</v>
      </c>
      <c r="F434" s="44"/>
    </row>
    <row r="435" customFormat="false" ht="12.75" hidden="false" customHeight="false" outlineLevel="0" collapsed="false">
      <c r="A435" s="33" t="s">
        <v>532</v>
      </c>
      <c r="B435" s="56" t="n">
        <v>2716.92731088795</v>
      </c>
      <c r="C435" s="56" t="n">
        <v>402</v>
      </c>
      <c r="D435" s="57" t="n">
        <f aca="false">C435/B435</f>
        <v>0.147961264325698</v>
      </c>
      <c r="F435" s="44"/>
    </row>
    <row r="436" customFormat="false" ht="12.75" hidden="false" customHeight="false" outlineLevel="0" collapsed="false">
      <c r="A436" s="33" t="s">
        <v>533</v>
      </c>
      <c r="B436" s="34" t="n">
        <v>3347.49323692964</v>
      </c>
      <c r="C436" s="34" t="n">
        <v>495</v>
      </c>
      <c r="D436" s="57" t="n">
        <f aca="false">C436/B436</f>
        <v>0.147871844680415</v>
      </c>
      <c r="F436" s="44"/>
    </row>
    <row r="437" customFormat="false" ht="12.75" hidden="false" customHeight="false" outlineLevel="0" collapsed="false">
      <c r="A437" s="33" t="s">
        <v>534</v>
      </c>
      <c r="B437" s="56" t="n">
        <v>86124.7973772382</v>
      </c>
      <c r="C437" s="56" t="n">
        <v>12702</v>
      </c>
      <c r="D437" s="57" t="n">
        <f aca="false">C437/B437</f>
        <v>0.147483656122447</v>
      </c>
      <c r="F437" s="44"/>
    </row>
    <row r="438" customFormat="false" ht="12.75" hidden="false" customHeight="false" outlineLevel="0" collapsed="false">
      <c r="A438" s="33" t="s">
        <v>535</v>
      </c>
      <c r="B438" s="34" t="n">
        <v>4717.37549583171</v>
      </c>
      <c r="C438" s="34" t="n">
        <v>692</v>
      </c>
      <c r="D438" s="57" t="n">
        <f aca="false">C438/B438</f>
        <v>0.146691735820363</v>
      </c>
      <c r="F438" s="44"/>
    </row>
    <row r="439" customFormat="false" ht="12.75" hidden="false" customHeight="false" outlineLevel="0" collapsed="false">
      <c r="A439" s="33" t="s">
        <v>536</v>
      </c>
      <c r="B439" s="56" t="n">
        <v>11488.6940309014</v>
      </c>
      <c r="C439" s="56" t="n">
        <v>1677</v>
      </c>
      <c r="D439" s="57" t="n">
        <f aca="false">C439/B439</f>
        <v>0.145969593714424</v>
      </c>
      <c r="F439" s="44"/>
    </row>
    <row r="440" customFormat="false" ht="12.75" hidden="false" customHeight="false" outlineLevel="0" collapsed="false">
      <c r="A440" s="33" t="s">
        <v>537</v>
      </c>
      <c r="B440" s="34" t="n">
        <v>3302.9138300023</v>
      </c>
      <c r="C440" s="34" t="n">
        <v>482</v>
      </c>
      <c r="D440" s="57" t="n">
        <f aca="false">C440/B440</f>
        <v>0.145931751419523</v>
      </c>
      <c r="F440" s="44"/>
    </row>
    <row r="441" customFormat="false" ht="12.75" hidden="false" customHeight="false" outlineLevel="0" collapsed="false">
      <c r="A441" s="33" t="s">
        <v>538</v>
      </c>
      <c r="B441" s="34" t="n">
        <v>21045.274764755</v>
      </c>
      <c r="C441" s="34" t="n">
        <v>3067</v>
      </c>
      <c r="D441" s="57" t="n">
        <f aca="false">C441/B441</f>
        <v>0.145733426352616</v>
      </c>
      <c r="F441" s="44"/>
    </row>
    <row r="442" customFormat="false" ht="12.75" hidden="false" customHeight="false" outlineLevel="0" collapsed="false">
      <c r="A442" s="33" t="s">
        <v>539</v>
      </c>
      <c r="B442" s="56" t="n">
        <v>2650.49676603754</v>
      </c>
      <c r="C442" s="56" t="n">
        <v>386</v>
      </c>
      <c r="D442" s="57" t="n">
        <f aca="false">C442/B442</f>
        <v>0.145633077144654</v>
      </c>
      <c r="F442" s="44"/>
    </row>
    <row r="443" customFormat="false" ht="12.75" hidden="false" customHeight="false" outlineLevel="0" collapsed="false">
      <c r="A443" s="33" t="s">
        <v>540</v>
      </c>
      <c r="B443" s="56" t="n">
        <v>11677.2467087141</v>
      </c>
      <c r="C443" s="56" t="n">
        <v>1691</v>
      </c>
      <c r="D443" s="57" t="n">
        <f aca="false">C443/B443</f>
        <v>0.144811533247653</v>
      </c>
      <c r="F443" s="44"/>
    </row>
    <row r="444" customFormat="false" ht="12.75" hidden="false" customHeight="false" outlineLevel="0" collapsed="false">
      <c r="A444" s="33" t="s">
        <v>541</v>
      </c>
      <c r="B444" s="34" t="n">
        <v>6331.46658268338</v>
      </c>
      <c r="C444" s="34" t="n">
        <v>914</v>
      </c>
      <c r="D444" s="57" t="n">
        <f aca="false">C444/B444</f>
        <v>0.144358339108951</v>
      </c>
      <c r="F444" s="44"/>
    </row>
    <row r="445" customFormat="false" ht="12.75" hidden="false" customHeight="false" outlineLevel="0" collapsed="false">
      <c r="A445" s="33" t="s">
        <v>542</v>
      </c>
      <c r="B445" s="34" t="n">
        <v>7198.02619493869</v>
      </c>
      <c r="C445" s="34" t="n">
        <v>1038</v>
      </c>
      <c r="D445" s="57" t="n">
        <f aca="false">C445/B445</f>
        <v>0.144206199295284</v>
      </c>
      <c r="F445" s="44"/>
    </row>
    <row r="446" customFormat="false" ht="12.75" hidden="false" customHeight="false" outlineLevel="0" collapsed="false">
      <c r="A446" s="33" t="s">
        <v>543</v>
      </c>
      <c r="B446" s="34" t="n">
        <v>3645.77771739522</v>
      </c>
      <c r="C446" s="34" t="n">
        <v>524</v>
      </c>
      <c r="D446" s="57" t="n">
        <f aca="false">C446/B446</f>
        <v>0.143727906805679</v>
      </c>
    </row>
    <row r="447" customFormat="false" ht="12.75" hidden="false" customHeight="false" outlineLevel="0" collapsed="false">
      <c r="A447" s="33" t="s">
        <v>544</v>
      </c>
      <c r="B447" s="56" t="n">
        <v>3981.45388102927</v>
      </c>
      <c r="C447" s="56" t="n">
        <v>572</v>
      </c>
      <c r="D447" s="57" t="n">
        <f aca="false">C447/B447</f>
        <v>0.143666112202241</v>
      </c>
    </row>
    <row r="448" customFormat="false" ht="12.75" hidden="false" customHeight="false" outlineLevel="0" collapsed="false">
      <c r="A448" s="33" t="s">
        <v>545</v>
      </c>
      <c r="B448" s="34" t="n">
        <v>2957.93759302678</v>
      </c>
      <c r="C448" s="34" t="n">
        <v>419</v>
      </c>
      <c r="D448" s="57" t="n">
        <f aca="false">C448/B448</f>
        <v>0.141652751899761</v>
      </c>
    </row>
    <row r="449" customFormat="false" ht="12.75" hidden="false" customHeight="false" outlineLevel="0" collapsed="false">
      <c r="A449" s="33" t="s">
        <v>546</v>
      </c>
      <c r="B449" s="56" t="n">
        <v>33699.073989731</v>
      </c>
      <c r="C449" s="56" t="n">
        <v>4767</v>
      </c>
      <c r="D449" s="57" t="n">
        <f aca="false">C449/B449</f>
        <v>0.141457892921706</v>
      </c>
    </row>
    <row r="450" customFormat="false" ht="12.75" hidden="false" customHeight="false" outlineLevel="0" collapsed="false">
      <c r="A450" s="33" t="s">
        <v>547</v>
      </c>
      <c r="B450" s="56" t="n">
        <v>2289.83996202098</v>
      </c>
      <c r="C450" s="56" t="n">
        <v>323</v>
      </c>
      <c r="D450" s="57" t="n">
        <f aca="false">C450/B450</f>
        <v>0.141057892847204</v>
      </c>
    </row>
    <row r="451" customFormat="false" ht="12.75" hidden="false" customHeight="false" outlineLevel="0" collapsed="false">
      <c r="A451" s="1" t="s">
        <v>548</v>
      </c>
      <c r="B451" s="56" t="n">
        <v>16408.866468484</v>
      </c>
      <c r="C451" s="61" t="n">
        <v>2307</v>
      </c>
      <c r="D451" s="57" t="n">
        <f aca="false">C451/B451</f>
        <v>0.140594720813347</v>
      </c>
    </row>
    <row r="452" customFormat="false" ht="12.75" hidden="false" customHeight="false" outlineLevel="0" collapsed="false">
      <c r="A452" s="1" t="s">
        <v>549</v>
      </c>
      <c r="B452" s="34" t="n">
        <v>5420.81876041321</v>
      </c>
      <c r="C452" s="40" t="n">
        <v>761</v>
      </c>
      <c r="D452" s="57" t="n">
        <f aca="false">C452/B452</f>
        <v>0.140384697152648</v>
      </c>
    </row>
    <row r="453" customFormat="false" ht="12.75" hidden="false" customHeight="false" outlineLevel="0" collapsed="false">
      <c r="A453" s="1" t="s">
        <v>550</v>
      </c>
      <c r="B453" s="34" t="n">
        <v>2871.71048315288</v>
      </c>
      <c r="C453" s="40" t="n">
        <v>400</v>
      </c>
      <c r="D453" s="57" t="n">
        <f aca="false">C453/B453</f>
        <v>0.139289807362766</v>
      </c>
    </row>
    <row r="454" customFormat="false" ht="12.75" hidden="false" customHeight="false" outlineLevel="0" collapsed="false">
      <c r="A454" s="1" t="s">
        <v>551</v>
      </c>
      <c r="B454" s="56" t="n">
        <v>8188.88257723115</v>
      </c>
      <c r="C454" s="61" t="n">
        <v>1132</v>
      </c>
      <c r="D454" s="57" t="n">
        <f aca="false">C454/B454</f>
        <v>0.138236198812702</v>
      </c>
    </row>
    <row r="455" customFormat="false" ht="12.75" hidden="false" customHeight="false" outlineLevel="0" collapsed="false">
      <c r="A455" s="1" t="s">
        <v>552</v>
      </c>
      <c r="B455" s="56" t="n">
        <v>2222.58561270078</v>
      </c>
      <c r="C455" s="61" t="n">
        <v>307</v>
      </c>
      <c r="D455" s="57" t="n">
        <f aca="false">C455/B455</f>
        <v>0.138127412616042</v>
      </c>
    </row>
    <row r="456" customFormat="false" ht="12.75" hidden="false" customHeight="false" outlineLevel="0" collapsed="false">
      <c r="A456" s="1" t="s">
        <v>553</v>
      </c>
      <c r="B456" s="56" t="n">
        <v>7931.6120121947</v>
      </c>
      <c r="C456" s="61" t="n">
        <v>1076</v>
      </c>
      <c r="D456" s="57" t="n">
        <f aca="false">C456/B456</f>
        <v>0.135659686624317</v>
      </c>
    </row>
    <row r="457" customFormat="false" ht="12.75" hidden="false" customHeight="false" outlineLevel="0" collapsed="false">
      <c r="A457" s="1" t="s">
        <v>554</v>
      </c>
      <c r="B457" s="56" t="n">
        <v>4320.79303010739</v>
      </c>
      <c r="C457" s="61" t="n">
        <v>585</v>
      </c>
      <c r="D457" s="57" t="n">
        <f aca="false">C457/B457</f>
        <v>0.135391812550082</v>
      </c>
    </row>
    <row r="458" customFormat="false" ht="12.75" hidden="false" customHeight="false" outlineLevel="0" collapsed="false">
      <c r="A458" s="1" t="s">
        <v>555</v>
      </c>
      <c r="B458" s="34" t="n">
        <v>2744.92443391378</v>
      </c>
      <c r="C458" s="40" t="n">
        <v>370</v>
      </c>
      <c r="D458" s="57" t="n">
        <f aca="false">C458/B458</f>
        <v>0.134794238933727</v>
      </c>
    </row>
    <row r="459" customFormat="false" ht="12.75" hidden="false" customHeight="false" outlineLevel="0" collapsed="false">
      <c r="A459" s="1" t="s">
        <v>556</v>
      </c>
      <c r="B459" s="56" t="n">
        <v>6387.19752616668</v>
      </c>
      <c r="C459" s="61" t="n">
        <v>848</v>
      </c>
      <c r="D459" s="57" t="n">
        <f aca="false">C459/B459</f>
        <v>0.132765582483705</v>
      </c>
    </row>
    <row r="460" customFormat="false" ht="12.75" hidden="false" customHeight="false" outlineLevel="0" collapsed="false">
      <c r="A460" s="1" t="s">
        <v>557</v>
      </c>
      <c r="B460" s="56" t="n">
        <v>4558.10491071292</v>
      </c>
      <c r="C460" s="61" t="n">
        <v>605</v>
      </c>
      <c r="D460" s="57" t="n">
        <f aca="false">C460/B460</f>
        <v>0.132730600074182</v>
      </c>
    </row>
    <row r="461" customFormat="false" ht="12.75" hidden="false" customHeight="false" outlineLevel="0" collapsed="false">
      <c r="A461" s="1" t="s">
        <v>558</v>
      </c>
      <c r="B461" s="56" t="n">
        <v>7910.11575559596</v>
      </c>
      <c r="C461" s="61" t="n">
        <v>1049</v>
      </c>
      <c r="D461" s="57" t="n">
        <f aca="false">C461/B461</f>
        <v>0.132614999882637</v>
      </c>
    </row>
    <row r="462" customFormat="false" ht="12.75" hidden="false" customHeight="false" outlineLevel="0" collapsed="false">
      <c r="A462" s="1" t="s">
        <v>559</v>
      </c>
      <c r="B462" s="56" t="n">
        <v>13343.2825593382</v>
      </c>
      <c r="C462" s="61" t="n">
        <v>1762</v>
      </c>
      <c r="D462" s="57" t="n">
        <f aca="false">C462/B462</f>
        <v>0.132051464260335</v>
      </c>
    </row>
    <row r="463" customFormat="false" ht="12.75" hidden="false" customHeight="false" outlineLevel="0" collapsed="false">
      <c r="A463" s="1" t="s">
        <v>560</v>
      </c>
      <c r="B463" s="56" t="n">
        <v>5947.06149044586</v>
      </c>
      <c r="C463" s="61" t="n">
        <v>784</v>
      </c>
      <c r="D463" s="57" t="n">
        <f aca="false">C463/B463</f>
        <v>0.131829812296295</v>
      </c>
    </row>
    <row r="464" customFormat="false" ht="12.75" hidden="false" customHeight="false" outlineLevel="0" collapsed="false">
      <c r="A464" s="1" t="s">
        <v>561</v>
      </c>
      <c r="B464" s="56" t="n">
        <v>7656.67246130551</v>
      </c>
      <c r="C464" s="61" t="n">
        <v>1004</v>
      </c>
      <c r="D464" s="57" t="n">
        <f aca="false">C464/B464</f>
        <v>0.131127458445416</v>
      </c>
    </row>
    <row r="465" customFormat="false" ht="12.75" hidden="false" customHeight="false" outlineLevel="0" collapsed="false">
      <c r="A465" s="1" t="s">
        <v>562</v>
      </c>
      <c r="B465" s="34" t="n">
        <v>4735.92383669433</v>
      </c>
      <c r="C465" s="40" t="n">
        <v>618</v>
      </c>
      <c r="D465" s="57" t="n">
        <f aca="false">C465/B465</f>
        <v>0.130491963407791</v>
      </c>
    </row>
    <row r="466" customFormat="false" ht="12.75" hidden="false" customHeight="false" outlineLevel="0" collapsed="false">
      <c r="A466" s="1" t="s">
        <v>563</v>
      </c>
      <c r="B466" s="56" t="n">
        <v>5372.09259729878</v>
      </c>
      <c r="C466" s="61" t="n">
        <v>701</v>
      </c>
      <c r="D466" s="57" t="n">
        <f aca="false">C466/B466</f>
        <v>0.130489187835757</v>
      </c>
    </row>
    <row r="467" customFormat="false" ht="12.75" hidden="false" customHeight="false" outlineLevel="0" collapsed="false">
      <c r="A467" s="1" t="s">
        <v>564</v>
      </c>
      <c r="B467" s="56" t="n">
        <v>5295.87920502922</v>
      </c>
      <c r="C467" s="61" t="n">
        <v>687</v>
      </c>
      <c r="D467" s="57" t="n">
        <f aca="false">C467/B467</f>
        <v>0.129723502633442</v>
      </c>
    </row>
    <row r="468" customFormat="false" ht="12.75" hidden="false" customHeight="false" outlineLevel="0" collapsed="false">
      <c r="A468" s="1" t="s">
        <v>565</v>
      </c>
      <c r="B468" s="56" t="n">
        <v>2980.94271378614</v>
      </c>
      <c r="C468" s="61" t="n">
        <v>386</v>
      </c>
      <c r="D468" s="57" t="n">
        <f aca="false">C468/B468</f>
        <v>0.129489237822265</v>
      </c>
    </row>
    <row r="469" customFormat="false" ht="12.75" hidden="false" customHeight="false" outlineLevel="0" collapsed="false">
      <c r="A469" s="1" t="s">
        <v>566</v>
      </c>
      <c r="B469" s="56" t="n">
        <v>2573.51297403359</v>
      </c>
      <c r="C469" s="61" t="n">
        <v>329</v>
      </c>
      <c r="D469" s="57" t="n">
        <f aca="false">C469/B469</f>
        <v>0.127840816549039</v>
      </c>
    </row>
    <row r="470" customFormat="false" ht="12.75" hidden="false" customHeight="false" outlineLevel="0" collapsed="false">
      <c r="A470" s="1" t="s">
        <v>567</v>
      </c>
      <c r="B470" s="56" t="n">
        <v>3876.28634561807</v>
      </c>
      <c r="C470" s="61" t="n">
        <v>495</v>
      </c>
      <c r="D470" s="57" t="n">
        <f aca="false">C470/B470</f>
        <v>0.127699544322769</v>
      </c>
    </row>
    <row r="471" customFormat="false" ht="12.75" hidden="false" customHeight="false" outlineLevel="0" collapsed="false">
      <c r="A471" s="1" t="s">
        <v>568</v>
      </c>
      <c r="B471" s="56" t="n">
        <v>46436.6086008108</v>
      </c>
      <c r="C471" s="61" t="n">
        <v>5838</v>
      </c>
      <c r="D471" s="57" t="n">
        <f aca="false">C471/B471</f>
        <v>0.125719775321794</v>
      </c>
    </row>
    <row r="472" customFormat="false" ht="12.75" hidden="false" customHeight="false" outlineLevel="0" collapsed="false">
      <c r="A472" s="1" t="s">
        <v>569</v>
      </c>
      <c r="B472" s="56" t="n">
        <v>14261.1271455788</v>
      </c>
      <c r="C472" s="61" t="n">
        <v>1783</v>
      </c>
      <c r="D472" s="57" t="n">
        <f aca="false">C472/B472</f>
        <v>0.125025180814881</v>
      </c>
    </row>
    <row r="473" customFormat="false" ht="12.75" hidden="false" customHeight="false" outlineLevel="0" collapsed="false">
      <c r="A473" s="1" t="s">
        <v>570</v>
      </c>
      <c r="B473" s="56" t="n">
        <v>8658.6672524712</v>
      </c>
      <c r="C473" s="61" t="n">
        <v>1082</v>
      </c>
      <c r="D473" s="57" t="n">
        <f aca="false">C473/B473</f>
        <v>0.124961494471473</v>
      </c>
    </row>
    <row r="474" customFormat="false" ht="12.75" hidden="false" customHeight="false" outlineLevel="0" collapsed="false">
      <c r="A474" s="1" t="s">
        <v>571</v>
      </c>
      <c r="B474" s="56" t="n">
        <v>92503.0201270787</v>
      </c>
      <c r="C474" s="61" t="n">
        <v>11512</v>
      </c>
      <c r="D474" s="57" t="n">
        <f aca="false">C474/B474</f>
        <v>0.124449990759059</v>
      </c>
    </row>
    <row r="475" customFormat="false" ht="12.75" hidden="false" customHeight="false" outlineLevel="0" collapsed="false">
      <c r="A475" s="1" t="s">
        <v>572</v>
      </c>
      <c r="B475" s="56" t="n">
        <v>7641.70279163355</v>
      </c>
      <c r="C475" s="61" t="n">
        <v>947</v>
      </c>
      <c r="D475" s="57" t="n">
        <f aca="false">C475/B475</f>
        <v>0.123925259306972</v>
      </c>
    </row>
    <row r="476" customFormat="false" ht="12.75" hidden="false" customHeight="false" outlineLevel="0" collapsed="false">
      <c r="A476" s="1" t="s">
        <v>573</v>
      </c>
      <c r="B476" s="56" t="n">
        <v>5803.89132579509</v>
      </c>
      <c r="C476" s="61" t="n">
        <v>714</v>
      </c>
      <c r="D476" s="57" t="n">
        <f aca="false">C476/B476</f>
        <v>0.123020911302502</v>
      </c>
    </row>
    <row r="477" customFormat="false" ht="12.75" hidden="false" customHeight="false" outlineLevel="0" collapsed="false">
      <c r="A477" s="1" t="s">
        <v>574</v>
      </c>
      <c r="B477" s="56" t="n">
        <v>18825.0046583979</v>
      </c>
      <c r="C477" s="61" t="n">
        <v>2310</v>
      </c>
      <c r="D477" s="57" t="n">
        <f aca="false">C477/B477</f>
        <v>0.12270913298125</v>
      </c>
    </row>
    <row r="478" customFormat="false" ht="12.75" hidden="false" customHeight="false" outlineLevel="0" collapsed="false">
      <c r="A478" s="1" t="s">
        <v>575</v>
      </c>
      <c r="B478" s="56" t="n">
        <v>7440.92736024386</v>
      </c>
      <c r="C478" s="61" t="n">
        <v>900</v>
      </c>
      <c r="D478" s="57" t="n">
        <f aca="false">C478/B478</f>
        <v>0.120952665766986</v>
      </c>
    </row>
    <row r="479" customFormat="false" ht="12.75" hidden="false" customHeight="false" outlineLevel="0" collapsed="false">
      <c r="A479" s="1" t="s">
        <v>576</v>
      </c>
      <c r="B479" s="56" t="n">
        <v>2543.83972624456</v>
      </c>
      <c r="C479" s="61" t="n">
        <v>307</v>
      </c>
      <c r="D479" s="57" t="n">
        <f aca="false">C479/B479</f>
        <v>0.120683703785545</v>
      </c>
    </row>
    <row r="480" customFormat="false" ht="12.75" hidden="false" customHeight="false" outlineLevel="0" collapsed="false">
      <c r="A480" s="1" t="s">
        <v>577</v>
      </c>
      <c r="B480" s="56" t="n">
        <v>8773.96383304265</v>
      </c>
      <c r="C480" s="61" t="n">
        <v>1058</v>
      </c>
      <c r="D480" s="57" t="n">
        <f aca="false">C480/B480</f>
        <v>0.120584039338706</v>
      </c>
    </row>
    <row r="481" customFormat="false" ht="12.75" hidden="false" customHeight="false" outlineLevel="0" collapsed="false">
      <c r="A481" s="1" t="s">
        <v>578</v>
      </c>
      <c r="B481" s="56" t="n">
        <v>61429.2328485033</v>
      </c>
      <c r="C481" s="61" t="n">
        <v>7085</v>
      </c>
      <c r="D481" s="57" t="n">
        <f aca="false">C481/B481</f>
        <v>0.115335967445223</v>
      </c>
    </row>
    <row r="482" customFormat="false" ht="12.75" hidden="false" customHeight="false" outlineLevel="0" collapsed="false">
      <c r="A482" s="1" t="s">
        <v>579</v>
      </c>
      <c r="B482" s="56" t="n">
        <v>9399.23680205433</v>
      </c>
      <c r="C482" s="61" t="n">
        <v>1068</v>
      </c>
      <c r="D482" s="57" t="n">
        <f aca="false">C482/B482</f>
        <v>0.113626246735966</v>
      </c>
    </row>
    <row r="483" customFormat="false" ht="12.75" hidden="false" customHeight="false" outlineLevel="0" collapsed="false">
      <c r="A483" s="1" t="s">
        <v>580</v>
      </c>
      <c r="B483" s="56" t="n">
        <v>40828.1568640214</v>
      </c>
      <c r="C483" s="61" t="n">
        <v>4525</v>
      </c>
      <c r="D483" s="57" t="n">
        <f aca="false">C483/B483</f>
        <v>0.110830376572485</v>
      </c>
    </row>
    <row r="484" customFormat="false" ht="12.75" hidden="false" customHeight="false" outlineLevel="0" collapsed="false">
      <c r="A484" s="1" t="s">
        <v>581</v>
      </c>
      <c r="B484" s="56" t="n">
        <v>3590.36409848625</v>
      </c>
      <c r="C484" s="61" t="n">
        <v>381</v>
      </c>
      <c r="D484" s="57" t="n">
        <f aca="false">C484/B484</f>
        <v>0.106117371260657</v>
      </c>
    </row>
    <row r="485" customFormat="false" ht="12.75" hidden="false" customHeight="false" outlineLevel="0" collapsed="false">
      <c r="A485" s="1" t="s">
        <v>582</v>
      </c>
      <c r="B485" s="56" t="n">
        <v>11687.2453129368</v>
      </c>
      <c r="C485" s="61" t="n">
        <v>1230</v>
      </c>
      <c r="D485" s="57" t="n">
        <f aca="false">C485/B485</f>
        <v>0.105242935102808</v>
      </c>
    </row>
    <row r="486" customFormat="false" ht="12.75" hidden="false" customHeight="false" outlineLevel="0" collapsed="false">
      <c r="A486" s="1" t="s">
        <v>583</v>
      </c>
      <c r="B486" s="56" t="n">
        <v>4853.04716263967</v>
      </c>
      <c r="C486" s="61" t="n">
        <v>505</v>
      </c>
      <c r="D486" s="57" t="n">
        <f aca="false">C486/B486</f>
        <v>0.104058333470907</v>
      </c>
    </row>
    <row r="487" customFormat="false" ht="12.75" hidden="false" customHeight="false" outlineLevel="0" collapsed="false">
      <c r="A487" s="1" t="s">
        <v>584</v>
      </c>
      <c r="B487" s="56" t="n">
        <v>14652.814025708</v>
      </c>
      <c r="C487" s="61" t="n">
        <v>1498</v>
      </c>
      <c r="D487" s="57" t="n">
        <f aca="false">C487/B487</f>
        <v>0.102232922452424</v>
      </c>
    </row>
    <row r="488" customFormat="false" ht="12.75" hidden="false" customHeight="false" outlineLevel="0" collapsed="false">
      <c r="A488" s="1" t="s">
        <v>585</v>
      </c>
      <c r="B488" s="56" t="n">
        <v>5685.3080054447</v>
      </c>
      <c r="C488" s="61" t="n">
        <v>567</v>
      </c>
      <c r="D488" s="57" t="n">
        <f aca="false">C488/B488</f>
        <v>0.0997307444833237</v>
      </c>
    </row>
    <row r="489" customFormat="false" ht="12.75" hidden="false" customHeight="false" outlineLevel="0" collapsed="false">
      <c r="A489" s="1" t="s">
        <v>586</v>
      </c>
      <c r="B489" s="56" t="n">
        <v>13819.2090523762</v>
      </c>
      <c r="C489" s="61" t="n">
        <v>1375</v>
      </c>
      <c r="D489" s="57" t="n">
        <f aca="false">C489/B489</f>
        <v>0.0994991822461482</v>
      </c>
    </row>
    <row r="490" customFormat="false" ht="12.75" hidden="false" customHeight="false" outlineLevel="0" collapsed="false">
      <c r="A490" s="1" t="s">
        <v>587</v>
      </c>
      <c r="B490" s="56" t="n">
        <v>17273.6799557218</v>
      </c>
      <c r="C490" s="61" t="n">
        <v>1674</v>
      </c>
      <c r="D490" s="57" t="n">
        <f aca="false">C490/B490</f>
        <v>0.0969104443460235</v>
      </c>
    </row>
    <row r="491" customFormat="false" ht="12.75" hidden="false" customHeight="false" outlineLevel="0" collapsed="false">
      <c r="A491" s="1" t="s">
        <v>588</v>
      </c>
      <c r="B491" s="56" t="n">
        <v>9250.73299859883</v>
      </c>
      <c r="C491" s="61" t="n">
        <v>845</v>
      </c>
      <c r="D491" s="57" t="n">
        <f aca="false">C491/B491</f>
        <v>0.0913441129614257</v>
      </c>
    </row>
    <row r="492" customFormat="false" ht="12.75" hidden="false" customHeight="false" outlineLevel="0" collapsed="false">
      <c r="A492" s="1" t="s">
        <v>589</v>
      </c>
      <c r="B492" s="56" t="n">
        <v>5571.05958480341</v>
      </c>
      <c r="C492" s="61" t="n">
        <v>500</v>
      </c>
      <c r="D492" s="57" t="n">
        <f aca="false">C492/B492</f>
        <v>0.0897495337087916</v>
      </c>
    </row>
    <row r="493" customFormat="false" ht="12.75" hidden="false" customHeight="false" outlineLevel="0" collapsed="false">
      <c r="A493" s="1" t="s">
        <v>590</v>
      </c>
      <c r="B493" s="56" t="n">
        <v>64224.7887095552</v>
      </c>
      <c r="C493" s="61" t="n">
        <v>5703</v>
      </c>
      <c r="D493" s="57" t="n">
        <f aca="false">C493/B493</f>
        <v>0.0887974894832394</v>
      </c>
    </row>
    <row r="494" customFormat="false" ht="12.75" hidden="false" customHeight="false" outlineLevel="0" collapsed="false">
      <c r="A494" s="1" t="s">
        <v>591</v>
      </c>
      <c r="B494" s="56" t="n">
        <v>16660.9191363363</v>
      </c>
      <c r="C494" s="61" t="n">
        <v>1462</v>
      </c>
      <c r="D494" s="57" t="n">
        <f aca="false">C494/B494</f>
        <v>0.0877502608371396</v>
      </c>
    </row>
    <row r="495" customFormat="false" ht="12.75" hidden="false" customHeight="false" outlineLevel="0" collapsed="false">
      <c r="A495" s="1" t="s">
        <v>592</v>
      </c>
      <c r="B495" s="56" t="n">
        <v>10269.0674186968</v>
      </c>
      <c r="C495" s="61" t="n">
        <v>874</v>
      </c>
      <c r="D495" s="57" t="n">
        <f aca="false">C495/B495</f>
        <v>0.0851099680589024</v>
      </c>
    </row>
    <row r="496" customFormat="false" ht="12.75" hidden="false" customHeight="false" outlineLevel="0" collapsed="false">
      <c r="A496" s="1" t="s">
        <v>593</v>
      </c>
      <c r="B496" s="56" t="n">
        <v>7909.11575219384</v>
      </c>
      <c r="C496" s="61" t="n">
        <v>673</v>
      </c>
      <c r="D496" s="57" t="n">
        <f aca="false">C496/B496</f>
        <v>0.0850916867430246</v>
      </c>
    </row>
    <row r="497" customFormat="false" ht="12.75" hidden="false" customHeight="false" outlineLevel="0" collapsed="false">
      <c r="A497" s="1" t="s">
        <v>594</v>
      </c>
      <c r="B497" s="56" t="n">
        <v>6992.17995118815</v>
      </c>
      <c r="C497" s="61" t="n">
        <v>583</v>
      </c>
      <c r="D497" s="57" t="n">
        <f aca="false">C497/B497</f>
        <v>0.0833788609660902</v>
      </c>
    </row>
    <row r="498" customFormat="false" ht="12.75" hidden="false" customHeight="false" outlineLevel="0" collapsed="false">
      <c r="A498" s="1" t="s">
        <v>595</v>
      </c>
      <c r="B498" s="56" t="n">
        <v>4057.88620534189</v>
      </c>
      <c r="C498" s="61" t="n">
        <v>335</v>
      </c>
      <c r="D498" s="57" t="n">
        <f aca="false">C498/B498</f>
        <v>0.082555296784567</v>
      </c>
    </row>
    <row r="499" customFormat="false" ht="12.75" hidden="false" customHeight="false" outlineLevel="0" collapsed="false">
      <c r="A499" s="1" t="s">
        <v>596</v>
      </c>
      <c r="B499" s="56" t="n">
        <v>15328.7063903042</v>
      </c>
      <c r="C499" s="61" t="n">
        <v>1218</v>
      </c>
      <c r="D499" s="57" t="n">
        <f aca="false">C499/B499</f>
        <v>0.0794587598579366</v>
      </c>
    </row>
    <row r="500" customFormat="false" ht="12.75" hidden="false" customHeight="false" outlineLevel="0" collapsed="false">
      <c r="A500" s="1" t="s">
        <v>597</v>
      </c>
      <c r="B500" s="56" t="n">
        <v>40087.6739751156</v>
      </c>
      <c r="C500" s="61" t="n">
        <v>3158</v>
      </c>
      <c r="D500" s="57" t="n">
        <f aca="false">C500/B500</f>
        <v>0.0787773319539649</v>
      </c>
    </row>
    <row r="501" customFormat="false" ht="12.75" hidden="false" customHeight="false" outlineLevel="0" collapsed="false">
      <c r="A501" s="1" t="s">
        <v>598</v>
      </c>
      <c r="B501" s="56" t="n">
        <v>6544.45448156399</v>
      </c>
      <c r="C501" s="61" t="n">
        <v>462</v>
      </c>
      <c r="D501" s="57" t="n">
        <f aca="false">C501/B501</f>
        <v>0.0705941192350675</v>
      </c>
    </row>
    <row r="502" customFormat="false" ht="12.75" hidden="false" customHeight="false" outlineLevel="0" collapsed="false">
      <c r="A502" s="1" t="s">
        <v>599</v>
      </c>
      <c r="B502" s="56" t="n">
        <v>17895.5214539247</v>
      </c>
      <c r="C502" s="61" t="n">
        <v>1227</v>
      </c>
      <c r="D502" s="57" t="n">
        <f aca="false">C502/B502</f>
        <v>0.0685646407766958</v>
      </c>
    </row>
    <row r="503" customFormat="false" ht="12.75" hidden="false" customHeight="false" outlineLevel="0" collapsed="false">
      <c r="A503" s="1" t="s">
        <v>600</v>
      </c>
      <c r="B503" s="56" t="n">
        <v>4751.65255264053</v>
      </c>
      <c r="C503" s="61" t="n">
        <v>311</v>
      </c>
      <c r="D503" s="57" t="n">
        <f aca="false">C503/B503</f>
        <v>0.0654509134568719</v>
      </c>
    </row>
    <row r="504" customFormat="false" ht="12.75" hidden="false" customHeight="false" outlineLevel="0" collapsed="false">
      <c r="A504" s="1" t="s">
        <v>601</v>
      </c>
      <c r="B504" s="56" t="n">
        <v>6400.13408757653</v>
      </c>
      <c r="C504" s="61" t="n">
        <v>412</v>
      </c>
      <c r="D504" s="57" t="n">
        <f aca="false">C504/B504</f>
        <v>0.0643736512957977</v>
      </c>
    </row>
    <row r="505" customFormat="false" ht="12.75" hidden="false" customHeight="false" outlineLevel="0" collapsed="false">
      <c r="A505" s="1" t="s">
        <v>602</v>
      </c>
      <c r="B505" s="56" t="n">
        <v>6842.83567043044</v>
      </c>
      <c r="C505" s="61" t="n">
        <v>432</v>
      </c>
      <c r="D505" s="57" t="n">
        <f aca="false">C505/B505</f>
        <v>0.0631317221114599</v>
      </c>
    </row>
    <row r="506" customFormat="false" ht="12.75" hidden="false" customHeight="false" outlineLevel="0" collapsed="false">
      <c r="A506" s="1" t="s">
        <v>603</v>
      </c>
      <c r="B506" s="56" t="n">
        <v>7160.87530935369</v>
      </c>
      <c r="C506" s="61" t="n">
        <v>451</v>
      </c>
      <c r="D506" s="57" t="n">
        <f aca="false">C506/B506</f>
        <v>0.0629811273785055</v>
      </c>
    </row>
    <row r="507" customFormat="false" ht="12.75" hidden="false" customHeight="false" outlineLevel="0" collapsed="false">
      <c r="A507" s="1" t="s">
        <v>604</v>
      </c>
      <c r="B507" s="56" t="n">
        <v>9331.85058351</v>
      </c>
      <c r="C507" s="61" t="n">
        <v>587</v>
      </c>
      <c r="D507" s="57" t="n">
        <f aca="false">C507/B507</f>
        <v>0.0629028502703706</v>
      </c>
    </row>
    <row r="508" customFormat="false" ht="13.5" hidden="false" customHeight="false" outlineLevel="0" collapsed="false">
      <c r="A508" s="62" t="s">
        <v>605</v>
      </c>
      <c r="B508" s="63" t="n">
        <v>5744.22772829351</v>
      </c>
      <c r="C508" s="64" t="n">
        <v>335</v>
      </c>
      <c r="D508" s="65" t="n">
        <f aca="false">C508/B508</f>
        <v>0.0583194148710259</v>
      </c>
    </row>
    <row r="509" customFormat="false" ht="12.75" hidden="false" customHeight="false" outlineLevel="0" collapsed="false">
      <c r="B509" s="1"/>
      <c r="C509" s="1"/>
    </row>
    <row r="510" customFormat="false" ht="12.75" hidden="false" customHeight="false" outlineLevel="0" collapsed="false">
      <c r="B510" s="1"/>
      <c r="C510" s="1"/>
    </row>
    <row r="511" customFormat="false" ht="12.75" hidden="false" customHeight="false" outlineLevel="0" collapsed="false">
      <c r="B511" s="1"/>
      <c r="C511" s="1"/>
    </row>
    <row r="512" customFormat="false" ht="12.75" hidden="false" customHeight="false" outlineLevel="0" collapsed="false">
      <c r="B512" s="1"/>
      <c r="C512" s="1"/>
    </row>
    <row r="513" customFormat="false" ht="12.75" hidden="false" customHeight="false" outlineLevel="0" collapsed="false">
      <c r="B513" s="1"/>
      <c r="C513" s="1"/>
    </row>
    <row r="514" customFormat="false" ht="12.75" hidden="false" customHeight="false" outlineLevel="0" collapsed="false">
      <c r="B514" s="1"/>
      <c r="C514" s="1"/>
    </row>
    <row r="515" customFormat="false" ht="12.75" hidden="false" customHeight="false" outlineLevel="0" collapsed="false">
      <c r="B515" s="1"/>
      <c r="C515" s="1"/>
    </row>
    <row r="516" customFormat="false" ht="12.75" hidden="false" customHeight="false" outlineLevel="0" collapsed="false">
      <c r="B516" s="1"/>
      <c r="C516" s="1"/>
    </row>
    <row r="517" customFormat="false" ht="12.75" hidden="false" customHeight="false" outlineLevel="0" collapsed="false">
      <c r="B517" s="1"/>
      <c r="C517" s="1"/>
    </row>
    <row r="518" customFormat="false" ht="12.75" hidden="false" customHeight="false" outlineLevel="0" collapsed="false">
      <c r="B518" s="1"/>
      <c r="C518" s="1"/>
    </row>
    <row r="519" customFormat="false" ht="12.75" hidden="false" customHeight="false" outlineLevel="0" collapsed="false">
      <c r="B519" s="1"/>
      <c r="C519" s="1"/>
    </row>
    <row r="520" customFormat="false" ht="12.75" hidden="false" customHeight="false" outlineLevel="0" collapsed="false">
      <c r="B520" s="1"/>
      <c r="C520" s="1"/>
    </row>
    <row r="521" customFormat="false" ht="12.75" hidden="false" customHeight="false" outlineLevel="0" collapsed="false">
      <c r="B521" s="1"/>
      <c r="C521" s="1"/>
    </row>
    <row r="522" customFormat="false" ht="12.75" hidden="false" customHeight="false" outlineLevel="0" collapsed="false">
      <c r="B522" s="1"/>
      <c r="C522" s="1"/>
    </row>
    <row r="523" customFormat="false" ht="12.75" hidden="false" customHeight="false" outlineLevel="0" collapsed="false">
      <c r="B523" s="1"/>
      <c r="C523" s="1"/>
    </row>
    <row r="524" customFormat="false" ht="12.75" hidden="false" customHeight="false" outlineLevel="0" collapsed="false">
      <c r="B524" s="1"/>
      <c r="C524" s="1"/>
    </row>
    <row r="525" customFormat="false" ht="12.75" hidden="false" customHeight="false" outlineLevel="0" collapsed="false">
      <c r="B525" s="1"/>
      <c r="C525" s="1"/>
    </row>
    <row r="526" customFormat="false" ht="12.75" hidden="false" customHeight="false" outlineLevel="0" collapsed="false">
      <c r="B526" s="1"/>
      <c r="C526" s="1"/>
    </row>
    <row r="527" customFormat="false" ht="12.75" hidden="false" customHeight="false" outlineLevel="0" collapsed="false">
      <c r="B527" s="1"/>
      <c r="C527" s="1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1.99"/>
    <col collapsed="false" customWidth="true" hidden="false" outlineLevel="0" max="2" min="2" style="1" width="18.85"/>
    <col collapsed="false" customWidth="true" hidden="false" outlineLevel="0" max="3" min="3" style="1" width="18.99"/>
    <col collapsed="false" customWidth="true" hidden="false" outlineLevel="0" max="4" min="4" style="1" width="20.56"/>
    <col collapsed="false" customWidth="false" hidden="false" outlineLevel="0" max="257" min="5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1" t="s">
        <v>606</v>
      </c>
      <c r="B3" s="22"/>
      <c r="C3" s="22"/>
      <c r="D3" s="23" t="str">
        <f aca="false">Capa!$A$9</f>
        <v>Julho a Dezembro de 2006</v>
      </c>
    </row>
    <row r="4" customFormat="false" ht="18" hidden="false" customHeight="true" outlineLevel="0" collapsed="false">
      <c r="A4" s="24" t="s">
        <v>607</v>
      </c>
      <c r="B4" s="25"/>
      <c r="C4" s="25"/>
      <c r="D4" s="42"/>
    </row>
    <row r="5" customFormat="false" ht="12.75" hidden="false" customHeight="false" outlineLevel="0" collapsed="false">
      <c r="A5" s="27" t="s">
        <v>101</v>
      </c>
      <c r="B5" s="66" t="s">
        <v>39</v>
      </c>
      <c r="C5" s="52" t="s">
        <v>41</v>
      </c>
      <c r="D5" s="29" t="s">
        <v>608</v>
      </c>
    </row>
    <row r="6" customFormat="false" ht="12.75" hidden="false" customHeight="false" outlineLevel="0" collapsed="false">
      <c r="A6" s="33" t="s">
        <v>432</v>
      </c>
      <c r="B6" s="34" t="n">
        <v>98315.8401222748</v>
      </c>
      <c r="C6" s="34" t="n">
        <v>18908</v>
      </c>
      <c r="D6" s="67" t="n">
        <f aca="false">C6/B6</f>
        <v>0.192318958740364</v>
      </c>
      <c r="G6" s="68"/>
      <c r="H6" s="68"/>
    </row>
    <row r="7" customFormat="false" ht="12.75" hidden="false" customHeight="false" outlineLevel="0" collapsed="false">
      <c r="A7" s="33" t="s">
        <v>346</v>
      </c>
      <c r="B7" s="34" t="n">
        <v>95242.3464298429</v>
      </c>
      <c r="C7" s="34" t="n">
        <v>20618</v>
      </c>
      <c r="D7" s="67" t="n">
        <f aca="false">C7/B7</f>
        <v>0.216479336900709</v>
      </c>
      <c r="G7" s="68"/>
      <c r="H7" s="68"/>
    </row>
    <row r="8" customFormat="false" ht="12.75" hidden="false" customHeight="false" outlineLevel="0" collapsed="false">
      <c r="A8" s="33" t="s">
        <v>571</v>
      </c>
      <c r="B8" s="34" t="n">
        <v>92503.0201270787</v>
      </c>
      <c r="C8" s="34" t="n">
        <v>11512</v>
      </c>
      <c r="D8" s="67" t="n">
        <f aca="false">C8/B8</f>
        <v>0.124449990759059</v>
      </c>
      <c r="G8" s="68"/>
      <c r="H8" s="68"/>
    </row>
    <row r="9" customFormat="false" ht="12.75" hidden="false" customHeight="false" outlineLevel="0" collapsed="false">
      <c r="A9" s="33" t="s">
        <v>385</v>
      </c>
      <c r="B9" s="34" t="n">
        <v>86784.9645921948</v>
      </c>
      <c r="C9" s="34" t="n">
        <v>17819</v>
      </c>
      <c r="D9" s="67" t="n">
        <f aca="false">C9/B9</f>
        <v>0.205323584375842</v>
      </c>
      <c r="G9" s="68"/>
      <c r="H9" s="68"/>
    </row>
    <row r="10" customFormat="false" ht="12.75" hidden="false" customHeight="false" outlineLevel="0" collapsed="false">
      <c r="A10" s="33" t="s">
        <v>534</v>
      </c>
      <c r="B10" s="34" t="n">
        <v>86124.7973772382</v>
      </c>
      <c r="C10" s="34" t="n">
        <v>12702</v>
      </c>
      <c r="D10" s="67" t="n">
        <f aca="false">C10/B10</f>
        <v>0.147483656122447</v>
      </c>
      <c r="G10" s="68"/>
      <c r="H10" s="68"/>
    </row>
    <row r="11" customFormat="false" ht="12.75" hidden="false" customHeight="false" outlineLevel="0" collapsed="false">
      <c r="A11" s="33" t="s">
        <v>527</v>
      </c>
      <c r="B11" s="34" t="n">
        <v>66310.5145083647</v>
      </c>
      <c r="C11" s="34" t="n">
        <v>10183</v>
      </c>
      <c r="D11" s="67" t="n">
        <f aca="false">C11/B11</f>
        <v>0.153565389674596</v>
      </c>
      <c r="G11" s="68"/>
      <c r="H11" s="68"/>
    </row>
    <row r="12" customFormat="false" ht="12.75" hidden="false" customHeight="false" outlineLevel="0" collapsed="false">
      <c r="A12" s="33" t="s">
        <v>590</v>
      </c>
      <c r="B12" s="34" t="n">
        <v>64224.7887095552</v>
      </c>
      <c r="C12" s="34" t="n">
        <v>5703</v>
      </c>
      <c r="D12" s="67" t="n">
        <f aca="false">C12/B12</f>
        <v>0.0887974894832394</v>
      </c>
      <c r="G12" s="68"/>
      <c r="H12" s="68"/>
    </row>
    <row r="13" customFormat="false" ht="12.75" hidden="false" customHeight="false" outlineLevel="0" collapsed="false">
      <c r="A13" s="33" t="s">
        <v>578</v>
      </c>
      <c r="B13" s="34" t="n">
        <v>61429.2328485033</v>
      </c>
      <c r="C13" s="34" t="n">
        <v>7085</v>
      </c>
      <c r="D13" s="67" t="n">
        <f aca="false">C13/B13</f>
        <v>0.115335967445223</v>
      </c>
      <c r="G13" s="68"/>
      <c r="H13" s="68"/>
    </row>
    <row r="14" customFormat="false" ht="12.75" hidden="false" customHeight="false" outlineLevel="0" collapsed="false">
      <c r="A14" s="33" t="s">
        <v>178</v>
      </c>
      <c r="B14" s="34" t="n">
        <v>53430.660193345</v>
      </c>
      <c r="C14" s="34" t="n">
        <v>16110</v>
      </c>
      <c r="D14" s="67" t="n">
        <f aca="false">C14/B14</f>
        <v>0.301512276691026</v>
      </c>
      <c r="G14" s="68"/>
      <c r="H14" s="68"/>
    </row>
    <row r="15" customFormat="false" ht="12.75" hidden="false" customHeight="false" outlineLevel="0" collapsed="false">
      <c r="A15" s="33" t="s">
        <v>248</v>
      </c>
      <c r="B15" s="34" t="n">
        <v>51584.6903577931</v>
      </c>
      <c r="C15" s="34" t="n">
        <v>13060</v>
      </c>
      <c r="D15" s="67" t="n">
        <f aca="false">C15/B15</f>
        <v>0.253175892099292</v>
      </c>
      <c r="G15" s="68"/>
      <c r="H15" s="68"/>
    </row>
    <row r="16" customFormat="false" ht="12.75" hidden="false" customHeight="false" outlineLevel="0" collapsed="false">
      <c r="A16" s="33" t="s">
        <v>423</v>
      </c>
      <c r="B16" s="34" t="n">
        <v>49814.1222511851</v>
      </c>
      <c r="C16" s="34" t="n">
        <v>9796</v>
      </c>
      <c r="D16" s="67" t="n">
        <f aca="false">C16/B16</f>
        <v>0.196651061130901</v>
      </c>
      <c r="G16" s="68"/>
      <c r="H16" s="68"/>
    </row>
    <row r="17" customFormat="false" ht="12.75" hidden="false" customHeight="false" outlineLevel="0" collapsed="false">
      <c r="A17" s="33" t="s">
        <v>339</v>
      </c>
      <c r="B17" s="34" t="n">
        <v>49023.2341905152</v>
      </c>
      <c r="C17" s="34" t="n">
        <v>10802</v>
      </c>
      <c r="D17" s="67" t="n">
        <f aca="false">C17/B17</f>
        <v>0.220344499467763</v>
      </c>
      <c r="G17" s="68"/>
      <c r="H17" s="68"/>
    </row>
    <row r="18" customFormat="false" ht="12.75" hidden="false" customHeight="false" outlineLevel="0" collapsed="false">
      <c r="A18" s="33" t="s">
        <v>502</v>
      </c>
      <c r="B18" s="34" t="n">
        <v>46759.496673926</v>
      </c>
      <c r="C18" s="34" t="n">
        <v>7787</v>
      </c>
      <c r="D18" s="67" t="n">
        <f aca="false">C18/B18</f>
        <v>0.16653301583424</v>
      </c>
      <c r="G18" s="68"/>
      <c r="H18" s="68"/>
    </row>
    <row r="19" customFormat="false" ht="12.75" hidden="false" customHeight="false" outlineLevel="0" collapsed="false">
      <c r="A19" s="33" t="s">
        <v>568</v>
      </c>
      <c r="B19" s="34" t="n">
        <v>46436.6086008108</v>
      </c>
      <c r="C19" s="34" t="n">
        <v>5838</v>
      </c>
      <c r="D19" s="67" t="n">
        <f aca="false">C19/B19</f>
        <v>0.125719775321794</v>
      </c>
      <c r="G19" s="68"/>
      <c r="H19" s="68"/>
    </row>
    <row r="20" customFormat="false" ht="12.75" hidden="false" customHeight="false" outlineLevel="0" collapsed="false">
      <c r="A20" s="33" t="s">
        <v>477</v>
      </c>
      <c r="B20" s="34" t="n">
        <v>45662.6931404664</v>
      </c>
      <c r="C20" s="34" t="n">
        <v>8224</v>
      </c>
      <c r="D20" s="67" t="n">
        <f aca="false">C20/B20</f>
        <v>0.18010326229996</v>
      </c>
      <c r="G20" s="68"/>
      <c r="H20" s="68"/>
    </row>
    <row r="21" customFormat="false" ht="12.75" hidden="false" customHeight="false" outlineLevel="0" collapsed="false">
      <c r="A21" s="33" t="s">
        <v>580</v>
      </c>
      <c r="B21" s="34" t="n">
        <v>40828.1568640214</v>
      </c>
      <c r="C21" s="34" t="n">
        <v>4525</v>
      </c>
      <c r="D21" s="67" t="n">
        <f aca="false">C21/B21</f>
        <v>0.110830376572485</v>
      </c>
      <c r="G21" s="68"/>
      <c r="H21" s="68"/>
    </row>
    <row r="22" customFormat="false" ht="12.75" hidden="false" customHeight="false" outlineLevel="0" collapsed="false">
      <c r="A22" s="33" t="s">
        <v>462</v>
      </c>
      <c r="B22" s="34" t="n">
        <v>40467.8356466866</v>
      </c>
      <c r="C22" s="34" t="n">
        <v>7402</v>
      </c>
      <c r="D22" s="67" t="n">
        <f aca="false">C22/B22</f>
        <v>0.182910696401577</v>
      </c>
      <c r="G22" s="68"/>
      <c r="H22" s="68"/>
    </row>
    <row r="23" customFormat="false" ht="12.75" hidden="false" customHeight="false" outlineLevel="0" collapsed="false">
      <c r="A23" s="33" t="s">
        <v>597</v>
      </c>
      <c r="B23" s="34" t="n">
        <v>40087.6739751156</v>
      </c>
      <c r="C23" s="34" t="n">
        <v>3158</v>
      </c>
      <c r="D23" s="67" t="n">
        <f aca="false">C23/B23</f>
        <v>0.0787773319539649</v>
      </c>
      <c r="G23" s="68"/>
      <c r="H23" s="68"/>
    </row>
    <row r="24" customFormat="false" ht="12.75" hidden="false" customHeight="false" outlineLevel="0" collapsed="false">
      <c r="A24" s="33" t="s">
        <v>275</v>
      </c>
      <c r="B24" s="34" t="n">
        <v>39964.9464532982</v>
      </c>
      <c r="C24" s="34" t="n">
        <v>9649</v>
      </c>
      <c r="D24" s="67" t="n">
        <f aca="false">C24/B24</f>
        <v>0.241436580210999</v>
      </c>
      <c r="G24" s="68"/>
      <c r="H24" s="68"/>
    </row>
    <row r="25" customFormat="false" ht="12.75" hidden="false" customHeight="false" outlineLevel="0" collapsed="false">
      <c r="A25" s="33" t="s">
        <v>466</v>
      </c>
      <c r="B25" s="34" t="n">
        <v>38918.1703015221</v>
      </c>
      <c r="C25" s="34" t="n">
        <v>7094</v>
      </c>
      <c r="D25" s="67" t="n">
        <f aca="false">C25/B25</f>
        <v>0.182279895098834</v>
      </c>
      <c r="G25" s="68"/>
      <c r="H25" s="68"/>
    </row>
    <row r="26" customFormat="false" ht="12.75" hidden="false" customHeight="false" outlineLevel="0" collapsed="false">
      <c r="A26" s="33" t="s">
        <v>433</v>
      </c>
      <c r="B26" s="34" t="n">
        <v>36992.2569429979</v>
      </c>
      <c r="C26" s="34" t="n">
        <v>7076</v>
      </c>
      <c r="D26" s="67" t="n">
        <f aca="false">C26/B26</f>
        <v>0.191283273440265</v>
      </c>
      <c r="G26" s="68"/>
      <c r="H26" s="68"/>
    </row>
    <row r="27" customFormat="false" ht="12.75" hidden="false" customHeight="false" outlineLevel="0" collapsed="false">
      <c r="A27" s="33" t="s">
        <v>475</v>
      </c>
      <c r="B27" s="34" t="n">
        <v>35676.2411009969</v>
      </c>
      <c r="C27" s="34" t="n">
        <v>6433</v>
      </c>
      <c r="D27" s="67" t="n">
        <f aca="false">C27/B27</f>
        <v>0.180316081556592</v>
      </c>
      <c r="G27" s="68"/>
      <c r="H27" s="68"/>
    </row>
    <row r="28" customFormat="false" ht="12.75" hidden="false" customHeight="false" outlineLevel="0" collapsed="false">
      <c r="A28" s="33" t="s">
        <v>424</v>
      </c>
      <c r="B28" s="34" t="n">
        <v>34001.6079827724</v>
      </c>
      <c r="C28" s="34" t="n">
        <v>6672</v>
      </c>
      <c r="D28" s="67" t="n">
        <f aca="false">C28/B28</f>
        <v>0.196226013880888</v>
      </c>
      <c r="G28" s="68"/>
      <c r="H28" s="68"/>
    </row>
    <row r="29" customFormat="false" ht="12.75" hidden="false" customHeight="false" outlineLevel="0" collapsed="false">
      <c r="A29" s="33" t="s">
        <v>546</v>
      </c>
      <c r="B29" s="34" t="n">
        <v>33699.073989731</v>
      </c>
      <c r="C29" s="34" t="n">
        <v>4767</v>
      </c>
      <c r="D29" s="67" t="n">
        <f aca="false">C29/B29</f>
        <v>0.141457892921706</v>
      </c>
      <c r="G29" s="68"/>
      <c r="H29" s="68"/>
    </row>
    <row r="30" customFormat="false" ht="12.75" hidden="false" customHeight="false" outlineLevel="0" collapsed="false">
      <c r="A30" s="33" t="s">
        <v>200</v>
      </c>
      <c r="B30" s="34" t="n">
        <v>33388.4059657084</v>
      </c>
      <c r="C30" s="34" t="n">
        <v>9442</v>
      </c>
      <c r="D30" s="67" t="n">
        <f aca="false">C30/B30</f>
        <v>0.282792775722729</v>
      </c>
      <c r="G30" s="68"/>
      <c r="H30" s="68"/>
    </row>
    <row r="31" customFormat="false" ht="12.75" hidden="false" customHeight="false" outlineLevel="0" collapsed="false">
      <c r="A31" s="33" t="s">
        <v>322</v>
      </c>
      <c r="B31" s="34" t="n">
        <v>31612.6452622886</v>
      </c>
      <c r="C31" s="34" t="n">
        <v>7134</v>
      </c>
      <c r="D31" s="67" t="n">
        <f aca="false">C31/B31</f>
        <v>0.225669188415254</v>
      </c>
      <c r="G31" s="68"/>
      <c r="H31" s="68"/>
    </row>
    <row r="32" customFormat="false" ht="12.75" hidden="false" customHeight="false" outlineLevel="0" collapsed="false">
      <c r="A32" s="33" t="s">
        <v>343</v>
      </c>
      <c r="B32" s="34" t="n">
        <v>30940.6014958489</v>
      </c>
      <c r="C32" s="34" t="n">
        <v>6706</v>
      </c>
      <c r="D32" s="67" t="n">
        <f aca="false">C32/B32</f>
        <v>0.216737867907956</v>
      </c>
      <c r="G32" s="68"/>
      <c r="H32" s="68"/>
    </row>
    <row r="33" customFormat="false" ht="12.75" hidden="false" customHeight="false" outlineLevel="0" collapsed="false">
      <c r="A33" s="33" t="s">
        <v>368</v>
      </c>
      <c r="B33" s="34" t="n">
        <v>29530.3050562732</v>
      </c>
      <c r="C33" s="34" t="n">
        <v>6185</v>
      </c>
      <c r="D33" s="67" t="n">
        <f aca="false">C33/B33</f>
        <v>0.209445855307414</v>
      </c>
      <c r="G33" s="68"/>
      <c r="H33" s="68"/>
    </row>
    <row r="34" customFormat="false" ht="12.75" hidden="false" customHeight="false" outlineLevel="0" collapsed="false">
      <c r="A34" s="33" t="s">
        <v>270</v>
      </c>
      <c r="B34" s="34" t="n">
        <v>29084.1835833436</v>
      </c>
      <c r="C34" s="34" t="n">
        <v>7053</v>
      </c>
      <c r="D34" s="67" t="n">
        <f aca="false">C34/B34</f>
        <v>0.242502939090208</v>
      </c>
      <c r="G34" s="68"/>
      <c r="H34" s="68"/>
    </row>
    <row r="35" customFormat="false" ht="12.75" hidden="false" customHeight="false" outlineLevel="0" collapsed="false">
      <c r="A35" s="33" t="s">
        <v>335</v>
      </c>
      <c r="B35" s="34" t="n">
        <v>28094.4869023396</v>
      </c>
      <c r="C35" s="34" t="n">
        <v>6226</v>
      </c>
      <c r="D35" s="67" t="n">
        <f aca="false">C35/B35</f>
        <v>0.221609315081726</v>
      </c>
      <c r="G35" s="68"/>
      <c r="H35" s="68"/>
    </row>
    <row r="36" customFormat="false" ht="12.75" hidden="false" customHeight="false" outlineLevel="0" collapsed="false">
      <c r="A36" s="33" t="s">
        <v>409</v>
      </c>
      <c r="B36" s="34" t="n">
        <v>27975.0828560742</v>
      </c>
      <c r="C36" s="34" t="n">
        <v>5569</v>
      </c>
      <c r="D36" s="67" t="n">
        <f aca="false">C36/B36</f>
        <v>0.199070009145328</v>
      </c>
      <c r="G36" s="68"/>
      <c r="H36" s="68"/>
    </row>
    <row r="37" customFormat="false" ht="12.75" hidden="false" customHeight="false" outlineLevel="0" collapsed="false">
      <c r="A37" s="33" t="s">
        <v>467</v>
      </c>
      <c r="B37" s="34" t="n">
        <v>24462.863838111</v>
      </c>
      <c r="C37" s="34" t="n">
        <v>4458</v>
      </c>
      <c r="D37" s="67" t="n">
        <f aca="false">C37/B37</f>
        <v>0.182235409128788</v>
      </c>
      <c r="G37" s="68"/>
      <c r="H37" s="68"/>
    </row>
    <row r="38" customFormat="false" ht="12.75" hidden="false" customHeight="false" outlineLevel="0" collapsed="false">
      <c r="A38" s="33" t="s">
        <v>480</v>
      </c>
      <c r="B38" s="34" t="n">
        <v>23969.1575668752</v>
      </c>
      <c r="C38" s="34" t="n">
        <v>4275</v>
      </c>
      <c r="D38" s="67" t="n">
        <f aca="false">C38/B38</f>
        <v>0.178354203232739</v>
      </c>
      <c r="G38" s="68"/>
      <c r="H38" s="68"/>
    </row>
    <row r="39" customFormat="false" ht="12.75" hidden="false" customHeight="false" outlineLevel="0" collapsed="false">
      <c r="A39" s="33" t="s">
        <v>378</v>
      </c>
      <c r="B39" s="34" t="n">
        <v>23872.6684997663</v>
      </c>
      <c r="C39" s="34" t="n">
        <v>4932</v>
      </c>
      <c r="D39" s="67" t="n">
        <f aca="false">C39/B39</f>
        <v>0.206596091260107</v>
      </c>
      <c r="G39" s="68"/>
      <c r="H39" s="68"/>
    </row>
    <row r="40" customFormat="false" ht="12.75" hidden="false" customHeight="false" outlineLevel="0" collapsed="false">
      <c r="A40" s="33" t="s">
        <v>437</v>
      </c>
      <c r="B40" s="34" t="n">
        <v>23133.178036537</v>
      </c>
      <c r="C40" s="34" t="n">
        <v>4411</v>
      </c>
      <c r="D40" s="67" t="n">
        <f aca="false">C40/B40</f>
        <v>0.190678513476755</v>
      </c>
      <c r="G40" s="68"/>
      <c r="H40" s="68"/>
    </row>
    <row r="41" customFormat="false" ht="12.75" hidden="false" customHeight="false" outlineLevel="0" collapsed="false">
      <c r="A41" s="33" t="s">
        <v>486</v>
      </c>
      <c r="B41" s="34" t="n">
        <v>23106.7226275971</v>
      </c>
      <c r="C41" s="34" t="n">
        <v>4039</v>
      </c>
      <c r="D41" s="67" t="n">
        <f aca="false">C41/B41</f>
        <v>0.174797614750267</v>
      </c>
      <c r="G41" s="68"/>
      <c r="H41" s="68"/>
    </row>
    <row r="42" customFormat="false" ht="12.75" hidden="false" customHeight="false" outlineLevel="0" collapsed="false">
      <c r="A42" s="33" t="s">
        <v>501</v>
      </c>
      <c r="B42" s="34" t="n">
        <v>22969.2175734599</v>
      </c>
      <c r="C42" s="34" t="n">
        <v>3838</v>
      </c>
      <c r="D42" s="67" t="n">
        <f aca="false">C42/B42</f>
        <v>0.167093197133309</v>
      </c>
      <c r="G42" s="68"/>
      <c r="H42" s="68"/>
    </row>
    <row r="43" customFormat="false" ht="12.75" hidden="false" customHeight="false" outlineLevel="0" collapsed="false">
      <c r="A43" s="33" t="s">
        <v>390</v>
      </c>
      <c r="B43" s="34" t="n">
        <v>21982.1821648594</v>
      </c>
      <c r="C43" s="34" t="n">
        <v>4466</v>
      </c>
      <c r="D43" s="67" t="n">
        <f aca="false">C43/B43</f>
        <v>0.203164543288124</v>
      </c>
      <c r="G43" s="68"/>
      <c r="H43" s="68"/>
    </row>
    <row r="44" customFormat="false" ht="12.75" hidden="false" customHeight="false" outlineLevel="0" collapsed="false">
      <c r="A44" s="33" t="s">
        <v>259</v>
      </c>
      <c r="B44" s="34" t="n">
        <v>21317.4941469291</v>
      </c>
      <c r="C44" s="34" t="n">
        <v>5302</v>
      </c>
      <c r="D44" s="67" t="n">
        <f aca="false">C44/B44</f>
        <v>0.248715912079365</v>
      </c>
      <c r="G44" s="68"/>
      <c r="H44" s="68"/>
    </row>
    <row r="45" customFormat="false" ht="12.75" hidden="false" customHeight="false" outlineLevel="0" collapsed="false">
      <c r="A45" s="33" t="s">
        <v>399</v>
      </c>
      <c r="B45" s="34" t="n">
        <v>21100.4660778688</v>
      </c>
      <c r="C45" s="34" t="n">
        <v>4265</v>
      </c>
      <c r="D45" s="67" t="n">
        <f aca="false">C45/B45</f>
        <v>0.202128236611481</v>
      </c>
      <c r="G45" s="68"/>
      <c r="H45" s="68"/>
    </row>
    <row r="46" customFormat="false" ht="12.75" hidden="false" customHeight="false" outlineLevel="0" collapsed="false">
      <c r="A46" s="33" t="s">
        <v>291</v>
      </c>
      <c r="B46" s="34" t="n">
        <v>21073.0796869779</v>
      </c>
      <c r="C46" s="34" t="n">
        <v>4956</v>
      </c>
      <c r="D46" s="67" t="n">
        <f aca="false">C46/B46</f>
        <v>0.235181571636279</v>
      </c>
      <c r="G46" s="68"/>
      <c r="H46" s="68"/>
    </row>
    <row r="47" customFormat="false" ht="12.75" hidden="false" customHeight="false" outlineLevel="0" collapsed="false">
      <c r="A47" s="33" t="s">
        <v>538</v>
      </c>
      <c r="B47" s="34" t="n">
        <v>21045.274764755</v>
      </c>
      <c r="C47" s="34" t="n">
        <v>3067</v>
      </c>
      <c r="D47" s="67" t="n">
        <f aca="false">C47/B47</f>
        <v>0.145733426352616</v>
      </c>
      <c r="G47" s="68"/>
      <c r="H47" s="68"/>
    </row>
    <row r="48" customFormat="false" ht="12.75" hidden="false" customHeight="false" outlineLevel="0" collapsed="false">
      <c r="A48" s="33" t="s">
        <v>413</v>
      </c>
      <c r="B48" s="34" t="n">
        <v>20626.0967874741</v>
      </c>
      <c r="C48" s="34" t="n">
        <v>4097</v>
      </c>
      <c r="D48" s="67" t="n">
        <f aca="false">C48/B48</f>
        <v>0.198631861481812</v>
      </c>
      <c r="G48" s="68"/>
      <c r="H48" s="68"/>
    </row>
    <row r="49" customFormat="false" ht="12.75" hidden="false" customHeight="false" outlineLevel="0" collapsed="false">
      <c r="A49" s="33" t="s">
        <v>503</v>
      </c>
      <c r="B49" s="34" t="n">
        <v>20559.9583767536</v>
      </c>
      <c r="C49" s="34" t="n">
        <v>3419</v>
      </c>
      <c r="D49" s="67" t="n">
        <f aca="false">C49/B49</f>
        <v>0.166294110977663</v>
      </c>
      <c r="G49" s="68"/>
      <c r="H49" s="68"/>
    </row>
    <row r="50" customFormat="false" ht="12.75" hidden="false" customHeight="false" outlineLevel="0" collapsed="false">
      <c r="A50" s="33" t="s">
        <v>443</v>
      </c>
      <c r="B50" s="34" t="n">
        <v>20501.2953946895</v>
      </c>
      <c r="C50" s="34" t="n">
        <v>3888</v>
      </c>
      <c r="D50" s="67" t="n">
        <f aca="false">C50/B50</f>
        <v>0.189646552822565</v>
      </c>
      <c r="G50" s="68"/>
      <c r="H50" s="68"/>
    </row>
    <row r="51" customFormat="false" ht="12.75" hidden="false" customHeight="false" outlineLevel="0" collapsed="false">
      <c r="A51" s="33" t="s">
        <v>223</v>
      </c>
      <c r="B51" s="34" t="n">
        <v>20336.8754005695</v>
      </c>
      <c r="C51" s="34" t="n">
        <v>5408</v>
      </c>
      <c r="D51" s="67" t="n">
        <f aca="false">C51/B51</f>
        <v>0.265920889688322</v>
      </c>
      <c r="G51" s="68"/>
      <c r="H51" s="68"/>
    </row>
    <row r="52" customFormat="false" ht="12.75" hidden="false" customHeight="false" outlineLevel="0" collapsed="false">
      <c r="A52" s="33" t="s">
        <v>434</v>
      </c>
      <c r="B52" s="34" t="n">
        <v>20242.9219674768</v>
      </c>
      <c r="C52" s="34" t="n">
        <v>3871</v>
      </c>
      <c r="D52" s="67" t="n">
        <f aca="false">C52/B52</f>
        <v>0.191227333989595</v>
      </c>
      <c r="G52" s="68"/>
      <c r="H52" s="68"/>
    </row>
    <row r="53" customFormat="false" ht="12.75" hidden="false" customHeight="false" outlineLevel="0" collapsed="false">
      <c r="A53" s="33" t="s">
        <v>353</v>
      </c>
      <c r="B53" s="34" t="n">
        <v>20173.9058991547</v>
      </c>
      <c r="C53" s="34" t="n">
        <v>4313</v>
      </c>
      <c r="D53" s="67" t="n">
        <f aca="false">C53/B53</f>
        <v>0.213791023987116</v>
      </c>
      <c r="G53" s="68"/>
      <c r="H53" s="68"/>
    </row>
    <row r="54" customFormat="false" ht="12.75" hidden="false" customHeight="false" outlineLevel="0" collapsed="false">
      <c r="A54" s="33" t="s">
        <v>162</v>
      </c>
      <c r="B54" s="34" t="n">
        <v>19891.1690340612</v>
      </c>
      <c r="C54" s="34" t="n">
        <v>6529</v>
      </c>
      <c r="D54" s="67" t="n">
        <f aca="false">C54/B54</f>
        <v>0.328236112659838</v>
      </c>
      <c r="G54" s="68"/>
      <c r="H54" s="68"/>
    </row>
    <row r="55" customFormat="false" ht="12.75" hidden="false" customHeight="false" outlineLevel="0" collapsed="false">
      <c r="A55" s="33" t="s">
        <v>265</v>
      </c>
      <c r="B55" s="34" t="n">
        <v>19668.1737314746</v>
      </c>
      <c r="C55" s="34" t="n">
        <v>4840</v>
      </c>
      <c r="D55" s="67" t="n">
        <f aca="false">C55/B55</f>
        <v>0.246082837485549</v>
      </c>
      <c r="G55" s="68"/>
      <c r="H55" s="68"/>
    </row>
    <row r="56" customFormat="false" ht="12.75" hidden="false" customHeight="false" outlineLevel="0" collapsed="false">
      <c r="A56" s="33" t="s">
        <v>514</v>
      </c>
      <c r="B56" s="34" t="n">
        <v>19447.8450348142</v>
      </c>
      <c r="C56" s="34" t="n">
        <v>3114</v>
      </c>
      <c r="D56" s="67" t="n">
        <f aca="false">C56/B56</f>
        <v>0.160120568341918</v>
      </c>
      <c r="G56" s="68"/>
      <c r="H56" s="68"/>
    </row>
    <row r="57" customFormat="false" ht="12.75" hidden="false" customHeight="false" outlineLevel="0" collapsed="false">
      <c r="A57" s="33" t="s">
        <v>207</v>
      </c>
      <c r="B57" s="34" t="n">
        <v>19119.9676528933</v>
      </c>
      <c r="C57" s="34" t="n">
        <v>5298</v>
      </c>
      <c r="D57" s="67" t="n">
        <f aca="false">C57/B57</f>
        <v>0.277092518992745</v>
      </c>
      <c r="G57" s="68"/>
      <c r="H57" s="68"/>
    </row>
    <row r="58" customFormat="false" ht="12.75" hidden="false" customHeight="false" outlineLevel="0" collapsed="false">
      <c r="A58" s="33" t="s">
        <v>116</v>
      </c>
      <c r="B58" s="34" t="n">
        <v>19098.6201573701</v>
      </c>
      <c r="C58" s="34" t="n">
        <v>9978</v>
      </c>
      <c r="D58" s="67" t="n">
        <f aca="false">C58/B58</f>
        <v>0.52244612007478</v>
      </c>
      <c r="G58" s="68"/>
      <c r="H58" s="68"/>
    </row>
    <row r="59" customFormat="false" ht="12.75" hidden="false" customHeight="false" outlineLevel="0" collapsed="false">
      <c r="A59" s="33" t="s">
        <v>574</v>
      </c>
      <c r="B59" s="34" t="n">
        <v>18825.0046583979</v>
      </c>
      <c r="C59" s="34" t="n">
        <v>2310</v>
      </c>
      <c r="D59" s="67" t="n">
        <f aca="false">C59/B59</f>
        <v>0.12270913298125</v>
      </c>
      <c r="G59" s="68"/>
      <c r="H59" s="68"/>
    </row>
    <row r="60" customFormat="false" ht="12.75" hidden="false" customHeight="false" outlineLevel="0" collapsed="false">
      <c r="A60" s="33" t="s">
        <v>198</v>
      </c>
      <c r="B60" s="34" t="n">
        <v>18796.834372679</v>
      </c>
      <c r="C60" s="34" t="n">
        <v>5346</v>
      </c>
      <c r="D60" s="67" t="n">
        <f aca="false">C60/B60</f>
        <v>0.284409592275301</v>
      </c>
      <c r="G60" s="68"/>
      <c r="H60" s="68"/>
    </row>
    <row r="61" customFormat="false" ht="12.75" hidden="false" customHeight="false" outlineLevel="0" collapsed="false">
      <c r="A61" s="33" t="s">
        <v>313</v>
      </c>
      <c r="B61" s="34" t="n">
        <v>17998.386844272</v>
      </c>
      <c r="C61" s="34" t="n">
        <v>4113</v>
      </c>
      <c r="D61" s="67" t="n">
        <f aca="false">C61/B61</f>
        <v>0.228520479951178</v>
      </c>
      <c r="G61" s="68"/>
      <c r="H61" s="68"/>
    </row>
    <row r="62" customFormat="false" ht="12.75" hidden="false" customHeight="false" outlineLevel="0" collapsed="false">
      <c r="A62" s="33" t="s">
        <v>599</v>
      </c>
      <c r="B62" s="34" t="n">
        <v>17895.5214539247</v>
      </c>
      <c r="C62" s="34" t="n">
        <v>1227</v>
      </c>
      <c r="D62" s="67" t="n">
        <f aca="false">C62/B62</f>
        <v>0.0685646407766958</v>
      </c>
      <c r="G62" s="68"/>
      <c r="H62" s="68"/>
    </row>
    <row r="63" customFormat="false" ht="12.75" hidden="false" customHeight="false" outlineLevel="0" collapsed="false">
      <c r="A63" s="33" t="s">
        <v>444</v>
      </c>
      <c r="B63" s="34" t="n">
        <v>17723.2636173958</v>
      </c>
      <c r="C63" s="34" t="n">
        <v>3358</v>
      </c>
      <c r="D63" s="67" t="n">
        <f aca="false">C63/B63</f>
        <v>0.189468490256165</v>
      </c>
      <c r="G63" s="68"/>
      <c r="H63" s="68"/>
    </row>
    <row r="64" customFormat="false" ht="12.75" hidden="false" customHeight="false" outlineLevel="0" collapsed="false">
      <c r="A64" s="33" t="s">
        <v>438</v>
      </c>
      <c r="B64" s="34" t="n">
        <v>17662.1180926247</v>
      </c>
      <c r="C64" s="34" t="n">
        <v>3363</v>
      </c>
      <c r="D64" s="67" t="n">
        <f aca="false">C64/B64</f>
        <v>0.190407514113741</v>
      </c>
      <c r="G64" s="68"/>
      <c r="H64" s="68"/>
    </row>
    <row r="65" customFormat="false" ht="12.75" hidden="false" customHeight="false" outlineLevel="0" collapsed="false">
      <c r="A65" s="33" t="s">
        <v>587</v>
      </c>
      <c r="B65" s="34" t="n">
        <v>17273.6799557218</v>
      </c>
      <c r="C65" s="34" t="n">
        <v>1674</v>
      </c>
      <c r="D65" s="67" t="n">
        <f aca="false">C65/B65</f>
        <v>0.0969104443460235</v>
      </c>
      <c r="G65" s="68"/>
      <c r="H65" s="68"/>
    </row>
    <row r="66" customFormat="false" ht="12.75" hidden="false" customHeight="false" outlineLevel="0" collapsed="false">
      <c r="A66" s="33" t="s">
        <v>281</v>
      </c>
      <c r="B66" s="34" t="n">
        <v>17162.4687238784</v>
      </c>
      <c r="C66" s="34" t="n">
        <v>4099</v>
      </c>
      <c r="D66" s="67" t="n">
        <f aca="false">C66/B66</f>
        <v>0.23883510385059</v>
      </c>
      <c r="G66" s="68"/>
      <c r="H66" s="68"/>
    </row>
    <row r="67" customFormat="false" ht="12.75" hidden="false" customHeight="false" outlineLevel="0" collapsed="false">
      <c r="A67" s="33" t="s">
        <v>261</v>
      </c>
      <c r="B67" s="34" t="n">
        <v>16941.4178724219</v>
      </c>
      <c r="C67" s="34" t="n">
        <v>4185</v>
      </c>
      <c r="D67" s="67" t="n">
        <f aca="false">C67/B67</f>
        <v>0.247027729999657</v>
      </c>
      <c r="G67" s="68"/>
      <c r="H67" s="68"/>
    </row>
    <row r="68" customFormat="false" ht="12.75" hidden="false" customHeight="false" outlineLevel="0" collapsed="false">
      <c r="A68" s="33" t="s">
        <v>591</v>
      </c>
      <c r="B68" s="34" t="n">
        <v>16660.9191363363</v>
      </c>
      <c r="C68" s="34" t="n">
        <v>1462</v>
      </c>
      <c r="D68" s="67" t="n">
        <f aca="false">C68/B68</f>
        <v>0.0877502608371396</v>
      </c>
      <c r="G68" s="68"/>
      <c r="H68" s="68"/>
    </row>
    <row r="69" customFormat="false" ht="12.75" hidden="false" customHeight="false" outlineLevel="0" collapsed="false">
      <c r="A69" s="33" t="s">
        <v>548</v>
      </c>
      <c r="B69" s="34" t="n">
        <v>16408.866468484</v>
      </c>
      <c r="C69" s="34" t="n">
        <v>2307</v>
      </c>
      <c r="D69" s="67" t="n">
        <f aca="false">C69/B69</f>
        <v>0.140594720813347</v>
      </c>
      <c r="G69" s="68"/>
      <c r="H69" s="68"/>
    </row>
    <row r="70" customFormat="false" ht="12.75" hidden="false" customHeight="false" outlineLevel="0" collapsed="false">
      <c r="A70" s="33" t="s">
        <v>302</v>
      </c>
      <c r="B70" s="34" t="n">
        <v>16005.0825325297</v>
      </c>
      <c r="C70" s="34" t="n">
        <v>3718</v>
      </c>
      <c r="D70" s="67" t="n">
        <f aca="false">C70/B70</f>
        <v>0.232301207597231</v>
      </c>
      <c r="G70" s="68"/>
      <c r="H70" s="68"/>
    </row>
    <row r="71" customFormat="false" ht="12.75" hidden="false" customHeight="false" outlineLevel="0" collapsed="false">
      <c r="A71" s="33" t="s">
        <v>515</v>
      </c>
      <c r="B71" s="34" t="n">
        <v>15562.8320635636</v>
      </c>
      <c r="C71" s="34" t="n">
        <v>2489</v>
      </c>
      <c r="D71" s="67" t="n">
        <f aca="false">C71/B71</f>
        <v>0.159932330428943</v>
      </c>
      <c r="G71" s="68"/>
      <c r="H71" s="68"/>
    </row>
    <row r="72" customFormat="false" ht="12.75" hidden="false" customHeight="false" outlineLevel="0" collapsed="false">
      <c r="A72" s="33" t="s">
        <v>380</v>
      </c>
      <c r="B72" s="34" t="n">
        <v>15417.0172547711</v>
      </c>
      <c r="C72" s="34" t="n">
        <v>3177</v>
      </c>
      <c r="D72" s="67" t="n">
        <f aca="false">C72/B72</f>
        <v>0.206070989446212</v>
      </c>
      <c r="G72" s="68"/>
      <c r="H72" s="68"/>
    </row>
    <row r="73" customFormat="false" ht="12.75" hidden="false" customHeight="false" outlineLevel="0" collapsed="false">
      <c r="A73" s="33" t="s">
        <v>596</v>
      </c>
      <c r="B73" s="34" t="n">
        <v>15328.7063903042</v>
      </c>
      <c r="C73" s="34" t="n">
        <v>1218</v>
      </c>
      <c r="D73" s="67" t="n">
        <f aca="false">C73/B73</f>
        <v>0.0794587598579366</v>
      </c>
      <c r="G73" s="68"/>
      <c r="H73" s="68"/>
    </row>
    <row r="74" customFormat="false" ht="12.75" hidden="false" customHeight="false" outlineLevel="0" collapsed="false">
      <c r="A74" s="33" t="s">
        <v>389</v>
      </c>
      <c r="B74" s="34" t="n">
        <v>14945.6296291113</v>
      </c>
      <c r="C74" s="34" t="n">
        <v>3038</v>
      </c>
      <c r="D74" s="67" t="n">
        <f aca="false">C74/B74</f>
        <v>0.203270124805083</v>
      </c>
      <c r="G74" s="68"/>
      <c r="H74" s="68"/>
    </row>
    <row r="75" customFormat="false" ht="12.75" hidden="false" customHeight="false" outlineLevel="0" collapsed="false">
      <c r="A75" s="33" t="s">
        <v>137</v>
      </c>
      <c r="B75" s="34" t="n">
        <v>14857.5889507604</v>
      </c>
      <c r="C75" s="34" t="n">
        <v>5764</v>
      </c>
      <c r="D75" s="67" t="n">
        <f aca="false">C75/B75</f>
        <v>0.387949890059719</v>
      </c>
      <c r="G75" s="68"/>
      <c r="H75" s="68"/>
    </row>
    <row r="76" customFormat="false" ht="12.75" hidden="false" customHeight="false" outlineLevel="0" collapsed="false">
      <c r="A76" s="33" t="s">
        <v>429</v>
      </c>
      <c r="B76" s="34" t="n">
        <v>14761.5800551604</v>
      </c>
      <c r="C76" s="34" t="n">
        <v>2866</v>
      </c>
      <c r="D76" s="67" t="n">
        <f aca="false">C76/B76</f>
        <v>0.194152657729759</v>
      </c>
      <c r="G76" s="68"/>
      <c r="H76" s="68"/>
    </row>
    <row r="77" customFormat="false" ht="12.75" hidden="false" customHeight="false" outlineLevel="0" collapsed="false">
      <c r="A77" s="33" t="s">
        <v>584</v>
      </c>
      <c r="B77" s="34" t="n">
        <v>14652.814025708</v>
      </c>
      <c r="C77" s="34" t="n">
        <v>1498</v>
      </c>
      <c r="D77" s="67" t="n">
        <f aca="false">C77/B77</f>
        <v>0.102232922452424</v>
      </c>
      <c r="G77" s="68"/>
      <c r="H77" s="68"/>
    </row>
    <row r="78" customFormat="false" ht="12.75" hidden="false" customHeight="false" outlineLevel="0" collapsed="false">
      <c r="A78" s="33" t="s">
        <v>569</v>
      </c>
      <c r="B78" s="34" t="n">
        <v>14261.1271455788</v>
      </c>
      <c r="C78" s="34" t="n">
        <v>1783</v>
      </c>
      <c r="D78" s="67" t="n">
        <f aca="false">C78/B78</f>
        <v>0.125025180814881</v>
      </c>
      <c r="G78" s="68"/>
      <c r="H78" s="68"/>
    </row>
    <row r="79" customFormat="false" ht="12.75" hidden="false" customHeight="false" outlineLevel="0" collapsed="false">
      <c r="A79" s="33" t="s">
        <v>586</v>
      </c>
      <c r="B79" s="34" t="n">
        <v>13819.2090523762</v>
      </c>
      <c r="C79" s="34" t="n">
        <v>1375</v>
      </c>
      <c r="D79" s="67" t="n">
        <f aca="false">C79/B79</f>
        <v>0.0994991822461482</v>
      </c>
      <c r="G79" s="68"/>
      <c r="H79" s="68"/>
    </row>
    <row r="80" customFormat="false" ht="12.75" hidden="false" customHeight="false" outlineLevel="0" collapsed="false">
      <c r="A80" s="33" t="s">
        <v>485</v>
      </c>
      <c r="B80" s="34" t="n">
        <v>13611.9889183314</v>
      </c>
      <c r="C80" s="34" t="n">
        <v>2381</v>
      </c>
      <c r="D80" s="67" t="n">
        <f aca="false">C80/B80</f>
        <v>0.174919331354545</v>
      </c>
      <c r="G80" s="68"/>
      <c r="H80" s="68"/>
    </row>
    <row r="81" customFormat="false" ht="12.75" hidden="false" customHeight="false" outlineLevel="0" collapsed="false">
      <c r="A81" s="33" t="s">
        <v>359</v>
      </c>
      <c r="B81" s="34" t="n">
        <v>13503.2926819506</v>
      </c>
      <c r="C81" s="34" t="n">
        <v>2877</v>
      </c>
      <c r="D81" s="67" t="n">
        <f aca="false">C81/B81</f>
        <v>0.213059145481279</v>
      </c>
      <c r="G81" s="68"/>
      <c r="H81" s="68"/>
    </row>
    <row r="82" customFormat="false" ht="12.75" hidden="false" customHeight="false" outlineLevel="0" collapsed="false">
      <c r="A82" s="33" t="s">
        <v>364</v>
      </c>
      <c r="B82" s="34" t="n">
        <v>13438.556351406</v>
      </c>
      <c r="C82" s="34" t="n">
        <v>2827</v>
      </c>
      <c r="D82" s="67" t="n">
        <f aca="false">C82/B82</f>
        <v>0.210364858105032</v>
      </c>
      <c r="G82" s="68"/>
      <c r="H82" s="68"/>
    </row>
    <row r="83" customFormat="false" ht="12.75" hidden="false" customHeight="false" outlineLevel="0" collapsed="false">
      <c r="A83" s="33" t="s">
        <v>505</v>
      </c>
      <c r="B83" s="34" t="n">
        <v>13396.9836255242</v>
      </c>
      <c r="C83" s="34" t="n">
        <v>2224</v>
      </c>
      <c r="D83" s="67" t="n">
        <f aca="false">C83/B83</f>
        <v>0.166007517973135</v>
      </c>
      <c r="G83" s="68"/>
      <c r="H83" s="68"/>
    </row>
    <row r="84" customFormat="false" ht="12.75" hidden="false" customHeight="false" outlineLevel="0" collapsed="false">
      <c r="A84" s="33" t="s">
        <v>559</v>
      </c>
      <c r="B84" s="34" t="n">
        <v>13343.2825593382</v>
      </c>
      <c r="C84" s="34" t="n">
        <v>1762</v>
      </c>
      <c r="D84" s="67" t="n">
        <f aca="false">C84/B84</f>
        <v>0.132051464260335</v>
      </c>
      <c r="G84" s="68"/>
      <c r="H84" s="68"/>
    </row>
    <row r="85" customFormat="false" ht="12.75" hidden="false" customHeight="false" outlineLevel="0" collapsed="false">
      <c r="A85" s="33" t="s">
        <v>366</v>
      </c>
      <c r="B85" s="34" t="n">
        <v>13066.9868372024</v>
      </c>
      <c r="C85" s="34" t="n">
        <v>2740</v>
      </c>
      <c r="D85" s="67" t="n">
        <f aca="false">C85/B85</f>
        <v>0.209688739579891</v>
      </c>
      <c r="G85" s="68"/>
      <c r="H85" s="68"/>
    </row>
    <row r="86" customFormat="false" ht="12.75" hidden="false" customHeight="false" outlineLevel="0" collapsed="false">
      <c r="A86" s="33" t="s">
        <v>374</v>
      </c>
      <c r="B86" s="34" t="n">
        <v>12909.5063577359</v>
      </c>
      <c r="C86" s="34" t="n">
        <v>2685</v>
      </c>
      <c r="D86" s="67" t="n">
        <f aca="false">C86/B86</f>
        <v>0.207986264199098</v>
      </c>
      <c r="G86" s="68"/>
      <c r="H86" s="68"/>
    </row>
    <row r="87" customFormat="false" ht="12.75" hidden="false" customHeight="false" outlineLevel="0" collapsed="false">
      <c r="A87" s="33" t="s">
        <v>528</v>
      </c>
      <c r="B87" s="34" t="n">
        <v>12481.6817740427</v>
      </c>
      <c r="C87" s="34" t="n">
        <v>1900</v>
      </c>
      <c r="D87" s="67" t="n">
        <f aca="false">C87/B87</f>
        <v>0.152223076536954</v>
      </c>
      <c r="G87" s="68"/>
      <c r="H87" s="68"/>
    </row>
    <row r="88" customFormat="false" ht="12.75" hidden="false" customHeight="false" outlineLevel="0" collapsed="false">
      <c r="A88" s="33" t="s">
        <v>447</v>
      </c>
      <c r="B88" s="34" t="n">
        <v>12432.4509509981</v>
      </c>
      <c r="C88" s="34" t="n">
        <v>2348</v>
      </c>
      <c r="D88" s="67" t="n">
        <f aca="false">C88/B88</f>
        <v>0.18886058825042</v>
      </c>
      <c r="G88" s="68"/>
      <c r="H88" s="68"/>
    </row>
    <row r="89" customFormat="false" ht="12.75" hidden="false" customHeight="false" outlineLevel="0" collapsed="false">
      <c r="A89" s="33" t="s">
        <v>279</v>
      </c>
      <c r="B89" s="34" t="n">
        <v>12342.0016224491</v>
      </c>
      <c r="C89" s="34" t="n">
        <v>2958</v>
      </c>
      <c r="D89" s="67" t="n">
        <f aca="false">C89/B89</f>
        <v>0.239669389981252</v>
      </c>
      <c r="G89" s="68"/>
      <c r="H89" s="68"/>
    </row>
    <row r="90" customFormat="false" ht="12.75" hidden="false" customHeight="false" outlineLevel="0" collapsed="false">
      <c r="A90" s="33" t="s">
        <v>273</v>
      </c>
      <c r="B90" s="34" t="n">
        <v>12314.8384111847</v>
      </c>
      <c r="C90" s="34" t="n">
        <v>2977</v>
      </c>
      <c r="D90" s="67" t="n">
        <f aca="false">C90/B90</f>
        <v>0.241740890184657</v>
      </c>
      <c r="G90" s="68"/>
      <c r="H90" s="68"/>
    </row>
    <row r="91" customFormat="false" ht="12.75" hidden="false" customHeight="false" outlineLevel="0" collapsed="false">
      <c r="A91" s="33" t="s">
        <v>418</v>
      </c>
      <c r="B91" s="34" t="n">
        <v>12310.2214534084</v>
      </c>
      <c r="C91" s="34" t="n">
        <v>2441</v>
      </c>
      <c r="D91" s="67" t="n">
        <f aca="false">C91/B91</f>
        <v>0.198290502672001</v>
      </c>
      <c r="G91" s="68"/>
      <c r="H91" s="68"/>
    </row>
    <row r="92" customFormat="false" ht="12.75" hidden="false" customHeight="false" outlineLevel="0" collapsed="false">
      <c r="A92" s="33" t="s">
        <v>205</v>
      </c>
      <c r="B92" s="34" t="n">
        <v>12306.7061091328</v>
      </c>
      <c r="C92" s="34" t="n">
        <v>3415</v>
      </c>
      <c r="D92" s="67" t="n">
        <f aca="false">C92/B92</f>
        <v>0.277490984973285</v>
      </c>
      <c r="G92" s="68"/>
      <c r="H92" s="68"/>
    </row>
    <row r="93" customFormat="false" ht="12.75" hidden="false" customHeight="false" outlineLevel="0" collapsed="false">
      <c r="A93" s="33" t="s">
        <v>134</v>
      </c>
      <c r="B93" s="34" t="n">
        <v>12090.8239078018</v>
      </c>
      <c r="C93" s="34" t="n">
        <v>4786</v>
      </c>
      <c r="D93" s="67" t="n">
        <f aca="false">C93/B93</f>
        <v>0.395837375227321</v>
      </c>
      <c r="G93" s="68"/>
      <c r="H93" s="68"/>
    </row>
    <row r="94" customFormat="false" ht="12.75" hidden="false" customHeight="false" outlineLevel="0" collapsed="false">
      <c r="A94" s="33" t="s">
        <v>521</v>
      </c>
      <c r="B94" s="34" t="n">
        <v>12014.9365794754</v>
      </c>
      <c r="C94" s="34" t="n">
        <v>1886</v>
      </c>
      <c r="D94" s="67" t="n">
        <f aca="false">C94/B94</f>
        <v>0.15697128216405</v>
      </c>
      <c r="G94" s="68"/>
      <c r="H94" s="68"/>
    </row>
    <row r="95" customFormat="false" ht="12.75" hidden="false" customHeight="false" outlineLevel="0" collapsed="false">
      <c r="A95" s="33" t="s">
        <v>360</v>
      </c>
      <c r="B95" s="34" t="n">
        <v>12013.4632621007</v>
      </c>
      <c r="C95" s="34" t="n">
        <v>2552</v>
      </c>
      <c r="D95" s="67" t="n">
        <f aca="false">C95/B95</f>
        <v>0.212428335137203</v>
      </c>
      <c r="G95" s="68"/>
      <c r="H95" s="68"/>
    </row>
    <row r="96" customFormat="false" ht="12.75" hidden="false" customHeight="false" outlineLevel="0" collapsed="false">
      <c r="A96" s="33" t="s">
        <v>196</v>
      </c>
      <c r="B96" s="34" t="n">
        <v>11990.8862938741</v>
      </c>
      <c r="C96" s="34" t="n">
        <v>3421</v>
      </c>
      <c r="D96" s="67" t="n">
        <f aca="false">C96/B96</f>
        <v>0.285300011705367</v>
      </c>
      <c r="G96" s="68"/>
      <c r="H96" s="68"/>
    </row>
    <row r="97" customFormat="false" ht="12.75" hidden="false" customHeight="false" outlineLevel="0" collapsed="false">
      <c r="A97" s="33" t="s">
        <v>523</v>
      </c>
      <c r="B97" s="34" t="n">
        <v>11915.3687648673</v>
      </c>
      <c r="C97" s="34" t="n">
        <v>1867</v>
      </c>
      <c r="D97" s="67" t="n">
        <f aca="false">C97/B97</f>
        <v>0.156688394362152</v>
      </c>
      <c r="G97" s="68"/>
      <c r="H97" s="68"/>
    </row>
    <row r="98" customFormat="false" ht="12.75" hidden="false" customHeight="false" outlineLevel="0" collapsed="false">
      <c r="A98" s="33" t="s">
        <v>457</v>
      </c>
      <c r="B98" s="34" t="n">
        <v>11914.3603514565</v>
      </c>
      <c r="C98" s="34" t="n">
        <v>2213</v>
      </c>
      <c r="D98" s="67" t="n">
        <f aca="false">C98/B98</f>
        <v>0.185742241691512</v>
      </c>
      <c r="G98" s="68"/>
      <c r="H98" s="68"/>
    </row>
    <row r="99" customFormat="false" ht="12.75" hidden="false" customHeight="false" outlineLevel="0" collapsed="false">
      <c r="A99" s="33" t="s">
        <v>582</v>
      </c>
      <c r="B99" s="34" t="n">
        <v>11687.2453129368</v>
      </c>
      <c r="C99" s="34" t="n">
        <v>1230</v>
      </c>
      <c r="D99" s="67" t="n">
        <f aca="false">C99/B99</f>
        <v>0.105242935102808</v>
      </c>
      <c r="G99" s="68"/>
      <c r="H99" s="68"/>
    </row>
    <row r="100" customFormat="false" ht="12.75" hidden="false" customHeight="false" outlineLevel="0" collapsed="false">
      <c r="A100" s="33" t="s">
        <v>305</v>
      </c>
      <c r="B100" s="34" t="n">
        <v>11677.4874037452</v>
      </c>
      <c r="C100" s="34" t="n">
        <v>2697</v>
      </c>
      <c r="D100" s="67" t="n">
        <f aca="false">C100/B100</f>
        <v>0.230957217657543</v>
      </c>
      <c r="G100" s="68"/>
      <c r="H100" s="68"/>
    </row>
    <row r="101" customFormat="false" ht="12.75" hidden="false" customHeight="false" outlineLevel="0" collapsed="false">
      <c r="A101" s="33" t="s">
        <v>540</v>
      </c>
      <c r="B101" s="34" t="n">
        <v>11677.2467087141</v>
      </c>
      <c r="C101" s="34" t="n">
        <v>1691</v>
      </c>
      <c r="D101" s="67" t="n">
        <f aca="false">C101/B101</f>
        <v>0.144811533247653</v>
      </c>
      <c r="G101" s="68"/>
      <c r="H101" s="68"/>
    </row>
    <row r="102" customFormat="false" ht="12.75" hidden="false" customHeight="false" outlineLevel="0" collapsed="false">
      <c r="A102" s="33" t="s">
        <v>260</v>
      </c>
      <c r="B102" s="34" t="n">
        <v>11672.1855768435</v>
      </c>
      <c r="C102" s="34" t="n">
        <v>2902</v>
      </c>
      <c r="D102" s="67" t="n">
        <f aca="false">C102/B102</f>
        <v>0.248625245108961</v>
      </c>
      <c r="G102" s="68"/>
      <c r="H102" s="68"/>
    </row>
    <row r="103" customFormat="false" ht="12.75" hidden="false" customHeight="false" outlineLevel="0" collapsed="false">
      <c r="A103" s="33" t="s">
        <v>306</v>
      </c>
      <c r="B103" s="34" t="n">
        <v>11651.1420130182</v>
      </c>
      <c r="C103" s="34" t="n">
        <v>2690</v>
      </c>
      <c r="D103" s="67" t="n">
        <f aca="false">C103/B103</f>
        <v>0.230878655242068</v>
      </c>
      <c r="G103" s="68"/>
      <c r="H103" s="68"/>
    </row>
    <row r="104" customFormat="false" ht="12.75" hidden="false" customHeight="false" outlineLevel="0" collapsed="false">
      <c r="A104" s="33" t="s">
        <v>536</v>
      </c>
      <c r="B104" s="34" t="n">
        <v>11488.6940309014</v>
      </c>
      <c r="C104" s="34" t="n">
        <v>1677</v>
      </c>
      <c r="D104" s="67" t="n">
        <f aca="false">C104/B104</f>
        <v>0.145969593714424</v>
      </c>
      <c r="G104" s="68"/>
      <c r="H104" s="68"/>
    </row>
    <row r="105" customFormat="false" ht="12.75" hidden="false" customHeight="false" outlineLevel="0" collapsed="false">
      <c r="A105" s="33" t="s">
        <v>401</v>
      </c>
      <c r="B105" s="34" t="n">
        <v>11388.4057465856</v>
      </c>
      <c r="C105" s="34" t="n">
        <v>2295</v>
      </c>
      <c r="D105" s="67" t="n">
        <f aca="false">C105/B105</f>
        <v>0.201520744085543</v>
      </c>
      <c r="G105" s="68"/>
      <c r="H105" s="68"/>
    </row>
    <row r="106" customFormat="false" ht="12.75" hidden="false" customHeight="false" outlineLevel="0" collapsed="false">
      <c r="A106" s="33" t="s">
        <v>282</v>
      </c>
      <c r="B106" s="34" t="n">
        <v>11141.9406788235</v>
      </c>
      <c r="C106" s="34" t="n">
        <v>2661</v>
      </c>
      <c r="D106" s="67" t="n">
        <f aca="false">C106/B106</f>
        <v>0.238827335085128</v>
      </c>
      <c r="G106" s="68"/>
      <c r="H106" s="68"/>
    </row>
    <row r="107" customFormat="false" ht="12.75" hidden="false" customHeight="false" outlineLevel="0" collapsed="false">
      <c r="A107" s="33" t="s">
        <v>222</v>
      </c>
      <c r="B107" s="34" t="n">
        <v>11078.7293713099</v>
      </c>
      <c r="C107" s="34" t="n">
        <v>2950</v>
      </c>
      <c r="D107" s="67" t="n">
        <f aca="false">C107/B107</f>
        <v>0.266276023281107</v>
      </c>
      <c r="G107" s="68"/>
      <c r="H107" s="68"/>
    </row>
    <row r="108" customFormat="false" ht="12.75" hidden="false" customHeight="false" outlineLevel="0" collapsed="false">
      <c r="A108" s="33" t="s">
        <v>264</v>
      </c>
      <c r="B108" s="34" t="n">
        <v>11057.9789067101</v>
      </c>
      <c r="C108" s="34" t="n">
        <v>2725</v>
      </c>
      <c r="D108" s="67" t="n">
        <f aca="false">C108/B108</f>
        <v>0.246428395549429</v>
      </c>
      <c r="G108" s="68"/>
      <c r="H108" s="68"/>
    </row>
    <row r="109" customFormat="false" ht="12.75" hidden="false" customHeight="false" outlineLevel="0" collapsed="false">
      <c r="A109" s="33" t="s">
        <v>391</v>
      </c>
      <c r="B109" s="34" t="n">
        <v>10741.3389319265</v>
      </c>
      <c r="C109" s="34" t="n">
        <v>2181</v>
      </c>
      <c r="D109" s="67" t="n">
        <f aca="false">C109/B109</f>
        <v>0.203047312241252</v>
      </c>
      <c r="G109" s="68"/>
      <c r="H109" s="68"/>
    </row>
    <row r="110" customFormat="false" ht="12.75" hidden="false" customHeight="false" outlineLevel="0" collapsed="false">
      <c r="A110" s="33" t="s">
        <v>332</v>
      </c>
      <c r="B110" s="34" t="n">
        <v>10538.4095076643</v>
      </c>
      <c r="C110" s="34" t="n">
        <v>2346</v>
      </c>
      <c r="D110" s="67" t="n">
        <f aca="false">C110/B110</f>
        <v>0.222614237783588</v>
      </c>
      <c r="G110" s="68"/>
      <c r="H110" s="68"/>
    </row>
    <row r="111" customFormat="false" ht="12.75" hidden="false" customHeight="false" outlineLevel="0" collapsed="false">
      <c r="A111" s="33" t="s">
        <v>363</v>
      </c>
      <c r="B111" s="34" t="n">
        <v>10439.8400016988</v>
      </c>
      <c r="C111" s="34" t="n">
        <v>2209</v>
      </c>
      <c r="D111" s="67" t="n">
        <f aca="false">C111/B111</f>
        <v>0.211593281088651</v>
      </c>
      <c r="G111" s="68"/>
      <c r="H111" s="68"/>
    </row>
    <row r="112" customFormat="false" ht="12.75" hidden="false" customHeight="false" outlineLevel="0" collapsed="false">
      <c r="A112" s="33" t="s">
        <v>479</v>
      </c>
      <c r="B112" s="34" t="n">
        <v>10334.1604043096</v>
      </c>
      <c r="C112" s="34" t="n">
        <v>1854</v>
      </c>
      <c r="D112" s="67" t="n">
        <f aca="false">C112/B112</f>
        <v>0.179404995419544</v>
      </c>
      <c r="G112" s="68"/>
      <c r="H112" s="68"/>
    </row>
    <row r="113" customFormat="false" ht="12.75" hidden="false" customHeight="false" outlineLevel="0" collapsed="false">
      <c r="A113" s="33" t="s">
        <v>531</v>
      </c>
      <c r="B113" s="34" t="n">
        <v>10307.0379141503</v>
      </c>
      <c r="C113" s="34" t="n">
        <v>1546</v>
      </c>
      <c r="D113" s="67" t="n">
        <f aca="false">C113/B113</f>
        <v>0.149994597174959</v>
      </c>
      <c r="G113" s="68"/>
      <c r="H113" s="68"/>
    </row>
    <row r="114" customFormat="false" ht="12.75" hidden="false" customHeight="false" outlineLevel="0" collapsed="false">
      <c r="A114" s="33" t="s">
        <v>592</v>
      </c>
      <c r="B114" s="34" t="n">
        <v>10269.0674186968</v>
      </c>
      <c r="C114" s="34" t="n">
        <v>874</v>
      </c>
      <c r="D114" s="67" t="n">
        <f aca="false">C114/B114</f>
        <v>0.0851099680589024</v>
      </c>
      <c r="G114" s="68"/>
      <c r="H114" s="68"/>
    </row>
    <row r="115" customFormat="false" ht="12.75" hidden="false" customHeight="false" outlineLevel="0" collapsed="false">
      <c r="A115" s="33" t="s">
        <v>211</v>
      </c>
      <c r="B115" s="34" t="n">
        <v>10232.9831478788</v>
      </c>
      <c r="C115" s="34" t="n">
        <v>2809</v>
      </c>
      <c r="D115" s="67" t="n">
        <f aca="false">C115/B115</f>
        <v>0.274504507571898</v>
      </c>
      <c r="G115" s="68"/>
      <c r="H115" s="68"/>
    </row>
    <row r="116" customFormat="false" ht="12.75" hidden="false" customHeight="false" outlineLevel="0" collapsed="false">
      <c r="A116" s="33" t="s">
        <v>243</v>
      </c>
      <c r="B116" s="34" t="n">
        <v>10056.8850213044</v>
      </c>
      <c r="C116" s="34" t="n">
        <v>2566</v>
      </c>
      <c r="D116" s="67" t="n">
        <f aca="false">C116/B116</f>
        <v>0.25514858672086</v>
      </c>
      <c r="G116" s="68"/>
      <c r="H116" s="68"/>
    </row>
    <row r="117" customFormat="false" ht="12.75" hidden="false" customHeight="false" outlineLevel="0" collapsed="false">
      <c r="A117" s="33" t="s">
        <v>195</v>
      </c>
      <c r="B117" s="34" t="n">
        <v>9938.5149285153</v>
      </c>
      <c r="C117" s="34" t="n">
        <v>2840</v>
      </c>
      <c r="D117" s="67" t="n">
        <f aca="false">C117/B117</f>
        <v>0.285756978827043</v>
      </c>
      <c r="G117" s="68"/>
      <c r="H117" s="68"/>
    </row>
    <row r="118" customFormat="false" ht="12.75" hidden="false" customHeight="false" outlineLevel="0" collapsed="false">
      <c r="A118" s="33" t="s">
        <v>406</v>
      </c>
      <c r="B118" s="34" t="n">
        <v>9828.66068020137</v>
      </c>
      <c r="C118" s="34" t="n">
        <v>1967</v>
      </c>
      <c r="D118" s="67" t="n">
        <f aca="false">C118/B118</f>
        <v>0.200128996615203</v>
      </c>
      <c r="G118" s="68"/>
      <c r="H118" s="68"/>
    </row>
    <row r="119" customFormat="false" ht="12.75" hidden="false" customHeight="false" outlineLevel="0" collapsed="false">
      <c r="A119" s="33" t="s">
        <v>410</v>
      </c>
      <c r="B119" s="34" t="n">
        <v>9740.95314708491</v>
      </c>
      <c r="C119" s="34" t="n">
        <v>1938</v>
      </c>
      <c r="D119" s="67" t="n">
        <f aca="false">C119/B119</f>
        <v>0.198953836522658</v>
      </c>
      <c r="G119" s="68"/>
      <c r="H119" s="68"/>
    </row>
    <row r="120" customFormat="false" ht="12.75" hidden="false" customHeight="false" outlineLevel="0" collapsed="false">
      <c r="A120" s="33" t="s">
        <v>347</v>
      </c>
      <c r="B120" s="34" t="n">
        <v>9645.34606098919</v>
      </c>
      <c r="C120" s="34" t="n">
        <v>2085</v>
      </c>
      <c r="D120" s="67" t="n">
        <f aca="false">C120/B120</f>
        <v>0.216166427499458</v>
      </c>
      <c r="G120" s="68"/>
      <c r="H120" s="68"/>
    </row>
    <row r="121" customFormat="false" ht="12.75" hidden="false" customHeight="false" outlineLevel="0" collapsed="false">
      <c r="A121" s="33" t="s">
        <v>312</v>
      </c>
      <c r="B121" s="34" t="n">
        <v>9620.43443533033</v>
      </c>
      <c r="C121" s="34" t="n">
        <v>2201</v>
      </c>
      <c r="D121" s="67" t="n">
        <f aca="false">C121/B121</f>
        <v>0.228783847007677</v>
      </c>
      <c r="G121" s="68"/>
      <c r="H121" s="68"/>
    </row>
    <row r="122" customFormat="false" ht="12.75" hidden="false" customHeight="false" outlineLevel="0" collapsed="false">
      <c r="A122" s="33" t="s">
        <v>176</v>
      </c>
      <c r="B122" s="34" t="n">
        <v>9540.59254054212</v>
      </c>
      <c r="C122" s="34" t="n">
        <v>2894</v>
      </c>
      <c r="D122" s="67" t="n">
        <f aca="false">C122/B122</f>
        <v>0.303335457174398</v>
      </c>
      <c r="G122" s="68"/>
      <c r="H122" s="68"/>
    </row>
    <row r="123" customFormat="false" ht="12.75" hidden="false" customHeight="false" outlineLevel="0" collapsed="false">
      <c r="A123" s="33" t="s">
        <v>453</v>
      </c>
      <c r="B123" s="34" t="n">
        <v>9504.67742622899</v>
      </c>
      <c r="C123" s="34" t="n">
        <v>1781</v>
      </c>
      <c r="D123" s="67" t="n">
        <f aca="false">C123/B123</f>
        <v>0.187381424969266</v>
      </c>
      <c r="G123" s="68"/>
      <c r="H123" s="68"/>
    </row>
    <row r="124" customFormat="false" ht="12.75" hidden="false" customHeight="false" outlineLevel="0" collapsed="false">
      <c r="A124" s="33" t="s">
        <v>520</v>
      </c>
      <c r="B124" s="34" t="n">
        <v>9403.16284275637</v>
      </c>
      <c r="C124" s="34" t="n">
        <v>1485</v>
      </c>
      <c r="D124" s="67" t="n">
        <f aca="false">C124/B124</f>
        <v>0.157925585766491</v>
      </c>
      <c r="G124" s="68"/>
    </row>
    <row r="125" customFormat="false" ht="12.75" hidden="false" customHeight="false" outlineLevel="0" collapsed="false">
      <c r="A125" s="33" t="s">
        <v>579</v>
      </c>
      <c r="B125" s="34" t="n">
        <v>9399.23680205433</v>
      </c>
      <c r="C125" s="34" t="n">
        <v>1068</v>
      </c>
      <c r="D125" s="67" t="n">
        <f aca="false">C125/B125</f>
        <v>0.113626246735966</v>
      </c>
      <c r="G125" s="68"/>
      <c r="H125" s="68"/>
    </row>
    <row r="126" customFormat="false" ht="12.75" hidden="false" customHeight="false" outlineLevel="0" collapsed="false">
      <c r="A126" s="33" t="s">
        <v>604</v>
      </c>
      <c r="B126" s="34" t="n">
        <v>9331.85058351</v>
      </c>
      <c r="C126" s="34" t="n">
        <v>587</v>
      </c>
      <c r="D126" s="67" t="n">
        <f aca="false">C126/B126</f>
        <v>0.0629028502703706</v>
      </c>
      <c r="G126" s="68"/>
      <c r="H126" s="68"/>
    </row>
    <row r="127" customFormat="false" ht="12.75" hidden="false" customHeight="false" outlineLevel="0" collapsed="false">
      <c r="A127" s="33" t="s">
        <v>476</v>
      </c>
      <c r="B127" s="34" t="n">
        <v>9262.80563949747</v>
      </c>
      <c r="C127" s="34" t="n">
        <v>1670</v>
      </c>
      <c r="D127" s="67" t="n">
        <f aca="false">C127/B127</f>
        <v>0.180290946932856</v>
      </c>
      <c r="G127" s="68"/>
      <c r="H127" s="68"/>
    </row>
    <row r="128" customFormat="false" ht="12.75" hidden="false" customHeight="false" outlineLevel="0" collapsed="false">
      <c r="A128" s="33" t="s">
        <v>588</v>
      </c>
      <c r="B128" s="34" t="n">
        <v>9250.73299859883</v>
      </c>
      <c r="C128" s="34" t="n">
        <v>845</v>
      </c>
      <c r="D128" s="67" t="n">
        <f aca="false">C128/B128</f>
        <v>0.0913441129614257</v>
      </c>
      <c r="G128" s="68"/>
    </row>
    <row r="129" customFormat="false" ht="12.75" hidden="false" customHeight="false" outlineLevel="0" collapsed="false">
      <c r="A129" s="33" t="s">
        <v>496</v>
      </c>
      <c r="B129" s="34" t="n">
        <v>9178.34947889368</v>
      </c>
      <c r="C129" s="34" t="n">
        <v>1558</v>
      </c>
      <c r="D129" s="67" t="n">
        <f aca="false">C129/B129</f>
        <v>0.169747295369689</v>
      </c>
      <c r="G129" s="68"/>
      <c r="H129" s="68"/>
    </row>
    <row r="130" customFormat="false" ht="12.75" hidden="false" customHeight="false" outlineLevel="0" collapsed="false">
      <c r="A130" s="33" t="s">
        <v>326</v>
      </c>
      <c r="B130" s="34" t="n">
        <v>9112.50414264085</v>
      </c>
      <c r="C130" s="34" t="n">
        <v>2044</v>
      </c>
      <c r="D130" s="67" t="n">
        <f aca="false">C130/B130</f>
        <v>0.224307168260737</v>
      </c>
      <c r="G130" s="68"/>
      <c r="H130" s="68"/>
    </row>
    <row r="131" customFormat="false" ht="12.75" hidden="false" customHeight="false" outlineLevel="0" collapsed="false">
      <c r="A131" s="33" t="s">
        <v>294</v>
      </c>
      <c r="B131" s="34" t="n">
        <v>9080.03103005164</v>
      </c>
      <c r="C131" s="34" t="n">
        <v>2133</v>
      </c>
      <c r="D131" s="67" t="n">
        <f aca="false">C131/B131</f>
        <v>0.234911091486421</v>
      </c>
      <c r="G131" s="68"/>
      <c r="H131" s="68"/>
    </row>
    <row r="132" customFormat="false" ht="12.75" hidden="false" customHeight="false" outlineLevel="0" collapsed="false">
      <c r="A132" s="33" t="s">
        <v>463</v>
      </c>
      <c r="B132" s="34" t="n">
        <v>9010.52470274898</v>
      </c>
      <c r="C132" s="34" t="n">
        <v>1647</v>
      </c>
      <c r="D132" s="67" t="n">
        <f aca="false">C132/B132</f>
        <v>0.18278624767518</v>
      </c>
      <c r="G132" s="68"/>
      <c r="H132" s="68"/>
    </row>
    <row r="133" customFormat="false" ht="12.75" hidden="false" customHeight="false" outlineLevel="0" collapsed="false">
      <c r="A133" s="33" t="s">
        <v>232</v>
      </c>
      <c r="B133" s="34" t="n">
        <v>8865.15769548038</v>
      </c>
      <c r="C133" s="34" t="n">
        <v>2326</v>
      </c>
      <c r="D133" s="67" t="n">
        <f aca="false">C133/B133</f>
        <v>0.262375479365228</v>
      </c>
      <c r="G133" s="68"/>
      <c r="H133" s="68"/>
    </row>
    <row r="134" customFormat="false" ht="12.75" hidden="false" customHeight="false" outlineLevel="0" collapsed="false">
      <c r="A134" s="33" t="s">
        <v>577</v>
      </c>
      <c r="B134" s="34" t="n">
        <v>8773.96383304265</v>
      </c>
      <c r="C134" s="34" t="n">
        <v>1058</v>
      </c>
      <c r="D134" s="67" t="n">
        <f aca="false">C134/B134</f>
        <v>0.120584039338706</v>
      </c>
      <c r="G134" s="68"/>
      <c r="H134" s="68"/>
    </row>
    <row r="135" customFormat="false" ht="12.75" hidden="false" customHeight="false" outlineLevel="0" collapsed="false">
      <c r="A135" s="33" t="s">
        <v>328</v>
      </c>
      <c r="B135" s="34" t="n">
        <v>8771.18418688769</v>
      </c>
      <c r="C135" s="34" t="n">
        <v>1961</v>
      </c>
      <c r="D135" s="67" t="n">
        <f aca="false">C135/B135</f>
        <v>0.223573004307851</v>
      </c>
      <c r="G135" s="68"/>
      <c r="H135" s="68"/>
    </row>
    <row r="136" customFormat="false" ht="12.75" hidden="false" customHeight="false" outlineLevel="0" collapsed="false">
      <c r="A136" s="33" t="s">
        <v>349</v>
      </c>
      <c r="B136" s="34" t="n">
        <v>8737.52768941177</v>
      </c>
      <c r="C136" s="34" t="n">
        <v>1883</v>
      </c>
      <c r="D136" s="67" t="n">
        <f aca="false">C136/B136</f>
        <v>0.215507185434369</v>
      </c>
      <c r="G136" s="68"/>
      <c r="H136" s="68"/>
    </row>
    <row r="137" customFormat="false" ht="12.75" hidden="false" customHeight="false" outlineLevel="0" collapsed="false">
      <c r="A137" s="33" t="s">
        <v>388</v>
      </c>
      <c r="B137" s="34" t="n">
        <v>8677.42658099555</v>
      </c>
      <c r="C137" s="34" t="n">
        <v>1772</v>
      </c>
      <c r="D137" s="67" t="n">
        <f aca="false">C137/B137</f>
        <v>0.204208008383599</v>
      </c>
      <c r="G137" s="68"/>
      <c r="H137" s="68"/>
    </row>
    <row r="138" customFormat="false" ht="12.75" hidden="false" customHeight="false" outlineLevel="0" collapsed="false">
      <c r="A138" s="33" t="s">
        <v>484</v>
      </c>
      <c r="B138" s="34" t="n">
        <v>8660.29259428964</v>
      </c>
      <c r="C138" s="34" t="n">
        <v>1530</v>
      </c>
      <c r="D138" s="67" t="n">
        <f aca="false">C138/B138</f>
        <v>0.176668395824044</v>
      </c>
      <c r="G138" s="68"/>
      <c r="H138" s="68"/>
    </row>
    <row r="139" customFormat="false" ht="12.75" hidden="false" customHeight="false" outlineLevel="0" collapsed="false">
      <c r="A139" s="33" t="s">
        <v>570</v>
      </c>
      <c r="B139" s="34" t="n">
        <v>8658.6672524712</v>
      </c>
      <c r="C139" s="34" t="n">
        <v>1082</v>
      </c>
      <c r="D139" s="67" t="n">
        <f aca="false">C139/B139</f>
        <v>0.124961494471473</v>
      </c>
      <c r="G139" s="68"/>
      <c r="H139" s="68"/>
    </row>
    <row r="140" customFormat="false" ht="12.75" hidden="false" customHeight="false" outlineLevel="0" collapsed="false">
      <c r="A140" s="33" t="s">
        <v>249</v>
      </c>
      <c r="B140" s="34" t="n">
        <v>8585.52001185738</v>
      </c>
      <c r="C140" s="34" t="n">
        <v>2170</v>
      </c>
      <c r="D140" s="67" t="n">
        <f aca="false">C140/B140</f>
        <v>0.25275114343721</v>
      </c>
      <c r="G140" s="68"/>
    </row>
    <row r="141" customFormat="false" ht="12.75" hidden="false" customHeight="false" outlineLevel="0" collapsed="false">
      <c r="A141" s="33" t="s">
        <v>253</v>
      </c>
      <c r="B141" s="34" t="n">
        <v>8580.18866507941</v>
      </c>
      <c r="C141" s="34" t="n">
        <v>2157</v>
      </c>
      <c r="D141" s="67" t="n">
        <f aca="false">C141/B141</f>
        <v>0.251393073532147</v>
      </c>
      <c r="G141" s="68"/>
      <c r="H141" s="68"/>
    </row>
    <row r="142" customFormat="false" ht="12.75" hidden="false" customHeight="false" outlineLevel="0" collapsed="false">
      <c r="A142" s="33" t="s">
        <v>449</v>
      </c>
      <c r="B142" s="34" t="n">
        <v>8493.5526879609</v>
      </c>
      <c r="C142" s="34" t="n">
        <v>1602</v>
      </c>
      <c r="D142" s="67" t="n">
        <f aca="false">C142/B142</f>
        <v>0.188613653067784</v>
      </c>
      <c r="G142" s="68"/>
      <c r="H142" s="68"/>
    </row>
    <row r="143" customFormat="false" ht="12.75" hidden="false" customHeight="false" outlineLevel="0" collapsed="false">
      <c r="A143" s="33" t="s">
        <v>329</v>
      </c>
      <c r="B143" s="34" t="n">
        <v>8377.82444393262</v>
      </c>
      <c r="C143" s="34" t="n">
        <v>1873</v>
      </c>
      <c r="D143" s="67" t="n">
        <f aca="false">C143/B143</f>
        <v>0.223566393940907</v>
      </c>
      <c r="G143" s="68"/>
      <c r="H143" s="68"/>
    </row>
    <row r="144" customFormat="false" ht="12.75" hidden="false" customHeight="false" outlineLevel="0" collapsed="false">
      <c r="A144" s="33" t="s">
        <v>218</v>
      </c>
      <c r="B144" s="34" t="n">
        <v>8325.05911400634</v>
      </c>
      <c r="C144" s="34" t="n">
        <v>2229</v>
      </c>
      <c r="D144" s="67" t="n">
        <f aca="false">C144/B144</f>
        <v>0.267745846542983</v>
      </c>
      <c r="G144" s="68"/>
    </row>
    <row r="145" customFormat="false" ht="12.75" hidden="false" customHeight="false" outlineLevel="0" collapsed="false">
      <c r="A145" s="33" t="s">
        <v>215</v>
      </c>
      <c r="B145" s="34" t="n">
        <v>8195.83873128332</v>
      </c>
      <c r="C145" s="34" t="n">
        <v>2212</v>
      </c>
      <c r="D145" s="67" t="n">
        <f aca="false">C145/B145</f>
        <v>0.269893060676859</v>
      </c>
      <c r="G145" s="68"/>
      <c r="H145" s="68"/>
    </row>
    <row r="146" customFormat="false" ht="12.75" hidden="false" customHeight="false" outlineLevel="0" collapsed="false">
      <c r="A146" s="33" t="s">
        <v>551</v>
      </c>
      <c r="B146" s="34" t="n">
        <v>8188.88257723115</v>
      </c>
      <c r="C146" s="34" t="n">
        <v>1132</v>
      </c>
      <c r="D146" s="67" t="n">
        <f aca="false">C146/B146</f>
        <v>0.138236198812702</v>
      </c>
      <c r="G146" s="68"/>
      <c r="H146" s="68"/>
    </row>
    <row r="147" customFormat="false" ht="12.75" hidden="false" customHeight="false" outlineLevel="0" collapsed="false">
      <c r="A147" s="33" t="s">
        <v>417</v>
      </c>
      <c r="B147" s="34" t="n">
        <v>8144.33160162996</v>
      </c>
      <c r="C147" s="34" t="n">
        <v>1615</v>
      </c>
      <c r="D147" s="67" t="n">
        <f aca="false">C147/B147</f>
        <v>0.198297426847991</v>
      </c>
      <c r="G147" s="68"/>
    </row>
    <row r="148" customFormat="false" ht="12.75" hidden="false" customHeight="false" outlineLevel="0" collapsed="false">
      <c r="A148" s="33" t="s">
        <v>489</v>
      </c>
      <c r="B148" s="34" t="n">
        <v>8119.92142557306</v>
      </c>
      <c r="C148" s="34" t="n">
        <v>1414</v>
      </c>
      <c r="D148" s="67" t="n">
        <f aca="false">C148/B148</f>
        <v>0.17413961612322</v>
      </c>
      <c r="G148" s="68"/>
      <c r="H148" s="68"/>
    </row>
    <row r="149" customFormat="false" ht="12.75" hidden="false" customHeight="false" outlineLevel="0" collapsed="false">
      <c r="A149" s="33" t="s">
        <v>384</v>
      </c>
      <c r="B149" s="34" t="n">
        <v>8109.64656035648</v>
      </c>
      <c r="C149" s="34" t="n">
        <v>1667</v>
      </c>
      <c r="D149" s="67" t="n">
        <f aca="false">C149/B149</f>
        <v>0.205557663653189</v>
      </c>
      <c r="G149" s="68"/>
      <c r="H149" s="68"/>
    </row>
    <row r="150" customFormat="false" ht="12.75" hidden="false" customHeight="false" outlineLevel="0" collapsed="false">
      <c r="A150" s="33" t="s">
        <v>278</v>
      </c>
      <c r="B150" s="34" t="n">
        <v>7972.72657670313</v>
      </c>
      <c r="C150" s="34" t="n">
        <v>1913</v>
      </c>
      <c r="D150" s="67" t="n">
        <f aca="false">C150/B150</f>
        <v>0.239943008404417</v>
      </c>
      <c r="G150" s="68"/>
    </row>
    <row r="151" customFormat="false" ht="12.75" hidden="false" customHeight="false" outlineLevel="0" collapsed="false">
      <c r="A151" s="33" t="s">
        <v>553</v>
      </c>
      <c r="B151" s="34" t="n">
        <v>7931.6120121947</v>
      </c>
      <c r="C151" s="34" t="n">
        <v>1076</v>
      </c>
      <c r="D151" s="67" t="n">
        <f aca="false">C151/B151</f>
        <v>0.135659686624317</v>
      </c>
      <c r="G151" s="68"/>
      <c r="H151" s="68"/>
    </row>
    <row r="152" customFormat="false" ht="12.75" hidden="false" customHeight="false" outlineLevel="0" collapsed="false">
      <c r="A152" s="33" t="s">
        <v>558</v>
      </c>
      <c r="B152" s="34" t="n">
        <v>7910.11575559596</v>
      </c>
      <c r="C152" s="34" t="n">
        <v>1049</v>
      </c>
      <c r="D152" s="67" t="n">
        <f aca="false">C152/B152</f>
        <v>0.132614999882637</v>
      </c>
      <c r="G152" s="68"/>
      <c r="H152" s="68"/>
    </row>
    <row r="153" customFormat="false" ht="12.75" hidden="false" customHeight="false" outlineLevel="0" collapsed="false">
      <c r="A153" s="33" t="s">
        <v>593</v>
      </c>
      <c r="B153" s="34" t="n">
        <v>7909.11575219384</v>
      </c>
      <c r="C153" s="34" t="n">
        <v>673</v>
      </c>
      <c r="D153" s="67" t="n">
        <f aca="false">C153/B153</f>
        <v>0.0850916867430246</v>
      </c>
      <c r="G153" s="68"/>
      <c r="H153" s="68"/>
    </row>
    <row r="154" customFormat="false" ht="12.75" hidden="false" customHeight="false" outlineLevel="0" collapsed="false">
      <c r="A154" s="33" t="s">
        <v>530</v>
      </c>
      <c r="B154" s="34" t="n">
        <v>7884.22853519744</v>
      </c>
      <c r="C154" s="34" t="n">
        <v>1187</v>
      </c>
      <c r="D154" s="67" t="n">
        <f aca="false">C154/B154</f>
        <v>0.150553728205733</v>
      </c>
      <c r="G154" s="68"/>
      <c r="H154" s="68"/>
    </row>
    <row r="155" customFormat="false" ht="12.75" hidden="false" customHeight="false" outlineLevel="0" collapsed="false">
      <c r="A155" s="33" t="s">
        <v>165</v>
      </c>
      <c r="B155" s="34" t="n">
        <v>7821.19563854741</v>
      </c>
      <c r="C155" s="34" t="n">
        <v>2504</v>
      </c>
      <c r="D155" s="67" t="n">
        <f aca="false">C155/B155</f>
        <v>0.320155653396372</v>
      </c>
      <c r="G155" s="68"/>
      <c r="H155" s="68"/>
    </row>
    <row r="156" customFormat="false" ht="12.75" hidden="false" customHeight="false" outlineLevel="0" collapsed="false">
      <c r="A156" s="33" t="s">
        <v>246</v>
      </c>
      <c r="B156" s="34" t="n">
        <v>7770.85243888641</v>
      </c>
      <c r="C156" s="34" t="n">
        <v>1972</v>
      </c>
      <c r="D156" s="67" t="n">
        <f aca="false">C156/B156</f>
        <v>0.253768813075364</v>
      </c>
      <c r="G156" s="68"/>
      <c r="H156" s="68"/>
    </row>
    <row r="157" customFormat="false" ht="12.75" hidden="false" customHeight="false" outlineLevel="0" collapsed="false">
      <c r="A157" s="33" t="s">
        <v>492</v>
      </c>
      <c r="B157" s="34" t="n">
        <v>7767.91920735128</v>
      </c>
      <c r="C157" s="34" t="n">
        <v>1340</v>
      </c>
      <c r="D157" s="67" t="n">
        <f aca="false">C157/B157</f>
        <v>0.172504368831729</v>
      </c>
      <c r="G157" s="68"/>
      <c r="H157" s="68"/>
    </row>
    <row r="158" customFormat="false" ht="12.75" hidden="false" customHeight="false" outlineLevel="0" collapsed="false">
      <c r="A158" s="33" t="s">
        <v>157</v>
      </c>
      <c r="B158" s="34" t="n">
        <v>7753.15624749707</v>
      </c>
      <c r="C158" s="34" t="n">
        <v>2629</v>
      </c>
      <c r="D158" s="67" t="n">
        <f aca="false">C158/B158</f>
        <v>0.339087710356503</v>
      </c>
      <c r="G158" s="68"/>
    </row>
    <row r="159" customFormat="false" ht="12.75" hidden="false" customHeight="false" outlineLevel="0" collapsed="false">
      <c r="A159" s="33" t="s">
        <v>297</v>
      </c>
      <c r="B159" s="34" t="n">
        <v>7732.31589477974</v>
      </c>
      <c r="C159" s="34" t="n">
        <v>1809</v>
      </c>
      <c r="D159" s="67" t="n">
        <f aca="false">C159/B159</f>
        <v>0.233953193922315</v>
      </c>
      <c r="G159" s="68"/>
      <c r="H159" s="68"/>
    </row>
    <row r="160" customFormat="false" ht="12.75" hidden="false" customHeight="false" outlineLevel="0" collapsed="false">
      <c r="A160" s="33" t="s">
        <v>174</v>
      </c>
      <c r="B160" s="34" t="n">
        <v>7688.28024769877</v>
      </c>
      <c r="C160" s="34" t="n">
        <v>2337</v>
      </c>
      <c r="D160" s="67" t="n">
        <f aca="false">C160/B160</f>
        <v>0.303969148458071</v>
      </c>
      <c r="G160" s="68"/>
      <c r="H160" s="68"/>
    </row>
    <row r="161" customFormat="false" ht="12.75" hidden="false" customHeight="false" outlineLevel="0" collapsed="false">
      <c r="A161" s="33" t="s">
        <v>561</v>
      </c>
      <c r="B161" s="34" t="n">
        <v>7656.67246130551</v>
      </c>
      <c r="C161" s="34" t="n">
        <v>1004</v>
      </c>
      <c r="D161" s="67" t="n">
        <f aca="false">C161/B161</f>
        <v>0.131127458445416</v>
      </c>
      <c r="G161" s="68"/>
      <c r="H161" s="68"/>
    </row>
    <row r="162" customFormat="false" ht="12.75" hidden="false" customHeight="false" outlineLevel="0" collapsed="false">
      <c r="A162" s="33" t="s">
        <v>572</v>
      </c>
      <c r="B162" s="34" t="n">
        <v>7641.70279163355</v>
      </c>
      <c r="C162" s="34" t="n">
        <v>947</v>
      </c>
      <c r="D162" s="67" t="n">
        <f aca="false">C162/B162</f>
        <v>0.123925259306972</v>
      </c>
      <c r="G162" s="68"/>
    </row>
    <row r="163" customFormat="false" ht="12.75" hidden="false" customHeight="false" outlineLevel="0" collapsed="false">
      <c r="A163" s="33" t="s">
        <v>321</v>
      </c>
      <c r="B163" s="34" t="n">
        <v>7603.8095180781</v>
      </c>
      <c r="C163" s="34" t="n">
        <v>1716</v>
      </c>
      <c r="D163" s="67" t="n">
        <f aca="false">C163/B163</f>
        <v>0.225676352875516</v>
      </c>
      <c r="G163" s="68"/>
      <c r="H163" s="68"/>
    </row>
    <row r="164" customFormat="false" ht="12.75" hidden="false" customHeight="false" outlineLevel="0" collapsed="false">
      <c r="A164" s="33" t="s">
        <v>405</v>
      </c>
      <c r="B164" s="34" t="n">
        <v>7554.50266860052</v>
      </c>
      <c r="C164" s="34" t="n">
        <v>1514</v>
      </c>
      <c r="D164" s="67" t="n">
        <v>0.200410280651932</v>
      </c>
      <c r="G164" s="68"/>
      <c r="H164" s="68"/>
    </row>
    <row r="165" customFormat="false" ht="13.5" hidden="false" customHeight="false" outlineLevel="0" collapsed="false">
      <c r="A165" s="69" t="s">
        <v>160</v>
      </c>
      <c r="B165" s="63" t="n">
        <v>7507.15214639133</v>
      </c>
      <c r="C165" s="63" t="n">
        <v>2489</v>
      </c>
      <c r="D165" s="70" t="n">
        <f aca="false">C165/B165</f>
        <v>0.331550493644445</v>
      </c>
      <c r="G165" s="68"/>
      <c r="H165" s="68"/>
    </row>
  </sheetData>
  <printOptions headings="false" gridLines="false" gridLinesSet="true" horizontalCentered="true" verticalCentered="false"/>
  <pageMargins left="0.7875" right="0.7875" top="0.39375" bottom="0.393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09T14:46:14Z</dcterms:created>
  <dc:creator>CEEST</dc:creator>
  <dc:description/>
  <dc:language>en-US</dc:language>
  <cp:lastModifiedBy>danielsd</cp:lastModifiedBy>
  <cp:lastPrinted>2006-01-27T19:51:53Z</cp:lastPrinted>
  <dcterms:modified xsi:type="dcterms:W3CDTF">2008-08-20T20:03:51Z</dcterms:modified>
  <cp:revision>0</cp:revision>
  <dc:subject/>
  <dc:title/>
</cp:coreProperties>
</file>