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69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919">
  <si>
    <t xml:space="preserve">Mercado Brasileiro de Seguros de Automóveis (Casco)</t>
  </si>
  <si>
    <t xml:space="preserve">Janeiro a Junho de 2006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5 a 30/06/2005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ß</t>
  </si>
  <si>
    <t xml:space="preserve">BA - Bahia</t>
  </si>
  <si>
    <t xml:space="preserve">CE - Ceará</t>
  </si>
  <si>
    <t xml:space="preserve">DF - BrasÝlia</t>
  </si>
  <si>
    <t xml:space="preserve">ES - Espírito Santo</t>
  </si>
  <si>
    <t xml:space="preserve">GO - Goißs</t>
  </si>
  <si>
    <t xml:space="preserve">GO - Sudeste de Goiß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¶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RO - Rondônia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XSARA BREAK 1.6 GLX 16V - Citroen</t>
  </si>
  <si>
    <t xml:space="preserve">ACCENT GLSi 4P - Hyundai</t>
  </si>
  <si>
    <t xml:space="preserve">MONDEO CLX 5P - Ford</t>
  </si>
  <si>
    <t xml:space="preserve">XSARA BREAK 1.8 16V - Citroen</t>
  </si>
  <si>
    <t xml:space="preserve">TWINGO PACK 1.0 16V - Renault</t>
  </si>
  <si>
    <t xml:space="preserve"> ATOS PRIME GLS 1.0 12v - Hyundai</t>
  </si>
  <si>
    <t xml:space="preserve">19 RN - Renault</t>
  </si>
  <si>
    <t xml:space="preserve">PASSAT VARIANT 1.8 TURBO - Volkswagen</t>
  </si>
  <si>
    <t xml:space="preserve">ESPERO 2.0 MPI - Daewoo</t>
  </si>
  <si>
    <t xml:space="preserve">TIPO 1.6 I.E. 2P - Fiat</t>
  </si>
  <si>
    <t xml:space="preserve">19 RT - Renault</t>
  </si>
  <si>
    <t xml:space="preserve">SANTANA 1.8 MI - Volkswagen</t>
  </si>
  <si>
    <t xml:space="preserve">CORSA SEDAN 1.8 8V FLEXPOWER - Genreral Motor</t>
  </si>
  <si>
    <t xml:space="preserve">PAJERO GLS 3.5 - Mitsubishi</t>
  </si>
  <si>
    <t xml:space="preserve">ACCORD EX - Honda</t>
  </si>
  <si>
    <t xml:space="preserve">JEEP G CHEROKEE LIMITED - Chrysler</t>
  </si>
  <si>
    <t xml:space="preserve">RANGER XLT 4.0 - Ford</t>
  </si>
  <si>
    <t xml:space="preserve">306 PASSION BREAK 1.8 16V - Peugeot</t>
  </si>
  <si>
    <t xml:space="preserve">SANTANA CLI 1.8 2P - Volkswagen</t>
  </si>
  <si>
    <t xml:space="preserve">OUTROS - Não Aplicável</t>
  </si>
  <si>
    <t xml:space="preserve">DOBLO ADVENTURE 1.8 8V - Fiat</t>
  </si>
  <si>
    <t xml:space="preserve">S10 LUXE 4.3 V6 CABINE DUPLA - Genreral Motor</t>
  </si>
  <si>
    <t xml:space="preserve">ACCORD LX - Honda</t>
  </si>
  <si>
    <t xml:space="preserve">325 IA/4 - BMW</t>
  </si>
  <si>
    <t xml:space="preserve">SCÉNIC ALIZÉ 2.0 - Renault</t>
  </si>
  <si>
    <t xml:space="preserve">JEEP CHEROKEE SPORT - Chrysler</t>
  </si>
  <si>
    <t xml:space="preserve">SPRINTER PICK-UP - Mercedes Benz</t>
  </si>
  <si>
    <t xml:space="preserve">COROLLA DX WAGON - Toyota</t>
  </si>
  <si>
    <t xml:space="preserve">BESTA GS GRAND 3.0 - Kya Motors</t>
  </si>
  <si>
    <t xml:space="preserve">TEMPRA OURO 16V 2.0 2P - Fiat</t>
  </si>
  <si>
    <t xml:space="preserve">ASTRA GLS 2.0 MPFI - General Motors</t>
  </si>
  <si>
    <t xml:space="preserve">ZAFIRA 2.0 8V FLEXPOWER - Genreral Motor</t>
  </si>
  <si>
    <t xml:space="preserve">NEON LE - Chrysler</t>
  </si>
  <si>
    <t xml:space="preserve">STRATUS LX 2.5 - Chrysler</t>
  </si>
  <si>
    <t xml:space="preserve"> KANGOO RN 1.6 - Renault</t>
  </si>
  <si>
    <t xml:space="preserve">XSARA GLX 1.6 16V - Citroen</t>
  </si>
  <si>
    <t xml:space="preserve">SANTANA GLI 2000 2P - Volkswagen</t>
  </si>
  <si>
    <t xml:space="preserve">ZAFIRA 2.0 8V FLEXPOWER AUT. - Genreral Motor</t>
  </si>
  <si>
    <t xml:space="preserve">TAURUS LX - Ford</t>
  </si>
  <si>
    <t xml:space="preserve">ELBA WEEKEND 1.5 IE. 2P - Fiat</t>
  </si>
  <si>
    <t xml:space="preserve">SANTANA GLSI 2000 2P - Volkswagen</t>
  </si>
  <si>
    <t xml:space="preserve">A 160 ELEGANCE - Mercedes Benz</t>
  </si>
  <si>
    <t xml:space="preserve">FOCUS HATCH GL 1.6 8V - Ford</t>
  </si>
  <si>
    <t xml:space="preserve">MONZA GLS 2.0 EFI 2P - Genreral Motor</t>
  </si>
  <si>
    <t xml:space="preserve">GRAND CARAVAN LE - Chrysler</t>
  </si>
  <si>
    <t xml:space="preserve">ASTRA SEDAN MILENIUM GL 1.8 MPFI - Genreral Motor</t>
  </si>
  <si>
    <t xml:space="preserve">BERLINGO 1.8 - Citroen</t>
  </si>
  <si>
    <t xml:space="preserve">ASTRA  SEDAN 2.0 MPFI 8V AUT. - Genreral Motor</t>
  </si>
  <si>
    <t xml:space="preserve">XSARA GLX 1.8 16V - Citroen</t>
  </si>
  <si>
    <t xml:space="preserve">VITARA METAL TOP - Suzuki</t>
  </si>
  <si>
    <t xml:space="preserve">VECTRA CD 2.0 16V - Genreral Motor</t>
  </si>
  <si>
    <t xml:space="preserve">PALIO WEEKEND SPORT - Fiat</t>
  </si>
  <si>
    <t xml:space="preserve">POLO CLASSIC 1.8 MI - Volkswagen</t>
  </si>
  <si>
    <t xml:space="preserve">ASTRA SEDAN GL 1.8 MPFI - Genreral Motor</t>
  </si>
  <si>
    <t xml:space="preserve">TEMPRA 2.0 IE 2P - Fiat</t>
  </si>
  <si>
    <t xml:space="preserve">106 SOLEIL - Peugeot</t>
  </si>
  <si>
    <t xml:space="preserve">PASSAT 2.0 - Volkswagen</t>
  </si>
  <si>
    <t xml:space="preserve">CLIO RT 1.6 16V - Renault</t>
  </si>
  <si>
    <t xml:space="preserve">SPORTAGE DLX 2.0 I 16V - Kya Motors</t>
  </si>
  <si>
    <t xml:space="preserve">QUANTUM 1.8 MI - Volkswagen</t>
  </si>
  <si>
    <t xml:space="preserve">EXPLORER XLT - Ford</t>
  </si>
  <si>
    <t xml:space="preserve">CLIO RN 1.0 16V - Renault</t>
  </si>
  <si>
    <t xml:space="preserve">LOGUS GLi 1.8 - Volkswagen</t>
  </si>
  <si>
    <t xml:space="preserve">ASTRA HATCH CD 2.0 MPFI - Genreral Motor</t>
  </si>
  <si>
    <t xml:space="preserve">PARATI TOUR 1.8 MI - Volkswagen</t>
  </si>
  <si>
    <t xml:space="preserve">PALIO ELX 1.0 16V - Fiat</t>
  </si>
  <si>
    <t xml:space="preserve">PALIO WEEKEND STILE - Fiat</t>
  </si>
  <si>
    <t xml:space="preserve">PALIO WEEKEND 1.5 MPI - Fiat</t>
  </si>
  <si>
    <t xml:space="preserve">COROLLA FIELDER SW 1.8 16V AUT. - Toyota</t>
  </si>
  <si>
    <t xml:space="preserve">OMEGA CD 4.1 - Genreral Motor</t>
  </si>
  <si>
    <t xml:space="preserve">MAREA ELX 2.4 20V - Fiat</t>
  </si>
  <si>
    <t xml:space="preserve">ASTRA SEDAN GLS 2.0 MPFI 16V - Genreral Motor</t>
  </si>
  <si>
    <t xml:space="preserve">A3 1.8 TURBO - Audi</t>
  </si>
  <si>
    <t xml:space="preserve">FRONTIER SE 2.8 4x4 TDI DIESEL - Nissan</t>
  </si>
  <si>
    <t xml:space="preserve">UNO CS 1.5 IE 4P - Fiat</t>
  </si>
  <si>
    <t xml:space="preserve">PASSAT 1.8 TURBO - Volkswagen</t>
  </si>
  <si>
    <t xml:space="preserve">SCÉNIC RT 2.0 16V - Renault</t>
  </si>
  <si>
    <t xml:space="preserve">CORSA WAGON SUPER 1.0 16V MPFI - Genreral Motor</t>
  </si>
  <si>
    <t xml:space="preserve">JEEP G CHEROKEE LAREDO - Chrysler</t>
  </si>
  <si>
    <t xml:space="preserve">CLIO RN 1.6 16V - Renault</t>
  </si>
  <si>
    <t xml:space="preserve">LOGUS CLi 1.8 - Volkswagen</t>
  </si>
  <si>
    <t xml:space="preserve">206 RALLYE 1.6 - Peugeot</t>
  </si>
  <si>
    <t xml:space="preserve">PALIO WEEKEND ADVENTURE 1.8 8V - Fiat</t>
  </si>
  <si>
    <t xml:space="preserve">MAREA HLX 2.0 - Fiat</t>
  </si>
  <si>
    <t xml:space="preserve">SCÉNIC RXE 2.0 16V - Renault</t>
  </si>
  <si>
    <t xml:space="preserve">MONZA GL 2.0 EFI 2P - Genreral Motor</t>
  </si>
  <si>
    <t xml:space="preserve">GOL PLUS 1.0 8V - Volkswagen</t>
  </si>
  <si>
    <t xml:space="preserve">GOL 1.0 8V - Volkswagen</t>
  </si>
  <si>
    <t xml:space="preserve">GOL CLi 1.8 - Volkswagen</t>
  </si>
  <si>
    <t xml:space="preserve">VECTRA MILENIUM 2.2 MPFI - Genreral Motor</t>
  </si>
  <si>
    <t xml:space="preserve">COURIER XL 1.6 8V MPI - Ford</t>
  </si>
  <si>
    <t xml:space="preserve">A3 1.8 - Audi</t>
  </si>
  <si>
    <t xml:space="preserve">SCÉNIC RT 1.6 16V - Renault</t>
  </si>
  <si>
    <t xml:space="preserve">MERIVA 1.8 8V MPFI 4P - Genreral Motor</t>
  </si>
  <si>
    <t xml:space="preserve">GOLF GL 1.8 4P - Volkswagen</t>
  </si>
  <si>
    <t xml:space="preserve">SIENA ELX 1.0 MPI 16V - Fiat</t>
  </si>
  <si>
    <t xml:space="preserve">PARATI GLi 1.8 - Volkswagen</t>
  </si>
  <si>
    <t xml:space="preserve">206 SELECTION 1.0 16V - Peugeot</t>
  </si>
  <si>
    <t xml:space="preserve">PALIO WEEKEND 16 V - Fiat</t>
  </si>
  <si>
    <t xml:space="preserve">BRAVA HGT 1.8 16V - Fiat</t>
  </si>
  <si>
    <t xml:space="preserve">VAN 1.6 MI - Volkswagen</t>
  </si>
  <si>
    <t xml:space="preserve">GOLF 2.0 - Volkswagen</t>
  </si>
  <si>
    <t xml:space="preserve">CORSA WIND 1.6 MPFI - Genreral Motor</t>
  </si>
  <si>
    <t xml:space="preserve">CIVIC LX 1.5 - Honda</t>
  </si>
  <si>
    <t xml:space="preserve">PALIO WEEKEND ELX 1.0 16V - Fiat</t>
  </si>
  <si>
    <t xml:space="preserve">PALIO EL 1.5 MPI - Fiat</t>
  </si>
  <si>
    <t xml:space="preserve">LOGUS GL 1.8 - Volkswagen</t>
  </si>
  <si>
    <t xml:space="preserve">CORSA SEDAN GLS 16V - Genreral Motor</t>
  </si>
  <si>
    <t xml:space="preserve">PAJERO iO - Mitsubishi</t>
  </si>
  <si>
    <t xml:space="preserve">PAJERO SPORT 3.0 - Mitsubishi</t>
  </si>
  <si>
    <t xml:space="preserve">XSARA EXCLUSIVE 1.8 16V - Citroen</t>
  </si>
  <si>
    <t xml:space="preserve">PARATI 2.0 - Volkswagen</t>
  </si>
  <si>
    <t xml:space="preserve">FIESTA GL CLASS 1.0 8V - Ford</t>
  </si>
  <si>
    <t xml:space="preserve">CIVIC LX 1.6 16V - Honda Nacional</t>
  </si>
  <si>
    <t xml:space="preserve">PARATI GL 1.8 MI - Volkswagen</t>
  </si>
  <si>
    <t xml:space="preserve">ESCORT GLX 1.8 I 16V SW - Ford</t>
  </si>
  <si>
    <t xml:space="preserve">ASTRA SUNNY 2.0 - Genreral Motor</t>
  </si>
  <si>
    <t xml:space="preserve">CORSA SEDAN CLASSIC 1.0 MPFI - Genreral Motor</t>
  </si>
  <si>
    <t xml:space="preserve">STRADA ADVENTURE 1.6 16V - Fiat</t>
  </si>
  <si>
    <t xml:space="preserve">CLIO RL 1.6 - Renault</t>
  </si>
  <si>
    <t xml:space="preserve">SIENA HL 1.6 - Fiat</t>
  </si>
  <si>
    <t xml:space="preserve">VECTRA GLS 2.2 MPFI 16V - Genreral Motor</t>
  </si>
  <si>
    <t xml:space="preserve">GOL SERIE OURO 1.0 16V - Volkswagen</t>
  </si>
  <si>
    <t xml:space="preserve">PARATI CROSSOVER 2.0 MI - Volkswagen</t>
  </si>
  <si>
    <t xml:space="preserve">PARATI 1.6 - Volkswagen</t>
  </si>
  <si>
    <t xml:space="preserve">CLIO SEDAN RN 1.6 16V - Renault</t>
  </si>
  <si>
    <t xml:space="preserve">FIESTA 1.3 3P - Ford</t>
  </si>
  <si>
    <t xml:space="preserve">MÉGANE RT 1.6 - Renault</t>
  </si>
  <si>
    <t xml:space="preserve">KA ACTION 1.6 MPI 8V - Ford</t>
  </si>
  <si>
    <t xml:space="preserve">KADETT GLS 2.0 MPFI - Genreral Motor</t>
  </si>
  <si>
    <t xml:space="preserve">SANTANA 2.0 Mi - Volkswagen</t>
  </si>
  <si>
    <t xml:space="preserve">VECTRA CD 2.2 16V - Genreral Motor</t>
  </si>
  <si>
    <t xml:space="preserve">GOL FUN 1.0 16V - Volkswagen</t>
  </si>
  <si>
    <t xml:space="preserve">SPRINTER FURGÃO - Mercedes Benz</t>
  </si>
  <si>
    <t xml:space="preserve">CORSA SEDAN SUPER 1.0 MPFI - Genreral Motor</t>
  </si>
  <si>
    <t xml:space="preserve">CORSA SEDAN CLASSIC 1.6 MPFI - Genreral Motor</t>
  </si>
  <si>
    <t xml:space="preserve">CIVIC LX 1.7 16V - Honda Nacional</t>
  </si>
  <si>
    <t xml:space="preserve">DOBLO EX 1.3 FIRE 16V - Fiat</t>
  </si>
  <si>
    <t xml:space="preserve">XSARA PICASSO GLX 2.0 16V - Citroen</t>
  </si>
  <si>
    <t xml:space="preserve">CLIO SEDAN RN 1.0 16V - Renault</t>
  </si>
  <si>
    <t xml:space="preserve">PALIO ELX 1.6 MPI - Fiat</t>
  </si>
  <si>
    <t xml:space="preserve">OMEGA CD 3.8 V6 - General Motors</t>
  </si>
  <si>
    <t xml:space="preserve">OMEGA GLS 2.2 - Genreral Motor</t>
  </si>
  <si>
    <t xml:space="preserve">ASTRA SEDAN EXPRESSION 2.0 - Genreral Motor</t>
  </si>
  <si>
    <t xml:space="preserve">MAREA HLX 2.4 20V 4P - Fiat</t>
  </si>
  <si>
    <t xml:space="preserve">PARATI CL 1.6 MI - Volkswagen</t>
  </si>
  <si>
    <t xml:space="preserve">CLIO RT 1.0 16V - Renault</t>
  </si>
  <si>
    <t xml:space="preserve">ESCORT GL 1.8 I - Ford</t>
  </si>
  <si>
    <t xml:space="preserve">GOL  1.8 - Volkswagen</t>
  </si>
  <si>
    <t xml:space="preserve">A 190 ELEGANCE - Mercedes Benz</t>
  </si>
  <si>
    <t xml:space="preserve">VECTRA GLS 2.0 MPFI - Genreral Motor</t>
  </si>
  <si>
    <t xml:space="preserve">MONZA SL/E 2.0 EFI 2P - Genreral Motor</t>
  </si>
  <si>
    <t xml:space="preserve">CIVIC EX 1.7 16V - Honda Nacional</t>
  </si>
  <si>
    <t xml:space="preserve">TWINGO - Renault</t>
  </si>
  <si>
    <t xml:space="preserve">PARATI 1.0 16V TURBO 4P - Volkswagen</t>
  </si>
  <si>
    <t xml:space="preserve">PALIO EDX 1.0 I.E. - Fiat</t>
  </si>
  <si>
    <t xml:space="preserve">MAREA WEEKEND ELX - Fiat</t>
  </si>
  <si>
    <t xml:space="preserve">CLIO RT 1.6 - Renault</t>
  </si>
  <si>
    <t xml:space="preserve">GOL SPORT 1.0 16V - Volkswagen</t>
  </si>
  <si>
    <t xml:space="preserve">ZAFIRA 2.0 8V MPFI - Genreral Motor</t>
  </si>
  <si>
    <t xml:space="preserve">PALIO HLX 1.8 MPI FLEX - Fiat</t>
  </si>
  <si>
    <t xml:space="preserve">QUANTUM CLI 1.8 - Volkswagen</t>
  </si>
  <si>
    <t xml:space="preserve">MAREA ELX 2.0 - Fiat</t>
  </si>
  <si>
    <t xml:space="preserve">BRAVA SX 1.6 16V - Fiat</t>
  </si>
  <si>
    <t xml:space="preserve">RANGER XL - Ford</t>
  </si>
  <si>
    <t xml:space="preserve">GOL CL 1.6 MI - Volkswagen</t>
  </si>
  <si>
    <t xml:space="preserve">QUANTUM 2.0 Mi - Volkswagen</t>
  </si>
  <si>
    <t xml:space="preserve">CORSA SEDAN GLS 1.6 MPFI - Genreral Motor</t>
  </si>
  <si>
    <t xml:space="preserve">CLIO PRIVILEGE 1.0 16V - Renault</t>
  </si>
  <si>
    <t xml:space="preserve">C5 2.0 16V EXCLUSIVE - Citroen</t>
  </si>
  <si>
    <t xml:space="preserve">ESCORT GL 1.8 I 16V - Ford</t>
  </si>
  <si>
    <t xml:space="preserve">206 SOLEIL 1.0 16V - Peugeot</t>
  </si>
  <si>
    <t xml:space="preserve">ASTRA GLS 2.0 MPFI 16V - Genreral Motor</t>
  </si>
  <si>
    <t xml:space="preserve">PALIO WEEKEND ADVENTURE 1.6 - Fiat</t>
  </si>
  <si>
    <t xml:space="preserve">ASTRA HATCH 2.0 MPFI - Genreral Motor</t>
  </si>
  <si>
    <t xml:space="preserve">KA GL IMAGE 1.0 8V - Ford</t>
  </si>
  <si>
    <t xml:space="preserve">A4 (Qq. Tipo) - Audi</t>
  </si>
  <si>
    <t xml:space="preserve">FIESTA CLX 1.4 16V - Ford</t>
  </si>
  <si>
    <t xml:space="preserve">C3 1.6 16V EXCLUSIVE - Citroen</t>
  </si>
  <si>
    <t xml:space="preserve">FIORINO FURGÃO 1.5 - Fiat</t>
  </si>
  <si>
    <t xml:space="preserve">KA IMAGE 1.0 - Ford</t>
  </si>
  <si>
    <t xml:space="preserve">206 1.4 8V - Peugeot</t>
  </si>
  <si>
    <t xml:space="preserve">SIENA 1.0 MPI - Fiat</t>
  </si>
  <si>
    <t xml:space="preserve">206 1.6 16V - Peugeot</t>
  </si>
  <si>
    <t xml:space="preserve">CLIO AUTHENTIQUE 1.0 - Renault</t>
  </si>
  <si>
    <t xml:space="preserve">BESTA GS - Kya Motors</t>
  </si>
  <si>
    <t xml:space="preserve">STRADA LX 1.6 MPI 16V CABINE ESTENDIDA - Fiat</t>
  </si>
  <si>
    <t xml:space="preserve">HILLUX SW4 3.0 TURBO DIESEL - Toyota</t>
  </si>
  <si>
    <t xml:space="preserve">GOL CLi 1.6 - Volkswagen</t>
  </si>
  <si>
    <t xml:space="preserve">GOL GLi 1.8 - Volkswagen</t>
  </si>
  <si>
    <t xml:space="preserve">ESCORT SW GL 1.6I 8V - Ford</t>
  </si>
  <si>
    <t xml:space="preserve">PARTNER 1.8 - Peugeot</t>
  </si>
  <si>
    <t xml:space="preserve">A3 1.6 - Audi</t>
  </si>
  <si>
    <t xml:space="preserve">GOL HIGHWAY 1.0 16V - Volkswagen</t>
  </si>
  <si>
    <t xml:space="preserve">UNO MILLE FIRE 2P - Fiat</t>
  </si>
  <si>
    <t xml:space="preserve">FOCUS HATCH GHIA 2.0 16V - Ford</t>
  </si>
  <si>
    <t xml:space="preserve">SCÉNIC RXE 1.6 16V - Renault</t>
  </si>
  <si>
    <t xml:space="preserve">IPANEMA GL 1.8 EFI 4P - Genreral Motor</t>
  </si>
  <si>
    <t xml:space="preserve">MÉGANE RXE 2.0 - Renault</t>
  </si>
  <si>
    <t xml:space="preserve">PALIO EL 1.6 MPI - Fiat</t>
  </si>
  <si>
    <t xml:space="preserve">PARATI 1.8 - Volkswagen</t>
  </si>
  <si>
    <t xml:space="preserve">CORSA HATCH 1.0 8V VHC - Genreral Motor</t>
  </si>
  <si>
    <t xml:space="preserve">MAREA SX 2.0 - Fiat</t>
  </si>
  <si>
    <t xml:space="preserve">A 190 CLASSIC - Mercedes Benz</t>
  </si>
  <si>
    <t xml:space="preserve">CLIO SEDAN RT 1.6 16V - Renault</t>
  </si>
  <si>
    <t xml:space="preserve">OMEGA GLS 2.0 MPFI - Genreral Motor</t>
  </si>
  <si>
    <t xml:space="preserve"> S-10 PICK-UP 2.4 CD - Genreral Motor</t>
  </si>
  <si>
    <t xml:space="preserve">MAREA SX 1.8 16V - Fiat</t>
  </si>
  <si>
    <t xml:space="preserve">ESCORT GL 1.8 I 16V SW - Ford</t>
  </si>
  <si>
    <t xml:space="preserve">CORSA SEDAN WIND 1.0 MPFI - Genreral Motor</t>
  </si>
  <si>
    <t xml:space="preserve">STILO 1.8 16V GAS 4P - Fiat</t>
  </si>
  <si>
    <t xml:space="preserve">CLIO SEDAN RL 1.0 16v - Renault</t>
  </si>
  <si>
    <t xml:space="preserve">XSARA PICASSO EXCLUSIVE 2.0 16V - Citroen</t>
  </si>
  <si>
    <t xml:space="preserve">CLIO RN 1.0 - Renault</t>
  </si>
  <si>
    <t xml:space="preserve">GOL 1000i 16V - Volkswagen</t>
  </si>
  <si>
    <t xml:space="preserve">CORSA SEDAN 1.8 MPFI - Genreral Motor</t>
  </si>
  <si>
    <t xml:space="preserve">DOBLO ELX 1.6 16V - Fiat</t>
  </si>
  <si>
    <t xml:space="preserve">CLIO AUTHENTIQUE 1.0 16V - Renault</t>
  </si>
  <si>
    <t xml:space="preserve">PALIO FIRE 1.0 8V 2P - Fiat</t>
  </si>
  <si>
    <t xml:space="preserve">CORSA SEDAN GL 1.6 MPFI - Genreral Motor</t>
  </si>
  <si>
    <t xml:space="preserve">TEMPRA SX 2.0 - Fiat</t>
  </si>
  <si>
    <t xml:space="preserve">ESCORT GLX 1.8 I - Ford</t>
  </si>
  <si>
    <t xml:space="preserve">A 160 CLASSIC - Mercedes Benz</t>
  </si>
  <si>
    <t xml:space="preserve">PICK-UP CORSA STD 1.6 MPFI - Genreral Motor</t>
  </si>
  <si>
    <t xml:space="preserve">MÉGANE RN 1.6 - Renault</t>
  </si>
  <si>
    <t xml:space="preserve">CORSA WIND 1.0 MPFI - Genreral Motor</t>
  </si>
  <si>
    <t xml:space="preserve">ESCORT GLX 1.8 I 16V - Ford</t>
  </si>
  <si>
    <t xml:space="preserve">FIT LXL 1.3 16V - Honda Nacional</t>
  </si>
  <si>
    <t xml:space="preserve">UNO MILLE SMART - Fiat</t>
  </si>
  <si>
    <t xml:space="preserve">ZAFIRA 2.0 16V MPFI - Genreral Motor</t>
  </si>
  <si>
    <t xml:space="preserve">206 SOLEIL 1.6 - Peugeot</t>
  </si>
  <si>
    <t xml:space="preserve">UNO MILLE EX - Fiat</t>
  </si>
  <si>
    <t xml:space="preserve">COROLLA LE - Toyota</t>
  </si>
  <si>
    <t xml:space="preserve">CORSA SEDAN SUPER 1.0 MPFI 16V - Genreral Motor</t>
  </si>
  <si>
    <t xml:space="preserve">ASTRA HATCH 2.0 GSI 16V - Genreral Motor</t>
  </si>
  <si>
    <t xml:space="preserve">MONZA SL/E 2.0 2P - Genreral Motor</t>
  </si>
  <si>
    <t xml:space="preserve">STRADA ADVENTURE 1.8 8V MPI CE - Fiat</t>
  </si>
  <si>
    <t xml:space="preserve">CORSA WAGON GLS 16V - Genreral Motor</t>
  </si>
  <si>
    <t xml:space="preserve">PALIO WEEKEND ELX 1.3 FIRE 16V - Fiat</t>
  </si>
  <si>
    <t xml:space="preserve">KADETT SL 1.8 EFI - Genreral Motor</t>
  </si>
  <si>
    <t xml:space="preserve">307 HATCH PASSION 1.6 16v - Peugeot</t>
  </si>
  <si>
    <t xml:space="preserve">ASTRA  SEDAN CD 2.0 MPFI 8V AUT. - Genreral Motor</t>
  </si>
  <si>
    <t xml:space="preserve">ESCORT HOBBY 1.0 - Ford</t>
  </si>
  <si>
    <t xml:space="preserve">RANGER STX - Ford</t>
  </si>
  <si>
    <t xml:space="preserve">L200 GLS 2.5 CD 4X4 Diesel - Mitsubishi</t>
  </si>
  <si>
    <t xml:space="preserve">CIVIC EX 1.6 16V - Honda Nacional</t>
  </si>
  <si>
    <t xml:space="preserve">STILO 1.8 8V GAS 4P - Fiat</t>
  </si>
  <si>
    <t xml:space="preserve">FIESTA  SEDAN STREET 1.6 8V - Ford</t>
  </si>
  <si>
    <t xml:space="preserve">GOL 1.6 POWER TOTALFLEX - Volkswagen</t>
  </si>
  <si>
    <t xml:space="preserve">ECOSPORT XLT 2.0 16V - Ford</t>
  </si>
  <si>
    <t xml:space="preserve">UNO MILLE ELETRONIC 2P - Fiat</t>
  </si>
  <si>
    <t xml:space="preserve">FIESTA  STREET 1.0 8V - Ford</t>
  </si>
  <si>
    <t xml:space="preserve">GOL TREND 1.0 8V - Volkswagen</t>
  </si>
  <si>
    <t xml:space="preserve">CORSA SUPER 1.0 MPFI - Genreral Motor</t>
  </si>
  <si>
    <t xml:space="preserve">KADETT GL 2.0 MPFI - Genreral Motor</t>
  </si>
  <si>
    <t xml:space="preserve">SANTANA EVIDENCE - Volkswagen</t>
  </si>
  <si>
    <t xml:space="preserve">FIESTA HATCH 1.6 L 8V - Ford</t>
  </si>
  <si>
    <t xml:space="preserve">FOCUS HATCH GL 1.8 16V - Ford</t>
  </si>
  <si>
    <t xml:space="preserve">KA 1.0 - Ford</t>
  </si>
  <si>
    <t xml:space="preserve">COURIER CLX 1.4 MPI 16V - Ford</t>
  </si>
  <si>
    <t xml:space="preserve">GOL CL 1.8 MI - Volkswagen</t>
  </si>
  <si>
    <t xml:space="preserve">PICK-UP CORSA GL 1.6 MPFI - Genreral Motor</t>
  </si>
  <si>
    <t xml:space="preserve">COROLLA XLi 1.6 16v - Toyota</t>
  </si>
  <si>
    <t xml:space="preserve">KA GL 1.0 8V - Ford</t>
  </si>
  <si>
    <t xml:space="preserve">FIESTA HATCH SUPERCHARGER 1.0 8V - Ford</t>
  </si>
  <si>
    <t xml:space="preserve">CORSA GL 1.6 MPFI - Genreral Motor</t>
  </si>
  <si>
    <t xml:space="preserve">POLO 1.6 Mi COMFORTLINE - Volkswagen</t>
  </si>
  <si>
    <t xml:space="preserve">RANGER 2.5 DIESEL CABINE DUPLA - Ford</t>
  </si>
  <si>
    <t xml:space="preserve">UNO MILLE SX - Fiat</t>
  </si>
  <si>
    <t xml:space="preserve">UNO MILLE EP - Fiat</t>
  </si>
  <si>
    <t xml:space="preserve">CORSA GL 1.4 EFI - Genreral Motor</t>
  </si>
  <si>
    <t xml:space="preserve">VECTRA GLS 2.2 MPFI - Genreral Motor</t>
  </si>
  <si>
    <t xml:space="preserve">PARATI CL 1.8 MI - Volkswagen</t>
  </si>
  <si>
    <t xml:space="preserve">FIESTA GL 1.0 8V - Ford</t>
  </si>
  <si>
    <t xml:space="preserve">PARATI  CLUB - Volkswagen</t>
  </si>
  <si>
    <t xml:space="preserve">ACIMA DE 450 C.C. - Honda</t>
  </si>
  <si>
    <t xml:space="preserve">GOL 1.6 POWER MI - Volkswagen</t>
  </si>
  <si>
    <t xml:space="preserve">KADETT GL 2.0 EFI - Genreral Motor</t>
  </si>
  <si>
    <t xml:space="preserve">KOMBI FURGÃO 1.6 - Volkswagen</t>
  </si>
  <si>
    <t xml:space="preserve">GOLF GLX 2.0 4P - Volkswagen</t>
  </si>
  <si>
    <t xml:space="preserve">PALIO WEEKEND ELX 1.6 MPI - Fiat</t>
  </si>
  <si>
    <t xml:space="preserve">FIORINO FURGÃO 1.3 - Fiat</t>
  </si>
  <si>
    <t xml:space="preserve">RANGER XLT 2.5 DIESEL 4X4 CABINE DUPLA - Ford</t>
  </si>
  <si>
    <t xml:space="preserve">PARATI 1000i 16V - Volkswagen</t>
  </si>
  <si>
    <t xml:space="preserve">CLIO SEDAN RT 1.0 16V - Renault</t>
  </si>
  <si>
    <t xml:space="preserve">SAVEIRO 1.6 SUPER SURF - Volkswagen</t>
  </si>
  <si>
    <t xml:space="preserve">ASTRA SEDAN GLS 2.0 MPFI - Genreral Motor</t>
  </si>
  <si>
    <t xml:space="preserve">GOL POWER 1.0 16V - Volkswagen</t>
  </si>
  <si>
    <t xml:space="preserve">PALIO EX 1.0I.E. - Fiat</t>
  </si>
  <si>
    <t xml:space="preserve">ASTRA GL 1.8 MPFI - Genreral Motor</t>
  </si>
  <si>
    <t xml:space="preserve">PARATI GL 1.8 - Volkswagen</t>
  </si>
  <si>
    <t xml:space="preserve">KADETT SL/E 1.8 EFI - Genreral Motor</t>
  </si>
  <si>
    <t xml:space="preserve">SAVEIRO 1.8 MI - Volkswagen</t>
  </si>
  <si>
    <t xml:space="preserve">UNO MILLE ELETRONIC ELX 4P - Fiat</t>
  </si>
  <si>
    <t xml:space="preserve">GOLF GTI 1.8 TURBO - Volkswagen</t>
  </si>
  <si>
    <t xml:space="preserve">SIENA ELX 1.6 MPI - Fiat</t>
  </si>
  <si>
    <t xml:space="preserve">STRADA WORKING 1.5 MPI CABINE ESTENDIDA - Fiat</t>
  </si>
  <si>
    <t xml:space="preserve">CORSA WAGON GL 1.6 - Genreral Motor</t>
  </si>
  <si>
    <t xml:space="preserve"> KANGOO RL 1.0 - Renault</t>
  </si>
  <si>
    <t xml:space="preserve">COURIER 1.6 L - Ford</t>
  </si>
  <si>
    <t xml:space="preserve">FIESTA HATCH 1.0 8V - Ford</t>
  </si>
  <si>
    <t xml:space="preserve">KA CLX 1.3 - Ford</t>
  </si>
  <si>
    <t xml:space="preserve">GOL GL 1.8 - Volkswagen</t>
  </si>
  <si>
    <t xml:space="preserve">GOL 1000 i - Volkswagen</t>
  </si>
  <si>
    <t xml:space="preserve">PALIO ELX 1.0 MPI - Fiat</t>
  </si>
  <si>
    <t xml:space="preserve">GOLF 1.6 - Volkswagen</t>
  </si>
  <si>
    <t xml:space="preserve">BRAVA ELX 1.6 16V - Fiat</t>
  </si>
  <si>
    <t xml:space="preserve">SPRINTER VAN - Mercedes Benz</t>
  </si>
  <si>
    <t xml:space="preserve">KADETT GL 1.8 EFI - Genreral Motor</t>
  </si>
  <si>
    <t xml:space="preserve">S-10 PICK-UP EXECUTIVE CD 4X4 2.8 TB-IC DIES. - Genreral Moto</t>
  </si>
  <si>
    <t xml:space="preserve">PAJERO SPORT 2.8 4X4 - Mitsubishi</t>
  </si>
  <si>
    <t xml:space="preserve">C3 1.6 16V GLX - Citroen</t>
  </si>
  <si>
    <t xml:space="preserve">RANGER XLT - Ford</t>
  </si>
  <si>
    <t xml:space="preserve">ASTRA HATCH  2.0 FLEXPOWER - Genreral Motor</t>
  </si>
  <si>
    <t xml:space="preserve">SIENA STILE 1.6 16V MPI - Fiat</t>
  </si>
  <si>
    <t xml:space="preserve">CORSA SEDAN SUPER 1.6 MPFI - Genreral Motor</t>
  </si>
  <si>
    <t xml:space="preserve">GOL 1000i PLUS 16V - Volkswagen</t>
  </si>
  <si>
    <t xml:space="preserve">PALIO EX 1.3 8V 2P - Fiat</t>
  </si>
  <si>
    <t xml:space="preserve">CLIO RL 1.0 - Renault</t>
  </si>
  <si>
    <t xml:space="preserve">PALIO 1.6 16V - Fiat</t>
  </si>
  <si>
    <t xml:space="preserve">BORA 2.0 - Volkswagen</t>
  </si>
  <si>
    <t xml:space="preserve">GOL ATLANTA 1.6i - Volkswagen</t>
  </si>
  <si>
    <t xml:space="preserve">S10 LUXE 2.5 DIESEL TBO. CABINE DUPLA - Genreral Motor</t>
  </si>
  <si>
    <t xml:space="preserve">206 QUIKSILVER 1.0 16V - Peugeot</t>
  </si>
  <si>
    <t xml:space="preserve">F 1000 (DEMAIS) - Ford</t>
  </si>
  <si>
    <t xml:space="preserve">PALIO YOUNG MPFI 1.0 4P - Fiat</t>
  </si>
  <si>
    <t xml:space="preserve">SIENA ELX 1.3 FIRE 16V - Fiat</t>
  </si>
  <si>
    <t xml:space="preserve">GOL 1000i PLUS - Volkswagen</t>
  </si>
  <si>
    <t xml:space="preserve">VOYAGE CL 1.6 - Volkswagen</t>
  </si>
  <si>
    <t xml:space="preserve">VECTRA GL 2.0 MPFI - Genreral Motor</t>
  </si>
  <si>
    <t xml:space="preserve">VECTRA GL 2.2 MPFI - Genreral Motor</t>
  </si>
  <si>
    <t xml:space="preserve">ESCORT GL 1.6 I - Ford</t>
  </si>
  <si>
    <t xml:space="preserve">CELTA 1.0 MPFI 2P - Genreral Motor</t>
  </si>
  <si>
    <t xml:space="preserve">SAVEIRO CITY 1.6 Mi - Volkswagen</t>
  </si>
  <si>
    <t xml:space="preserve">KOMBI PICK-UP 1.6 - Volkswagen</t>
  </si>
  <si>
    <t xml:space="preserve">206 PASSION 1.6 - Peugeot</t>
  </si>
  <si>
    <t xml:space="preserve">FIESTA 1.0 - Ford</t>
  </si>
  <si>
    <t xml:space="preserve">POLO SEDAN 1.6 MI 8V - Volkswagen</t>
  </si>
  <si>
    <t xml:space="preserve">FOCUS SEDAN GL 2.0 16V - Ford</t>
  </si>
  <si>
    <t xml:space="preserve">PALIO YOUNG MPFI 1.0 2P - Fiat</t>
  </si>
  <si>
    <t xml:space="preserve">ASTRA SEDAN  2.0 FLEXPOWER - Genreral Motor</t>
  </si>
  <si>
    <t xml:space="preserve">MERIVA 1.8 16V MPFI 4P - Genreral Motor</t>
  </si>
  <si>
    <t xml:space="preserve">ASTRA SEDAN ADVANTAGE 2.0 16V - Genreral Motor</t>
  </si>
  <si>
    <t xml:space="preserve">COROLLA Xei 1.8 16V - Toyota</t>
  </si>
  <si>
    <t xml:space="preserve">GOL 1.6 - Volkswagen</t>
  </si>
  <si>
    <t xml:space="preserve">GOL CITY 1.0 8V - Volkswagen</t>
  </si>
  <si>
    <t xml:space="preserve">CLIO RN 1.6 - Renault</t>
  </si>
  <si>
    <t xml:space="preserve">PARATI CL 1.8 - Volkswagen</t>
  </si>
  <si>
    <t xml:space="preserve">SAVEIRO 1.6 MI - Volkswagen</t>
  </si>
  <si>
    <t xml:space="preserve"> S-10 PICK-UP DE LUXE CD 4X4 2.8 TURBO - Genreral Motor</t>
  </si>
  <si>
    <t xml:space="preserve">ACIMA DE 450 c.c. - Yamaha</t>
  </si>
  <si>
    <t xml:space="preserve">GOL SPECIAL 1.0 - Volkswagen</t>
  </si>
  <si>
    <t xml:space="preserve">GOL CL1.8 - Volkswagen</t>
  </si>
  <si>
    <t xml:space="preserve">CORSA WAGON GLS 1.6 - Genreral Motor</t>
  </si>
  <si>
    <t xml:space="preserve">FIESTA CLASS 1.0 I - Ford</t>
  </si>
  <si>
    <t xml:space="preserve">ASTRA SPORT 2.0 - Genreral Motor</t>
  </si>
  <si>
    <t xml:space="preserve">VECTRA EXPRESSION 2.2 MPFI - Genreral Motor</t>
  </si>
  <si>
    <t xml:space="preserve"> S-10 PICK-UP DE LUXE CD 2.8 TURBO - Genreral Motor</t>
  </si>
  <si>
    <t xml:space="preserve">POLO 1.6 Mi - Volkswagen</t>
  </si>
  <si>
    <t xml:space="preserve">206 TECHNO 1.6 16V - Peugeot</t>
  </si>
  <si>
    <t xml:space="preserve">PAJERO TR4 2.0 16V GAS - Mitsubishi</t>
  </si>
  <si>
    <t xml:space="preserve">FOCUS SEDAN GHIA 2.0 16V - Ford</t>
  </si>
  <si>
    <t xml:space="preserve">PASSEIO, UTILITÁRIOS E PICK-UP'S NACIONAIS - Não Aplicável</t>
  </si>
  <si>
    <t xml:space="preserve">DOBLO CARGO 1.3 FIRE 16V - Fiat</t>
  </si>
  <si>
    <t xml:space="preserve">FIESTA  SEDAN STREET 1.0 8V - Ford</t>
  </si>
  <si>
    <t xml:space="preserve">ATÉ 450 c.c. - Yamaha</t>
  </si>
  <si>
    <t xml:space="preserve">SIENA EX 1.0 MPI - Fiat</t>
  </si>
  <si>
    <t xml:space="preserve">STRADA WORKING 1.5 MPI - Fiat</t>
  </si>
  <si>
    <t xml:space="preserve">SIENA EL 1.6 - Fiat</t>
  </si>
  <si>
    <t xml:space="preserve">COROLLA SE-G 1.8 16V - Toyota</t>
  </si>
  <si>
    <t xml:space="preserve">ESCORT L 1.6 - Ford</t>
  </si>
  <si>
    <t xml:space="preserve">PASSEIO, UTILITÁRIOS E PICK-UP'S IMPORTADOS - Não Aplicável</t>
  </si>
  <si>
    <t xml:space="preserve">PALIO ED 1.0 I.E. - Fiat</t>
  </si>
  <si>
    <t xml:space="preserve">STRADA 1.3 MPI FIRE 8V CABINE SIMPLES - Fiat</t>
  </si>
  <si>
    <t xml:space="preserve">VECTRA CD 2.0 - Genreral Motor</t>
  </si>
  <si>
    <t xml:space="preserve">STRADA 1.3 MPI FIRE 8V CABINE ESTENDIDA - Fiat</t>
  </si>
  <si>
    <t xml:space="preserve">L 1618 - Mercedes-Benz</t>
  </si>
  <si>
    <t xml:space="preserve">PALIO ELX 1.3 16V - Fiat</t>
  </si>
  <si>
    <t xml:space="preserve">GOL CITY 1.0 8V ALCOOL - Volkswagen</t>
  </si>
  <si>
    <t xml:space="preserve">FIORINO FURGÃO 1.3 FIRE 8V - Fiat</t>
  </si>
  <si>
    <t xml:space="preserve">STRADA TREKKING 1.6 MPI - Fiat</t>
  </si>
  <si>
    <t xml:space="preserve">GOL 1.0 16V TURBO - Volkswagen</t>
  </si>
  <si>
    <t xml:space="preserve">ASTRA GLS 2.0 MPFI - Genreral Motor</t>
  </si>
  <si>
    <t xml:space="preserve">HILUX SR5 4X4 CD - Toyota</t>
  </si>
  <si>
    <t xml:space="preserve">SAVEIRO CL 1.8 - Volkswagen</t>
  </si>
  <si>
    <t xml:space="preserve">L200 SPORT 2.5 CD 4X4 Diesel - Mitsubishi</t>
  </si>
  <si>
    <t xml:space="preserve">FIT LX 1.3 16V - Honda Nacional</t>
  </si>
  <si>
    <t xml:space="preserve"> S-10 PICK-UP CD 2.8 TURBO - Genreral Motor</t>
  </si>
  <si>
    <t xml:space="preserve">ESCORT GL 1.6 - Ford</t>
  </si>
  <si>
    <t xml:space="preserve">CORSA HATCH 1.8 FLEXPOWER - Genreral Motor</t>
  </si>
  <si>
    <t xml:space="preserve">PARATI CL 1.6 - Volkswagen</t>
  </si>
  <si>
    <t xml:space="preserve">206 SELECTION PACK 1.0 16V - Peugeot</t>
  </si>
  <si>
    <t xml:space="preserve">CORSA SUPER 1.0 MPFI 16V - Genreral Motor</t>
  </si>
  <si>
    <t xml:space="preserve">GOL 1000 MI PLUS - Volkswagen</t>
  </si>
  <si>
    <t xml:space="preserve">SAVEIRO CL 1.6 - Volkswagen</t>
  </si>
  <si>
    <t xml:space="preserve">PALIO WEEKEND 1.0 MPI - Fiat</t>
  </si>
  <si>
    <t xml:space="preserve">GOL 1000 - Volkswagen</t>
  </si>
  <si>
    <t xml:space="preserve">PARATI 1.0 16V PLUS - Volkswagen</t>
  </si>
  <si>
    <t xml:space="preserve">POLO HATCH 1.0 Mi 16V - Volkswagen</t>
  </si>
  <si>
    <t xml:space="preserve">FOCUS HATCH 1.6 - Ford</t>
  </si>
  <si>
    <t xml:space="preserve">COURIER 1.3 MPI - Ford</t>
  </si>
  <si>
    <t xml:space="preserve">VECTRA CHALLENGE 2.2 16V - Genreral Motor</t>
  </si>
  <si>
    <t xml:space="preserve">HILUX SRV 4X2 CD DIESEL - Toyota</t>
  </si>
  <si>
    <t xml:space="preserve">ESCORT GL 1.8 - Ford</t>
  </si>
  <si>
    <t xml:space="preserve">FIESTA HATCH CLASS 1.6 8V - Ford</t>
  </si>
  <si>
    <t xml:space="preserve">KOMBI STANDARD 1.6 - Volkswagen</t>
  </si>
  <si>
    <t xml:space="preserve">CLIO EXPRESSION 1.0 16V - Renault</t>
  </si>
  <si>
    <t xml:space="preserve">CORSA WIND 1.0 EFI - Genreral Motor</t>
  </si>
  <si>
    <t xml:space="preserve">FIORINO FURGÃO 1.5 IE - Fiat</t>
  </si>
  <si>
    <t xml:space="preserve">MONTANA 1.8 8V FLEXPOWER - Genreral Motor</t>
  </si>
  <si>
    <t xml:space="preserve">206 QUIKSILVER 1.6 16V - Peugeot</t>
  </si>
  <si>
    <t xml:space="preserve">COROLLA Xli 1.8 16V - Toyota</t>
  </si>
  <si>
    <t xml:space="preserve">PALIO FIRE 1.0 8V 4P - Fiat</t>
  </si>
  <si>
    <t xml:space="preserve">L 1621 - Mercedes-Benz</t>
  </si>
  <si>
    <t xml:space="preserve">CORSA SEDAN 1.0 8V VHC - Genreral Motor</t>
  </si>
  <si>
    <t xml:space="preserve">FOX SPORTLINE 1.6 TOTAL FLEX 8V - Volkswagen</t>
  </si>
  <si>
    <t xml:space="preserve">S 10 STANDART 2.2 - Genreral Motor</t>
  </si>
  <si>
    <t xml:space="preserve">GOL CITY 1.6 8V - Volkswagen</t>
  </si>
  <si>
    <t xml:space="preserve">CELTA 1.0 MPFI 8V VHC 4P - Genreral Motor</t>
  </si>
  <si>
    <t xml:space="preserve">ECOSPORT  XLT 1.6 8V - Ford</t>
  </si>
  <si>
    <t xml:space="preserve">FIESTA CLX 1.3 - Ford</t>
  </si>
  <si>
    <t xml:space="preserve">STRADA WORKING 1.5 8V CS ALCOOL - Fiat</t>
  </si>
  <si>
    <t xml:space="preserve">CLIO YAHHO 1.0 - Renault</t>
  </si>
  <si>
    <t xml:space="preserve">ECOSPORT  XLS 1.6 8V - Ford</t>
  </si>
  <si>
    <t xml:space="preserve">SCÉNIC ALIZÉ 1.6 16V - Renault</t>
  </si>
  <si>
    <t xml:space="preserve">ASTRA  SEDAN 1.8 MPFI 8V - Genreral Motor</t>
  </si>
  <si>
    <t xml:space="preserve">SAVEIRO  (Demais) - Volkswagen</t>
  </si>
  <si>
    <t xml:space="preserve">CLIO SEDAN AUTHENTIQUE 1.0 16V - Renault</t>
  </si>
  <si>
    <t xml:space="preserve">HILUX CD 4X4 - Toyota</t>
  </si>
  <si>
    <t xml:space="preserve">UNO MILLE - Fiat</t>
  </si>
  <si>
    <t xml:space="preserve">CAMINHÕES LEVES VOLKSWAGEN - DEMAIS - Volkswagen</t>
  </si>
  <si>
    <t xml:space="preserve">PALIO EX 1.0 16V - Fiat</t>
  </si>
  <si>
    <t xml:space="preserve">ECOSPORT  XL 1.6 8V - Ford</t>
  </si>
  <si>
    <t xml:space="preserve">COROLLA (Demais) - Toyota</t>
  </si>
  <si>
    <t xml:space="preserve">CORSA HATCH 1.0 MPFI 16V - Genreral Motor</t>
  </si>
  <si>
    <t xml:space="preserve">UNO MILLE FIRE 4P - Fiat</t>
  </si>
  <si>
    <t xml:space="preserve">CAMINHÕES PESADOS - Não Aplicável</t>
  </si>
  <si>
    <t xml:space="preserve">ESCORT GHIA 1.8 - Ford</t>
  </si>
  <si>
    <t xml:space="preserve">MAREA WEEKEND HLX - Fiat</t>
  </si>
  <si>
    <t xml:space="preserve">FOX CITY 1.0 MI 8V - Volkswagen</t>
  </si>
  <si>
    <t xml:space="preserve">ATÉ 450 C.C. - Honda</t>
  </si>
  <si>
    <t xml:space="preserve">CAMINHÕES PESADOS VOLKSWAGEN - DEMAIS - Voslkswagen</t>
  </si>
  <si>
    <t xml:space="preserve">FOX CITY 1.0 MI TOTAL FLEX 8V - Volkswagen</t>
  </si>
  <si>
    <t xml:space="preserve">FOX PLUS 1.6 MI TOTAL FLEX 8V - Volkswagen</t>
  </si>
  <si>
    <t xml:space="preserve">S10  LUXE 2.2 CABINE DUPLA - Genreral Motor</t>
  </si>
  <si>
    <t xml:space="preserve">PALIO 500. 1.0 MPI - Fiat</t>
  </si>
  <si>
    <t xml:space="preserve">CIVIC SEDAN - Honda</t>
  </si>
  <si>
    <t xml:space="preserve">MERIVA 1.8 8V FLEXPOWER - Genreral Motor</t>
  </si>
  <si>
    <t xml:space="preserve">CORSA SEDAN 1.0 MPFI 16V - Genreral Motor</t>
  </si>
  <si>
    <t xml:space="preserve">FIESTA SPORT 1.0 - Ford</t>
  </si>
  <si>
    <t xml:space="preserve">REBOCADORES - Não Aplicável</t>
  </si>
  <si>
    <t xml:space="preserve">UNO MILLE ELETRONIC ELX 2P - Fiat</t>
  </si>
  <si>
    <t xml:space="preserve">PALIO EL 1.5 - Fiat</t>
  </si>
  <si>
    <t xml:space="preserve">GOL 1000 MI - Volkswagen</t>
  </si>
  <si>
    <t xml:space="preserve">CAMINHÕES LEVES - Não Aplicável</t>
  </si>
  <si>
    <t xml:space="preserve">VECTRA GLS 2.0 - Genreral Motor</t>
  </si>
  <si>
    <t xml:space="preserve">CAMINHÕES PESADOS MERCEDEZ-BENZ - DEMAIS - Mercedes-Benz</t>
  </si>
  <si>
    <t xml:space="preserve">GOL CL 1.6 - Volkswagen</t>
  </si>
  <si>
    <t xml:space="preserve">L-200 4x4 TURBO DIESEL - Mitsubishi</t>
  </si>
  <si>
    <t xml:space="preserve">F-4000 - Ford</t>
  </si>
  <si>
    <t xml:space="preserve">8140 - Voslkswagen</t>
  </si>
  <si>
    <t xml:space="preserve">SEMI-REBOQUES - Não Aplicá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2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CL 600 - Mercedes Benz</t>
  </si>
  <si>
    <t xml:space="preserve">535 I - BMW</t>
  </si>
  <si>
    <t xml:space="preserve">JUMPER FURGÃO 35C 2.8 Diesel - Citroen</t>
  </si>
  <si>
    <t xml:space="preserve">CHASSI OF 1618 - Mercedes Benz</t>
  </si>
  <si>
    <t xml:space="preserve">LK 1514 - Mercedes-Benz</t>
  </si>
  <si>
    <t xml:space="preserve">QUALQUER  TIPO - JPX</t>
  </si>
  <si>
    <t xml:space="preserve">PARATI 1.0 16V TURBO SPORTLINE - Volkswagen</t>
  </si>
  <si>
    <t xml:space="preserve">KA 1.0 MPI TURBO - Ford</t>
  </si>
  <si>
    <t xml:space="preserve">SL 600 CLÁSSICO - Mercedes Benz</t>
  </si>
  <si>
    <t xml:space="preserve">CARGO 2322 - Ford</t>
  </si>
  <si>
    <t xml:space="preserve">JIPE TROLLER T4 2.0 CAP. RÍGIDA - Troller</t>
  </si>
  <si>
    <t xml:space="preserve">SONOMA PICK-UP - General Motors</t>
  </si>
  <si>
    <t xml:space="preserve">LS 1913 - Mercedes-Benz</t>
  </si>
  <si>
    <t xml:space="preserve">SAVEIRO 2.0 PLUS - Volkswagen</t>
  </si>
  <si>
    <t xml:space="preserve">IGNIS WRS 1.3 4x4 16V - Suzuki</t>
  </si>
  <si>
    <t xml:space="preserve">TOCANTINS LE - Gurgel</t>
  </si>
  <si>
    <t xml:space="preserve">LK 111 - Saab - Scania</t>
  </si>
  <si>
    <t xml:space="preserve">BONANZA S 4.1 - Genreral Motor</t>
  </si>
  <si>
    <t xml:space="preserve">EXPLORER XL - Ford</t>
  </si>
  <si>
    <t xml:space="preserve">PARATI CROSSOVER 1.0 16V TURBO - Volkswagen</t>
  </si>
  <si>
    <t xml:space="preserve">TT ROADSTER - Audi</t>
  </si>
  <si>
    <t xml:space="preserve">BOXER 2.5 DIESEL - Peugeot</t>
  </si>
  <si>
    <t xml:space="preserve">XANTIA 2.0 VSX - Citroen</t>
  </si>
  <si>
    <t xml:space="preserve">ESCORT GHIA 2.0 I - Ford</t>
  </si>
  <si>
    <t xml:space="preserve">MONZA CLASSIC 4P - Genreral Motor</t>
  </si>
  <si>
    <t xml:space="preserve">SANTANA CG 2.0 2P - Volkswagen</t>
  </si>
  <si>
    <t xml:space="preserve">GOL TSi 2.0 - Volkswagen</t>
  </si>
  <si>
    <t xml:space="preserve">EXPO SP - Mitsubishi</t>
  </si>
  <si>
    <t xml:space="preserve">IPANEMA GL 2.0 MPFI - Genreral Motor</t>
  </si>
  <si>
    <t xml:space="preserve">D-20 S CABINE DUPLA 4X4 - Genreral Motor</t>
  </si>
  <si>
    <t xml:space="preserve">TRAFIC (Demais) - General Motors</t>
  </si>
  <si>
    <t xml:space="preserve">S6 (Qq. Tipo) - Audi</t>
  </si>
  <si>
    <t xml:space="preserve">1317 - Mercedes-Benz</t>
  </si>
  <si>
    <t xml:space="preserve">TEMPRA  STILE 2.0 TURBO - Fiat</t>
  </si>
  <si>
    <t xml:space="preserve">UNO 1.5 R - Fiat</t>
  </si>
  <si>
    <t xml:space="preserve">FOX SPORTLINE 1.6 8V - Volkswagen</t>
  </si>
  <si>
    <t xml:space="preserve">UNO 1.0 CITY - Fiat</t>
  </si>
  <si>
    <t xml:space="preserve">DUCATO FURGÃO MAXI 2.8 - Fiat</t>
  </si>
  <si>
    <t xml:space="preserve">UNO 1.6 MPI - Fiat</t>
  </si>
  <si>
    <t xml:space="preserve">LEGEND SEDAN - Honda</t>
  </si>
  <si>
    <t xml:space="preserve">BX 1.6 S 16V - Citroen</t>
  </si>
  <si>
    <t xml:space="preserve">ESCORT GHIA 2.0 - Ford</t>
  </si>
  <si>
    <t xml:space="preserve">DEL REY L 4P - Ford</t>
  </si>
  <si>
    <t xml:space="preserve">100 - Audi</t>
  </si>
  <si>
    <t xml:space="preserve">RANGER XL 2.3 4x2 SUPER CAB - Ford</t>
  </si>
  <si>
    <t xml:space="preserve">POINTER GTi 2.0 - Volkswagen</t>
  </si>
  <si>
    <t xml:space="preserve">GOLF 2.0 Mi BLACK AND SILVER - Volkswagen</t>
  </si>
  <si>
    <t xml:space="preserve">L 1614 - Mercedes-Benz</t>
  </si>
  <si>
    <t xml:space="preserve">A-20 LUXO 4.1 - Genreral Motor</t>
  </si>
  <si>
    <t xml:space="preserve">ELANTRA WAGON 1.8 16V - Hyundai</t>
  </si>
  <si>
    <t xml:space="preserve">MAREA WEEKEND CITY 2.0 20V - Fiat</t>
  </si>
  <si>
    <t xml:space="preserve">CAMINHÕES LEVES GM - DEMAIS - General Motors</t>
  </si>
  <si>
    <t xml:space="preserve">ACIMA DE 450 C.C. - Aprilia - Aprilia</t>
  </si>
  <si>
    <t xml:space="preserve">T 113 H 310 - Saab - Scania</t>
  </si>
  <si>
    <t xml:space="preserve">ACIMA DE 450 c.c. - Kawasaki</t>
  </si>
  <si>
    <t xml:space="preserve">N 12 XHT - Volvo</t>
  </si>
  <si>
    <t xml:space="preserve">SAVEIRO 2.0 SPORTLINE - Volkswagen</t>
  </si>
  <si>
    <t xml:space="preserve">POLO 2.0 Mi COMFORTLINE - Volkswagen</t>
  </si>
  <si>
    <t xml:space="preserve">LS 1932 - Mercedes-Benz</t>
  </si>
  <si>
    <t xml:space="preserve">QUANTUM EVIDENCE 2.0i - Volkswagen</t>
  </si>
  <si>
    <t xml:space="preserve">A-20 S 4.1 CABINE DUPLA - Genreral Motor</t>
  </si>
  <si>
    <t xml:space="preserve">DAKOTA SPORT CLUB CAB 2.5 - Dodge</t>
  </si>
  <si>
    <t xml:space="preserve">DUNA 1.6 ie 4P - Fiat</t>
  </si>
  <si>
    <t xml:space="preserve">ATÉ 450 C.C. - Kasinski - Kasinski</t>
  </si>
  <si>
    <t xml:space="preserve">TIPO 2.0 16V 2P - Fiat</t>
  </si>
  <si>
    <t xml:space="preserve">H100 PASSAG. SPR - Hyundai</t>
  </si>
  <si>
    <t xml:space="preserve">CARGO 2218 - Ford</t>
  </si>
  <si>
    <t xml:space="preserve">GOLF 1.6 Mi BLACK AND SILVER - Volkswagen</t>
  </si>
  <si>
    <t xml:space="preserve">GOL CITY 1.6 8V ALCOOL - Volkswagen</t>
  </si>
  <si>
    <t xml:space="preserve">GOL 1.0 PLUS 16V SPORTLINE - Volkswagen</t>
  </si>
  <si>
    <t xml:space="preserve">GOL 1.0 PLUS 16V TURBO 2P - Volkswagen</t>
  </si>
  <si>
    <t xml:space="preserve">PARATI 1.8 COMFORTLINE - Volkswagen</t>
  </si>
  <si>
    <t xml:space="preserve">ASTRA HATCH  2.0 FLEXPOWER AUT. - Genreral Motor</t>
  </si>
  <si>
    <t xml:space="preserve">GOL S 1.6 - Volkswagen</t>
  </si>
  <si>
    <t xml:space="preserve">GALLOPER 3.0 V6 4X4 - Asia Motors</t>
  </si>
  <si>
    <t xml:space="preserve">VOYAGE  PLUS - Volkswagen</t>
  </si>
  <si>
    <t xml:space="preserve">VERSAILLES GHIA 2.0 4P - Ford</t>
  </si>
  <si>
    <t xml:space="preserve">PARATI SUNSET 16V 1.0 Mi - Volkswagen</t>
  </si>
  <si>
    <t xml:space="preserve">LEGACY TOURING WAGON GX 2.5 - Subaru</t>
  </si>
  <si>
    <t xml:space="preserve">MB 180-D - Mercedes-Benz</t>
  </si>
  <si>
    <t xml:space="preserve">GOL GTI 2.0 - Volkswagen</t>
  </si>
  <si>
    <t xml:space="preserve">QUANTUM CS 1.8 - Volkswagen</t>
  </si>
  <si>
    <t xml:space="preserve">IPANEMA GL 1.8 MPFI - Genreral Motor</t>
  </si>
  <si>
    <t xml:space="preserve">SANTANA GLS 2.0 2P - Volkswagen</t>
  </si>
  <si>
    <t xml:space="preserve">PARATI TOUR 2.0 MI - Volkswagen</t>
  </si>
  <si>
    <t xml:space="preserve">PARATI GTi 16V - Volkswagen</t>
  </si>
  <si>
    <t xml:space="preserve">CLK 430 ELEGANCE - Mercedes Benz</t>
  </si>
  <si>
    <t xml:space="preserve">EUROCARGO 160-E21 3e Dies. - IVECO-FIAT</t>
  </si>
  <si>
    <t xml:space="preserve">A4 2.4 30V  AVANT - Audi</t>
  </si>
  <si>
    <t xml:space="preserve">TEMPRA SX 2.0 16 V - Fiat</t>
  </si>
  <si>
    <t xml:space="preserve">PARATI  TOUR 1.0 16V - Volkswagen</t>
  </si>
  <si>
    <t xml:space="preserve">80 AVANT - Audi</t>
  </si>
  <si>
    <t xml:space="preserve">VOYAGE LS 1.8 - Volkswagen</t>
  </si>
  <si>
    <t xml:space="preserve">S3 1.8 TURBO - Audi</t>
  </si>
  <si>
    <t xml:space="preserve">VERANEIO S 4.0 DIESEL TURBO - Genreral Motor</t>
  </si>
  <si>
    <t xml:space="preserve">DAKOTA SPORT 2.5 DIESEL CD - Dodge</t>
  </si>
  <si>
    <t xml:space="preserve">QUANTUM EXCLUSIV2.0i - Volkswagen</t>
  </si>
  <si>
    <t xml:space="preserve">ESCORT XR3 2.0I - Ford</t>
  </si>
  <si>
    <t xml:space="preserve">VOYAGE GLS 1.8 - Volkswagen</t>
  </si>
  <si>
    <t xml:space="preserve">GOL 1.0 PLUS 16V TURBO 4P - Volkswagen</t>
  </si>
  <si>
    <t xml:space="preserve">VOYAGE  GL 1.6 - Volkswagen</t>
  </si>
  <si>
    <t xml:space="preserve">P-114 CB 360 6x4 NZ - Saab - Scania</t>
  </si>
  <si>
    <t xml:space="preserve">ACIMA DE 450 c.c. - Suzuki</t>
  </si>
  <si>
    <t xml:space="preserve">FIORINO PICK-UP TREKKING 1.5 I.E. - Fiat</t>
  </si>
  <si>
    <t xml:space="preserve">CAMINHÕES PESADOS SAAB-SCANIA - DEMAIS - Saab - Scania</t>
  </si>
  <si>
    <t xml:space="preserve">GOL ATLANTA 1.8i - Volkswagen</t>
  </si>
  <si>
    <t xml:space="preserve">SANTANA GLS 2.0 4P - Volkswagen</t>
  </si>
  <si>
    <t xml:space="preserve">850 TURBO - Volvo</t>
  </si>
  <si>
    <t xml:space="preserve">SPRINTER 413 D CHASSI CURTO - Mercedes Benz</t>
  </si>
  <si>
    <t xml:space="preserve">FIORINO PICK-UP WORKING 1.5 I.E. - Fiat</t>
  </si>
  <si>
    <t xml:space="preserve">ESCORT GT 1.8 16V - Ford</t>
  </si>
  <si>
    <t xml:space="preserve">C5 3.0 V6 EXCLUSIVE BREAK - Citroen</t>
  </si>
  <si>
    <t xml:space="preserve">MONZA CLASSIC EF 2.0 2P - Genreral Motor</t>
  </si>
  <si>
    <t xml:space="preserve">BOXER 2.8 VAN 16 LUG - Peugeot</t>
  </si>
  <si>
    <t xml:space="preserve">MONTANA OFF ROAD 1.8 8V FLEXPOWER - Genreral Motor</t>
  </si>
  <si>
    <t xml:space="preserve">TIPO 2.0 I.E. SLX - Fiat</t>
  </si>
  <si>
    <t xml:space="preserve">D-6000 - General Motors</t>
  </si>
  <si>
    <t xml:space="preserve">SANTANA EXCLUSIV 2.0i - Volkswagen</t>
  </si>
  <si>
    <t xml:space="preserve">960 SEDAN - Volvo</t>
  </si>
  <si>
    <t xml:space="preserve">C 240 AVANTGARD - Mercedes Benz</t>
  </si>
  <si>
    <t xml:space="preserve">SANTANA CL 2.0 2P - Volkswagen</t>
  </si>
  <si>
    <t xml:space="preserve">PASSAT (Demais) - Volkswagen</t>
  </si>
  <si>
    <t xml:space="preserve">RANGER XLT 2.5 DIESEL 4X4 - Ford</t>
  </si>
  <si>
    <t xml:space="preserve">GALANT ES - Mitsubishi</t>
  </si>
  <si>
    <t xml:space="preserve">ATÉ 450 C.C. - Sundown - Sundown</t>
  </si>
  <si>
    <t xml:space="preserve">QUANTUM GLSi 2000 - Volkswagen</t>
  </si>
  <si>
    <t xml:space="preserve">KADETT GS - Genreral Motor</t>
  </si>
  <si>
    <t xml:space="preserve">BONANZA CUSTON S - Genreral Motor</t>
  </si>
  <si>
    <t xml:space="preserve">MONZA 650 2.0 2P - Genreral Motor</t>
  </si>
  <si>
    <t xml:space="preserve">QUANTUM FAMILY 2.0 MI - Volkswagen</t>
  </si>
  <si>
    <t xml:space="preserve">LK 1518 - Mercedes-Benz</t>
  </si>
  <si>
    <t xml:space="preserve">RANGER 2.5 4x2 DIESEL - Ford</t>
  </si>
  <si>
    <t xml:space="preserve">BOXER 2.8 DIESEL - Peugeot</t>
  </si>
  <si>
    <t xml:space="preserve">EXCEL GLS 4P - Hyundai</t>
  </si>
  <si>
    <t xml:space="preserve">TEMPRA HLX 2.0 16 V - Fiat</t>
  </si>
  <si>
    <t xml:space="preserve">PARATI 1.0 16V PLUS COMFORTLINE - Volkswagen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Não Aplicável - PASSEIO, UTILITÁRIOS E PICK-UP'S NACIONAIS</t>
  </si>
  <si>
    <t xml:space="preserve">Fiat - PALIO EX 1.0I.E.</t>
  </si>
  <si>
    <t xml:space="preserve">Genreral Motor - CELTA 1.0 MPFI 2P</t>
  </si>
  <si>
    <t xml:space="preserve">Volkswagen - GOL SPECIAL 1.0</t>
  </si>
  <si>
    <t xml:space="preserve">Genreral Motor - CORSA WIND 1.0 MPFI</t>
  </si>
  <si>
    <t xml:space="preserve">Volkswagen - POLO 1.6 Mi</t>
  </si>
  <si>
    <t xml:space="preserve">Fiat - PALIO FIRE 1.0 8V 2P</t>
  </si>
  <si>
    <t xml:space="preserve">Volkswagen - GOL 1000 MI</t>
  </si>
  <si>
    <t xml:space="preserve">Fiat - PALIO FIRE 1.0 8V 4P</t>
  </si>
  <si>
    <t xml:space="preserve">Fiat - SIENA 1.0 MPI</t>
  </si>
  <si>
    <t xml:space="preserve">Volkswagen - GOL 1000i 16V</t>
  </si>
  <si>
    <t xml:space="preserve">Genreral Motor - ASTRA GL 1.8 MPFI</t>
  </si>
  <si>
    <t xml:space="preserve">Genreral Motor - CORSA SEDAN WIND 1.0 MPFI</t>
  </si>
  <si>
    <t xml:space="preserve">Fiat - PALIO ED 1.0 I.E.</t>
  </si>
  <si>
    <t xml:space="preserve">Ford - FIESTA HATCH 1.0 8V</t>
  </si>
  <si>
    <t xml:space="preserve">Fiat - PALIO ELX 1.0 MPI</t>
  </si>
  <si>
    <t xml:space="preserve">Fiat - UNO MILLE SMART</t>
  </si>
  <si>
    <t xml:space="preserve">Fiat - UNO MILLE EX</t>
  </si>
  <si>
    <t xml:space="preserve">Volkswagen - GOL 1000i PLUS 16V</t>
  </si>
  <si>
    <t xml:space="preserve">Volkswagen - GOL CITY 1.0 8V</t>
  </si>
  <si>
    <t xml:space="preserve">Fiat - PALIO ELX 1.3 16V</t>
  </si>
  <si>
    <t xml:space="preserve">Genreral Motor - CORSA WIND 1.0 EFI</t>
  </si>
  <si>
    <t xml:space="preserve">Fiat - UNO MILLE SX</t>
  </si>
  <si>
    <t xml:space="preserve">Fiat - PALIO WEEKEND STILE</t>
  </si>
  <si>
    <t xml:space="preserve">Fiat - UNO MILLE EP</t>
  </si>
  <si>
    <t xml:space="preserve">Toyota - COROLLA Xei 1.8 16V</t>
  </si>
  <si>
    <t xml:space="preserve">Honda - ATÉ 450 C.C.</t>
  </si>
  <si>
    <t xml:space="preserve">Volkswagen - KOMBI STANDARD 1.6</t>
  </si>
  <si>
    <t xml:space="preserve">Genreral Motor - CELTA 1.0 MPFI 8V VHC 4P</t>
  </si>
  <si>
    <t xml:space="preserve">Ford - ESCORT GHIA 1.8</t>
  </si>
  <si>
    <t xml:space="preserve">Ford - FIESTA CLX 1.3</t>
  </si>
  <si>
    <t xml:space="preserve">Peugeot - 206 SOLEIL 1.6</t>
  </si>
  <si>
    <t xml:space="preserve">Volkswagen - SANTANA 1.8 MI</t>
  </si>
  <si>
    <t xml:space="preserve">Fiat - UNO MILLE ELETRONIC ELX 4P</t>
  </si>
  <si>
    <t xml:space="preserve">Fiat - PALIO EDX 1.0 I.E.</t>
  </si>
  <si>
    <t xml:space="preserve">Genreral Motor - CORSA SEDAN CLASSIC 1.0 MPFI</t>
  </si>
  <si>
    <t xml:space="preserve">Genreral Motor - ASTRA GLS 2.0 MPFI</t>
  </si>
  <si>
    <t xml:space="preserve">Fiat - SIENA EX 1.0 MPI</t>
  </si>
  <si>
    <t xml:space="preserve">Volkswagen - SANTANA 2.0 Mi</t>
  </si>
  <si>
    <t xml:space="preserve">Fiat - SIENA ELX 1.3 FIRE 16V</t>
  </si>
  <si>
    <t xml:space="preserve">Fiat - UNO MILLE</t>
  </si>
  <si>
    <t xml:space="preserve">Genreral Motor - CORSA SUPER 1.0 MPFI</t>
  </si>
  <si>
    <t xml:space="preserve">Fiat - SIENA ELX 1.0 MPI 16V</t>
  </si>
  <si>
    <t xml:space="preserve">Volkswagen - FOX CITY 1.0 MI TOTAL FLEX 8V</t>
  </si>
  <si>
    <t xml:space="preserve">Volkswagen - GOLF 1.6</t>
  </si>
  <si>
    <t xml:space="preserve">Volkswagen - GOL POWER 1.0 16V</t>
  </si>
  <si>
    <t xml:space="preserve">Não Aplicável - OUTROS</t>
  </si>
  <si>
    <t xml:space="preserve">Genreral Motor - ASTRA SEDAN GL 1.8 MPFI</t>
  </si>
  <si>
    <t xml:space="preserve">Honda Nacional - CIVIC LX 1.7 16V</t>
  </si>
  <si>
    <t xml:space="preserve">Mercedes Benz - A 160 CLASSIC</t>
  </si>
  <si>
    <t xml:space="preserve">Volkswagen - GOL 1.0 8V</t>
  </si>
  <si>
    <t xml:space="preserve">Peugeot - 206 SELECTION 1.0 16V</t>
  </si>
  <si>
    <t xml:space="preserve">Ford - FIESTA HATCH SUPERCHARGER 1.0 8V</t>
  </si>
  <si>
    <t xml:space="preserve">Genreral Motor - ZAFIRA 2.0 8V MPFI</t>
  </si>
  <si>
    <t xml:space="preserve">Genreral Motor - VECTRA GLS 2.0 MPFI</t>
  </si>
  <si>
    <t xml:space="preserve">Genreral Motor - MERIVA 1.8 8V MPFI 4P</t>
  </si>
  <si>
    <t xml:space="preserve">Fiat - UNO MILLE FIRE 2P</t>
  </si>
  <si>
    <t xml:space="preserve">Genreral Motor - VECTRA GL 2.2 MPFI</t>
  </si>
  <si>
    <t xml:space="preserve">Citroen - XSARA PICASSO GLX 2.0 16V</t>
  </si>
  <si>
    <t xml:space="preserve">Fiat - BRAVA SX 1.6 16V</t>
  </si>
  <si>
    <t xml:space="preserve">Volkswagen - POLO SEDAN 1.6 MI 8V</t>
  </si>
  <si>
    <t xml:space="preserve">Honda Nacional - FIT LX 1.3 16V</t>
  </si>
  <si>
    <t xml:space="preserve">Genreral Motor - CORSA SEDAN SUPER 1.0 MPFI</t>
  </si>
  <si>
    <t xml:space="preserve">Volkswagen - POLO CLASSIC 1.8 MI</t>
  </si>
  <si>
    <t xml:space="preserve">Genreral Motor - CORSA SEDAN 1.0 8V VHC</t>
  </si>
  <si>
    <t xml:space="preserve">Genreral Motor - CORSA HATCH 1.0 8V VHC</t>
  </si>
  <si>
    <t xml:space="preserve">Fiat - PALIO WEEKEND ELX 1.3 FIRE 16V</t>
  </si>
  <si>
    <t xml:space="preserve">Fiat - PALIO WEEKEND ADVENTURE 1.6</t>
  </si>
  <si>
    <t xml:space="preserve">Ford - FIESTA 1.0</t>
  </si>
  <si>
    <t xml:space="preserve">Honda Nacional - CIVIC LX 1.6 16V</t>
  </si>
  <si>
    <t xml:space="preserve">Volkswagen - GOL 1.0 16V TURBO</t>
  </si>
  <si>
    <t xml:space="preserve">Volkswagen - GOL CL 1.6 MI</t>
  </si>
  <si>
    <t xml:space="preserve">Fiat - STILO 1.8 8V GAS 4P</t>
  </si>
  <si>
    <t xml:space="preserve">Fiat - PALIO 1.6 16V</t>
  </si>
  <si>
    <t xml:space="preserve">Honda - CIVIC SEDAN</t>
  </si>
  <si>
    <t xml:space="preserve">Volkswagen - GOL 1000</t>
  </si>
  <si>
    <t xml:space="preserve">Peugeot - 206 1.4 8V</t>
  </si>
  <si>
    <t xml:space="preserve">Ford - FOCUS HATCH GL 1.8 16V</t>
  </si>
  <si>
    <t xml:space="preserve">Fiat - SIENA EL 1.6</t>
  </si>
  <si>
    <t xml:space="preserve">Ford - ECOSPORT  XLS 1.6 8V</t>
  </si>
  <si>
    <t xml:space="preserve">Fiat - STILO 1.8 16V GAS 4P</t>
  </si>
  <si>
    <t xml:space="preserve">Peugeot - 206 TECHNO 1.6 16V</t>
  </si>
  <si>
    <t xml:space="preserve">Peugeot - 206 SOLEIL 1.0 16V</t>
  </si>
  <si>
    <t xml:space="preserve">Volkswagen - GOL 1000 MI PLUS</t>
  </si>
  <si>
    <t xml:space="preserve">Renault - SCÉNIC RXE 2.0 16V</t>
  </si>
  <si>
    <t xml:space="preserve">Fiat - SIENA ELX 1.6 MPI</t>
  </si>
  <si>
    <t xml:space="preserve">Fiat - PALIO YOUNG MPFI 1.0 2P</t>
  </si>
  <si>
    <t xml:space="preserve">Genreral Motor - CORSA SEDAN 1.0 MPFI 16V</t>
  </si>
  <si>
    <t xml:space="preserve">Volkswagen - KOMBI FURGÃO 1.6</t>
  </si>
  <si>
    <t xml:space="preserve">Genreral Motor - VECTRA GLS 2.2 MPFI</t>
  </si>
  <si>
    <t xml:space="preserve">Fiat - FIORINO FURGÃO 1.5</t>
  </si>
  <si>
    <t xml:space="preserve">Volkswagen - PARATI 1.6</t>
  </si>
  <si>
    <t xml:space="preserve">Fiat - UNO MILLE ELETRONIC 2P</t>
  </si>
  <si>
    <t xml:space="preserve">Genreral Motor - ASTRA SEDAN GLS 2.0 MPFI</t>
  </si>
  <si>
    <t xml:space="preserve">Genreral Motor - KADETT GL 1.8 EFI</t>
  </si>
  <si>
    <t xml:space="preserve">Volkswagen - GOL 1000 i</t>
  </si>
  <si>
    <t xml:space="preserve">Volkswagen - GOL CLi 1.6</t>
  </si>
  <si>
    <t xml:space="preserve">Fiat - PALIO ELX 1.0 16V</t>
  </si>
  <si>
    <t xml:space="preserve">Fiat - BRAVA ELX 1.6 16V</t>
  </si>
  <si>
    <t xml:space="preserve">Peugeot - 206 QUIKSILVER 1.6 16V</t>
  </si>
  <si>
    <t xml:space="preserve">Toyota - COROLLA XLi 1.6 16v</t>
  </si>
  <si>
    <t xml:space="preserve">Volkswagen - POLO HATCH 1.0 Mi 16V</t>
  </si>
  <si>
    <t xml:space="preserve">Volkswagen - QUANTUM 2.0 Mi</t>
  </si>
  <si>
    <t xml:space="preserve">Fiat - DOBLO EX 1.3 FIRE 16V</t>
  </si>
  <si>
    <t xml:space="preserve">Fiat - PALIO YOUNG MPFI 1.0 4P</t>
  </si>
  <si>
    <t xml:space="preserve">Fiat - PALIO WEEKEND 1.0 MPI</t>
  </si>
  <si>
    <t xml:space="preserve">Genreral Motor - ASTRA  SEDAN CD 2.0 MPFI 8V AUT.</t>
  </si>
  <si>
    <t xml:space="preserve">Genreral Motor - CORSA SEDAN GL 1.6 MPFI</t>
  </si>
  <si>
    <t xml:space="preserve">Genreral Motor - CORSA SEDAN SUPER 1.0 MPFI 16V</t>
  </si>
  <si>
    <t xml:space="preserve">Fiat - SIENA STILE 1.6 16V MPI</t>
  </si>
  <si>
    <t xml:space="preserve">Volkswagen - GOLF 2.0</t>
  </si>
  <si>
    <t xml:space="preserve">Toyota - COROLLA SE-G 1.8 16V</t>
  </si>
  <si>
    <t xml:space="preserve">Volkswagen - GOL CL 1.6</t>
  </si>
  <si>
    <t xml:space="preserve">Volkswagen - PARATI CL 1.6 MI</t>
  </si>
  <si>
    <t xml:space="preserve">Volkswagen - GOL SERIE OURO 1.0 16V</t>
  </si>
  <si>
    <t xml:space="preserve">Fiat - PALIO EL 1.5 MPI</t>
  </si>
  <si>
    <t xml:space="preserve">Citroen - C3 1.6 16V EXCLUSIVE</t>
  </si>
  <si>
    <t xml:space="preserve">Genreral Motor - ASTRA HATCH 2.0 MPFI</t>
  </si>
  <si>
    <t xml:space="preserve">Honda - ACIMA DE 450 C.C.</t>
  </si>
  <si>
    <t xml:space="preserve">Citroen - XSARA PICASSO EXCLUSIVE 2.0 16V</t>
  </si>
  <si>
    <t xml:space="preserve">Fiat - DOBLO ELX 1.6 16V</t>
  </si>
  <si>
    <t xml:space="preserve">Fiat - MAREA ELX 2.0</t>
  </si>
  <si>
    <t xml:space="preserve">Fiat - PALIO WEEKEND 1.5 MPI</t>
  </si>
  <si>
    <t xml:space="preserve">Ford - ECOSPORT  XL 1.6 8V</t>
  </si>
  <si>
    <t xml:space="preserve">Volkswagen - GOL 1.6</t>
  </si>
  <si>
    <t xml:space="preserve">Fiat - PALIO WEEKEND ADVENTURE 1.8 8V</t>
  </si>
  <si>
    <t xml:space="preserve">Fiat - PALIO WEEKEND ELX 1.0 16V</t>
  </si>
  <si>
    <t xml:space="preserve">Fiat - MAREA WEEKEND HLX</t>
  </si>
  <si>
    <t xml:space="preserve">Citroen - C3 1.6 16V GLX</t>
  </si>
  <si>
    <t xml:space="preserve">Genreral Motor - CORSA GL 1.4 EFI</t>
  </si>
  <si>
    <t xml:space="preserve">Genreral Motor - ZAFIRA 2.0 16V MPFI</t>
  </si>
  <si>
    <t xml:space="preserve">Fiat - SIENA 500 1.0 MPI</t>
  </si>
  <si>
    <t xml:space="preserve">Volkswagen - GOL CITY 1.0 8V ALCOOL</t>
  </si>
  <si>
    <t xml:space="preserve">Volkswagen - GOL 1000i PLUS</t>
  </si>
  <si>
    <t xml:space="preserve">Volkswagen - PARATI 1000i 16V</t>
  </si>
  <si>
    <t xml:space="preserve">Volkswagen - PARATI 1.8</t>
  </si>
  <si>
    <t xml:space="preserve">Volkswagen - GOL 1.6 POWER MI</t>
  </si>
  <si>
    <t xml:space="preserve">Volkswagen - GOL 1.6 POWER TOTALFLEX</t>
  </si>
  <si>
    <t xml:space="preserve">Renault - SCÉNIC RT 1.6 16V</t>
  </si>
  <si>
    <t xml:space="preserve">Peugeot - 206 SELECTION PACK 1.0 16V</t>
  </si>
  <si>
    <t xml:space="preserve">Peugeot - 307 HATCH PASSION 1.6 16v</t>
  </si>
  <si>
    <t xml:space="preserve">Fiat - SIENA 1.5 8V ALCOOL</t>
  </si>
  <si>
    <t xml:space="preserve">Fiat - PALIO EL 1.5</t>
  </si>
  <si>
    <t xml:space="preserve">Ford - ESCORT GL 1.8 I 16V</t>
  </si>
  <si>
    <t xml:space="preserve">Ford - FIESTA  SEDAN STREET 1.6 8V</t>
  </si>
  <si>
    <t xml:space="preserve">Genreral Motor - S10 BLAZER DLX 4.3 V6</t>
  </si>
  <si>
    <t xml:space="preserve">Honda Nacional - FIT LXL 1.3 16V</t>
  </si>
  <si>
    <t xml:space="preserve">Genreral Motor - CORSA HATCH 1.0 MPFI 16V</t>
  </si>
  <si>
    <t xml:space="preserve">Genreral Motor - ASTRA HATCH CD 2.0 MPFI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PASSEIO, UTILIT#RIOS E PICK-UP'S NACIONAIS - NÊo Aplic#vel</t>
  </si>
  <si>
    <t xml:space="preserve">AT# 450 C.C. - Honda</t>
  </si>
  <si>
    <t xml:space="preserve">OUTROS - NÊo Aplic#vel</t>
  </si>
  <si>
    <t xml:space="preserve">REBOCADORES - NÊo Aplic#vel</t>
  </si>
  <si>
    <t xml:space="preserve">CAMINHiES PESADOS - NÊo Aplic#vel</t>
  </si>
  <si>
    <t xml:space="preserve">SEMI-REBOQUES - NÊo Aplic#vel</t>
  </si>
  <si>
    <t xml:space="preserve"> UNO MILLE ELETRONIC 4P - Fiat</t>
  </si>
  <si>
    <t xml:space="preserve">REBOQUES - NÊo Aplic#vel</t>
  </si>
  <si>
    <t xml:space="preserve">CHASSI OF 1620 - Mercedes Benz</t>
  </si>
  <si>
    <t xml:space="preserve">PALIO 1.6 MPI 16V - Fiat</t>
  </si>
  <si>
    <t xml:space="preserve">SC#NIC RT 1.6 16V - Renault</t>
  </si>
  <si>
    <t xml:space="preserve">SC#NIC RXE 2.0 16V - Renault</t>
  </si>
  <si>
    <t xml:space="preserve">FIORINO FURG#O 1.5 - Fiat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PARATI ATLANTA 1.6i - Volkswagen</t>
  </si>
  <si>
    <t xml:space="preserve">FH 12 380 - Volvo</t>
  </si>
  <si>
    <t xml:space="preserve">REBOCADOR SAAB-SCANIA - DEMAIS - Saab - Scania</t>
  </si>
  <si>
    <t xml:space="preserve">S10  BLAZER DLX 2.2 - Genreral Motor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59203909574651</c:v>
                </c:pt>
                <c:pt idx="1">
                  <c:v>0.599903036414756</c:v>
                </c:pt>
                <c:pt idx="2">
                  <c:v>0.6089800843459</c:v>
                </c:pt>
                <c:pt idx="3">
                  <c:v>0.677948021993363</c:v>
                </c:pt>
                <c:pt idx="4">
                  <c:v>0.587799332910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12331238237634</c:v>
                </c:pt>
                <c:pt idx="1">
                  <c:v>0.728576480349243</c:v>
                </c:pt>
                <c:pt idx="2">
                  <c:v>0.637122580127671</c:v>
                </c:pt>
                <c:pt idx="3">
                  <c:v>0.628734273547419</c:v>
                </c:pt>
                <c:pt idx="4">
                  <c:v>0.83232803411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5761"/>
        <c:axId val="4242983"/>
      </c:lineChart>
      <c:catAx>
        <c:axId val="6177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83"/>
        <c:crossesAt val="0"/>
        <c:auto val="1"/>
        <c:lblAlgn val="ctr"/>
        <c:lblOffset val="100"/>
        <c:noMultiLvlLbl val="0"/>
      </c:catAx>
      <c:valAx>
        <c:axId val="424298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7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6796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72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546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72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28444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72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284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72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33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294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65</v>
      </c>
      <c r="B3" s="22"/>
      <c r="C3" s="22"/>
      <c r="D3" s="22"/>
      <c r="E3" s="22"/>
      <c r="F3" s="71"/>
      <c r="G3" s="22"/>
      <c r="H3" s="22"/>
      <c r="I3" s="71"/>
      <c r="J3" s="22"/>
      <c r="K3" s="22"/>
      <c r="L3" s="71"/>
      <c r="M3" s="22"/>
      <c r="N3" s="22"/>
      <c r="O3" s="71"/>
      <c r="P3" s="23" t="str">
        <f aca="false">Capa!$A$9</f>
        <v>Janeiro a Junho de 2006</v>
      </c>
    </row>
    <row r="4" customFormat="false" ht="18" hidden="false" customHeight="true" outlineLevel="0" collapsed="false">
      <c r="A4" s="24" t="s">
        <v>566</v>
      </c>
      <c r="B4" s="25"/>
      <c r="C4" s="25"/>
      <c r="D4" s="25"/>
      <c r="E4" s="25"/>
      <c r="F4" s="72"/>
      <c r="G4" s="25"/>
      <c r="H4" s="25"/>
      <c r="I4" s="72"/>
      <c r="J4" s="25"/>
      <c r="K4" s="25"/>
      <c r="L4" s="72"/>
      <c r="M4" s="25"/>
      <c r="N4" s="25"/>
      <c r="O4" s="72"/>
      <c r="P4" s="42"/>
    </row>
    <row r="5" customFormat="false" ht="12.75" hidden="false" customHeight="false" outlineLevel="0" collapsed="false">
      <c r="A5" s="27" t="s">
        <v>567</v>
      </c>
      <c r="B5" s="28" t="n">
        <v>2006</v>
      </c>
      <c r="C5" s="28"/>
      <c r="D5" s="28"/>
      <c r="E5" s="73" t="n">
        <v>2005</v>
      </c>
      <c r="F5" s="73"/>
      <c r="G5" s="73"/>
      <c r="H5" s="74" t="n">
        <v>2004</v>
      </c>
      <c r="I5" s="74"/>
      <c r="J5" s="74"/>
      <c r="K5" s="74" t="n">
        <v>2003</v>
      </c>
      <c r="L5" s="74"/>
      <c r="M5" s="74"/>
      <c r="N5" s="75" t="s">
        <v>568</v>
      </c>
      <c r="O5" s="75"/>
      <c r="P5" s="75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564</v>
      </c>
      <c r="E6" s="28" t="s">
        <v>39</v>
      </c>
      <c r="F6" s="28" t="s">
        <v>41</v>
      </c>
      <c r="G6" s="28" t="s">
        <v>564</v>
      </c>
      <c r="H6" s="28" t="s">
        <v>39</v>
      </c>
      <c r="I6" s="28" t="s">
        <v>41</v>
      </c>
      <c r="J6" s="28" t="s">
        <v>564</v>
      </c>
      <c r="K6" s="28" t="s">
        <v>39</v>
      </c>
      <c r="L6" s="28" t="s">
        <v>41</v>
      </c>
      <c r="M6" s="28" t="s">
        <v>564</v>
      </c>
      <c r="N6" s="28" t="s">
        <v>39</v>
      </c>
      <c r="O6" s="28" t="s">
        <v>41</v>
      </c>
      <c r="P6" s="29" t="s">
        <v>564</v>
      </c>
    </row>
    <row r="7" customFormat="false" ht="12.75" hidden="false" customHeight="false" outlineLevel="0" collapsed="false">
      <c r="A7" s="30" t="s">
        <v>43</v>
      </c>
      <c r="B7" s="31" t="n">
        <v>433.470565395196</v>
      </c>
      <c r="C7" s="31" t="n">
        <v>122</v>
      </c>
      <c r="D7" s="76" t="n">
        <f aca="false">C7/B7</f>
        <v>0.281449329526614</v>
      </c>
      <c r="E7" s="34" t="n">
        <v>548.111550245899</v>
      </c>
      <c r="F7" s="34" t="n">
        <v>142</v>
      </c>
      <c r="G7" s="76" t="n">
        <f aca="false">F7/E7</f>
        <v>0.259071351326741</v>
      </c>
      <c r="H7" s="31" t="n">
        <v>443.922623087884</v>
      </c>
      <c r="I7" s="31" t="n">
        <v>98</v>
      </c>
      <c r="J7" s="76" t="n">
        <f aca="false">I7/H7</f>
        <v>0.220759192938448</v>
      </c>
      <c r="K7" s="31" t="n">
        <v>386.045993316918</v>
      </c>
      <c r="L7" s="31" t="n">
        <v>67</v>
      </c>
      <c r="M7" s="76" t="n">
        <f aca="false">L7/K7</f>
        <v>0.173554449883896</v>
      </c>
      <c r="N7" s="31" t="n">
        <v>853.727426334284</v>
      </c>
      <c r="O7" s="31" t="n">
        <v>120</v>
      </c>
      <c r="P7" s="77" t="n">
        <f aca="false">O7/N7</f>
        <v>0.140560085454035</v>
      </c>
    </row>
    <row r="8" customFormat="false" ht="12.75" hidden="false" customHeight="false" outlineLevel="0" collapsed="false">
      <c r="A8" s="33" t="s">
        <v>44</v>
      </c>
      <c r="B8" s="34" t="n">
        <v>2753.14112953678</v>
      </c>
      <c r="C8" s="34" t="n">
        <v>373</v>
      </c>
      <c r="D8" s="78" t="n">
        <f aca="false">C8/B8</f>
        <v>0.135481612619967</v>
      </c>
      <c r="E8" s="34" t="n">
        <v>5142.79284042445</v>
      </c>
      <c r="F8" s="34" t="n">
        <v>717</v>
      </c>
      <c r="G8" s="78" t="n">
        <f aca="false">F8/E8</f>
        <v>0.139418409850011</v>
      </c>
      <c r="H8" s="34" t="n">
        <v>4233.55543483234</v>
      </c>
      <c r="I8" s="34" t="n">
        <v>536</v>
      </c>
      <c r="J8" s="78" t="n">
        <f aca="false">I8/H8</f>
        <v>0.126607530774243</v>
      </c>
      <c r="K8" s="34" t="n">
        <v>3779.60817686072</v>
      </c>
      <c r="L8" s="34" t="n">
        <v>541</v>
      </c>
      <c r="M8" s="78" t="n">
        <f aca="false">L8/K8</f>
        <v>0.143136530212861</v>
      </c>
      <c r="N8" s="34" t="n">
        <v>9228.87385467975</v>
      </c>
      <c r="O8" s="34" t="n">
        <v>1263</v>
      </c>
      <c r="P8" s="67" t="n">
        <f aca="false">O8/N8</f>
        <v>0.136853100376874</v>
      </c>
    </row>
    <row r="9" customFormat="false" ht="12.75" hidden="false" customHeight="false" outlineLevel="0" collapsed="false">
      <c r="A9" s="33" t="s">
        <v>45</v>
      </c>
      <c r="B9" s="34" t="n">
        <v>2620.07833724631</v>
      </c>
      <c r="C9" s="34" t="n">
        <v>582</v>
      </c>
      <c r="D9" s="78" t="n">
        <f aca="false">C9/B9</f>
        <v>0.222130762934241</v>
      </c>
      <c r="E9" s="34" t="n">
        <v>4299.83213313389</v>
      </c>
      <c r="F9" s="34" t="n">
        <v>786</v>
      </c>
      <c r="G9" s="78" t="n">
        <f aca="false">F9/E9</f>
        <v>0.182797833883606</v>
      </c>
      <c r="H9" s="34" t="n">
        <v>2816.73280571331</v>
      </c>
      <c r="I9" s="34" t="n">
        <v>462</v>
      </c>
      <c r="J9" s="78" t="n">
        <f aca="false">I9/H9</f>
        <v>0.164019817237511</v>
      </c>
      <c r="K9" s="34" t="n">
        <v>2146.95023505832</v>
      </c>
      <c r="L9" s="34" t="n">
        <v>342</v>
      </c>
      <c r="M9" s="78" t="n">
        <f aca="false">L9/K9</f>
        <v>0.159295727686352</v>
      </c>
      <c r="N9" s="34" t="n">
        <v>4987.49111036676</v>
      </c>
      <c r="O9" s="34" t="n">
        <v>657</v>
      </c>
      <c r="P9" s="67" t="n">
        <f aca="false">O9/N9</f>
        <v>0.131729558100744</v>
      </c>
    </row>
    <row r="10" customFormat="false" ht="12.75" hidden="false" customHeight="false" outlineLevel="0" collapsed="false">
      <c r="A10" s="33" t="s">
        <v>46</v>
      </c>
      <c r="B10" s="34" t="n">
        <v>337.152859115041</v>
      </c>
      <c r="C10" s="34" t="n">
        <v>63</v>
      </c>
      <c r="D10" s="78" t="n">
        <f aca="false">C10/B10</f>
        <v>0.186858863262683</v>
      </c>
      <c r="E10" s="34" t="n">
        <v>562.248460810631</v>
      </c>
      <c r="F10" s="34" t="n">
        <v>105</v>
      </c>
      <c r="G10" s="78" t="n">
        <f aca="false">F10/E10</f>
        <v>0.186750177757027</v>
      </c>
      <c r="H10" s="34" t="n">
        <v>349.481636064127</v>
      </c>
      <c r="I10" s="34" t="n">
        <v>64</v>
      </c>
      <c r="J10" s="78" t="n">
        <f aca="false">I10/H10</f>
        <v>0.183128363254705</v>
      </c>
      <c r="K10" s="34" t="n">
        <v>295.805011903401</v>
      </c>
      <c r="L10" s="34" t="n">
        <v>38</v>
      </c>
      <c r="M10" s="78" t="n">
        <f aca="false">L10/K10</f>
        <v>0.128463002555242</v>
      </c>
      <c r="N10" s="34" t="n">
        <v>743.513784543378</v>
      </c>
      <c r="O10" s="34" t="n">
        <v>63</v>
      </c>
      <c r="P10" s="67" t="n">
        <f aca="false">O10/N10</f>
        <v>0.0847327935401909</v>
      </c>
    </row>
    <row r="11" customFormat="false" ht="12.75" hidden="false" customHeight="false" outlineLevel="0" collapsed="false">
      <c r="A11" s="33" t="s">
        <v>47</v>
      </c>
      <c r="B11" s="34" t="n">
        <v>15142.5748547043</v>
      </c>
      <c r="C11" s="34" t="n">
        <v>2702</v>
      </c>
      <c r="D11" s="78" t="n">
        <f aca="false">C11/B11</f>
        <v>0.178437288633285</v>
      </c>
      <c r="E11" s="34" t="n">
        <v>26763.1320226634</v>
      </c>
      <c r="F11" s="34" t="n">
        <v>5872</v>
      </c>
      <c r="G11" s="78" t="n">
        <f aca="false">F11/E11</f>
        <v>0.219406308462982</v>
      </c>
      <c r="H11" s="34" t="n">
        <v>21423.0917095695</v>
      </c>
      <c r="I11" s="34" t="n">
        <v>4577</v>
      </c>
      <c r="J11" s="78" t="n">
        <f aca="false">I11/H11</f>
        <v>0.213647967438589</v>
      </c>
      <c r="K11" s="34" t="n">
        <v>19130.1311039009</v>
      </c>
      <c r="L11" s="34" t="n">
        <v>3708</v>
      </c>
      <c r="M11" s="78" t="n">
        <f aca="false">L11/K11</f>
        <v>0.193830349612392</v>
      </c>
      <c r="N11" s="34" t="n">
        <v>58197.1956015517</v>
      </c>
      <c r="O11" s="34" t="n">
        <v>11029</v>
      </c>
      <c r="P11" s="67" t="n">
        <f aca="false">O11/N11</f>
        <v>0.189510849895763</v>
      </c>
    </row>
    <row r="12" customFormat="false" ht="12.75" hidden="false" customHeight="false" outlineLevel="0" collapsed="false">
      <c r="A12" s="33" t="s">
        <v>48</v>
      </c>
      <c r="B12" s="34" t="n">
        <v>6412.40702973655</v>
      </c>
      <c r="C12" s="34" t="n">
        <v>1172</v>
      </c>
      <c r="D12" s="78" t="n">
        <f aca="false">C12/B12</f>
        <v>0.182770681050818</v>
      </c>
      <c r="E12" s="34" t="n">
        <v>11064.6885704356</v>
      </c>
      <c r="F12" s="34" t="n">
        <v>2259</v>
      </c>
      <c r="G12" s="78" t="n">
        <f aca="false">F12/E12</f>
        <v>0.204162998860714</v>
      </c>
      <c r="H12" s="34" t="n">
        <v>9164.88525675539</v>
      </c>
      <c r="I12" s="34" t="n">
        <v>1696</v>
      </c>
      <c r="J12" s="78" t="n">
        <f aca="false">I12/H12</f>
        <v>0.185054144431311</v>
      </c>
      <c r="K12" s="34" t="n">
        <v>9415.14801675057</v>
      </c>
      <c r="L12" s="34" t="n">
        <v>1795</v>
      </c>
      <c r="M12" s="78" t="n">
        <f aca="false">L12/K12</f>
        <v>0.190650215674411</v>
      </c>
      <c r="N12" s="34" t="n">
        <v>29064.5846281186</v>
      </c>
      <c r="O12" s="34" t="n">
        <v>5929</v>
      </c>
      <c r="P12" s="67" t="n">
        <f aca="false">O12/N12</f>
        <v>0.203993969838605</v>
      </c>
    </row>
    <row r="13" customFormat="false" ht="12.75" hidden="false" customHeight="false" outlineLevel="0" collapsed="false">
      <c r="A13" s="33" t="s">
        <v>49</v>
      </c>
      <c r="B13" s="34" t="n">
        <v>11460.514771085</v>
      </c>
      <c r="C13" s="34" t="n">
        <v>2377</v>
      </c>
      <c r="D13" s="78" t="n">
        <f aca="false">C13/B13</f>
        <v>0.207407786428337</v>
      </c>
      <c r="E13" s="34" t="n">
        <v>19098.1321729675</v>
      </c>
      <c r="F13" s="34" t="n">
        <v>3840</v>
      </c>
      <c r="G13" s="78" t="n">
        <f aca="false">F13/E13</f>
        <v>0.201066783139942</v>
      </c>
      <c r="H13" s="34" t="n">
        <v>16482.8113058849</v>
      </c>
      <c r="I13" s="34" t="n">
        <v>3147</v>
      </c>
      <c r="J13" s="78" t="n">
        <f aca="false">I13/H13</f>
        <v>0.190926167969685</v>
      </c>
      <c r="K13" s="34" t="n">
        <v>15369.9640800028</v>
      </c>
      <c r="L13" s="34" t="n">
        <v>3095</v>
      </c>
      <c r="M13" s="78" t="n">
        <f aca="false">L13/K13</f>
        <v>0.201366768581247</v>
      </c>
      <c r="N13" s="34" t="n">
        <v>61017.3977322499</v>
      </c>
      <c r="O13" s="34" t="n">
        <v>13709</v>
      </c>
      <c r="P13" s="67" t="n">
        <f aca="false">O13/N13</f>
        <v>0.224673626039517</v>
      </c>
    </row>
    <row r="14" customFormat="false" ht="12.75" hidden="false" customHeight="false" outlineLevel="0" collapsed="false">
      <c r="A14" s="33" t="s">
        <v>50</v>
      </c>
      <c r="B14" s="34" t="n">
        <v>6521.80405961698</v>
      </c>
      <c r="C14" s="34" t="n">
        <v>1040</v>
      </c>
      <c r="D14" s="78" t="n">
        <f aca="false">C14/B14</f>
        <v>0.159465079062967</v>
      </c>
      <c r="E14" s="34" t="n">
        <v>11150.2664112597</v>
      </c>
      <c r="F14" s="34" t="n">
        <v>1904</v>
      </c>
      <c r="G14" s="78" t="n">
        <f aca="false">F14/E14</f>
        <v>0.170758251845652</v>
      </c>
      <c r="H14" s="34" t="n">
        <v>9020.98136281035</v>
      </c>
      <c r="I14" s="34" t="n">
        <v>1664</v>
      </c>
      <c r="J14" s="78" t="n">
        <f aca="false">I14/H14</f>
        <v>0.184458866843464</v>
      </c>
      <c r="K14" s="34" t="n">
        <v>8301.03449623356</v>
      </c>
      <c r="L14" s="34" t="n">
        <v>1524</v>
      </c>
      <c r="M14" s="78" t="n">
        <f aca="false">L14/K14</f>
        <v>0.183591575326122</v>
      </c>
      <c r="N14" s="34" t="n">
        <v>32529.8423477725</v>
      </c>
      <c r="O14" s="34" t="n">
        <v>6090</v>
      </c>
      <c r="P14" s="67" t="n">
        <f aca="false">O14/N14</f>
        <v>0.187212711789149</v>
      </c>
    </row>
    <row r="15" customFormat="false" ht="12.75" hidden="false" customHeight="false" outlineLevel="0" collapsed="false">
      <c r="A15" s="33" t="s">
        <v>51</v>
      </c>
      <c r="B15" s="34" t="n">
        <v>7917.27050090511</v>
      </c>
      <c r="C15" s="34" t="n">
        <v>1385</v>
      </c>
      <c r="D15" s="78" t="n">
        <f aca="false">C15/B15</f>
        <v>0.174934025538431</v>
      </c>
      <c r="E15" s="34" t="n">
        <v>14400.3822612494</v>
      </c>
      <c r="F15" s="34" t="n">
        <v>2884</v>
      </c>
      <c r="G15" s="78" t="n">
        <f aca="false">F15/E15</f>
        <v>0.200272461361021</v>
      </c>
      <c r="H15" s="34" t="n">
        <v>11969.0479982909</v>
      </c>
      <c r="I15" s="34" t="n">
        <v>2271</v>
      </c>
      <c r="J15" s="78" t="n">
        <f aca="false">I15/H15</f>
        <v>0.189739401189158</v>
      </c>
      <c r="K15" s="34" t="n">
        <v>10340.3300828677</v>
      </c>
      <c r="L15" s="34" t="n">
        <v>2014</v>
      </c>
      <c r="M15" s="78" t="n">
        <f aca="false">L15/K15</f>
        <v>0.194771345194955</v>
      </c>
      <c r="N15" s="34" t="n">
        <v>35851.0970585818</v>
      </c>
      <c r="O15" s="34" t="n">
        <v>6655</v>
      </c>
      <c r="P15" s="67" t="n">
        <f aca="false">O15/N15</f>
        <v>0.185628908067319</v>
      </c>
    </row>
    <row r="16" customFormat="false" ht="12.75" hidden="false" customHeight="false" outlineLevel="0" collapsed="false">
      <c r="A16" s="33" t="s">
        <v>52</v>
      </c>
      <c r="B16" s="34" t="n">
        <v>1331.67446042667</v>
      </c>
      <c r="C16" s="34" t="n">
        <v>190</v>
      </c>
      <c r="D16" s="78" t="n">
        <f aca="false">C16/B16</f>
        <v>0.142677512895399</v>
      </c>
      <c r="E16" s="34" t="n">
        <v>2677.65914538898</v>
      </c>
      <c r="F16" s="34" t="n">
        <v>410</v>
      </c>
      <c r="G16" s="78" t="n">
        <f aca="false">F16/E16</f>
        <v>0.153118816749336</v>
      </c>
      <c r="H16" s="34" t="n">
        <v>2459.77996554318</v>
      </c>
      <c r="I16" s="34" t="n">
        <v>325</v>
      </c>
      <c r="J16" s="78" t="n">
        <f aca="false">I16/H16</f>
        <v>0.13212563910294</v>
      </c>
      <c r="K16" s="34" t="n">
        <v>2370.40478795603</v>
      </c>
      <c r="L16" s="34" t="n">
        <v>305</v>
      </c>
      <c r="M16" s="78" t="n">
        <f aca="false">L16/K16</f>
        <v>0.128670006721931</v>
      </c>
      <c r="N16" s="34" t="n">
        <v>7542.66001991718</v>
      </c>
      <c r="O16" s="34" t="n">
        <v>774</v>
      </c>
      <c r="P16" s="67" t="n">
        <f aca="false">O16/N16</f>
        <v>0.10261631811008</v>
      </c>
    </row>
    <row r="17" customFormat="false" ht="12.75" hidden="false" customHeight="false" outlineLevel="0" collapsed="false">
      <c r="A17" s="33" t="s">
        <v>53</v>
      </c>
      <c r="B17" s="34" t="n">
        <v>2768.73285558982</v>
      </c>
      <c r="C17" s="34" t="n">
        <v>525</v>
      </c>
      <c r="D17" s="78" t="n">
        <f aca="false">C17/B17</f>
        <v>0.189617426954021</v>
      </c>
      <c r="E17" s="34" t="n">
        <v>4974.59548965282</v>
      </c>
      <c r="F17" s="34" t="n">
        <v>920</v>
      </c>
      <c r="G17" s="78" t="n">
        <f aca="false">F17/E17</f>
        <v>0.184939660302753</v>
      </c>
      <c r="H17" s="34" t="n">
        <v>3782.17796581517</v>
      </c>
      <c r="I17" s="34" t="n">
        <v>580</v>
      </c>
      <c r="J17" s="78" t="n">
        <f aca="false">I17/H17</f>
        <v>0.153350795558081</v>
      </c>
      <c r="K17" s="34" t="n">
        <v>2813.37947636772</v>
      </c>
      <c r="L17" s="34" t="n">
        <v>454</v>
      </c>
      <c r="M17" s="78" t="n">
        <f aca="false">L17/K17</f>
        <v>0.16137176083553</v>
      </c>
      <c r="N17" s="34" t="n">
        <v>5710.10642522922</v>
      </c>
      <c r="O17" s="34" t="n">
        <v>809</v>
      </c>
      <c r="P17" s="67" t="n">
        <f aca="false">O17/N17</f>
        <v>0.141678620283776</v>
      </c>
    </row>
    <row r="18" customFormat="false" ht="12.75" hidden="false" customHeight="false" outlineLevel="0" collapsed="false">
      <c r="A18" s="33" t="s">
        <v>54</v>
      </c>
      <c r="B18" s="34" t="n">
        <v>19798.8832175396</v>
      </c>
      <c r="C18" s="34" t="n">
        <v>2840</v>
      </c>
      <c r="D18" s="78" t="n">
        <f aca="false">C18/B18</f>
        <v>0.143442434040122</v>
      </c>
      <c r="E18" s="34" t="n">
        <v>33028.9311716</v>
      </c>
      <c r="F18" s="34" t="n">
        <v>4643</v>
      </c>
      <c r="G18" s="78" t="n">
        <f aca="false">F18/E18</f>
        <v>0.140573728404275</v>
      </c>
      <c r="H18" s="34" t="n">
        <v>27788.8960572346</v>
      </c>
      <c r="I18" s="34" t="n">
        <v>3681</v>
      </c>
      <c r="J18" s="78" t="n">
        <f aca="false">I18/H18</f>
        <v>0.132462980624294</v>
      </c>
      <c r="K18" s="34" t="n">
        <v>28216.3070262086</v>
      </c>
      <c r="L18" s="34" t="n">
        <v>3807</v>
      </c>
      <c r="M18" s="78" t="n">
        <f aca="false">L18/K18</f>
        <v>0.134921979565359</v>
      </c>
      <c r="N18" s="34" t="n">
        <v>126690.724408873</v>
      </c>
      <c r="O18" s="34" t="n">
        <v>13848</v>
      </c>
      <c r="P18" s="67" t="n">
        <f aca="false">O18/N18</f>
        <v>0.109305555435202</v>
      </c>
    </row>
    <row r="19" customFormat="false" ht="12.75" hidden="false" customHeight="false" outlineLevel="0" collapsed="false">
      <c r="A19" s="33" t="s">
        <v>55</v>
      </c>
      <c r="B19" s="34" t="n">
        <v>3523.0794824073</v>
      </c>
      <c r="C19" s="34" t="n">
        <v>441</v>
      </c>
      <c r="D19" s="78" t="n">
        <f aca="false">C19/B19</f>
        <v>0.125174581556323</v>
      </c>
      <c r="E19" s="34" t="n">
        <v>7109.4613501185</v>
      </c>
      <c r="F19" s="34" t="n">
        <v>836</v>
      </c>
      <c r="G19" s="78" t="n">
        <f aca="false">F19/E19</f>
        <v>0.117589780551527</v>
      </c>
      <c r="H19" s="34" t="n">
        <v>5684.61364576639</v>
      </c>
      <c r="I19" s="34" t="n">
        <v>592</v>
      </c>
      <c r="J19" s="78" t="n">
        <f aca="false">I19/H19</f>
        <v>0.104140762572473</v>
      </c>
      <c r="K19" s="34" t="n">
        <v>5436.2935573454</v>
      </c>
      <c r="L19" s="34" t="n">
        <v>519</v>
      </c>
      <c r="M19" s="78" t="n">
        <f aca="false">L19/K19</f>
        <v>0.0954694581014189</v>
      </c>
      <c r="N19" s="34" t="n">
        <v>30355.1253408035</v>
      </c>
      <c r="O19" s="34" t="n">
        <v>3030</v>
      </c>
      <c r="P19" s="67" t="n">
        <f aca="false">O19/N19</f>
        <v>0.0998183985729441</v>
      </c>
    </row>
    <row r="20" customFormat="false" ht="12.75" hidden="false" customHeight="false" outlineLevel="0" collapsed="false">
      <c r="A20" s="33" t="s">
        <v>56</v>
      </c>
      <c r="B20" s="34" t="n">
        <v>5809.13836701842</v>
      </c>
      <c r="C20" s="34" t="n">
        <v>705</v>
      </c>
      <c r="D20" s="78" t="n">
        <f aca="false">C20/B20</f>
        <v>0.121360510881039</v>
      </c>
      <c r="E20" s="34" t="n">
        <v>11842.8408838964</v>
      </c>
      <c r="F20" s="34" t="n">
        <v>1433</v>
      </c>
      <c r="G20" s="78" t="n">
        <f aca="false">F20/E20</f>
        <v>0.121001372394402</v>
      </c>
      <c r="H20" s="34" t="n">
        <v>10140.0180821048</v>
      </c>
      <c r="I20" s="34" t="n">
        <v>1096</v>
      </c>
      <c r="J20" s="78" t="n">
        <f aca="false">I20/H20</f>
        <v>0.108086592264981</v>
      </c>
      <c r="K20" s="34" t="n">
        <v>9278.78937911218</v>
      </c>
      <c r="L20" s="34" t="n">
        <v>922</v>
      </c>
      <c r="M20" s="78" t="n">
        <f aca="false">L20/K20</f>
        <v>0.099366411104831</v>
      </c>
      <c r="N20" s="34" t="n">
        <v>43202.5965753144</v>
      </c>
      <c r="O20" s="34" t="n">
        <v>4214</v>
      </c>
      <c r="P20" s="67" t="n">
        <f aca="false">O20/N20</f>
        <v>0.0975404335397712</v>
      </c>
    </row>
    <row r="21" customFormat="false" ht="12.75" hidden="false" customHeight="false" outlineLevel="0" collapsed="false">
      <c r="A21" s="33" t="s">
        <v>57</v>
      </c>
      <c r="B21" s="34" t="n">
        <v>1841.14237691368</v>
      </c>
      <c r="C21" s="34" t="n">
        <v>262</v>
      </c>
      <c r="D21" s="78" t="n">
        <f aca="false">C21/B21</f>
        <v>0.142302954559762</v>
      </c>
      <c r="E21" s="34" t="n">
        <v>3415.43077095435</v>
      </c>
      <c r="F21" s="34" t="n">
        <v>505</v>
      </c>
      <c r="G21" s="78" t="n">
        <f aca="false">F21/E21</f>
        <v>0.147858362199768</v>
      </c>
      <c r="H21" s="34" t="n">
        <v>2756.32742131827</v>
      </c>
      <c r="I21" s="34" t="n">
        <v>337</v>
      </c>
      <c r="J21" s="78" t="n">
        <f aca="false">I21/H21</f>
        <v>0.122264139373842</v>
      </c>
      <c r="K21" s="34" t="n">
        <v>2536.9880170871</v>
      </c>
      <c r="L21" s="34" t="n">
        <v>323</v>
      </c>
      <c r="M21" s="78" t="n">
        <f aca="false">L21/K21</f>
        <v>0.127316328585131</v>
      </c>
      <c r="N21" s="34" t="n">
        <v>11160.5969319739</v>
      </c>
      <c r="O21" s="34" t="n">
        <v>1182</v>
      </c>
      <c r="P21" s="67" t="n">
        <f aca="false">O21/N21</f>
        <v>0.105908313614812</v>
      </c>
    </row>
    <row r="22" customFormat="false" ht="12.75" hidden="false" customHeight="false" outlineLevel="0" collapsed="false">
      <c r="A22" s="33" t="s">
        <v>58</v>
      </c>
      <c r="B22" s="34" t="n">
        <v>3226.41431932686</v>
      </c>
      <c r="C22" s="34" t="n">
        <v>451</v>
      </c>
      <c r="D22" s="78" t="n">
        <f aca="false">C22/B22</f>
        <v>0.139783659308236</v>
      </c>
      <c r="E22" s="34" t="n">
        <v>7028.69155307626</v>
      </c>
      <c r="F22" s="34" t="n">
        <v>935</v>
      </c>
      <c r="G22" s="78" t="n">
        <f aca="false">F22/E22</f>
        <v>0.133026181749401</v>
      </c>
      <c r="H22" s="34" t="n">
        <v>6204.0429313865</v>
      </c>
      <c r="I22" s="34" t="n">
        <v>807</v>
      </c>
      <c r="J22" s="78" t="n">
        <f aca="false">I22/H22</f>
        <v>0.130076469316058</v>
      </c>
      <c r="K22" s="34" t="n">
        <v>5361.58676199824</v>
      </c>
      <c r="L22" s="34" t="n">
        <v>675</v>
      </c>
      <c r="M22" s="78" t="n">
        <f aca="false">L22/K22</f>
        <v>0.125895565988832</v>
      </c>
      <c r="N22" s="34" t="n">
        <v>18220.3125410315</v>
      </c>
      <c r="O22" s="34" t="n">
        <v>2159</v>
      </c>
      <c r="P22" s="67" t="n">
        <f aca="false">O22/N22</f>
        <v>0.118494125451361</v>
      </c>
    </row>
    <row r="23" customFormat="false" ht="12.75" hidden="false" customHeight="false" outlineLevel="0" collapsed="false">
      <c r="A23" s="33" t="s">
        <v>59</v>
      </c>
      <c r="B23" s="34" t="n">
        <v>3556.49862719909</v>
      </c>
      <c r="C23" s="34" t="n">
        <v>549</v>
      </c>
      <c r="D23" s="78" t="n">
        <f aca="false">C23/B23</f>
        <v>0.154365306315994</v>
      </c>
      <c r="E23" s="34" t="n">
        <v>7663.90948589053</v>
      </c>
      <c r="F23" s="34" t="n">
        <v>1127</v>
      </c>
      <c r="G23" s="78" t="n">
        <f aca="false">F23/E23</f>
        <v>0.147052884963587</v>
      </c>
      <c r="H23" s="34" t="n">
        <v>7537.1368378757</v>
      </c>
      <c r="I23" s="34" t="n">
        <v>945</v>
      </c>
      <c r="J23" s="78" t="n">
        <f aca="false">I23/H23</f>
        <v>0.125379175186415</v>
      </c>
      <c r="K23" s="34" t="n">
        <v>5895.59666709322</v>
      </c>
      <c r="L23" s="34" t="n">
        <v>744</v>
      </c>
      <c r="M23" s="78" t="n">
        <f aca="false">L23/K23</f>
        <v>0.126195878383727</v>
      </c>
      <c r="N23" s="34" t="n">
        <v>17811.175875266</v>
      </c>
      <c r="O23" s="34" t="n">
        <v>1929</v>
      </c>
      <c r="P23" s="67" t="n">
        <f aca="false">O23/N23</f>
        <v>0.108302787727719</v>
      </c>
    </row>
    <row r="24" customFormat="false" ht="12.75" hidden="false" customHeight="false" outlineLevel="0" collapsed="false">
      <c r="A24" s="33" t="s">
        <v>60</v>
      </c>
      <c r="B24" s="34" t="n">
        <v>3913.05705275316</v>
      </c>
      <c r="C24" s="34" t="n">
        <v>719</v>
      </c>
      <c r="D24" s="78" t="n">
        <f aca="false">C24/B24</f>
        <v>0.183743807030394</v>
      </c>
      <c r="E24" s="34" t="n">
        <v>7456.66620029672</v>
      </c>
      <c r="F24" s="34" t="n">
        <v>1417</v>
      </c>
      <c r="G24" s="78" t="n">
        <f aca="false">F24/E24</f>
        <v>0.190031303794129</v>
      </c>
      <c r="H24" s="34" t="n">
        <v>5850.32008780702</v>
      </c>
      <c r="I24" s="34" t="n">
        <v>1073</v>
      </c>
      <c r="J24" s="78" t="n">
        <f aca="false">I24/H24</f>
        <v>0.183408768049512</v>
      </c>
      <c r="K24" s="34" t="n">
        <v>4617.77134844474</v>
      </c>
      <c r="L24" s="34" t="n">
        <v>851</v>
      </c>
      <c r="M24" s="78" t="n">
        <f aca="false">L24/K24</f>
        <v>0.184288033292644</v>
      </c>
      <c r="N24" s="34" t="n">
        <v>10918.4849081125</v>
      </c>
      <c r="O24" s="34" t="n">
        <v>1862</v>
      </c>
      <c r="P24" s="67" t="n">
        <f aca="false">O24/N24</f>
        <v>0.170536481542098</v>
      </c>
    </row>
    <row r="25" customFormat="false" ht="12.75" hidden="false" customHeight="false" outlineLevel="0" collapsed="false">
      <c r="A25" s="33" t="s">
        <v>61</v>
      </c>
      <c r="B25" s="34" t="n">
        <v>3202.35685098054</v>
      </c>
      <c r="C25" s="34" t="n">
        <v>481</v>
      </c>
      <c r="D25" s="78" t="n">
        <f aca="false">C25/B25</f>
        <v>0.150201873926924</v>
      </c>
      <c r="E25" s="34" t="n">
        <v>5275.84461142797</v>
      </c>
      <c r="F25" s="34" t="n">
        <v>788</v>
      </c>
      <c r="G25" s="78" t="n">
        <f aca="false">F25/E25</f>
        <v>0.149359971348117</v>
      </c>
      <c r="H25" s="34" t="n">
        <v>4236.93619167339</v>
      </c>
      <c r="I25" s="34" t="n">
        <v>539</v>
      </c>
      <c r="J25" s="78" t="n">
        <f aca="false">I25/H25</f>
        <v>0.127214566284776</v>
      </c>
      <c r="K25" s="34" t="n">
        <v>4210.95002627279</v>
      </c>
      <c r="L25" s="34" t="n">
        <v>516</v>
      </c>
      <c r="M25" s="78" t="n">
        <f aca="false">L25/K25</f>
        <v>0.12253766888246</v>
      </c>
      <c r="N25" s="34" t="n">
        <v>11112.6081227744</v>
      </c>
      <c r="O25" s="34" t="n">
        <v>1286</v>
      </c>
      <c r="P25" s="67" t="n">
        <f aca="false">O25/N25</f>
        <v>0.11572440832899</v>
      </c>
    </row>
    <row r="26" customFormat="false" ht="12.75" hidden="false" customHeight="false" outlineLevel="0" collapsed="false">
      <c r="A26" s="33" t="s">
        <v>62</v>
      </c>
      <c r="B26" s="34" t="n">
        <v>9753.48423056676</v>
      </c>
      <c r="C26" s="34" t="n">
        <v>1458</v>
      </c>
      <c r="D26" s="78" t="n">
        <f aca="false">C26/B26</f>
        <v>0.149485042015112</v>
      </c>
      <c r="E26" s="34" t="n">
        <v>16540.6508545645</v>
      </c>
      <c r="F26" s="34" t="n">
        <v>2419</v>
      </c>
      <c r="G26" s="78" t="n">
        <f aca="false">F26/E26</f>
        <v>0.146245756667578</v>
      </c>
      <c r="H26" s="34" t="n">
        <v>13963.6535709796</v>
      </c>
      <c r="I26" s="34" t="n">
        <v>1878</v>
      </c>
      <c r="J26" s="78" t="n">
        <f aca="false">I26/H26</f>
        <v>0.134492021765923</v>
      </c>
      <c r="K26" s="34" t="n">
        <v>13343.2491573118</v>
      </c>
      <c r="L26" s="34" t="n">
        <v>1694</v>
      </c>
      <c r="M26" s="78" t="n">
        <f aca="false">L26/K26</f>
        <v>0.126955584807597</v>
      </c>
      <c r="N26" s="34" t="n">
        <v>45760.6916021355</v>
      </c>
      <c r="O26" s="34" t="n">
        <v>5651</v>
      </c>
      <c r="P26" s="67" t="n">
        <f aca="false">O26/N26</f>
        <v>0.123490266474388</v>
      </c>
    </row>
    <row r="27" customFormat="false" ht="12.75" hidden="false" customHeight="false" outlineLevel="0" collapsed="false">
      <c r="A27" s="33" t="s">
        <v>63</v>
      </c>
      <c r="B27" s="34" t="n">
        <v>1936.49029433238</v>
      </c>
      <c r="C27" s="34" t="n">
        <v>390</v>
      </c>
      <c r="D27" s="78" t="n">
        <f aca="false">C27/B27</f>
        <v>0.201395277395106</v>
      </c>
      <c r="E27" s="34" t="n">
        <v>2901.39843148994</v>
      </c>
      <c r="F27" s="34" t="n">
        <v>792</v>
      </c>
      <c r="G27" s="78" t="n">
        <f aca="false">F27/E27</f>
        <v>0.272971816419329</v>
      </c>
      <c r="H27" s="34" t="n">
        <v>2378.59373833308</v>
      </c>
      <c r="I27" s="34" t="n">
        <v>563</v>
      </c>
      <c r="J27" s="78" t="n">
        <f aca="false">I27/H27</f>
        <v>0.236694476625735</v>
      </c>
      <c r="K27" s="34" t="n">
        <v>2006.86555693997</v>
      </c>
      <c r="L27" s="34" t="n">
        <v>511</v>
      </c>
      <c r="M27" s="78" t="n">
        <f aca="false">L27/K27</f>
        <v>0.254625925604684</v>
      </c>
      <c r="N27" s="34" t="n">
        <v>5044.20069366553</v>
      </c>
      <c r="O27" s="34" t="n">
        <v>1250</v>
      </c>
      <c r="P27" s="67" t="n">
        <f aca="false">O27/N27</f>
        <v>0.247809331133422</v>
      </c>
    </row>
    <row r="28" customFormat="false" ht="12.75" hidden="false" customHeight="false" outlineLevel="0" collapsed="false">
      <c r="A28" s="33" t="s">
        <v>64</v>
      </c>
      <c r="B28" s="34" t="n">
        <v>6160.16029098141</v>
      </c>
      <c r="C28" s="34" t="n">
        <v>591</v>
      </c>
      <c r="D28" s="78" t="n">
        <f aca="false">C28/B28</f>
        <v>0.0959390619859738</v>
      </c>
      <c r="E28" s="34" t="n">
        <v>13702.470911802</v>
      </c>
      <c r="F28" s="34" t="n">
        <v>1297</v>
      </c>
      <c r="G28" s="78" t="n">
        <f aca="false">F28/E28</f>
        <v>0.0946544611076596</v>
      </c>
      <c r="H28" s="34" t="n">
        <v>13329.9112655825</v>
      </c>
      <c r="I28" s="34" t="n">
        <v>1092</v>
      </c>
      <c r="J28" s="78" t="n">
        <f aca="false">I28/H28</f>
        <v>0.0819210254474474</v>
      </c>
      <c r="K28" s="34" t="n">
        <v>12030.8013284658</v>
      </c>
      <c r="L28" s="34" t="n">
        <v>945</v>
      </c>
      <c r="M28" s="78" t="n">
        <f aca="false">L28/K28</f>
        <v>0.0785483837858794</v>
      </c>
      <c r="N28" s="34" t="n">
        <v>63583.693888145</v>
      </c>
      <c r="O28" s="34" t="n">
        <v>4700</v>
      </c>
      <c r="P28" s="67" t="n">
        <f aca="false">O28/N28</f>
        <v>0.0739183226483843</v>
      </c>
    </row>
    <row r="29" customFormat="false" ht="12.75" hidden="false" customHeight="false" outlineLevel="0" collapsed="false">
      <c r="A29" s="33" t="s">
        <v>65</v>
      </c>
      <c r="B29" s="34" t="n">
        <v>1701.2768554429</v>
      </c>
      <c r="C29" s="34" t="n">
        <v>188</v>
      </c>
      <c r="D29" s="78" t="n">
        <f aca="false">C29/B29</f>
        <v>0.110505235757796</v>
      </c>
      <c r="E29" s="34" t="n">
        <v>4090.55860415077</v>
      </c>
      <c r="F29" s="34" t="n">
        <v>404</v>
      </c>
      <c r="G29" s="78" t="n">
        <f aca="false">F29/E29</f>
        <v>0.0987640171173818</v>
      </c>
      <c r="H29" s="34" t="n">
        <v>4295.51692407391</v>
      </c>
      <c r="I29" s="34" t="n">
        <v>331</v>
      </c>
      <c r="J29" s="78" t="n">
        <f aca="false">I29/H29</f>
        <v>0.0770570820347453</v>
      </c>
      <c r="K29" s="34" t="n">
        <v>4219.11447205371</v>
      </c>
      <c r="L29" s="34" t="n">
        <v>349</v>
      </c>
      <c r="M29" s="78" t="n">
        <f aca="false">L29/K29</f>
        <v>0.0827187795713255</v>
      </c>
      <c r="N29" s="34" t="n">
        <v>22288.5589710639</v>
      </c>
      <c r="O29" s="34" t="n">
        <v>1524</v>
      </c>
      <c r="P29" s="67" t="n">
        <f aca="false">O29/N29</f>
        <v>0.0683758874666833</v>
      </c>
    </row>
    <row r="30" customFormat="false" ht="12.75" hidden="false" customHeight="false" outlineLevel="0" collapsed="false">
      <c r="A30" s="33" t="s">
        <v>66</v>
      </c>
      <c r="B30" s="34" t="n">
        <v>12168.5808185688</v>
      </c>
      <c r="C30" s="34" t="n">
        <v>1408</v>
      </c>
      <c r="D30" s="78" t="n">
        <f aca="false">C30/B30</f>
        <v>0.115707823368477</v>
      </c>
      <c r="E30" s="34" t="n">
        <v>25426.3332401637</v>
      </c>
      <c r="F30" s="34" t="n">
        <v>2814</v>
      </c>
      <c r="G30" s="78" t="n">
        <f aca="false">F30/E30</f>
        <v>0.110672662606143</v>
      </c>
      <c r="H30" s="34" t="n">
        <v>22866.6696547316</v>
      </c>
      <c r="I30" s="34" t="n">
        <v>2426</v>
      </c>
      <c r="J30" s="78" t="n">
        <f aca="false">I30/H30</f>
        <v>0.106093280597072</v>
      </c>
      <c r="K30" s="34" t="n">
        <v>20355.5611314123</v>
      </c>
      <c r="L30" s="34" t="n">
        <v>2223</v>
      </c>
      <c r="M30" s="78" t="n">
        <f aca="false">L30/K30</f>
        <v>0.109208485369117</v>
      </c>
      <c r="N30" s="34" t="n">
        <v>94745.6512012274</v>
      </c>
      <c r="O30" s="34" t="n">
        <v>9864</v>
      </c>
      <c r="P30" s="67" t="n">
        <f aca="false">O30/N30</f>
        <v>0.104110319312178</v>
      </c>
    </row>
    <row r="31" customFormat="false" ht="12.75" hidden="false" customHeight="false" outlineLevel="0" collapsed="false">
      <c r="A31" s="33" t="s">
        <v>67</v>
      </c>
      <c r="B31" s="34" t="n">
        <v>4988.26117379684</v>
      </c>
      <c r="C31" s="34" t="n">
        <v>527</v>
      </c>
      <c r="D31" s="78" t="n">
        <f aca="false">C31/B31</f>
        <v>0.105648036788513</v>
      </c>
      <c r="E31" s="34" t="n">
        <v>9895.53413947857</v>
      </c>
      <c r="F31" s="34" t="n">
        <v>1321</v>
      </c>
      <c r="G31" s="78" t="n">
        <f aca="false">F31/E31</f>
        <v>0.13349456243396</v>
      </c>
      <c r="H31" s="34" t="n">
        <v>8793.49404110759</v>
      </c>
      <c r="I31" s="34" t="n">
        <v>1139</v>
      </c>
      <c r="J31" s="78" t="n">
        <f aca="false">I31/H31</f>
        <v>0.129527579671452</v>
      </c>
      <c r="K31" s="34" t="n">
        <v>8728.19839649694</v>
      </c>
      <c r="L31" s="34" t="n">
        <v>1215</v>
      </c>
      <c r="M31" s="78" t="n">
        <f aca="false">L31/K31</f>
        <v>0.139203985153184</v>
      </c>
      <c r="N31" s="34" t="n">
        <v>42091.0422352484</v>
      </c>
      <c r="O31" s="34" t="n">
        <v>5955</v>
      </c>
      <c r="P31" s="67" t="n">
        <f aca="false">O31/N31</f>
        <v>0.141479034107003</v>
      </c>
    </row>
    <row r="32" customFormat="false" ht="12.75" hidden="false" customHeight="false" outlineLevel="0" collapsed="false">
      <c r="A32" s="33" t="s">
        <v>68</v>
      </c>
      <c r="B32" s="34" t="n">
        <v>24985.7727624739</v>
      </c>
      <c r="C32" s="34" t="n">
        <v>4169</v>
      </c>
      <c r="D32" s="78" t="n">
        <f aca="false">C32/B32</f>
        <v>0.166854955403317</v>
      </c>
      <c r="E32" s="34" t="n">
        <v>46019.5631149257</v>
      </c>
      <c r="F32" s="34" t="n">
        <v>9081</v>
      </c>
      <c r="G32" s="78" t="n">
        <f aca="false">F32/E32</f>
        <v>0.197329122341336</v>
      </c>
      <c r="H32" s="34" t="n">
        <v>41770.0051116335</v>
      </c>
      <c r="I32" s="34" t="n">
        <v>8567</v>
      </c>
      <c r="J32" s="78" t="n">
        <f aca="false">I32/H32</f>
        <v>0.205099328503888</v>
      </c>
      <c r="K32" s="34" t="n">
        <v>43081.3219376571</v>
      </c>
      <c r="L32" s="34" t="n">
        <v>9108</v>
      </c>
      <c r="M32" s="78" t="n">
        <f aca="false">L32/K32</f>
        <v>0.211414125434223</v>
      </c>
      <c r="N32" s="34" t="n">
        <v>205760.262018042</v>
      </c>
      <c r="O32" s="34" t="n">
        <v>46452</v>
      </c>
      <c r="P32" s="67" t="n">
        <f aca="false">O32/N32</f>
        <v>0.225757877368599</v>
      </c>
    </row>
    <row r="33" customFormat="false" ht="12.75" hidden="false" customHeight="false" outlineLevel="0" collapsed="false">
      <c r="A33" s="33" t="s">
        <v>69</v>
      </c>
      <c r="B33" s="34" t="n">
        <v>3938.6106166325</v>
      </c>
      <c r="C33" s="34" t="n">
        <v>639</v>
      </c>
      <c r="D33" s="78" t="n">
        <f aca="false">C33/B33</f>
        <v>0.162239952662887</v>
      </c>
      <c r="E33" s="34" t="n">
        <v>6386.60736821242</v>
      </c>
      <c r="F33" s="34" t="n">
        <v>1240</v>
      </c>
      <c r="G33" s="78" t="n">
        <f aca="false">F33/E33</f>
        <v>0.194156291205838</v>
      </c>
      <c r="H33" s="34" t="n">
        <v>5279.72649882594</v>
      </c>
      <c r="I33" s="34" t="n">
        <v>1083</v>
      </c>
      <c r="J33" s="78" t="n">
        <f aca="false">I33/H33</f>
        <v>0.205124261690606</v>
      </c>
      <c r="K33" s="34" t="n">
        <v>4652.59591652988</v>
      </c>
      <c r="L33" s="34" t="n">
        <v>964</v>
      </c>
      <c r="M33" s="78" t="n">
        <f aca="false">L33/K33</f>
        <v>0.207196158294141</v>
      </c>
      <c r="N33" s="34" t="n">
        <v>14592.1015756374</v>
      </c>
      <c r="O33" s="34" t="n">
        <v>3321</v>
      </c>
      <c r="P33" s="67" t="n">
        <f aca="false">O33/N33</f>
        <v>0.227588876268834</v>
      </c>
    </row>
    <row r="34" customFormat="false" ht="12.75" hidden="false" customHeight="false" outlineLevel="0" collapsed="false">
      <c r="A34" s="33" t="s">
        <v>70</v>
      </c>
      <c r="B34" s="34" t="n">
        <v>1860.39166098483</v>
      </c>
      <c r="C34" s="34" t="n">
        <v>295</v>
      </c>
      <c r="D34" s="78" t="n">
        <f aca="false">C34/B34</f>
        <v>0.158568760646797</v>
      </c>
      <c r="E34" s="34" t="n">
        <v>2564.16613330435</v>
      </c>
      <c r="F34" s="34" t="n">
        <v>390</v>
      </c>
      <c r="G34" s="78" t="n">
        <f aca="false">F34/E34</f>
        <v>0.152096229232004</v>
      </c>
      <c r="H34" s="34" t="n">
        <v>2026.09556256281</v>
      </c>
      <c r="I34" s="34" t="n">
        <v>289</v>
      </c>
      <c r="J34" s="78" t="n">
        <f aca="false">I34/H34</f>
        <v>0.142638879103236</v>
      </c>
      <c r="K34" s="34" t="n">
        <v>1579.00048286956</v>
      </c>
      <c r="L34" s="34" t="n">
        <v>196</v>
      </c>
      <c r="M34" s="78" t="n">
        <f aca="false">L34/K34</f>
        <v>0.124129157733887</v>
      </c>
      <c r="N34" s="34" t="n">
        <v>4219.29215482925</v>
      </c>
      <c r="O34" s="34" t="n">
        <v>444</v>
      </c>
      <c r="P34" s="67" t="n">
        <f aca="false">O34/N34</f>
        <v>0.105230921137285</v>
      </c>
    </row>
    <row r="35" customFormat="false" ht="12.75" hidden="false" customHeight="false" outlineLevel="0" collapsed="false">
      <c r="A35" s="33" t="s">
        <v>71</v>
      </c>
      <c r="B35" s="34" t="n">
        <v>192.155879873316</v>
      </c>
      <c r="C35" s="34" t="n">
        <v>29</v>
      </c>
      <c r="D35" s="78" t="n">
        <f aca="false">C35/B35</f>
        <v>0.150919139290034</v>
      </c>
      <c r="E35" s="34" t="n">
        <v>304.26804110594</v>
      </c>
      <c r="F35" s="34" t="n">
        <v>45</v>
      </c>
      <c r="G35" s="78" t="n">
        <f aca="false">F35/E35</f>
        <v>0.147895913867378</v>
      </c>
      <c r="H35" s="34" t="n">
        <v>202.736704363953</v>
      </c>
      <c r="I35" s="34" t="n">
        <v>20</v>
      </c>
      <c r="J35" s="78" t="n">
        <f aca="false">I35/H35</f>
        <v>0.0986501189448951</v>
      </c>
      <c r="K35" s="34" t="n">
        <v>207.813388720853</v>
      </c>
      <c r="L35" s="34" t="n">
        <v>26</v>
      </c>
      <c r="M35" s="78" t="n">
        <f aca="false">L35/K35</f>
        <v>0.125112246905923</v>
      </c>
      <c r="N35" s="34" t="n">
        <v>522.03211131948</v>
      </c>
      <c r="O35" s="34" t="n">
        <v>43</v>
      </c>
      <c r="P35" s="67" t="n">
        <f aca="false">O35/N35</f>
        <v>0.0823704118340803</v>
      </c>
    </row>
    <row r="36" customFormat="false" ht="12.75" hidden="false" customHeight="false" outlineLevel="0" collapsed="false">
      <c r="A36" s="33" t="s">
        <v>72</v>
      </c>
      <c r="B36" s="34" t="n">
        <v>5646.78053437196</v>
      </c>
      <c r="C36" s="34" t="n">
        <v>527</v>
      </c>
      <c r="D36" s="78" t="n">
        <f aca="false">C36/B36</f>
        <v>0.0933275158813328</v>
      </c>
      <c r="E36" s="34" t="n">
        <v>13067.9875544938</v>
      </c>
      <c r="F36" s="34" t="n">
        <v>1176</v>
      </c>
      <c r="G36" s="78" t="n">
        <f aca="false">F36/E36</f>
        <v>0.0899909029677335</v>
      </c>
      <c r="H36" s="34" t="n">
        <v>13824.9717795737</v>
      </c>
      <c r="I36" s="34" t="n">
        <v>1083</v>
      </c>
      <c r="J36" s="78" t="n">
        <f aca="false">I36/H36</f>
        <v>0.0783365071023237</v>
      </c>
      <c r="K36" s="34" t="n">
        <v>13868.4379936188</v>
      </c>
      <c r="L36" s="34" t="n">
        <v>981</v>
      </c>
      <c r="M36" s="78" t="n">
        <f aca="false">L36/K36</f>
        <v>0.0707361564764094</v>
      </c>
      <c r="N36" s="34" t="n">
        <v>71451.8380380861</v>
      </c>
      <c r="O36" s="34" t="n">
        <v>4378</v>
      </c>
      <c r="P36" s="67" t="n">
        <f aca="false">O36/N36</f>
        <v>0.0612720417026415</v>
      </c>
    </row>
    <row r="37" customFormat="false" ht="12.75" hidden="false" customHeight="false" outlineLevel="0" collapsed="false">
      <c r="A37" s="33" t="s">
        <v>73</v>
      </c>
      <c r="B37" s="34" t="n">
        <v>11394.4137632481</v>
      </c>
      <c r="C37" s="34" t="n">
        <v>1435</v>
      </c>
      <c r="D37" s="78" t="n">
        <f aca="false">C37/B37</f>
        <v>0.125938905661693</v>
      </c>
      <c r="E37" s="34" t="n">
        <v>23964.8873436688</v>
      </c>
      <c r="F37" s="34" t="n">
        <v>2814</v>
      </c>
      <c r="G37" s="78" t="n">
        <f aca="false">F37/E37</f>
        <v>0.117421791291809</v>
      </c>
      <c r="H37" s="34" t="n">
        <v>22924.5889526349</v>
      </c>
      <c r="I37" s="34" t="n">
        <v>2502</v>
      </c>
      <c r="J37" s="78" t="n">
        <f aca="false">I37/H37</f>
        <v>0.109140451991067</v>
      </c>
      <c r="K37" s="34" t="n">
        <v>22426.2338907988</v>
      </c>
      <c r="L37" s="34" t="n">
        <v>2579</v>
      </c>
      <c r="M37" s="78" t="n">
        <f aca="false">L37/K37</f>
        <v>0.114999246532345</v>
      </c>
      <c r="N37" s="34" t="n">
        <v>121276.566091173</v>
      </c>
      <c r="O37" s="34" t="n">
        <v>12854</v>
      </c>
      <c r="P37" s="67" t="n">
        <f aca="false">O37/N37</f>
        <v>0.105989148722571</v>
      </c>
    </row>
    <row r="38" customFormat="false" ht="12.75" hidden="false" customHeight="false" outlineLevel="0" collapsed="false">
      <c r="A38" s="33" t="s">
        <v>74</v>
      </c>
      <c r="B38" s="34" t="n">
        <v>6956.18968220031</v>
      </c>
      <c r="C38" s="34" t="n">
        <v>704</v>
      </c>
      <c r="D38" s="78" t="n">
        <f aca="false">C38/B38</f>
        <v>0.101204830828782</v>
      </c>
      <c r="E38" s="34" t="n">
        <v>13935.7366767339</v>
      </c>
      <c r="F38" s="34" t="n">
        <v>1368</v>
      </c>
      <c r="G38" s="78" t="n">
        <f aca="false">F38/E38</f>
        <v>0.0981648858423046</v>
      </c>
      <c r="H38" s="34" t="n">
        <v>13522.7668540552</v>
      </c>
      <c r="I38" s="34" t="n">
        <v>1194</v>
      </c>
      <c r="J38" s="78" t="n">
        <f aca="false">I38/H38</f>
        <v>0.0882955398762897</v>
      </c>
      <c r="K38" s="34" t="n">
        <v>12650.8531129644</v>
      </c>
      <c r="L38" s="34" t="n">
        <v>1058</v>
      </c>
      <c r="M38" s="78" t="n">
        <f aca="false">L38/K38</f>
        <v>0.0836307236004328</v>
      </c>
      <c r="N38" s="34" t="n">
        <v>63658.5813805398</v>
      </c>
      <c r="O38" s="34" t="n">
        <v>4807</v>
      </c>
      <c r="P38" s="67" t="n">
        <f aca="false">O38/N38</f>
        <v>0.0755122074000456</v>
      </c>
    </row>
    <row r="39" customFormat="false" ht="12.75" hidden="false" customHeight="false" outlineLevel="0" collapsed="false">
      <c r="A39" s="33" t="s">
        <v>75</v>
      </c>
      <c r="B39" s="34" t="n">
        <v>5018.07439841725</v>
      </c>
      <c r="C39" s="34" t="n">
        <v>602</v>
      </c>
      <c r="D39" s="78" t="n">
        <f aca="false">C39/B39</f>
        <v>0.11996633612883</v>
      </c>
      <c r="E39" s="34" t="n">
        <v>10496.4073631479</v>
      </c>
      <c r="F39" s="34" t="n">
        <v>1361</v>
      </c>
      <c r="G39" s="78" t="n">
        <f aca="false">F39/E39</f>
        <v>0.129663412719515</v>
      </c>
      <c r="H39" s="34" t="n">
        <v>10333.1959689031</v>
      </c>
      <c r="I39" s="34" t="n">
        <v>1206</v>
      </c>
      <c r="J39" s="78" t="n">
        <f aca="false">I39/H39</f>
        <v>0.116711228900464</v>
      </c>
      <c r="K39" s="34" t="n">
        <v>9501.44116627797</v>
      </c>
      <c r="L39" s="34" t="n">
        <v>1132</v>
      </c>
      <c r="M39" s="78" t="n">
        <f aca="false">L39/K39</f>
        <v>0.119139821021851</v>
      </c>
      <c r="N39" s="34" t="n">
        <v>36790.6225522607</v>
      </c>
      <c r="O39" s="34" t="n">
        <v>4433</v>
      </c>
      <c r="P39" s="67" t="n">
        <f aca="false">O39/N39</f>
        <v>0.120492660696431</v>
      </c>
    </row>
    <row r="40" customFormat="false" ht="12.75" hidden="false" customHeight="false" outlineLevel="0" collapsed="false">
      <c r="A40" s="33" t="s">
        <v>76</v>
      </c>
      <c r="B40" s="34" t="n">
        <v>2184.10931179742</v>
      </c>
      <c r="C40" s="34" t="n">
        <v>252</v>
      </c>
      <c r="D40" s="78" t="n">
        <f aca="false">C40/B40</f>
        <v>0.115378840536427</v>
      </c>
      <c r="E40" s="34" t="n">
        <v>4429.17476819199</v>
      </c>
      <c r="F40" s="34" t="n">
        <v>441</v>
      </c>
      <c r="G40" s="78" t="n">
        <f aca="false">F40/E40</f>
        <v>0.0995670803435057</v>
      </c>
      <c r="H40" s="34" t="n">
        <v>3941.56975978193</v>
      </c>
      <c r="I40" s="34" t="n">
        <v>302</v>
      </c>
      <c r="J40" s="78" t="n">
        <f aca="false">I40/H40</f>
        <v>0.0766192198553676</v>
      </c>
      <c r="K40" s="34" t="n">
        <v>3775.43581401975</v>
      </c>
      <c r="L40" s="34" t="n">
        <v>349</v>
      </c>
      <c r="M40" s="78" t="n">
        <f aca="false">L40/K40</f>
        <v>0.0924396592054404</v>
      </c>
      <c r="N40" s="34" t="n">
        <v>18723.0332579179</v>
      </c>
      <c r="O40" s="34" t="n">
        <v>1321</v>
      </c>
      <c r="P40" s="67" t="n">
        <f aca="false">O40/N40</f>
        <v>0.070554807108584</v>
      </c>
    </row>
    <row r="41" customFormat="false" ht="12.75" hidden="false" customHeight="false" outlineLevel="0" collapsed="false">
      <c r="A41" s="33" t="s">
        <v>77</v>
      </c>
      <c r="B41" s="34" t="n">
        <v>1869.43547394545</v>
      </c>
      <c r="C41" s="34" t="n">
        <v>267</v>
      </c>
      <c r="D41" s="78" t="n">
        <f aca="false">C41/B41</f>
        <v>0.142823865129988</v>
      </c>
      <c r="E41" s="34" t="n">
        <v>3661.40030036144</v>
      </c>
      <c r="F41" s="34" t="n">
        <v>501</v>
      </c>
      <c r="G41" s="78" t="n">
        <f aca="false">F41/E41</f>
        <v>0.136832894220974</v>
      </c>
      <c r="H41" s="34" t="n">
        <v>3430.40582893555</v>
      </c>
      <c r="I41" s="34" t="n">
        <v>500</v>
      </c>
      <c r="J41" s="78" t="n">
        <f aca="false">I41/H41</f>
        <v>0.145755349347441</v>
      </c>
      <c r="K41" s="34" t="n">
        <v>3213.62262508738</v>
      </c>
      <c r="L41" s="34" t="n">
        <v>409</v>
      </c>
      <c r="M41" s="78" t="n">
        <f aca="false">L41/K41</f>
        <v>0.127270699679269</v>
      </c>
      <c r="N41" s="34" t="n">
        <v>9744.07217072974</v>
      </c>
      <c r="O41" s="34" t="n">
        <v>1356</v>
      </c>
      <c r="P41" s="67" t="n">
        <f aca="false">O41/N41</f>
        <v>0.139161530850859</v>
      </c>
    </row>
    <row r="42" customFormat="false" ht="12.75" hidden="false" customHeight="false" outlineLevel="0" collapsed="false">
      <c r="A42" s="33" t="s">
        <v>78</v>
      </c>
      <c r="B42" s="34" t="n">
        <v>12051.6917738267</v>
      </c>
      <c r="C42" s="34" t="n">
        <v>1598</v>
      </c>
      <c r="D42" s="78" t="n">
        <f aca="false">C42/B42</f>
        <v>0.132595491984823</v>
      </c>
      <c r="E42" s="34" t="n">
        <v>21159.8875274008</v>
      </c>
      <c r="F42" s="34" t="n">
        <v>3592</v>
      </c>
      <c r="G42" s="78" t="n">
        <f aca="false">F42/E42</f>
        <v>0.169755155614536</v>
      </c>
      <c r="H42" s="34" t="n">
        <v>17812.4283868148</v>
      </c>
      <c r="I42" s="34" t="n">
        <v>3076</v>
      </c>
      <c r="J42" s="78" t="n">
        <f aca="false">I42/H42</f>
        <v>0.172688413572903</v>
      </c>
      <c r="K42" s="34" t="n">
        <v>16544.0874084995</v>
      </c>
      <c r="L42" s="34" t="n">
        <v>2962</v>
      </c>
      <c r="M42" s="78" t="n">
        <f aca="false">L42/K42</f>
        <v>0.179036771679427</v>
      </c>
      <c r="N42" s="34" t="n">
        <v>109903.320647863</v>
      </c>
      <c r="O42" s="34" t="n">
        <v>18213</v>
      </c>
      <c r="P42" s="67" t="n">
        <f aca="false">O42/N42</f>
        <v>0.16571837768538</v>
      </c>
    </row>
    <row r="43" customFormat="false" ht="12.75" hidden="false" customHeight="false" outlineLevel="0" collapsed="false">
      <c r="A43" s="33" t="s">
        <v>79</v>
      </c>
      <c r="B43" s="34" t="n">
        <v>3754.63996880548</v>
      </c>
      <c r="C43" s="34" t="n">
        <v>999</v>
      </c>
      <c r="D43" s="78" t="n">
        <f aca="false">C43/B43</f>
        <v>0.266070783963296</v>
      </c>
      <c r="E43" s="34" t="n">
        <v>6701.4525542932</v>
      </c>
      <c r="F43" s="34" t="n">
        <v>2857</v>
      </c>
      <c r="G43" s="78" t="n">
        <f aca="false">F43/E43</f>
        <v>0.426325483446078</v>
      </c>
      <c r="H43" s="34" t="n">
        <v>6111.7351208534</v>
      </c>
      <c r="I43" s="34" t="n">
        <v>2895</v>
      </c>
      <c r="J43" s="78" t="n">
        <f aca="false">I43/H43</f>
        <v>0.47367890504976</v>
      </c>
      <c r="K43" s="34" t="n">
        <v>5446.11145770759</v>
      </c>
      <c r="L43" s="34" t="n">
        <v>3086</v>
      </c>
      <c r="M43" s="78" t="n">
        <f aca="false">L43/K43</f>
        <v>0.566642828367486</v>
      </c>
      <c r="N43" s="34" t="n">
        <v>26876.4544092845</v>
      </c>
      <c r="O43" s="34" t="n">
        <v>17060</v>
      </c>
      <c r="P43" s="67" t="n">
        <f aca="false">O43/N43</f>
        <v>0.634756346213086</v>
      </c>
    </row>
    <row r="44" customFormat="false" ht="12.75" hidden="false" customHeight="false" outlineLevel="0" collapsed="false">
      <c r="A44" s="33" t="s">
        <v>80</v>
      </c>
      <c r="B44" s="34" t="n">
        <v>79199.5264883579</v>
      </c>
      <c r="C44" s="34" t="n">
        <v>15818</v>
      </c>
      <c r="D44" s="78" t="n">
        <f aca="false">C44/B44</f>
        <v>0.199723416305086</v>
      </c>
      <c r="E44" s="34" t="n">
        <v>150408.182137348</v>
      </c>
      <c r="F44" s="34" t="n">
        <v>42183</v>
      </c>
      <c r="G44" s="78" t="n">
        <f aca="false">F44/E44</f>
        <v>0.280456816913589</v>
      </c>
      <c r="H44" s="34" t="n">
        <v>126682.666062471</v>
      </c>
      <c r="I44" s="34" t="n">
        <v>43473</v>
      </c>
      <c r="J44" s="78" t="n">
        <f aca="false">I44/H44</f>
        <v>0.343164549272764</v>
      </c>
      <c r="K44" s="34" t="n">
        <v>121188.381199146</v>
      </c>
      <c r="L44" s="34" t="n">
        <v>48183</v>
      </c>
      <c r="M44" s="78" t="n">
        <f aca="false">L44/K44</f>
        <v>0.39758761956579</v>
      </c>
      <c r="N44" s="34" t="n">
        <v>658506.431998143</v>
      </c>
      <c r="O44" s="34" t="n">
        <v>319489</v>
      </c>
      <c r="P44" s="67" t="n">
        <f aca="false">O44/N44</f>
        <v>0.485172178243661</v>
      </c>
    </row>
    <row r="45" customFormat="false" ht="12.75" hidden="false" customHeight="false" outlineLevel="0" collapsed="false">
      <c r="A45" s="33" t="s">
        <v>81</v>
      </c>
      <c r="B45" s="34" t="n">
        <v>30597.1213747689</v>
      </c>
      <c r="C45" s="34" t="n">
        <v>3356</v>
      </c>
      <c r="D45" s="78" t="n">
        <f aca="false">C45/B45</f>
        <v>0.109683520841521</v>
      </c>
      <c r="E45" s="34" t="n">
        <v>60825.757244138</v>
      </c>
      <c r="F45" s="34" t="n">
        <v>7082</v>
      </c>
      <c r="G45" s="78" t="n">
        <f aca="false">F45/E45</f>
        <v>0.116430938485069</v>
      </c>
      <c r="H45" s="34" t="n">
        <v>53402.1882157369</v>
      </c>
      <c r="I45" s="34" t="n">
        <v>5856</v>
      </c>
      <c r="J45" s="78" t="n">
        <f aca="false">I45/H45</f>
        <v>0.109658427784694</v>
      </c>
      <c r="K45" s="34" t="n">
        <v>52389.3375668583</v>
      </c>
      <c r="L45" s="34" t="n">
        <v>5688</v>
      </c>
      <c r="M45" s="78" t="n">
        <f aca="false">L45/K45</f>
        <v>0.10857171066042</v>
      </c>
      <c r="N45" s="34" t="n">
        <v>336661.061071159</v>
      </c>
      <c r="O45" s="34" t="n">
        <v>34993</v>
      </c>
      <c r="P45" s="67" t="n">
        <f aca="false">O45/N45</f>
        <v>0.103941334613104</v>
      </c>
    </row>
    <row r="46" customFormat="false" ht="12.75" hidden="false" customHeight="false" outlineLevel="0" collapsed="false">
      <c r="A46" s="33" t="s">
        <v>82</v>
      </c>
      <c r="B46" s="34" t="n">
        <v>8262.92625426803</v>
      </c>
      <c r="C46" s="34" t="n">
        <v>1408</v>
      </c>
      <c r="D46" s="78" t="n">
        <f aca="false">C46/B46</f>
        <v>0.170399681259739</v>
      </c>
      <c r="E46" s="34" t="n">
        <v>14546.8273284235</v>
      </c>
      <c r="F46" s="34" t="n">
        <v>3374</v>
      </c>
      <c r="G46" s="78" t="n">
        <f aca="false">F46/E46</f>
        <v>0.231940609716831</v>
      </c>
      <c r="H46" s="34" t="n">
        <v>12752.0974399382</v>
      </c>
      <c r="I46" s="34" t="n">
        <v>3070</v>
      </c>
      <c r="J46" s="78" t="n">
        <f aca="false">I46/H46</f>
        <v>0.240744709994537</v>
      </c>
      <c r="K46" s="34" t="n">
        <v>12332.4871265322</v>
      </c>
      <c r="L46" s="34" t="n">
        <v>3301</v>
      </c>
      <c r="M46" s="78" t="n">
        <f aca="false">L46/K46</f>
        <v>0.267667013647085</v>
      </c>
      <c r="N46" s="34" t="n">
        <v>79844.2724218214</v>
      </c>
      <c r="O46" s="34" t="n">
        <v>22306</v>
      </c>
      <c r="P46" s="67" t="n">
        <f aca="false">O46/N46</f>
        <v>0.279368817867815</v>
      </c>
    </row>
    <row r="47" customFormat="false" ht="12.75" hidden="false" customHeight="false" outlineLevel="0" collapsed="false">
      <c r="A47" s="79" t="s">
        <v>83</v>
      </c>
      <c r="B47" s="80" t="n">
        <v>1166.96261797868</v>
      </c>
      <c r="C47" s="80" t="n">
        <v>192</v>
      </c>
      <c r="D47" s="81" t="n">
        <f aca="false">C47/B47</f>
        <v>0.164529691904413</v>
      </c>
      <c r="E47" s="34" t="n">
        <v>1958.58084830245</v>
      </c>
      <c r="F47" s="34" t="n">
        <v>307</v>
      </c>
      <c r="G47" s="81" t="n">
        <f aca="false">F47/E47</f>
        <v>0.156746146203811</v>
      </c>
      <c r="H47" s="80" t="n">
        <v>1675.65235173352</v>
      </c>
      <c r="I47" s="80" t="n">
        <v>234</v>
      </c>
      <c r="J47" s="81" t="n">
        <f aca="false">I47/H47</f>
        <v>0.139647105056081</v>
      </c>
      <c r="K47" s="80" t="n">
        <v>1405.0938284439</v>
      </c>
      <c r="L47" s="80" t="n">
        <v>188</v>
      </c>
      <c r="M47" s="81" t="n">
        <f aca="false">L47/K47</f>
        <v>0.133798893849106</v>
      </c>
      <c r="N47" s="80" t="n">
        <v>3668.23019696795</v>
      </c>
      <c r="O47" s="80" t="n">
        <v>494</v>
      </c>
      <c r="P47" s="82" t="n">
        <f aca="false">O47/N47</f>
        <v>0.13466984716726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338356.447943136</v>
      </c>
      <c r="C48" s="37" t="n">
        <f aca="false">SUM(C7:C47)</f>
        <v>53831</v>
      </c>
      <c r="D48" s="83" t="n">
        <f aca="false">C48/B48</f>
        <v>0.159095534686092</v>
      </c>
      <c r="E48" s="37" t="n">
        <f aca="false">SUM(E7:E47)</f>
        <v>636491.449571195</v>
      </c>
      <c r="F48" s="37" t="n">
        <f aca="false">SUM(F7:F47)</f>
        <v>118382</v>
      </c>
      <c r="G48" s="83" t="n">
        <f aca="false">F48/E48</f>
        <v>0.185991500875234</v>
      </c>
      <c r="H48" s="37" t="n">
        <f aca="false">SUM(H7:H47)</f>
        <v>553665.42911316</v>
      </c>
      <c r="I48" s="37" t="n">
        <f aca="false">SUM(I7:I47)</f>
        <v>107269</v>
      </c>
      <c r="J48" s="83" t="n">
        <f aca="false">I48/H48</f>
        <v>0.193743359002601</v>
      </c>
      <c r="K48" s="37" t="n">
        <f aca="false">SUM(K7:K47)</f>
        <v>524849.129203194</v>
      </c>
      <c r="L48" s="37" t="n">
        <f aca="false">SUM(L7:L47)</f>
        <v>109387</v>
      </c>
      <c r="M48" s="83" t="n">
        <f aca="false">L48/K48</f>
        <v>0.208416083620196</v>
      </c>
      <c r="N48" s="37" t="n">
        <f aca="false">SUM(N7:N47)</f>
        <v>2550910.12538075</v>
      </c>
      <c r="O48" s="37" t="n">
        <f aca="false">SUM(O7:O47)</f>
        <v>597516</v>
      </c>
      <c r="P48" s="84" t="n">
        <f aca="false">O48/N48</f>
        <v>0.234236398238771</v>
      </c>
    </row>
    <row r="49" customFormat="false" ht="12.75" hidden="false" customHeight="false" outlineLevel="0" collapsed="false">
      <c r="A49" s="7" t="s">
        <v>569</v>
      </c>
      <c r="B49" s="85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70</v>
      </c>
      <c r="B3" s="87"/>
      <c r="C3" s="87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true" outlineLevel="0" collapsed="false">
      <c r="A4" s="24" t="s">
        <v>571</v>
      </c>
      <c r="B4" s="88"/>
      <c r="C4" s="8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1" t="s">
        <v>572</v>
      </c>
      <c r="E5" s="91"/>
      <c r="F5" s="91"/>
      <c r="G5" s="92" t="s">
        <v>573</v>
      </c>
      <c r="H5" s="92"/>
      <c r="I5" s="92"/>
      <c r="J5" s="92"/>
    </row>
    <row r="6" customFormat="false" ht="12.75" hidden="false" customHeight="false" outlineLevel="0" collapsed="false">
      <c r="A6" s="93" t="s">
        <v>96</v>
      </c>
      <c r="B6" s="94" t="s">
        <v>39</v>
      </c>
      <c r="C6" s="94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1" t="n">
        <v>246200.953923507</v>
      </c>
      <c r="C7" s="31" t="n">
        <v>280991940.781074</v>
      </c>
      <c r="D7" s="31" t="n">
        <v>3155</v>
      </c>
      <c r="E7" s="31" t="n">
        <v>31</v>
      </c>
      <c r="F7" s="31" t="n">
        <v>41371</v>
      </c>
      <c r="G7" s="31" t="n">
        <f aca="false">C7/B7</f>
        <v>1141.31134060665</v>
      </c>
      <c r="H7" s="100" t="n">
        <f aca="false">D7/B7</f>
        <v>0.0128147350760478</v>
      </c>
      <c r="I7" s="100" t="n">
        <f aca="false">E7/B7</f>
        <v>0.000125913403282879</v>
      </c>
      <c r="J7" s="101" t="n">
        <f aca="false">F7/B7</f>
        <v>0.168037529265032</v>
      </c>
    </row>
    <row r="8" customFormat="false" ht="12.75" hidden="false" customHeight="false" outlineLevel="0" collapsed="false">
      <c r="A8" s="33" t="s">
        <v>432</v>
      </c>
      <c r="B8" s="34" t="n">
        <v>128475.453927017</v>
      </c>
      <c r="C8" s="34" t="n">
        <v>83746991.318982</v>
      </c>
      <c r="D8" s="34" t="n">
        <v>1339</v>
      </c>
      <c r="E8" s="34" t="n">
        <v>20</v>
      </c>
      <c r="F8" s="34" t="n">
        <v>25043</v>
      </c>
      <c r="G8" s="34" t="n">
        <f aca="false">C8/B8</f>
        <v>651.852075701216</v>
      </c>
      <c r="H8" s="102" t="n">
        <f aca="false">D8/B8</f>
        <v>0.0104222243165659</v>
      </c>
      <c r="I8" s="102" t="n">
        <f aca="false">E8/B8</f>
        <v>0.000155671759769468</v>
      </c>
      <c r="J8" s="103" t="n">
        <f aca="false">F8/B8</f>
        <v>0.19492439399534</v>
      </c>
    </row>
    <row r="9" customFormat="false" ht="12.75" hidden="false" customHeight="false" outlineLevel="0" collapsed="false">
      <c r="A9" s="33" t="s">
        <v>451</v>
      </c>
      <c r="B9" s="34" t="n">
        <v>92120.0647374498</v>
      </c>
      <c r="C9" s="34" t="n">
        <v>65304385.2473564</v>
      </c>
      <c r="D9" s="34" t="n">
        <v>1764</v>
      </c>
      <c r="E9" s="34" t="n">
        <v>17</v>
      </c>
      <c r="F9" s="34" t="n">
        <v>15962</v>
      </c>
      <c r="G9" s="34" t="n">
        <f aca="false">C9/B9</f>
        <v>708.905116746059</v>
      </c>
      <c r="H9" s="102" t="n">
        <f aca="false">D9/B9</f>
        <v>0.0191489227132824</v>
      </c>
      <c r="I9" s="102" t="n">
        <f aca="false">E9/B9</f>
        <v>0.000184541772180159</v>
      </c>
      <c r="J9" s="103" t="n">
        <f aca="false">F9/B9</f>
        <v>0.173273868678806</v>
      </c>
    </row>
    <row r="10" customFormat="false" ht="12.75" hidden="false" customHeight="false" outlineLevel="0" collapsed="false">
      <c r="A10" s="33" t="s">
        <v>325</v>
      </c>
      <c r="B10" s="34" t="n">
        <v>79416.0253774574</v>
      </c>
      <c r="C10" s="34" t="n">
        <v>54098557.7205254</v>
      </c>
      <c r="D10" s="34" t="n">
        <v>981</v>
      </c>
      <c r="E10" s="34" t="n">
        <v>13</v>
      </c>
      <c r="F10" s="34" t="n">
        <v>20163</v>
      </c>
      <c r="G10" s="34" t="n">
        <f aca="false">C10/B10</f>
        <v>681.204548621008</v>
      </c>
      <c r="H10" s="102" t="n">
        <f aca="false">D10/B10</f>
        <v>0.0123526705767179</v>
      </c>
      <c r="I10" s="102" t="n">
        <f aca="false">E10/B10</f>
        <v>0.000163694920996262</v>
      </c>
      <c r="J10" s="103" t="n">
        <f aca="false">F10/B10</f>
        <v>0.253890822465202</v>
      </c>
    </row>
    <row r="11" customFormat="false" ht="12.75" hidden="false" customHeight="false" outlineLevel="0" collapsed="false">
      <c r="A11" s="33" t="s">
        <v>388</v>
      </c>
      <c r="B11" s="34" t="n">
        <v>75258.2642149829</v>
      </c>
      <c r="C11" s="34" t="n">
        <v>53901933.2760252</v>
      </c>
      <c r="D11" s="34" t="n">
        <v>1121</v>
      </c>
      <c r="E11" s="34" t="n">
        <v>6</v>
      </c>
      <c r="F11" s="34" t="n">
        <v>16399</v>
      </c>
      <c r="G11" s="34" t="n">
        <f aca="false">C11/B11</f>
        <v>716.226102718086</v>
      </c>
      <c r="H11" s="102" t="n">
        <f aca="false">D11/B11</f>
        <v>0.0148953741053308</v>
      </c>
      <c r="I11" s="102" t="n">
        <f aca="false">E11/B11</f>
        <v>7.97254635432514E-005</v>
      </c>
      <c r="J11" s="103" t="n">
        <f aca="false">F11/B11</f>
        <v>0.217902979440963</v>
      </c>
    </row>
    <row r="12" customFormat="false" ht="12.75" hidden="false" customHeight="false" outlineLevel="0" collapsed="false">
      <c r="A12" s="33" t="s">
        <v>294</v>
      </c>
      <c r="B12" s="34" t="n">
        <v>59703.53103191</v>
      </c>
      <c r="C12" s="34" t="n">
        <v>49386880.3952393</v>
      </c>
      <c r="D12" s="34" t="n">
        <v>495</v>
      </c>
      <c r="E12" s="34" t="n">
        <v>13</v>
      </c>
      <c r="F12" s="34" t="n">
        <v>16296</v>
      </c>
      <c r="G12" s="34" t="n">
        <f aca="false">C12/B12</f>
        <v>827.202001986169</v>
      </c>
      <c r="H12" s="102" t="n">
        <f aca="false">D12/B12</f>
        <v>0.00829096690672173</v>
      </c>
      <c r="I12" s="102" t="n">
        <f aca="false">E12/B12</f>
        <v>0.000217742565227035</v>
      </c>
      <c r="J12" s="103" t="n">
        <f aca="false">F12/B12</f>
        <v>0.272948680226136</v>
      </c>
    </row>
    <row r="13" customFormat="false" ht="12.75" hidden="false" customHeight="false" outlineLevel="0" collapsed="false">
      <c r="A13" s="33" t="s">
        <v>507</v>
      </c>
      <c r="B13" s="34" t="n">
        <v>58798.6133306121</v>
      </c>
      <c r="C13" s="34" t="n">
        <v>37306830.6337901</v>
      </c>
      <c r="D13" s="34" t="n">
        <v>704</v>
      </c>
      <c r="E13" s="34" t="n">
        <v>9</v>
      </c>
      <c r="F13" s="34" t="n">
        <v>7177</v>
      </c>
      <c r="G13" s="34" t="n">
        <f aca="false">C13/B13</f>
        <v>634.484871675829</v>
      </c>
      <c r="H13" s="102" t="n">
        <f aca="false">D13/B13</f>
        <v>0.0119730714743485</v>
      </c>
      <c r="I13" s="102" t="n">
        <f aca="false">E13/B13</f>
        <v>0.000153064834189115</v>
      </c>
      <c r="J13" s="103" t="n">
        <f aca="false">F13/B13</f>
        <v>0.122060701663919</v>
      </c>
    </row>
    <row r="14" customFormat="false" ht="12.75" hidden="false" customHeight="false" outlineLevel="0" collapsed="false">
      <c r="A14" s="33" t="s">
        <v>445</v>
      </c>
      <c r="B14" s="34" t="n">
        <v>54159.2085222415</v>
      </c>
      <c r="C14" s="34" t="n">
        <v>47301292.1376309</v>
      </c>
      <c r="D14" s="34" t="n">
        <v>554</v>
      </c>
      <c r="E14" s="34" t="n">
        <v>7</v>
      </c>
      <c r="F14" s="34" t="n">
        <v>9960</v>
      </c>
      <c r="G14" s="34" t="n">
        <f aca="false">C14/B14</f>
        <v>873.374878035851</v>
      </c>
      <c r="H14" s="102" t="n">
        <f aca="false">D14/B14</f>
        <v>0.0102291007405045</v>
      </c>
      <c r="I14" s="102" t="n">
        <f aca="false">E14/B14</f>
        <v>0.000129248565313234</v>
      </c>
      <c r="J14" s="103" t="n">
        <f aca="false">F14/B14</f>
        <v>0.183902244359973</v>
      </c>
    </row>
    <row r="15" customFormat="false" ht="12.75" hidden="false" customHeight="false" outlineLevel="0" collapsed="false">
      <c r="A15" s="33" t="s">
        <v>529</v>
      </c>
      <c r="B15" s="34" t="n">
        <v>52989.2092737504</v>
      </c>
      <c r="C15" s="34" t="n">
        <v>38123983.9007039</v>
      </c>
      <c r="D15" s="34" t="n">
        <v>628</v>
      </c>
      <c r="E15" s="34" t="n">
        <v>12</v>
      </c>
      <c r="F15" s="34" t="n">
        <v>5315</v>
      </c>
      <c r="G15" s="34" t="n">
        <f aca="false">C15/B15</f>
        <v>719.466933423172</v>
      </c>
      <c r="H15" s="102" t="n">
        <f aca="false">D15/B15</f>
        <v>0.0118514695464817</v>
      </c>
      <c r="I15" s="102" t="n">
        <f aca="false">E15/B15</f>
        <v>0.000226461201525129</v>
      </c>
      <c r="J15" s="103" t="n">
        <f aca="false">F15/B15</f>
        <v>0.100303440508838</v>
      </c>
    </row>
    <row r="16" customFormat="false" ht="12.75" hidden="false" customHeight="false" outlineLevel="0" collapsed="false">
      <c r="A16" s="33" t="s">
        <v>309</v>
      </c>
      <c r="B16" s="34" t="n">
        <v>51235.9565162772</v>
      </c>
      <c r="C16" s="34" t="n">
        <v>35778181.8978491</v>
      </c>
      <c r="D16" s="34" t="n">
        <v>623</v>
      </c>
      <c r="E16" s="34" t="n">
        <v>7</v>
      </c>
      <c r="F16" s="34" t="n">
        <v>13479</v>
      </c>
      <c r="G16" s="34" t="n">
        <f aca="false">C16/B16</f>
        <v>698.302214509896</v>
      </c>
      <c r="H16" s="102" t="n">
        <f aca="false">D16/B16</f>
        <v>0.0121594294780479</v>
      </c>
      <c r="I16" s="102" t="n">
        <f aca="false">E16/B16</f>
        <v>0.000136622803124133</v>
      </c>
      <c r="J16" s="103" t="n">
        <f aca="false">F16/B16</f>
        <v>0.263076966187171</v>
      </c>
    </row>
    <row r="17" customFormat="false" ht="12.75" hidden="false" customHeight="false" outlineLevel="0" collapsed="false">
      <c r="A17" s="33" t="s">
        <v>318</v>
      </c>
      <c r="B17" s="34" t="n">
        <v>49056.9812108732</v>
      </c>
      <c r="C17" s="34" t="n">
        <v>39807997.886009</v>
      </c>
      <c r="D17" s="34" t="n">
        <v>577</v>
      </c>
      <c r="E17" s="34" t="n">
        <v>9</v>
      </c>
      <c r="F17" s="34" t="n">
        <v>12587</v>
      </c>
      <c r="G17" s="34" t="n">
        <f aca="false">C17/B17</f>
        <v>811.464482799969</v>
      </c>
      <c r="H17" s="102" t="n">
        <f aca="false">D17/B17</f>
        <v>0.0117618325823953</v>
      </c>
      <c r="I17" s="102" t="n">
        <f aca="false">E17/B17</f>
        <v>0.000183460126935108</v>
      </c>
      <c r="J17" s="103" t="n">
        <f aca="false">F17/B17</f>
        <v>0.256579179748023</v>
      </c>
    </row>
    <row r="18" customFormat="false" ht="12.75" hidden="false" customHeight="false" outlineLevel="0" collapsed="false">
      <c r="A18" s="33" t="s">
        <v>518</v>
      </c>
      <c r="B18" s="34" t="n">
        <v>48814.7510972945</v>
      </c>
      <c r="C18" s="34" t="n">
        <v>34621264.9355033</v>
      </c>
      <c r="D18" s="34" t="n">
        <v>664</v>
      </c>
      <c r="E18" s="34" t="n">
        <v>7</v>
      </c>
      <c r="F18" s="34" t="n">
        <v>5349</v>
      </c>
      <c r="G18" s="34" t="n">
        <f aca="false">C18/B18</f>
        <v>709.237764349108</v>
      </c>
      <c r="H18" s="102" t="n">
        <f aca="false">D18/B18</f>
        <v>0.0136024456762374</v>
      </c>
      <c r="I18" s="102" t="n">
        <f aca="false">E18/B18</f>
        <v>0.000143399276707322</v>
      </c>
      <c r="J18" s="103" t="n">
        <f aca="false">F18/B18</f>
        <v>0.109577533015352</v>
      </c>
    </row>
    <row r="19" customFormat="false" ht="12.75" hidden="false" customHeight="false" outlineLevel="0" collapsed="false">
      <c r="A19" s="33" t="s">
        <v>512</v>
      </c>
      <c r="B19" s="34" t="n">
        <v>48703.7336884355</v>
      </c>
      <c r="C19" s="34" t="n">
        <v>36168058.544878</v>
      </c>
      <c r="D19" s="34" t="n">
        <v>525</v>
      </c>
      <c r="E19" s="34" t="n">
        <v>8</v>
      </c>
      <c r="F19" s="34" t="n">
        <v>5641</v>
      </c>
      <c r="G19" s="34" t="n">
        <f aca="false">C19/B19</f>
        <v>742.613672624158</v>
      </c>
      <c r="H19" s="102" t="n">
        <f aca="false">D19/B19</f>
        <v>0.0107794610441675</v>
      </c>
      <c r="I19" s="102" t="n">
        <f aca="false">E19/B19</f>
        <v>0.000164258454006362</v>
      </c>
      <c r="J19" s="103" t="n">
        <f aca="false">F19/B19</f>
        <v>0.115822742381236</v>
      </c>
    </row>
    <row r="20" customFormat="false" ht="12.75" hidden="false" customHeight="false" outlineLevel="0" collapsed="false">
      <c r="A20" s="33" t="s">
        <v>553</v>
      </c>
      <c r="B20" s="34" t="n">
        <v>48184.8211470826</v>
      </c>
      <c r="C20" s="34" t="n">
        <v>35788555.7375086</v>
      </c>
      <c r="D20" s="34" t="n">
        <v>803</v>
      </c>
      <c r="E20" s="34" t="n">
        <v>11</v>
      </c>
      <c r="F20" s="34" t="n">
        <v>3851</v>
      </c>
      <c r="G20" s="34" t="n">
        <f aca="false">C20/B20</f>
        <v>742.735054017638</v>
      </c>
      <c r="H20" s="102" t="n">
        <f aca="false">D20/B20</f>
        <v>0.0166649990782132</v>
      </c>
      <c r="I20" s="102" t="n">
        <f aca="false">E20/B20</f>
        <v>0.00022828765860566</v>
      </c>
      <c r="J20" s="103" t="n">
        <f aca="false">F20/B20</f>
        <v>0.0799214339354908</v>
      </c>
    </row>
    <row r="21" customFormat="false" ht="12.75" hidden="false" customHeight="false" outlineLevel="0" collapsed="false">
      <c r="A21" s="33" t="s">
        <v>314</v>
      </c>
      <c r="B21" s="34" t="n">
        <v>46278.1629500235</v>
      </c>
      <c r="C21" s="34" t="n">
        <v>37600533.2327354</v>
      </c>
      <c r="D21" s="34" t="n">
        <v>754</v>
      </c>
      <c r="E21" s="34" t="n">
        <v>8</v>
      </c>
      <c r="F21" s="34" t="n">
        <v>12048</v>
      </c>
      <c r="G21" s="34" t="n">
        <f aca="false">C21/B21</f>
        <v>812.489754041032</v>
      </c>
      <c r="H21" s="102" t="n">
        <f aca="false">D21/B21</f>
        <v>0.0162927815612356</v>
      </c>
      <c r="I21" s="102" t="n">
        <f aca="false">E21/B21</f>
        <v>0.000172867708872526</v>
      </c>
      <c r="J21" s="103" t="n">
        <f aca="false">F21/B21</f>
        <v>0.260338769562025</v>
      </c>
    </row>
    <row r="22" customFormat="false" ht="12.75" hidden="false" customHeight="false" outlineLevel="0" collapsed="false">
      <c r="A22" s="33" t="s">
        <v>443</v>
      </c>
      <c r="B22" s="34" t="n">
        <v>42188.8060364949</v>
      </c>
      <c r="C22" s="34" t="n">
        <v>52884176.9374009</v>
      </c>
      <c r="D22" s="34" t="n">
        <v>386</v>
      </c>
      <c r="E22" s="34" t="n">
        <v>5</v>
      </c>
      <c r="F22" s="34" t="n">
        <v>7861</v>
      </c>
      <c r="G22" s="34" t="n">
        <f aca="false">C22/B22</f>
        <v>1253.51205463492</v>
      </c>
      <c r="H22" s="102" t="n">
        <f aca="false">D22/B22</f>
        <v>0.00914934638505995</v>
      </c>
      <c r="I22" s="102" t="n">
        <f aca="false">E22/B22</f>
        <v>0.000118514849547409</v>
      </c>
      <c r="J22" s="103" t="n">
        <f aca="false">F22/B22</f>
        <v>0.186329046458436</v>
      </c>
    </row>
    <row r="23" customFormat="false" ht="12.75" hidden="false" customHeight="false" outlineLevel="0" collapsed="false">
      <c r="A23" s="33" t="s">
        <v>416</v>
      </c>
      <c r="B23" s="34" t="n">
        <v>40303.1824225264</v>
      </c>
      <c r="C23" s="34" t="n">
        <v>35111498.5339803</v>
      </c>
      <c r="D23" s="34" t="n">
        <v>580</v>
      </c>
      <c r="E23" s="34" t="n">
        <v>5</v>
      </c>
      <c r="F23" s="34" t="n">
        <v>8240</v>
      </c>
      <c r="G23" s="34" t="n">
        <f aca="false">C23/B23</f>
        <v>871.184269417783</v>
      </c>
      <c r="H23" s="102" t="n">
        <f aca="false">D23/B23</f>
        <v>0.0143909231266021</v>
      </c>
      <c r="I23" s="102" t="n">
        <f aca="false">E23/B23</f>
        <v>0.000124059682125881</v>
      </c>
      <c r="J23" s="103" t="n">
        <f aca="false">F23/B23</f>
        <v>0.204450356143451</v>
      </c>
    </row>
    <row r="24" customFormat="false" ht="12.75" hidden="false" customHeight="false" outlineLevel="0" collapsed="false">
      <c r="A24" s="33" t="s">
        <v>217</v>
      </c>
      <c r="B24" s="34" t="n">
        <v>38184.8414994599</v>
      </c>
      <c r="C24" s="34" t="n">
        <v>26714490.2117624</v>
      </c>
      <c r="D24" s="34" t="n">
        <v>351</v>
      </c>
      <c r="E24" s="34" t="n">
        <v>3</v>
      </c>
      <c r="F24" s="34" t="n">
        <v>12181</v>
      </c>
      <c r="G24" s="34" t="n">
        <f aca="false">C24/B24</f>
        <v>699.609823236801</v>
      </c>
      <c r="H24" s="102" t="n">
        <f aca="false">D24/B24</f>
        <v>0.00919212929049253</v>
      </c>
      <c r="I24" s="102" t="n">
        <f aca="false">E24/B24</f>
        <v>7.85652076110473E-005</v>
      </c>
      <c r="J24" s="103" t="n">
        <f aca="false">F24/B24</f>
        <v>0.319000931303389</v>
      </c>
    </row>
    <row r="25" customFormat="false" ht="12.75" hidden="false" customHeight="false" outlineLevel="0" collapsed="false">
      <c r="A25" s="33" t="s">
        <v>400</v>
      </c>
      <c r="B25" s="34" t="n">
        <v>35809.9673969799</v>
      </c>
      <c r="C25" s="34" t="n">
        <v>28391126.6764039</v>
      </c>
      <c r="D25" s="34" t="n">
        <v>468</v>
      </c>
      <c r="E25" s="34" t="n">
        <v>11</v>
      </c>
      <c r="F25" s="34" t="n">
        <v>7599</v>
      </c>
      <c r="G25" s="34" t="n">
        <f aca="false">C25/B25</f>
        <v>792.827493018</v>
      </c>
      <c r="H25" s="102" t="n">
        <f aca="false">D25/B25</f>
        <v>0.0130689870451954</v>
      </c>
      <c r="I25" s="102" t="n">
        <f aca="false">E25/B25</f>
        <v>0.00030717704593408</v>
      </c>
      <c r="J25" s="103" t="n">
        <f aca="false">F25/B25</f>
        <v>0.212203488368461</v>
      </c>
    </row>
    <row r="26" customFormat="false" ht="12.75" hidden="false" customHeight="false" outlineLevel="0" collapsed="false">
      <c r="A26" s="33" t="s">
        <v>514</v>
      </c>
      <c r="B26" s="34" t="n">
        <v>35632.1248050811</v>
      </c>
      <c r="C26" s="34" t="n">
        <v>24603234.4510938</v>
      </c>
      <c r="D26" s="34" t="n">
        <v>260</v>
      </c>
      <c r="E26" s="34" t="n">
        <v>4</v>
      </c>
      <c r="F26" s="34" t="n">
        <v>4066</v>
      </c>
      <c r="G26" s="34" t="n">
        <f aca="false">C26/B26</f>
        <v>690.479015373942</v>
      </c>
      <c r="H26" s="102" t="n">
        <f aca="false">D26/B26</f>
        <v>0.00729678629669944</v>
      </c>
      <c r="I26" s="102" t="n">
        <f aca="false">E26/B26</f>
        <v>0.000112258250718453</v>
      </c>
      <c r="J26" s="103" t="n">
        <f aca="false">F26/B26</f>
        <v>0.114110511855307</v>
      </c>
    </row>
    <row r="27" customFormat="false" ht="12.75" hidden="false" customHeight="false" outlineLevel="0" collapsed="false">
      <c r="A27" s="33" t="s">
        <v>472</v>
      </c>
      <c r="B27" s="34" t="n">
        <v>35322.6758630478</v>
      </c>
      <c r="C27" s="34" t="n">
        <v>23867753.6359407</v>
      </c>
      <c r="D27" s="34" t="n">
        <v>394</v>
      </c>
      <c r="E27" s="34" t="n">
        <v>5</v>
      </c>
      <c r="F27" s="34" t="n">
        <v>5665</v>
      </c>
      <c r="G27" s="34" t="n">
        <f aca="false">C27/B27</f>
        <v>675.706272324332</v>
      </c>
      <c r="H27" s="102" t="n">
        <f aca="false">D27/B27</f>
        <v>0.0111543078312528</v>
      </c>
      <c r="I27" s="102" t="n">
        <f aca="false">E27/B27</f>
        <v>0.000141552129838234</v>
      </c>
      <c r="J27" s="103" t="n">
        <f aca="false">F27/B27</f>
        <v>0.160378563106719</v>
      </c>
    </row>
    <row r="28" customFormat="false" ht="12.75" hidden="false" customHeight="false" outlineLevel="0" collapsed="false">
      <c r="A28" s="33" t="s">
        <v>255</v>
      </c>
      <c r="B28" s="34" t="n">
        <v>34961.1507488349</v>
      </c>
      <c r="C28" s="34" t="n">
        <v>25485446.2895163</v>
      </c>
      <c r="D28" s="34" t="n">
        <v>386</v>
      </c>
      <c r="E28" s="34" t="n">
        <v>6</v>
      </c>
      <c r="F28" s="34" t="n">
        <v>10256</v>
      </c>
      <c r="G28" s="34" t="n">
        <f aca="false">C28/B28</f>
        <v>728.964743540818</v>
      </c>
      <c r="H28" s="102" t="n">
        <f aca="false">D28/B28</f>
        <v>0.0110408265097757</v>
      </c>
      <c r="I28" s="102" t="n">
        <f aca="false">E28/B28</f>
        <v>0.000171619064918793</v>
      </c>
      <c r="J28" s="103" t="n">
        <f aca="false">F28/B28</f>
        <v>0.29335418830119</v>
      </c>
    </row>
    <row r="29" customFormat="false" ht="12.75" hidden="false" customHeight="false" outlineLevel="0" collapsed="false">
      <c r="A29" s="33" t="s">
        <v>537</v>
      </c>
      <c r="B29" s="34" t="n">
        <v>34762.4471186953</v>
      </c>
      <c r="C29" s="34" t="n">
        <v>30926199.1663551</v>
      </c>
      <c r="D29" s="34" t="n">
        <v>329</v>
      </c>
      <c r="E29" s="34" t="n">
        <v>4</v>
      </c>
      <c r="F29" s="34" t="n">
        <v>3316</v>
      </c>
      <c r="G29" s="34" t="n">
        <f aca="false">C29/B29</f>
        <v>889.643903973692</v>
      </c>
      <c r="H29" s="102" t="n">
        <f aca="false">D29/B29</f>
        <v>0.00946423590021265</v>
      </c>
      <c r="I29" s="102" t="n">
        <f aca="false">E29/B29</f>
        <v>0.000115066697874926</v>
      </c>
      <c r="J29" s="103" t="n">
        <f aca="false">F29/B29</f>
        <v>0.0953902925383136</v>
      </c>
    </row>
    <row r="30" customFormat="false" ht="12.75" hidden="false" customHeight="false" outlineLevel="0" collapsed="false">
      <c r="A30" s="33" t="s">
        <v>458</v>
      </c>
      <c r="B30" s="34" t="n">
        <v>31573.8132423819</v>
      </c>
      <c r="C30" s="34" t="n">
        <v>36294025.0220161</v>
      </c>
      <c r="D30" s="34" t="n">
        <v>494</v>
      </c>
      <c r="E30" s="34" t="n">
        <v>4</v>
      </c>
      <c r="F30" s="34" t="n">
        <v>5384</v>
      </c>
      <c r="G30" s="34" t="n">
        <f aca="false">C30/B30</f>
        <v>1149.49767845267</v>
      </c>
      <c r="H30" s="102" t="n">
        <f aca="false">D30/B30</f>
        <v>0.0156458770503177</v>
      </c>
      <c r="I30" s="102" t="n">
        <f aca="false">E30/B30</f>
        <v>0.000126687263565326</v>
      </c>
      <c r="J30" s="103" t="n">
        <f aca="false">F30/B30</f>
        <v>0.170521056758928</v>
      </c>
    </row>
    <row r="31" customFormat="false" ht="12.75" hidden="false" customHeight="false" outlineLevel="0" collapsed="false">
      <c r="A31" s="33" t="s">
        <v>405</v>
      </c>
      <c r="B31" s="34" t="n">
        <v>30708.990326198</v>
      </c>
      <c r="C31" s="34" t="n">
        <v>53672350.2253559</v>
      </c>
      <c r="D31" s="34" t="n">
        <v>403</v>
      </c>
      <c r="E31" s="34" t="n">
        <v>6</v>
      </c>
      <c r="F31" s="34" t="n">
        <v>6409</v>
      </c>
      <c r="G31" s="34" t="n">
        <f aca="false">C31/B31</f>
        <v>1747.77319785626</v>
      </c>
      <c r="H31" s="102" t="n">
        <f aca="false">D31/B31</f>
        <v>0.0131231927757716</v>
      </c>
      <c r="I31" s="102" t="n">
        <f aca="false">E31/B31</f>
        <v>0.000195382522716202</v>
      </c>
      <c r="J31" s="103" t="n">
        <f aca="false">F31/B31</f>
        <v>0.208701098014689</v>
      </c>
    </row>
    <row r="32" customFormat="false" ht="12.75" hidden="false" customHeight="false" outlineLevel="0" collapsed="false">
      <c r="A32" s="33" t="s">
        <v>436</v>
      </c>
      <c r="B32" s="34" t="n">
        <v>30310.4198499987</v>
      </c>
      <c r="C32" s="34" t="n">
        <v>18884900.9771719</v>
      </c>
      <c r="D32" s="34" t="n">
        <v>243</v>
      </c>
      <c r="E32" s="34" t="n">
        <v>15</v>
      </c>
      <c r="F32" s="34" t="n">
        <v>5834</v>
      </c>
      <c r="G32" s="34" t="n">
        <f aca="false">C32/B32</f>
        <v>623.049798406957</v>
      </c>
      <c r="H32" s="102" t="n">
        <f aca="false">D32/B32</f>
        <v>0.00801704500309026</v>
      </c>
      <c r="I32" s="102" t="n">
        <f aca="false">E32/B32</f>
        <v>0.000494879321178411</v>
      </c>
      <c r="J32" s="103" t="n">
        <f aca="false">F32/B32</f>
        <v>0.192475063983657</v>
      </c>
    </row>
    <row r="33" customFormat="false" ht="12.75" hidden="false" customHeight="false" outlineLevel="0" collapsed="false">
      <c r="A33" s="33" t="s">
        <v>358</v>
      </c>
      <c r="B33" s="34" t="n">
        <v>29747.3744260109</v>
      </c>
      <c r="C33" s="34" t="n">
        <v>18540164.8669811</v>
      </c>
      <c r="D33" s="34" t="n">
        <v>273</v>
      </c>
      <c r="E33" s="34" t="n">
        <v>5</v>
      </c>
      <c r="F33" s="34" t="n">
        <v>6952</v>
      </c>
      <c r="G33" s="34" t="n">
        <f aca="false">C33/B33</f>
        <v>623.253824067569</v>
      </c>
      <c r="H33" s="102" t="n">
        <f aca="false">D33/B33</f>
        <v>0.00917728052534582</v>
      </c>
      <c r="I33" s="102" t="n">
        <f aca="false">E33/B33</f>
        <v>0.00016808206090377</v>
      </c>
      <c r="J33" s="103" t="n">
        <f aca="false">F33/B33</f>
        <v>0.233701297480601</v>
      </c>
    </row>
    <row r="34" customFormat="false" ht="12.75" hidden="false" customHeight="false" outlineLevel="0" collapsed="false">
      <c r="A34" s="33" t="s">
        <v>363</v>
      </c>
      <c r="B34" s="34" t="n">
        <v>28685.1987007064</v>
      </c>
      <c r="C34" s="34" t="n">
        <v>19727128.168153</v>
      </c>
      <c r="D34" s="34" t="n">
        <v>339</v>
      </c>
      <c r="E34" s="34" t="n">
        <v>3</v>
      </c>
      <c r="F34" s="34" t="n">
        <v>6570</v>
      </c>
      <c r="G34" s="34" t="n">
        <f aca="false">C34/B34</f>
        <v>687.711051751132</v>
      </c>
      <c r="H34" s="102" t="n">
        <f aca="false">D34/B34</f>
        <v>0.0118179414943935</v>
      </c>
      <c r="I34" s="102" t="n">
        <f aca="false">E34/B34</f>
        <v>0.00010458355304773</v>
      </c>
      <c r="J34" s="103" t="n">
        <f aca="false">F34/B34</f>
        <v>0.229037981174528</v>
      </c>
    </row>
    <row r="35" customFormat="false" ht="12.75" hidden="false" customHeight="false" outlineLevel="0" collapsed="false">
      <c r="A35" s="33" t="s">
        <v>187</v>
      </c>
      <c r="B35" s="34" t="n">
        <v>28166.0321905207</v>
      </c>
      <c r="C35" s="34" t="n">
        <v>26694162.3162217</v>
      </c>
      <c r="D35" s="34" t="n">
        <v>417</v>
      </c>
      <c r="E35" s="34" t="n">
        <v>7</v>
      </c>
      <c r="F35" s="34" t="n">
        <v>9849</v>
      </c>
      <c r="G35" s="34" t="n">
        <f aca="false">C35/B35</f>
        <v>947.74308769006</v>
      </c>
      <c r="H35" s="102" t="n">
        <f aca="false">D35/B35</f>
        <v>0.0148050672235027</v>
      </c>
      <c r="I35" s="102" t="n">
        <f aca="false">E35/B35</f>
        <v>0.000248526308308199</v>
      </c>
      <c r="J35" s="103" t="n">
        <f aca="false">F35/B35</f>
        <v>0.349676515789636</v>
      </c>
    </row>
    <row r="36" customFormat="false" ht="12.75" hidden="false" customHeight="false" outlineLevel="0" collapsed="false">
      <c r="A36" s="33" t="s">
        <v>404</v>
      </c>
      <c r="B36" s="34" t="n">
        <v>28134.9047460765</v>
      </c>
      <c r="C36" s="34" t="n">
        <v>22526741.0756322</v>
      </c>
      <c r="D36" s="34" t="n">
        <v>395</v>
      </c>
      <c r="E36" s="34" t="n">
        <v>7</v>
      </c>
      <c r="F36" s="34" t="n">
        <v>5921</v>
      </c>
      <c r="G36" s="34" t="n">
        <f aca="false">C36/B36</f>
        <v>800.668823262095</v>
      </c>
      <c r="H36" s="102" t="n">
        <f aca="false">D36/B36</f>
        <v>0.0140395001712271</v>
      </c>
      <c r="I36" s="102" t="n">
        <f aca="false">E36/B36</f>
        <v>0.00024880126885719</v>
      </c>
      <c r="J36" s="103" t="n">
        <f aca="false">F36/B36</f>
        <v>0.210450330414774</v>
      </c>
    </row>
    <row r="37" customFormat="false" ht="12.75" hidden="false" customHeight="false" outlineLevel="0" collapsed="false">
      <c r="A37" s="33" t="s">
        <v>353</v>
      </c>
      <c r="B37" s="34" t="n">
        <v>27035.371759332</v>
      </c>
      <c r="C37" s="34" t="n">
        <v>17434329.1001581</v>
      </c>
      <c r="D37" s="34" t="n">
        <v>298</v>
      </c>
      <c r="E37" s="34" t="n">
        <v>6</v>
      </c>
      <c r="F37" s="34" t="n">
        <v>6413</v>
      </c>
      <c r="G37" s="34" t="n">
        <f aca="false">C37/B37</f>
        <v>644.871069477347</v>
      </c>
      <c r="H37" s="102" t="n">
        <f aca="false">D37/B37</f>
        <v>0.0110225967171003</v>
      </c>
      <c r="I37" s="102" t="n">
        <f aca="false">E37/B37</f>
        <v>0.00022193147752551</v>
      </c>
      <c r="J37" s="103" t="n">
        <f aca="false">F37/B37</f>
        <v>0.237207760895183</v>
      </c>
    </row>
    <row r="38" customFormat="false" ht="12.75" hidden="false" customHeight="false" outlineLevel="0" collapsed="false">
      <c r="A38" s="33" t="s">
        <v>119</v>
      </c>
      <c r="B38" s="34" t="n">
        <v>26464.5402025154</v>
      </c>
      <c r="C38" s="34" t="n">
        <v>35262639.4560702</v>
      </c>
      <c r="D38" s="34" t="n">
        <v>283</v>
      </c>
      <c r="E38" s="34" t="n">
        <v>6</v>
      </c>
      <c r="F38" s="34" t="n">
        <v>15703</v>
      </c>
      <c r="G38" s="34" t="n">
        <f aca="false">C38/B38</f>
        <v>1332.44859673468</v>
      </c>
      <c r="H38" s="102" t="n">
        <f aca="false">D38/B38</f>
        <v>0.0106935543876595</v>
      </c>
      <c r="I38" s="102" t="n">
        <f aca="false">E38/B38</f>
        <v>0.000226718467582887</v>
      </c>
      <c r="J38" s="103" t="n">
        <f aca="false">F38/B38</f>
        <v>0.593360016075679</v>
      </c>
    </row>
    <row r="39" customFormat="false" ht="12.75" hidden="false" customHeight="false" outlineLevel="0" collapsed="false">
      <c r="A39" s="33" t="s">
        <v>540</v>
      </c>
      <c r="B39" s="34" t="n">
        <v>26400.2855578663</v>
      </c>
      <c r="C39" s="34" t="n">
        <v>15882994.8019866</v>
      </c>
      <c r="D39" s="34" t="n">
        <v>1193</v>
      </c>
      <c r="E39" s="34" t="n">
        <v>0</v>
      </c>
      <c r="F39" s="34" t="n">
        <v>2496</v>
      </c>
      <c r="G39" s="34" t="n">
        <f aca="false">C39/B39</f>
        <v>601.622083487429</v>
      </c>
      <c r="H39" s="102" t="n">
        <f aca="false">D39/B39</f>
        <v>0.0451889051497222</v>
      </c>
      <c r="I39" s="102" t="n">
        <f aca="false">E39/B39</f>
        <v>0</v>
      </c>
      <c r="J39" s="103" t="n">
        <f aca="false">F39/B39</f>
        <v>0.0945444318974908</v>
      </c>
    </row>
    <row r="40" customFormat="false" ht="12.75" hidden="false" customHeight="false" outlineLevel="0" collapsed="false">
      <c r="A40" s="33" t="s">
        <v>389</v>
      </c>
      <c r="B40" s="34" t="n">
        <v>25309.6167273039</v>
      </c>
      <c r="C40" s="34" t="n">
        <v>28464856.4696239</v>
      </c>
      <c r="D40" s="34" t="n">
        <v>406</v>
      </c>
      <c r="E40" s="34" t="n">
        <v>5</v>
      </c>
      <c r="F40" s="34" t="n">
        <v>5500</v>
      </c>
      <c r="G40" s="34" t="n">
        <f aca="false">C40/B40</f>
        <v>1124.66564690868</v>
      </c>
      <c r="H40" s="102" t="n">
        <f aca="false">D40/B40</f>
        <v>0.0160413333941169</v>
      </c>
      <c r="I40" s="102" t="n">
        <f aca="false">E40/B40</f>
        <v>0.000197553366922622</v>
      </c>
      <c r="J40" s="103" t="n">
        <f aca="false">F40/B40</f>
        <v>0.217308703614884</v>
      </c>
    </row>
    <row r="41" customFormat="false" ht="12.75" hidden="false" customHeight="false" outlineLevel="0" collapsed="false">
      <c r="A41" s="33" t="s">
        <v>496</v>
      </c>
      <c r="B41" s="34" t="n">
        <v>24351.2256732047</v>
      </c>
      <c r="C41" s="34" t="n">
        <v>15123341.1040119</v>
      </c>
      <c r="D41" s="34" t="n">
        <v>399</v>
      </c>
      <c r="E41" s="34" t="n">
        <v>4</v>
      </c>
      <c r="F41" s="34" t="n">
        <v>3139</v>
      </c>
      <c r="G41" s="34" t="n">
        <f aca="false">C41/B41</f>
        <v>621.050509200986</v>
      </c>
      <c r="H41" s="102" t="n">
        <f aca="false">D41/B41</f>
        <v>0.0163852122005935</v>
      </c>
      <c r="I41" s="102" t="n">
        <f aca="false">E41/B41</f>
        <v>0.000164262778953319</v>
      </c>
      <c r="J41" s="103" t="n">
        <f aca="false">F41/B41</f>
        <v>0.128905215783617</v>
      </c>
    </row>
    <row r="42" customFormat="false" ht="12.75" hidden="false" customHeight="false" outlineLevel="0" collapsed="false">
      <c r="A42" s="33" t="s">
        <v>236</v>
      </c>
      <c r="B42" s="34" t="n">
        <v>23657.2086851769</v>
      </c>
      <c r="C42" s="34" t="n">
        <v>26508117.3291817</v>
      </c>
      <c r="D42" s="34" t="n">
        <v>181</v>
      </c>
      <c r="E42" s="34" t="n">
        <v>0</v>
      </c>
      <c r="F42" s="34" t="n">
        <v>7290</v>
      </c>
      <c r="G42" s="34" t="n">
        <f aca="false">C42/B42</f>
        <v>1120.50908803079</v>
      </c>
      <c r="H42" s="102" t="n">
        <f aca="false">D42/B42</f>
        <v>0.00765094489416288</v>
      </c>
      <c r="I42" s="102" t="n">
        <f aca="false">E42/B42</f>
        <v>0</v>
      </c>
      <c r="J42" s="103" t="n">
        <f aca="false">F42/B42</f>
        <v>0.308151316455511</v>
      </c>
    </row>
    <row r="43" customFormat="false" ht="12.75" hidden="false" customHeight="false" outlineLevel="0" collapsed="false">
      <c r="A43" s="33" t="s">
        <v>520</v>
      </c>
      <c r="B43" s="34" t="n">
        <v>23539.7527996907</v>
      </c>
      <c r="C43" s="34" t="n">
        <v>17637254.738625</v>
      </c>
      <c r="D43" s="34" t="n">
        <v>235</v>
      </c>
      <c r="E43" s="34" t="n">
        <v>1</v>
      </c>
      <c r="F43" s="34" t="n">
        <v>2569</v>
      </c>
      <c r="G43" s="34" t="n">
        <f aca="false">C43/B43</f>
        <v>749.254033749103</v>
      </c>
      <c r="H43" s="102" t="n">
        <f aca="false">D43/B43</f>
        <v>0.00998311248209403</v>
      </c>
      <c r="I43" s="102" t="n">
        <f aca="false">E43/B43</f>
        <v>4.24813297110384E-005</v>
      </c>
      <c r="J43" s="103" t="n">
        <f aca="false">F43/B43</f>
        <v>0.109134536027658</v>
      </c>
    </row>
    <row r="44" customFormat="false" ht="12.75" hidden="false" customHeight="false" outlineLevel="0" collapsed="false">
      <c r="A44" s="33" t="s">
        <v>282</v>
      </c>
      <c r="B44" s="34" t="n">
        <v>23227.0150706376</v>
      </c>
      <c r="C44" s="34" t="n">
        <v>20071189.643866</v>
      </c>
      <c r="D44" s="34" t="n">
        <v>295</v>
      </c>
      <c r="E44" s="34" t="n">
        <v>3</v>
      </c>
      <c r="F44" s="34" t="n">
        <v>6503</v>
      </c>
      <c r="G44" s="34" t="n">
        <f aca="false">C44/B44</f>
        <v>864.131253319716</v>
      </c>
      <c r="H44" s="102" t="n">
        <f aca="false">D44/B44</f>
        <v>0.0127007279714096</v>
      </c>
      <c r="I44" s="102" t="n">
        <f aca="false">E44/B44</f>
        <v>0.000129159945471962</v>
      </c>
      <c r="J44" s="103" t="n">
        <f aca="false">F44/B44</f>
        <v>0.279975708468057</v>
      </c>
    </row>
    <row r="45" customFormat="false" ht="12.75" hidden="false" customHeight="false" outlineLevel="0" collapsed="false">
      <c r="A45" s="33" t="s">
        <v>477</v>
      </c>
      <c r="B45" s="34" t="n">
        <v>22865.0596277106</v>
      </c>
      <c r="C45" s="34" t="n">
        <v>19475795.6737762</v>
      </c>
      <c r="D45" s="34" t="n">
        <v>292</v>
      </c>
      <c r="E45" s="34" t="n">
        <v>3</v>
      </c>
      <c r="F45" s="34" t="n">
        <v>3523</v>
      </c>
      <c r="G45" s="34" t="n">
        <f aca="false">C45/B45</f>
        <v>851.771042406253</v>
      </c>
      <c r="H45" s="102" t="n">
        <f aca="false">D45/B45</f>
        <v>0.0127705767994639</v>
      </c>
      <c r="I45" s="102" t="n">
        <f aca="false">E45/B45</f>
        <v>0.000131204556158876</v>
      </c>
      <c r="J45" s="103" t="n">
        <f aca="false">F45/B45</f>
        <v>0.154077883782573</v>
      </c>
    </row>
    <row r="46" customFormat="false" ht="12.75" hidden="false" customHeight="false" outlineLevel="0" collapsed="false">
      <c r="A46" s="33" t="s">
        <v>371</v>
      </c>
      <c r="B46" s="34" t="n">
        <v>22135.6863976099</v>
      </c>
      <c r="C46" s="34" t="n">
        <v>25740263.3791049</v>
      </c>
      <c r="D46" s="34" t="n">
        <v>230</v>
      </c>
      <c r="E46" s="34" t="n">
        <v>7</v>
      </c>
      <c r="F46" s="34" t="n">
        <v>4987</v>
      </c>
      <c r="G46" s="34" t="n">
        <f aca="false">C46/B46</f>
        <v>1162.84008170102</v>
      </c>
      <c r="H46" s="102" t="n">
        <f aca="false">D46/B46</f>
        <v>0.0103904616224069</v>
      </c>
      <c r="I46" s="102" t="n">
        <f aca="false">E46/B46</f>
        <v>0.000316231440681949</v>
      </c>
      <c r="J46" s="103" t="n">
        <f aca="false">F46/B46</f>
        <v>0.22529231352584</v>
      </c>
    </row>
    <row r="47" customFormat="false" ht="12.75" hidden="false" customHeight="false" outlineLevel="0" collapsed="false">
      <c r="A47" s="33" t="s">
        <v>369</v>
      </c>
      <c r="B47" s="34" t="n">
        <v>21279.275995231</v>
      </c>
      <c r="C47" s="34" t="n">
        <v>16180206.1134941</v>
      </c>
      <c r="D47" s="34" t="n">
        <v>561</v>
      </c>
      <c r="E47" s="34" t="n">
        <v>5</v>
      </c>
      <c r="F47" s="34" t="n">
        <v>4812</v>
      </c>
      <c r="G47" s="34" t="n">
        <f aca="false">C47/B47</f>
        <v>760.373901683512</v>
      </c>
      <c r="H47" s="102" t="n">
        <f aca="false">D47/B47</f>
        <v>0.0263636789205483</v>
      </c>
      <c r="I47" s="102" t="n">
        <f aca="false">E47/B47</f>
        <v>0.000234970400361393</v>
      </c>
      <c r="J47" s="103" t="n">
        <f aca="false">F47/B47</f>
        <v>0.226135513307804</v>
      </c>
    </row>
    <row r="48" customFormat="false" ht="12.75" hidden="false" customHeight="false" outlineLevel="0" collapsed="false">
      <c r="A48" s="33" t="s">
        <v>265</v>
      </c>
      <c r="B48" s="34" t="n">
        <v>21040.8588905567</v>
      </c>
      <c r="C48" s="34" t="n">
        <v>15730533.1681932</v>
      </c>
      <c r="D48" s="34" t="n">
        <v>415</v>
      </c>
      <c r="E48" s="34" t="n">
        <v>3</v>
      </c>
      <c r="F48" s="34" t="n">
        <v>6097</v>
      </c>
      <c r="G48" s="34" t="n">
        <f aca="false">C48/B48</f>
        <v>747.618395713551</v>
      </c>
      <c r="H48" s="102" t="n">
        <f aca="false">D48/B48</f>
        <v>0.019723529450894</v>
      </c>
      <c r="I48" s="102" t="n">
        <f aca="false">E48/B48</f>
        <v>0.000142579730970318</v>
      </c>
      <c r="J48" s="103" t="n">
        <f aca="false">F48/B48</f>
        <v>0.289769539908677</v>
      </c>
    </row>
    <row r="49" customFormat="false" ht="12.75" hidden="false" customHeight="false" outlineLevel="0" collapsed="false">
      <c r="A49" s="33" t="s">
        <v>364</v>
      </c>
      <c r="B49" s="34" t="n">
        <v>20634.3038057452</v>
      </c>
      <c r="C49" s="34" t="n">
        <v>18047536.7077526</v>
      </c>
      <c r="D49" s="34" t="n">
        <v>284</v>
      </c>
      <c r="E49" s="34" t="n">
        <v>3</v>
      </c>
      <c r="F49" s="34" t="n">
        <v>4715</v>
      </c>
      <c r="G49" s="34" t="n">
        <f aca="false">C49/B49</f>
        <v>874.637539393388</v>
      </c>
      <c r="H49" s="102" t="n">
        <f aca="false">D49/B49</f>
        <v>0.0137634883480259</v>
      </c>
      <c r="I49" s="102" t="n">
        <f aca="false">E49/B49</f>
        <v>0.000145388961422809</v>
      </c>
      <c r="J49" s="103" t="n">
        <f aca="false">F49/B49</f>
        <v>0.228502984369514</v>
      </c>
    </row>
    <row r="50" customFormat="false" ht="12.75" hidden="false" customHeight="false" outlineLevel="0" collapsed="false">
      <c r="A50" s="33" t="s">
        <v>301</v>
      </c>
      <c r="B50" s="34" t="n">
        <v>19202.0387545449</v>
      </c>
      <c r="C50" s="34" t="n">
        <v>15240008.0713423</v>
      </c>
      <c r="D50" s="34" t="n">
        <v>214</v>
      </c>
      <c r="E50" s="34" t="n">
        <v>3</v>
      </c>
      <c r="F50" s="34" t="n">
        <v>5197</v>
      </c>
      <c r="G50" s="34" t="n">
        <f aca="false">C50/B50</f>
        <v>793.666144837624</v>
      </c>
      <c r="H50" s="102" t="n">
        <f aca="false">D50/B50</f>
        <v>0.0111446499372026</v>
      </c>
      <c r="I50" s="102" t="n">
        <f aca="false">E50/B50</f>
        <v>0.000156233410334615</v>
      </c>
      <c r="J50" s="103" t="n">
        <f aca="false">F50/B50</f>
        <v>0.270648344502999</v>
      </c>
    </row>
    <row r="51" customFormat="false" ht="12.75" hidden="false" customHeight="false" outlineLevel="0" collapsed="false">
      <c r="A51" s="33" t="s">
        <v>111</v>
      </c>
      <c r="B51" s="34" t="n">
        <v>17938.6692010967</v>
      </c>
      <c r="C51" s="34" t="n">
        <v>20587304.4155705</v>
      </c>
      <c r="D51" s="34" t="n">
        <v>298</v>
      </c>
      <c r="E51" s="34" t="n">
        <v>19</v>
      </c>
      <c r="F51" s="34" t="n">
        <v>11425</v>
      </c>
      <c r="G51" s="34" t="n">
        <f aca="false">C51/B51</f>
        <v>1147.64948195331</v>
      </c>
      <c r="H51" s="102" t="n">
        <f aca="false">D51/B51</f>
        <v>0.0166121576054138</v>
      </c>
      <c r="I51" s="102" t="n">
        <f aca="false">E51/B51</f>
        <v>0.00105916441108343</v>
      </c>
      <c r="J51" s="103" t="n">
        <f aca="false">F51/B51</f>
        <v>0.636892284033061</v>
      </c>
    </row>
    <row r="52" customFormat="false" ht="12.75" hidden="false" customHeight="false" outlineLevel="0" collapsed="false">
      <c r="A52" s="33" t="s">
        <v>166</v>
      </c>
      <c r="B52" s="34" t="n">
        <v>17743.1702094892</v>
      </c>
      <c r="C52" s="34" t="n">
        <v>16121637.1137002</v>
      </c>
      <c r="D52" s="34" t="n">
        <v>271</v>
      </c>
      <c r="E52" s="34" t="n">
        <v>5</v>
      </c>
      <c r="F52" s="34" t="n">
        <v>7325</v>
      </c>
      <c r="G52" s="34" t="n">
        <f aca="false">C52/B52</f>
        <v>908.61085833907</v>
      </c>
      <c r="H52" s="102" t="n">
        <f aca="false">D52/B52</f>
        <v>0.0152734825175192</v>
      </c>
      <c r="I52" s="102" t="n">
        <f aca="false">E52/B52</f>
        <v>0.000281798570433933</v>
      </c>
      <c r="J52" s="103" t="n">
        <f aca="false">F52/B52</f>
        <v>0.412834905685712</v>
      </c>
    </row>
    <row r="53" customFormat="false" ht="12.75" hidden="false" customHeight="false" outlineLevel="0" collapsed="false">
      <c r="A53" s="33" t="s">
        <v>387</v>
      </c>
      <c r="B53" s="34" t="n">
        <v>17662.0993924837</v>
      </c>
      <c r="C53" s="34" t="n">
        <v>16417469.6665336</v>
      </c>
      <c r="D53" s="34" t="n">
        <v>480</v>
      </c>
      <c r="E53" s="34" t="n">
        <v>2</v>
      </c>
      <c r="F53" s="34" t="n">
        <v>3855</v>
      </c>
      <c r="G53" s="34" t="n">
        <f aca="false">C53/B53</f>
        <v>929.531042811379</v>
      </c>
      <c r="H53" s="102" t="n">
        <f aca="false">D53/B53</f>
        <v>0.0271768372113379</v>
      </c>
      <c r="I53" s="102" t="n">
        <f aca="false">E53/B53</f>
        <v>0.000113236821713908</v>
      </c>
      <c r="J53" s="103" t="n">
        <f aca="false">F53/B53</f>
        <v>0.218263973853558</v>
      </c>
    </row>
    <row r="54" customFormat="false" ht="12.75" hidden="false" customHeight="false" outlineLevel="0" collapsed="false">
      <c r="A54" s="33" t="s">
        <v>535</v>
      </c>
      <c r="B54" s="34" t="n">
        <v>17625.6553872101</v>
      </c>
      <c r="C54" s="34" t="n">
        <v>12990242.9066723</v>
      </c>
      <c r="D54" s="34" t="n">
        <v>117</v>
      </c>
      <c r="E54" s="34" t="n">
        <v>3</v>
      </c>
      <c r="F54" s="34" t="n">
        <v>1711</v>
      </c>
      <c r="G54" s="34" t="n">
        <f aca="false">C54/B54</f>
        <v>737.007652838745</v>
      </c>
      <c r="H54" s="102" t="n">
        <f aca="false">D54/B54</f>
        <v>0.00663805103581567</v>
      </c>
      <c r="I54" s="102" t="n">
        <f aca="false">E54/B54</f>
        <v>0.000170206436815786</v>
      </c>
      <c r="J54" s="103" t="n">
        <f aca="false">F54/B54</f>
        <v>0.0970744044639368</v>
      </c>
    </row>
    <row r="55" customFormat="false" ht="12.75" hidden="false" customHeight="false" outlineLevel="0" collapsed="false">
      <c r="A55" s="33" t="s">
        <v>234</v>
      </c>
      <c r="B55" s="34" t="n">
        <v>17545.1209225594</v>
      </c>
      <c r="C55" s="34" t="n">
        <v>12559718.111155</v>
      </c>
      <c r="D55" s="34" t="n">
        <v>199</v>
      </c>
      <c r="E55" s="34" t="n">
        <v>7</v>
      </c>
      <c r="F55" s="34" t="n">
        <v>5427</v>
      </c>
      <c r="G55" s="34" t="n">
        <f aca="false">C55/B55</f>
        <v>715.852467850809</v>
      </c>
      <c r="H55" s="102" t="n">
        <f aca="false">D55/B55</f>
        <v>0.0113421845810209</v>
      </c>
      <c r="I55" s="102" t="n">
        <f aca="false">E55/B55</f>
        <v>0.000398971316920332</v>
      </c>
      <c r="J55" s="103" t="n">
        <f aca="false">F55/B55</f>
        <v>0.309316762418092</v>
      </c>
    </row>
    <row r="56" customFormat="false" ht="12.75" hidden="false" customHeight="false" outlineLevel="0" collapsed="false">
      <c r="A56" s="33" t="s">
        <v>393</v>
      </c>
      <c r="B56" s="34" t="n">
        <v>17336.4376527864</v>
      </c>
      <c r="C56" s="34" t="n">
        <v>11998237.0569218</v>
      </c>
      <c r="D56" s="34" t="n">
        <v>334</v>
      </c>
      <c r="E56" s="34" t="n">
        <v>4</v>
      </c>
      <c r="F56" s="34" t="n">
        <v>3755</v>
      </c>
      <c r="G56" s="34" t="n">
        <f aca="false">C56/B56</f>
        <v>692.082035376708</v>
      </c>
      <c r="H56" s="102" t="n">
        <f aca="false">D56/B56</f>
        <v>0.0192657803574956</v>
      </c>
      <c r="I56" s="102" t="n">
        <f aca="false">E56/B56</f>
        <v>0.000230727908473002</v>
      </c>
      <c r="J56" s="103" t="n">
        <f aca="false">F56/B56</f>
        <v>0.21659582407903</v>
      </c>
    </row>
    <row r="57" customFormat="false" ht="12.75" hidden="false" customHeight="false" outlineLevel="0" collapsed="false">
      <c r="A57" s="33" t="s">
        <v>288</v>
      </c>
      <c r="B57" s="34" t="n">
        <v>17229.9285828778</v>
      </c>
      <c r="C57" s="34" t="n">
        <v>12149523.3160196</v>
      </c>
      <c r="D57" s="34" t="n">
        <v>371</v>
      </c>
      <c r="E57" s="34" t="n">
        <v>3</v>
      </c>
      <c r="F57" s="34" t="n">
        <v>4755</v>
      </c>
      <c r="G57" s="34" t="n">
        <f aca="false">C57/B57</f>
        <v>705.140665997488</v>
      </c>
      <c r="H57" s="102" t="n">
        <f aca="false">D57/B57</f>
        <v>0.0215323005092825</v>
      </c>
      <c r="I57" s="102" t="n">
        <f aca="false">E57/B57</f>
        <v>0.000174115637541368</v>
      </c>
      <c r="J57" s="103" t="n">
        <f aca="false">F57/B57</f>
        <v>0.275973285503068</v>
      </c>
    </row>
    <row r="58" customFormat="false" ht="12.75" hidden="false" customHeight="false" outlineLevel="0" collapsed="false">
      <c r="A58" s="33" t="s">
        <v>250</v>
      </c>
      <c r="B58" s="34" t="n">
        <v>16915.9310323935</v>
      </c>
      <c r="C58" s="34" t="n">
        <v>17828325.9654246</v>
      </c>
      <c r="D58" s="34" t="n">
        <v>239</v>
      </c>
      <c r="E58" s="34" t="n">
        <v>14</v>
      </c>
      <c r="F58" s="34" t="n">
        <v>4980</v>
      </c>
      <c r="G58" s="34" t="n">
        <f aca="false">C58/B58</f>
        <v>1053.9370213371</v>
      </c>
      <c r="H58" s="102" t="n">
        <f aca="false">D58/B58</f>
        <v>0.0141286932148353</v>
      </c>
      <c r="I58" s="102" t="n">
        <f aca="false">E58/B58</f>
        <v>0.000827622196684913</v>
      </c>
      <c r="J58" s="103" t="n">
        <f aca="false">F58/B58</f>
        <v>0.294397038535062</v>
      </c>
    </row>
    <row r="59" customFormat="false" ht="12.75" hidden="false" customHeight="false" outlineLevel="0" collapsed="false">
      <c r="A59" s="33" t="s">
        <v>328</v>
      </c>
      <c r="B59" s="34" t="n">
        <v>16529.6064075506</v>
      </c>
      <c r="C59" s="34" t="n">
        <v>12903664.8290809</v>
      </c>
      <c r="D59" s="34" t="n">
        <v>687</v>
      </c>
      <c r="E59" s="34" t="n">
        <v>4</v>
      </c>
      <c r="F59" s="34" t="n">
        <v>4177</v>
      </c>
      <c r="G59" s="34" t="n">
        <f aca="false">C59/B59</f>
        <v>780.639569444715</v>
      </c>
      <c r="H59" s="102" t="n">
        <f aca="false">D59/B59</f>
        <v>0.0415617881673325</v>
      </c>
      <c r="I59" s="102" t="n">
        <f aca="false">E59/B59</f>
        <v>0.000241990032997569</v>
      </c>
      <c r="J59" s="103" t="n">
        <f aca="false">F59/B59</f>
        <v>0.252698091957712</v>
      </c>
    </row>
    <row r="60" customFormat="false" ht="12.75" hidden="false" customHeight="false" outlineLevel="0" collapsed="false">
      <c r="A60" s="33" t="s">
        <v>444</v>
      </c>
      <c r="B60" s="34" t="n">
        <v>16503.2576854988</v>
      </c>
      <c r="C60" s="34" t="n">
        <v>15219838.2924453</v>
      </c>
      <c r="D60" s="34" t="n">
        <v>285</v>
      </c>
      <c r="E60" s="34" t="n">
        <v>7</v>
      </c>
      <c r="F60" s="34" t="n">
        <v>3071</v>
      </c>
      <c r="G60" s="34" t="n">
        <f aca="false">C60/B60</f>
        <v>922.232360573196</v>
      </c>
      <c r="H60" s="102" t="n">
        <f aca="false">D60/B60</f>
        <v>0.0172693176966161</v>
      </c>
      <c r="I60" s="102" t="n">
        <f aca="false">E60/B60</f>
        <v>0.000424158680267764</v>
      </c>
      <c r="J60" s="103" t="n">
        <f aca="false">F60/B60</f>
        <v>0.186084472443186</v>
      </c>
    </row>
    <row r="61" customFormat="false" ht="12.75" hidden="false" customHeight="false" outlineLevel="0" collapsed="false">
      <c r="A61" s="33" t="s">
        <v>368</v>
      </c>
      <c r="B61" s="34" t="n">
        <v>16457.1593664111</v>
      </c>
      <c r="C61" s="34" t="n">
        <v>11946135.2467344</v>
      </c>
      <c r="D61" s="34" t="n">
        <v>563</v>
      </c>
      <c r="E61" s="34" t="n">
        <v>1</v>
      </c>
      <c r="F61" s="34" t="n">
        <v>3735</v>
      </c>
      <c r="G61" s="34" t="n">
        <f aca="false">C61/B61</f>
        <v>725.892906592151</v>
      </c>
      <c r="H61" s="102" t="n">
        <f aca="false">D61/B61</f>
        <v>0.0342100351260545</v>
      </c>
      <c r="I61" s="102" t="n">
        <f aca="false">E61/B61</f>
        <v>6.07638279326012E-005</v>
      </c>
      <c r="J61" s="103" t="n">
        <f aca="false">F61/B61</f>
        <v>0.226952897328265</v>
      </c>
    </row>
    <row r="62" customFormat="false" ht="12.75" hidden="false" customHeight="false" outlineLevel="0" collapsed="false">
      <c r="A62" s="33" t="s">
        <v>193</v>
      </c>
      <c r="B62" s="34" t="n">
        <v>16379.8257687392</v>
      </c>
      <c r="C62" s="34" t="n">
        <v>16667818.2348084</v>
      </c>
      <c r="D62" s="34" t="n">
        <v>203</v>
      </c>
      <c r="E62" s="34" t="n">
        <v>6</v>
      </c>
      <c r="F62" s="34" t="n">
        <v>5618</v>
      </c>
      <c r="G62" s="34" t="n">
        <f aca="false">C62/B62</f>
        <v>1017.58214465375</v>
      </c>
      <c r="H62" s="102" t="n">
        <f aca="false">D62/B62</f>
        <v>0.0123932942185151</v>
      </c>
      <c r="I62" s="102" t="n">
        <f aca="false">E62/B62</f>
        <v>0.00036630426261621</v>
      </c>
      <c r="J62" s="103" t="n">
        <f aca="false">F62/B62</f>
        <v>0.342982891229644</v>
      </c>
    </row>
    <row r="63" customFormat="false" ht="12.75" hidden="false" customHeight="false" outlineLevel="0" collapsed="false">
      <c r="A63" s="33" t="s">
        <v>505</v>
      </c>
      <c r="B63" s="34" t="n">
        <v>16371.9637583796</v>
      </c>
      <c r="C63" s="34" t="n">
        <v>19572909.6142195</v>
      </c>
      <c r="D63" s="34" t="n">
        <v>337</v>
      </c>
      <c r="E63" s="34" t="n">
        <v>33</v>
      </c>
      <c r="F63" s="34" t="n">
        <v>2057</v>
      </c>
      <c r="G63" s="34" t="n">
        <f aca="false">C63/B63</f>
        <v>1195.51386156725</v>
      </c>
      <c r="H63" s="102" t="n">
        <f aca="false">D63/B63</f>
        <v>0.0205839693376743</v>
      </c>
      <c r="I63" s="102" t="n">
        <f aca="false">E63/B63</f>
        <v>0.00201564091437166</v>
      </c>
      <c r="J63" s="103" t="n">
        <f aca="false">F63/B63</f>
        <v>0.125641616995834</v>
      </c>
    </row>
    <row r="64" customFormat="false" ht="12.75" hidden="false" customHeight="false" outlineLevel="0" collapsed="false">
      <c r="A64" s="33" t="s">
        <v>373</v>
      </c>
      <c r="B64" s="34" t="n">
        <v>16074.270655578</v>
      </c>
      <c r="C64" s="34" t="n">
        <v>9950750.70005993</v>
      </c>
      <c r="D64" s="34" t="n">
        <v>124</v>
      </c>
      <c r="E64" s="34" t="n">
        <v>1</v>
      </c>
      <c r="F64" s="34" t="n">
        <v>3617</v>
      </c>
      <c r="G64" s="34" t="n">
        <f aca="false">C64/B64</f>
        <v>619.048348337153</v>
      </c>
      <c r="H64" s="102" t="n">
        <f aca="false">D64/B64</f>
        <v>0.00771419137184742</v>
      </c>
      <c r="I64" s="102" t="n">
        <f aca="false">E64/B64</f>
        <v>6.2211220740705E-005</v>
      </c>
      <c r="J64" s="103" t="n">
        <f aca="false">F64/B64</f>
        <v>0.22501798541913</v>
      </c>
    </row>
    <row r="65" customFormat="false" ht="12.75" hidden="false" customHeight="false" outlineLevel="0" collapsed="false">
      <c r="A65" s="33" t="s">
        <v>546</v>
      </c>
      <c r="B65" s="34" t="n">
        <v>15445.779728566</v>
      </c>
      <c r="C65" s="34" t="n">
        <v>17964279.8075442</v>
      </c>
      <c r="D65" s="34" t="n">
        <v>109</v>
      </c>
      <c r="E65" s="34" t="n">
        <v>3</v>
      </c>
      <c r="F65" s="34" t="n">
        <v>1340</v>
      </c>
      <c r="G65" s="34" t="n">
        <f aca="false">C65/B65</f>
        <v>1163.05425321587</v>
      </c>
      <c r="H65" s="102" t="n">
        <f aca="false">D65/B65</f>
        <v>0.00705694383291064</v>
      </c>
      <c r="I65" s="102" t="n">
        <f aca="false">E65/B65</f>
        <v>0.000194227811914972</v>
      </c>
      <c r="J65" s="103" t="n">
        <f aca="false">F65/B65</f>
        <v>0.0867550893220207</v>
      </c>
    </row>
    <row r="66" customFormat="false" ht="12.75" hidden="false" customHeight="false" outlineLevel="0" collapsed="false">
      <c r="A66" s="33" t="s">
        <v>331</v>
      </c>
      <c r="B66" s="34" t="n">
        <v>15394.9668053153</v>
      </c>
      <c r="C66" s="34" t="n">
        <v>11555630.9271624</v>
      </c>
      <c r="D66" s="34" t="n">
        <v>635</v>
      </c>
      <c r="E66" s="34" t="n">
        <v>7</v>
      </c>
      <c r="F66" s="34" t="n">
        <v>3821</v>
      </c>
      <c r="G66" s="34" t="n">
        <f aca="false">C66/B66</f>
        <v>750.610967421682</v>
      </c>
      <c r="H66" s="102" t="n">
        <f aca="false">D66/B66</f>
        <v>0.0412472471055123</v>
      </c>
      <c r="I66" s="102" t="n">
        <f aca="false">E66/B66</f>
        <v>0.000454694062580451</v>
      </c>
      <c r="J66" s="103" t="n">
        <f aca="false">F66/B66</f>
        <v>0.248198001874272</v>
      </c>
    </row>
    <row r="67" customFormat="false" ht="12.75" hidden="false" customHeight="false" outlineLevel="0" collapsed="false">
      <c r="A67" s="33" t="s">
        <v>495</v>
      </c>
      <c r="B67" s="34" t="n">
        <v>15385.2183227464</v>
      </c>
      <c r="C67" s="34" t="n">
        <v>13379256.3783813</v>
      </c>
      <c r="D67" s="34" t="n">
        <v>179</v>
      </c>
      <c r="E67" s="34" t="n">
        <v>1</v>
      </c>
      <c r="F67" s="34" t="n">
        <v>1993</v>
      </c>
      <c r="G67" s="34" t="n">
        <f aca="false">C67/B67</f>
        <v>869.617583430755</v>
      </c>
      <c r="H67" s="102" t="n">
        <f aca="false">D67/B67</f>
        <v>0.0116345440308348</v>
      </c>
      <c r="I67" s="102" t="n">
        <f aca="false">E67/B67</f>
        <v>6.49974526862282E-005</v>
      </c>
      <c r="J67" s="103" t="n">
        <f aca="false">F67/B67</f>
        <v>0.129539923203653</v>
      </c>
    </row>
    <row r="68" customFormat="false" ht="12.75" hidden="false" customHeight="false" outlineLevel="0" collapsed="false">
      <c r="A68" s="33" t="s">
        <v>259</v>
      </c>
      <c r="B68" s="34" t="n">
        <v>15260.8653121823</v>
      </c>
      <c r="C68" s="34" t="n">
        <v>17131785.4532979</v>
      </c>
      <c r="D68" s="34" t="n">
        <v>162</v>
      </c>
      <c r="E68" s="34" t="n">
        <v>0</v>
      </c>
      <c r="F68" s="34" t="n">
        <v>4451</v>
      </c>
      <c r="G68" s="34" t="n">
        <f aca="false">C68/B68</f>
        <v>1122.59594084892</v>
      </c>
      <c r="H68" s="102" t="n">
        <f aca="false">D68/B68</f>
        <v>0.0106153875737754</v>
      </c>
      <c r="I68" s="102" t="n">
        <f aca="false">E68/B68</f>
        <v>0</v>
      </c>
      <c r="J68" s="103" t="n">
        <f aca="false">F68/B68</f>
        <v>0.291661049943669</v>
      </c>
    </row>
    <row r="69" customFormat="false" ht="12.75" hidden="false" customHeight="false" outlineLevel="0" collapsed="false">
      <c r="A69" s="33" t="s">
        <v>153</v>
      </c>
      <c r="B69" s="34" t="n">
        <v>15206.7751054146</v>
      </c>
      <c r="C69" s="34" t="n">
        <v>15702004.3882993</v>
      </c>
      <c r="D69" s="34" t="n">
        <v>183</v>
      </c>
      <c r="E69" s="34" t="n">
        <v>8</v>
      </c>
      <c r="F69" s="34" t="n">
        <v>6817</v>
      </c>
      <c r="G69" s="34" t="n">
        <f aca="false">C69/B69</f>
        <v>1032.56635805105</v>
      </c>
      <c r="H69" s="102" t="n">
        <f aca="false">D69/B69</f>
        <v>0.0120341097130344</v>
      </c>
      <c r="I69" s="102" t="n">
        <f aca="false">E69/B69</f>
        <v>0.000526081298930467</v>
      </c>
      <c r="J69" s="103" t="n">
        <f aca="false">F69/B69</f>
        <v>0.448287026851124</v>
      </c>
    </row>
    <row r="70" customFormat="false" ht="12.75" hidden="false" customHeight="false" outlineLevel="0" collapsed="false">
      <c r="A70" s="33" t="s">
        <v>330</v>
      </c>
      <c r="B70" s="34" t="n">
        <v>15168.5635186347</v>
      </c>
      <c r="C70" s="34" t="n">
        <v>16895107.9818466</v>
      </c>
      <c r="D70" s="34" t="n">
        <v>176</v>
      </c>
      <c r="E70" s="34" t="n">
        <v>9</v>
      </c>
      <c r="F70" s="34" t="n">
        <v>3780</v>
      </c>
      <c r="G70" s="34" t="n">
        <f aca="false">C70/B70</f>
        <v>1113.82386084818</v>
      </c>
      <c r="H70" s="102" t="n">
        <f aca="false">D70/B70</f>
        <v>0.0116029444570531</v>
      </c>
      <c r="I70" s="102" t="n">
        <f aca="false">E70/B70</f>
        <v>0.000593332387008396</v>
      </c>
      <c r="J70" s="103" t="n">
        <f aca="false">F70/B70</f>
        <v>0.249199602543526</v>
      </c>
    </row>
    <row r="71" customFormat="false" ht="12.75" hidden="false" customHeight="false" outlineLevel="0" collapsed="false">
      <c r="A71" s="33" t="s">
        <v>230</v>
      </c>
      <c r="B71" s="34" t="n">
        <v>14815.5635861651</v>
      </c>
      <c r="C71" s="34" t="n">
        <v>17037060.5629511</v>
      </c>
      <c r="D71" s="34" t="n">
        <v>295</v>
      </c>
      <c r="E71" s="34" t="n">
        <v>19</v>
      </c>
      <c r="F71" s="34" t="n">
        <v>4612</v>
      </c>
      <c r="G71" s="34" t="n">
        <f aca="false">C71/B71</f>
        <v>1149.9434674804</v>
      </c>
      <c r="H71" s="102" t="n">
        <f aca="false">D71/B71</f>
        <v>0.0199114936319718</v>
      </c>
      <c r="I71" s="102" t="n">
        <f aca="false">E71/B71</f>
        <v>0.00128243518307615</v>
      </c>
      <c r="J71" s="103" t="n">
        <f aca="false">F71/B71</f>
        <v>0.31129426654459</v>
      </c>
    </row>
    <row r="72" customFormat="false" ht="12.75" hidden="false" customHeight="false" outlineLevel="0" collapsed="false">
      <c r="A72" s="33" t="s">
        <v>493</v>
      </c>
      <c r="B72" s="34" t="n">
        <v>14494.4662393054</v>
      </c>
      <c r="C72" s="34" t="n">
        <v>10549752.0556368</v>
      </c>
      <c r="D72" s="34" t="n">
        <v>311</v>
      </c>
      <c r="E72" s="34" t="n">
        <v>3</v>
      </c>
      <c r="F72" s="34" t="n">
        <v>1885</v>
      </c>
      <c r="G72" s="34" t="n">
        <f aca="false">C72/B72</f>
        <v>727.846881800207</v>
      </c>
      <c r="H72" s="102" t="n">
        <f aca="false">D72/B72</f>
        <v>0.0214564644786053</v>
      </c>
      <c r="I72" s="102" t="n">
        <f aca="false">E72/B72</f>
        <v>0.000206975541594263</v>
      </c>
      <c r="J72" s="103" t="n">
        <f aca="false">F72/B72</f>
        <v>0.130049631968395</v>
      </c>
    </row>
    <row r="73" customFormat="false" ht="12.75" hidden="false" customHeight="false" outlineLevel="0" collapsed="false">
      <c r="A73" s="33" t="s">
        <v>557</v>
      </c>
      <c r="B73" s="34" t="n">
        <v>14481.097352433</v>
      </c>
      <c r="C73" s="34" t="n">
        <v>8463988.2306426</v>
      </c>
      <c r="D73" s="34" t="n">
        <v>284</v>
      </c>
      <c r="E73" s="34" t="n">
        <v>3</v>
      </c>
      <c r="F73" s="34" t="n">
        <v>921</v>
      </c>
      <c r="G73" s="34" t="n">
        <f aca="false">C73/B73</f>
        <v>584.485279302438</v>
      </c>
      <c r="H73" s="102" t="n">
        <f aca="false">D73/B73</f>
        <v>0.0196117734097192</v>
      </c>
      <c r="I73" s="102" t="n">
        <f aca="false">E73/B73</f>
        <v>0.000207166620525202</v>
      </c>
      <c r="J73" s="103" t="n">
        <f aca="false">F73/B73</f>
        <v>0.0636001525012371</v>
      </c>
    </row>
    <row r="74" customFormat="false" ht="12.75" hidden="false" customHeight="false" outlineLevel="0" collapsed="false">
      <c r="A74" s="33" t="s">
        <v>197</v>
      </c>
      <c r="B74" s="34" t="n">
        <v>14340.1694742608</v>
      </c>
      <c r="C74" s="34" t="n">
        <v>14361997.5622009</v>
      </c>
      <c r="D74" s="34" t="n">
        <v>188</v>
      </c>
      <c r="E74" s="34" t="n">
        <v>1</v>
      </c>
      <c r="F74" s="34" t="n">
        <v>4893</v>
      </c>
      <c r="G74" s="34" t="n">
        <f aca="false">C74/B74</f>
        <v>1001.52216387535</v>
      </c>
      <c r="H74" s="102" t="n">
        <f aca="false">D74/B74</f>
        <v>0.0131100263729408</v>
      </c>
      <c r="I74" s="102" t="n">
        <f aca="false">E74/B74</f>
        <v>6.97341828347916E-005</v>
      </c>
      <c r="J74" s="103" t="n">
        <f aca="false">F74/B74</f>
        <v>0.341209356610635</v>
      </c>
    </row>
    <row r="75" customFormat="false" ht="12.75" hidden="false" customHeight="false" outlineLevel="0" collapsed="false">
      <c r="A75" s="33" t="s">
        <v>481</v>
      </c>
      <c r="B75" s="34" t="n">
        <v>14266.9876409948</v>
      </c>
      <c r="C75" s="34" t="n">
        <v>12868889.3143614</v>
      </c>
      <c r="D75" s="34" t="n">
        <v>271</v>
      </c>
      <c r="E75" s="34" t="n">
        <v>6</v>
      </c>
      <c r="F75" s="34" t="n">
        <v>2090</v>
      </c>
      <c r="G75" s="34" t="n">
        <f aca="false">C75/B75</f>
        <v>902.004658459499</v>
      </c>
      <c r="H75" s="102" t="n">
        <f aca="false">D75/B75</f>
        <v>0.0189948997517393</v>
      </c>
      <c r="I75" s="102" t="n">
        <f aca="false">E75/B75</f>
        <v>0.000420551286016369</v>
      </c>
      <c r="J75" s="103" t="n">
        <f aca="false">F75/B75</f>
        <v>0.146492031295702</v>
      </c>
    </row>
    <row r="76" customFormat="false" ht="12.75" hidden="false" customHeight="false" outlineLevel="0" collapsed="false">
      <c r="A76" s="33" t="s">
        <v>348</v>
      </c>
      <c r="B76" s="34" t="n">
        <v>14132.0420936658</v>
      </c>
      <c r="C76" s="34" t="n">
        <v>15104975.1997709</v>
      </c>
      <c r="D76" s="34" t="n">
        <v>451</v>
      </c>
      <c r="E76" s="34" t="n">
        <v>2</v>
      </c>
      <c r="F76" s="34" t="n">
        <v>3392</v>
      </c>
      <c r="G76" s="34" t="n">
        <f aca="false">C76/B76</f>
        <v>1068.84589641445</v>
      </c>
      <c r="H76" s="102" t="n">
        <f aca="false">D76/B76</f>
        <v>0.0319132929983378</v>
      </c>
      <c r="I76" s="102" t="n">
        <f aca="false">E76/B76</f>
        <v>0.000141522363628993</v>
      </c>
      <c r="J76" s="103" t="n">
        <f aca="false">F76/B76</f>
        <v>0.240021928714771</v>
      </c>
    </row>
    <row r="77" customFormat="false" ht="12.75" hidden="false" customHeight="false" outlineLevel="0" collapsed="false">
      <c r="A77" s="33" t="s">
        <v>322</v>
      </c>
      <c r="B77" s="34" t="n">
        <v>13928.4312771377</v>
      </c>
      <c r="C77" s="34" t="n">
        <v>15163508.4186658</v>
      </c>
      <c r="D77" s="34" t="n">
        <v>181</v>
      </c>
      <c r="E77" s="34" t="n">
        <v>3</v>
      </c>
      <c r="F77" s="34" t="n">
        <v>3552</v>
      </c>
      <c r="G77" s="34" t="n">
        <f aca="false">C77/B77</f>
        <v>1088.67309727517</v>
      </c>
      <c r="H77" s="102" t="n">
        <f aca="false">D77/B77</f>
        <v>0.0129950025525915</v>
      </c>
      <c r="I77" s="102" t="n">
        <f aca="false">E77/B77</f>
        <v>0.000215386782639638</v>
      </c>
      <c r="J77" s="103" t="n">
        <f aca="false">F77/B77</f>
        <v>0.255017950645332</v>
      </c>
    </row>
    <row r="78" customFormat="false" ht="12.75" hidden="false" customHeight="false" outlineLevel="0" collapsed="false">
      <c r="A78" s="33" t="s">
        <v>418</v>
      </c>
      <c r="B78" s="34" t="n">
        <v>13830.1406729482</v>
      </c>
      <c r="C78" s="34" t="n">
        <v>10462234.8675458</v>
      </c>
      <c r="D78" s="34" t="n">
        <v>125</v>
      </c>
      <c r="E78" s="34" t="n">
        <v>7</v>
      </c>
      <c r="F78" s="34" t="n">
        <v>2801</v>
      </c>
      <c r="G78" s="34" t="n">
        <f aca="false">C78/B78</f>
        <v>756.48072676585</v>
      </c>
      <c r="H78" s="102" t="n">
        <f aca="false">D78/B78</f>
        <v>0.0090382305542633</v>
      </c>
      <c r="I78" s="102" t="n">
        <f aca="false">E78/B78</f>
        <v>0.000506140911038745</v>
      </c>
      <c r="J78" s="103" t="n">
        <f aca="false">F78/B78</f>
        <v>0.202528670259932</v>
      </c>
    </row>
    <row r="79" customFormat="false" ht="12.75" hidden="false" customHeight="false" outlineLevel="0" collapsed="false">
      <c r="A79" s="33" t="s">
        <v>523</v>
      </c>
      <c r="B79" s="34" t="n">
        <v>13819.1952547372</v>
      </c>
      <c r="C79" s="34" t="n">
        <v>14406921.5937482</v>
      </c>
      <c r="D79" s="34" t="n">
        <v>167</v>
      </c>
      <c r="E79" s="34" t="n">
        <v>1</v>
      </c>
      <c r="F79" s="34" t="n">
        <v>1438</v>
      </c>
      <c r="G79" s="34" t="n">
        <f aca="false">C79/B79</f>
        <v>1042.52970800232</v>
      </c>
      <c r="H79" s="102" t="n">
        <f aca="false">D79/B79</f>
        <v>0.0120846400185823</v>
      </c>
      <c r="I79" s="102" t="n">
        <f aca="false">E79/B79</f>
        <v>7.23631138837264E-005</v>
      </c>
      <c r="J79" s="103" t="n">
        <f aca="false">F79/B79</f>
        <v>0.104058157764799</v>
      </c>
    </row>
    <row r="80" customFormat="false" ht="12.75" hidden="false" customHeight="false" outlineLevel="0" collapsed="false">
      <c r="A80" s="33" t="s">
        <v>333</v>
      </c>
      <c r="B80" s="34" t="n">
        <v>13583.2746209825</v>
      </c>
      <c r="C80" s="34" t="n">
        <v>9449771.19840399</v>
      </c>
      <c r="D80" s="34" t="n">
        <v>118</v>
      </c>
      <c r="E80" s="34" t="n">
        <v>4</v>
      </c>
      <c r="F80" s="34" t="n">
        <v>3339</v>
      </c>
      <c r="G80" s="34" t="n">
        <f aca="false">C80/B80</f>
        <v>695.69168422809</v>
      </c>
      <c r="H80" s="102" t="n">
        <f aca="false">D80/B80</f>
        <v>0.00868715411361277</v>
      </c>
      <c r="I80" s="102" t="n">
        <f aca="false">E80/B80</f>
        <v>0.00029447980046145</v>
      </c>
      <c r="J80" s="103" t="n">
        <f aca="false">F80/B80</f>
        <v>0.245817013435195</v>
      </c>
    </row>
    <row r="81" customFormat="false" ht="12.75" hidden="false" customHeight="false" outlineLevel="0" collapsed="false">
      <c r="A81" s="33" t="s">
        <v>419</v>
      </c>
      <c r="B81" s="34" t="n">
        <v>13567.1845930039</v>
      </c>
      <c r="C81" s="34" t="n">
        <v>10264590.05088</v>
      </c>
      <c r="D81" s="34" t="n">
        <v>123</v>
      </c>
      <c r="E81" s="34" t="n">
        <v>4</v>
      </c>
      <c r="F81" s="34" t="n">
        <v>2733</v>
      </c>
      <c r="G81" s="34" t="n">
        <f aca="false">C81/B81</f>
        <v>756.574805960337</v>
      </c>
      <c r="H81" s="102" t="n">
        <f aca="false">D81/B81</f>
        <v>0.00906599295946976</v>
      </c>
      <c r="I81" s="102" t="n">
        <f aca="false">E81/B81</f>
        <v>0.00029482903933235</v>
      </c>
      <c r="J81" s="103" t="n">
        <f aca="false">F81/B81</f>
        <v>0.201441941123828</v>
      </c>
    </row>
    <row r="82" customFormat="false" ht="12.75" hidden="false" customHeight="false" outlineLevel="0" collapsed="false">
      <c r="A82" s="33" t="s">
        <v>152</v>
      </c>
      <c r="B82" s="34" t="n">
        <v>13512.678298504</v>
      </c>
      <c r="C82" s="34" t="n">
        <v>14901010.755493</v>
      </c>
      <c r="D82" s="34" t="n">
        <v>159</v>
      </c>
      <c r="E82" s="34" t="n">
        <v>14</v>
      </c>
      <c r="F82" s="34" t="n">
        <v>6096</v>
      </c>
      <c r="G82" s="34" t="n">
        <f aca="false">C82/B82</f>
        <v>1102.7429519389</v>
      </c>
      <c r="H82" s="102" t="n">
        <f aca="false">D82/B82</f>
        <v>0.0117667272532939</v>
      </c>
      <c r="I82" s="102" t="n">
        <f aca="false">E82/B82</f>
        <v>0.00103606403488122</v>
      </c>
      <c r="J82" s="103" t="n">
        <f aca="false">F82/B82</f>
        <v>0.451131882616853</v>
      </c>
    </row>
    <row r="83" customFormat="false" ht="12.75" hidden="false" customHeight="false" outlineLevel="0" collapsed="false">
      <c r="A83" s="33" t="s">
        <v>526</v>
      </c>
      <c r="B83" s="34" t="n">
        <v>13451.573325114</v>
      </c>
      <c r="C83" s="34" t="n">
        <v>13139151.3329597</v>
      </c>
      <c r="D83" s="34" t="n">
        <v>207</v>
      </c>
      <c r="E83" s="34" t="n">
        <v>4</v>
      </c>
      <c r="F83" s="34" t="n">
        <v>1372</v>
      </c>
      <c r="G83" s="34" t="n">
        <f aca="false">C83/B83</f>
        <v>976.774315940351</v>
      </c>
      <c r="H83" s="102" t="n">
        <f aca="false">D83/B83</f>
        <v>0.0153885344856674</v>
      </c>
      <c r="I83" s="102" t="n">
        <f aca="false">E83/B83</f>
        <v>0.000297362985230287</v>
      </c>
      <c r="J83" s="103" t="n">
        <f aca="false">F83/B83</f>
        <v>0.101995503933989</v>
      </c>
    </row>
    <row r="84" customFormat="false" ht="12.75" hidden="false" customHeight="false" outlineLevel="0" collapsed="false">
      <c r="A84" s="33" t="s">
        <v>469</v>
      </c>
      <c r="B84" s="34" t="n">
        <v>13168.9462554669</v>
      </c>
      <c r="C84" s="34" t="n">
        <v>20100110.4940053</v>
      </c>
      <c r="D84" s="34" t="n">
        <v>102</v>
      </c>
      <c r="E84" s="34" t="n">
        <v>0</v>
      </c>
      <c r="F84" s="34" t="n">
        <v>2156</v>
      </c>
      <c r="G84" s="34" t="n">
        <f aca="false">C84/B84</f>
        <v>1526.32641246152</v>
      </c>
      <c r="H84" s="102" t="n">
        <f aca="false">D84/B84</f>
        <v>0.00774549443981945</v>
      </c>
      <c r="I84" s="102" t="n">
        <f aca="false">E84/B84</f>
        <v>0</v>
      </c>
      <c r="J84" s="103" t="n">
        <f aca="false">F84/B84</f>
        <v>0.163718490316184</v>
      </c>
    </row>
    <row r="85" customFormat="false" ht="12.75" hidden="false" customHeight="false" outlineLevel="0" collapsed="false">
      <c r="A85" s="33" t="s">
        <v>542</v>
      </c>
      <c r="B85" s="34" t="n">
        <v>12993.5269575018</v>
      </c>
      <c r="C85" s="34" t="n">
        <v>11208474.8033972</v>
      </c>
      <c r="D85" s="34" t="n">
        <v>153</v>
      </c>
      <c r="E85" s="34" t="n">
        <v>3</v>
      </c>
      <c r="F85" s="34" t="n">
        <v>1203</v>
      </c>
      <c r="G85" s="34" t="n">
        <f aca="false">C85/B85</f>
        <v>862.61989066225</v>
      </c>
      <c r="H85" s="102" t="n">
        <f aca="false">D85/B85</f>
        <v>0.0117750938987097</v>
      </c>
      <c r="I85" s="102" t="n">
        <f aca="false">E85/B85</f>
        <v>0.000230884194092348</v>
      </c>
      <c r="J85" s="103" t="n">
        <f aca="false">F85/B85</f>
        <v>0.0925845618310315</v>
      </c>
    </row>
    <row r="86" customFormat="false" ht="12.75" hidden="false" customHeight="false" outlineLevel="0" collapsed="false">
      <c r="A86" s="33" t="s">
        <v>548</v>
      </c>
      <c r="B86" s="34" t="n">
        <v>12782.2595286711</v>
      </c>
      <c r="C86" s="34" t="n">
        <v>9352157.19114995</v>
      </c>
      <c r="D86" s="34" t="n">
        <v>143</v>
      </c>
      <c r="E86" s="34" t="n">
        <v>2</v>
      </c>
      <c r="F86" s="34" t="n">
        <v>1097</v>
      </c>
      <c r="G86" s="34" t="n">
        <f aca="false">C86/B86</f>
        <v>731.651330515759</v>
      </c>
      <c r="H86" s="102" t="n">
        <f aca="false">D86/B86</f>
        <v>0.0111873804220017</v>
      </c>
      <c r="I86" s="102" t="n">
        <f aca="false">E86/B86</f>
        <v>0.000156466859048975</v>
      </c>
      <c r="J86" s="103" t="n">
        <f aca="false">F86/B86</f>
        <v>0.0858220721883628</v>
      </c>
    </row>
    <row r="87" customFormat="false" ht="12.75" hidden="false" customHeight="false" outlineLevel="0" collapsed="false">
      <c r="A87" s="33" t="s">
        <v>351</v>
      </c>
      <c r="B87" s="34" t="n">
        <v>12474.4297093793</v>
      </c>
      <c r="C87" s="34" t="n">
        <v>8390722.98312665</v>
      </c>
      <c r="D87" s="34" t="n">
        <v>107</v>
      </c>
      <c r="E87" s="34" t="n">
        <v>2</v>
      </c>
      <c r="F87" s="34" t="n">
        <v>2974</v>
      </c>
      <c r="G87" s="34" t="n">
        <f aca="false">C87/B87</f>
        <v>672.633793977597</v>
      </c>
      <c r="H87" s="102" t="n">
        <f aca="false">D87/B87</f>
        <v>0.00857754642839894</v>
      </c>
      <c r="I87" s="102" t="n">
        <f aca="false">E87/B87</f>
        <v>0.000160327970624279</v>
      </c>
      <c r="J87" s="103" t="n">
        <f aca="false">F87/B87</f>
        <v>0.238407692318303</v>
      </c>
    </row>
    <row r="88" customFormat="false" ht="12.75" hidden="false" customHeight="false" outlineLevel="0" collapsed="false">
      <c r="A88" s="33" t="s">
        <v>213</v>
      </c>
      <c r="B88" s="34" t="n">
        <v>12414.6109598397</v>
      </c>
      <c r="C88" s="34" t="n">
        <v>12612327.2132792</v>
      </c>
      <c r="D88" s="34" t="n">
        <v>103</v>
      </c>
      <c r="E88" s="34" t="n">
        <v>3</v>
      </c>
      <c r="F88" s="34" t="n">
        <v>4000</v>
      </c>
      <c r="G88" s="34" t="n">
        <f aca="false">C88/B88</f>
        <v>1015.92609338135</v>
      </c>
      <c r="H88" s="102" t="n">
        <f aca="false">D88/B88</f>
        <v>0.00829667561337178</v>
      </c>
      <c r="I88" s="102" t="n">
        <f aca="false">E88/B88</f>
        <v>0.000241650746020537</v>
      </c>
      <c r="J88" s="103" t="n">
        <f aca="false">F88/B88</f>
        <v>0.32220099469405</v>
      </c>
    </row>
    <row r="89" customFormat="false" ht="12.75" hidden="false" customHeight="false" outlineLevel="0" collapsed="false">
      <c r="A89" s="33" t="s">
        <v>403</v>
      </c>
      <c r="B89" s="34" t="n">
        <v>12380.5064876738</v>
      </c>
      <c r="C89" s="34" t="n">
        <v>8428858.06161458</v>
      </c>
      <c r="D89" s="34" t="n">
        <v>231</v>
      </c>
      <c r="E89" s="34" t="n">
        <v>2</v>
      </c>
      <c r="F89" s="34" t="n">
        <v>2606</v>
      </c>
      <c r="G89" s="34" t="n">
        <f aca="false">C89/B89</f>
        <v>680.81690115073</v>
      </c>
      <c r="H89" s="102" t="n">
        <f aca="false">D89/B89</f>
        <v>0.0186583642785525</v>
      </c>
      <c r="I89" s="102" t="n">
        <f aca="false">E89/B89</f>
        <v>0.000161544279467987</v>
      </c>
      <c r="J89" s="103" t="n">
        <f aca="false">F89/B89</f>
        <v>0.210492196146787</v>
      </c>
    </row>
    <row r="90" customFormat="false" ht="12.75" hidden="false" customHeight="false" outlineLevel="0" collapsed="false">
      <c r="A90" s="33" t="s">
        <v>478</v>
      </c>
      <c r="B90" s="34" t="n">
        <v>12357.8036744191</v>
      </c>
      <c r="C90" s="34" t="n">
        <v>10666759.342645</v>
      </c>
      <c r="D90" s="34" t="n">
        <v>156</v>
      </c>
      <c r="E90" s="34" t="n">
        <v>1</v>
      </c>
      <c r="F90" s="34" t="n">
        <v>1848</v>
      </c>
      <c r="G90" s="34" t="n">
        <f aca="false">C90/B90</f>
        <v>863.159799562556</v>
      </c>
      <c r="H90" s="102" t="n">
        <f aca="false">D90/B90</f>
        <v>0.0126236023900366</v>
      </c>
      <c r="I90" s="102" t="n">
        <f aca="false">E90/B90</f>
        <v>8.09205281412603E-005</v>
      </c>
      <c r="J90" s="103" t="n">
        <f aca="false">F90/B90</f>
        <v>0.149541136005049</v>
      </c>
    </row>
    <row r="91" customFormat="false" ht="12.75" hidden="false" customHeight="false" outlineLevel="0" collapsed="false">
      <c r="A91" s="33" t="s">
        <v>338</v>
      </c>
      <c r="B91" s="34" t="n">
        <v>12342.4395546212</v>
      </c>
      <c r="C91" s="34" t="n">
        <v>12024623.7638437</v>
      </c>
      <c r="D91" s="34" t="n">
        <v>133</v>
      </c>
      <c r="E91" s="34" t="n">
        <v>2</v>
      </c>
      <c r="F91" s="34" t="n">
        <v>3008</v>
      </c>
      <c r="G91" s="34" t="n">
        <f aca="false">C91/B91</f>
        <v>974.250164291183</v>
      </c>
      <c r="H91" s="102" t="n">
        <f aca="false">D91/B91</f>
        <v>0.0107758275348574</v>
      </c>
      <c r="I91" s="102" t="n">
        <f aca="false">E91/B91</f>
        <v>0.000162042519321164</v>
      </c>
      <c r="J91" s="103" t="n">
        <f aca="false">F91/B91</f>
        <v>0.24371194905903</v>
      </c>
    </row>
    <row r="92" customFormat="false" ht="12.75" hidden="false" customHeight="false" outlineLevel="0" collapsed="false">
      <c r="A92" s="33" t="s">
        <v>238</v>
      </c>
      <c r="B92" s="34" t="n">
        <v>12340.3652793911</v>
      </c>
      <c r="C92" s="34" t="n">
        <v>13458589.3824409</v>
      </c>
      <c r="D92" s="34" t="n">
        <v>128</v>
      </c>
      <c r="E92" s="34" t="n">
        <v>2</v>
      </c>
      <c r="F92" s="34" t="n">
        <v>3737</v>
      </c>
      <c r="G92" s="34" t="n">
        <f aca="false">C92/B92</f>
        <v>1090.61515423026</v>
      </c>
      <c r="H92" s="102" t="n">
        <f aca="false">D92/B92</f>
        <v>0.010372464436994</v>
      </c>
      <c r="I92" s="102" t="n">
        <f aca="false">E92/B92</f>
        <v>0.000162069756828032</v>
      </c>
      <c r="J92" s="103" t="n">
        <f aca="false">F92/B92</f>
        <v>0.302827340633177</v>
      </c>
    </row>
    <row r="93" customFormat="false" ht="12.75" hidden="false" customHeight="false" outlineLevel="0" collapsed="false">
      <c r="A93" s="33" t="s">
        <v>312</v>
      </c>
      <c r="B93" s="34" t="n">
        <v>12335.9461736979</v>
      </c>
      <c r="C93" s="34" t="n">
        <v>13676490.545933</v>
      </c>
      <c r="D93" s="34" t="n">
        <v>92</v>
      </c>
      <c r="E93" s="34" t="n">
        <v>2</v>
      </c>
      <c r="F93" s="34" t="n">
        <v>3224</v>
      </c>
      <c r="G93" s="34" t="n">
        <f aca="false">C93/B93</f>
        <v>1108.66976503945</v>
      </c>
      <c r="H93" s="102" t="n">
        <f aca="false">D93/B93</f>
        <v>0.00745787949335884</v>
      </c>
      <c r="I93" s="102" t="n">
        <f aca="false">E93/B93</f>
        <v>0.000162127815073018</v>
      </c>
      <c r="J93" s="103" t="n">
        <f aca="false">F93/B93</f>
        <v>0.261350037897705</v>
      </c>
    </row>
    <row r="94" customFormat="false" ht="12.75" hidden="false" customHeight="false" outlineLevel="0" collapsed="false">
      <c r="A94" s="33" t="s">
        <v>439</v>
      </c>
      <c r="B94" s="34" t="n">
        <v>12083.5207104533</v>
      </c>
      <c r="C94" s="34" t="n">
        <v>8518065.09144116</v>
      </c>
      <c r="D94" s="34" t="n">
        <v>180</v>
      </c>
      <c r="E94" s="34" t="n">
        <v>1</v>
      </c>
      <c r="F94" s="34" t="n">
        <v>2289</v>
      </c>
      <c r="G94" s="34" t="n">
        <f aca="false">C94/B94</f>
        <v>704.932386475102</v>
      </c>
      <c r="H94" s="102" t="n">
        <f aca="false">D94/B94</f>
        <v>0.0148963207258199</v>
      </c>
      <c r="I94" s="102" t="n">
        <f aca="false">E94/B94</f>
        <v>8.27573373656664E-005</v>
      </c>
      <c r="J94" s="103" t="n">
        <f aca="false">F94/B94</f>
        <v>0.18943154523001</v>
      </c>
    </row>
    <row r="95" customFormat="false" ht="12.75" hidden="false" customHeight="false" outlineLevel="0" collapsed="false">
      <c r="A95" s="33" t="s">
        <v>350</v>
      </c>
      <c r="B95" s="34" t="n">
        <v>12013.4846144663</v>
      </c>
      <c r="C95" s="34" t="n">
        <v>7270937.10770092</v>
      </c>
      <c r="D95" s="34" t="n">
        <v>255</v>
      </c>
      <c r="E95" s="34" t="n">
        <v>2</v>
      </c>
      <c r="F95" s="34" t="n">
        <v>2870</v>
      </c>
      <c r="G95" s="34" t="n">
        <f aca="false">C95/B95</f>
        <v>605.231316394701</v>
      </c>
      <c r="H95" s="102" t="n">
        <f aca="false">D95/B95</f>
        <v>0.0212261477983612</v>
      </c>
      <c r="I95" s="102" t="n">
        <f aca="false">E95/B95</f>
        <v>0.000166479590575382</v>
      </c>
      <c r="J95" s="103" t="n">
        <f aca="false">F95/B95</f>
        <v>0.238898212475673</v>
      </c>
    </row>
    <row r="96" customFormat="false" ht="12.75" hidden="false" customHeight="false" outlineLevel="0" collapsed="false">
      <c r="A96" s="33" t="s">
        <v>184</v>
      </c>
      <c r="B96" s="34" t="n">
        <v>11882.9630037215</v>
      </c>
      <c r="C96" s="34" t="n">
        <v>11941594.6468113</v>
      </c>
      <c r="D96" s="34" t="n">
        <v>113</v>
      </c>
      <c r="E96" s="34" t="n">
        <v>7</v>
      </c>
      <c r="F96" s="34" t="n">
        <v>4268</v>
      </c>
      <c r="G96" s="34" t="n">
        <f aca="false">C96/B96</f>
        <v>1004.93409287494</v>
      </c>
      <c r="H96" s="102" t="n">
        <f aca="false">D96/B96</f>
        <v>0.00950941275880525</v>
      </c>
      <c r="I96" s="102" t="n">
        <f aca="false">E96/B96</f>
        <v>0.000589078666474662</v>
      </c>
      <c r="J96" s="103" t="n">
        <f aca="false">F96/B96</f>
        <v>0.359169678359122</v>
      </c>
    </row>
    <row r="97" customFormat="false" ht="12.75" hidden="false" customHeight="false" outlineLevel="0" collapsed="false">
      <c r="A97" s="33" t="s">
        <v>486</v>
      </c>
      <c r="B97" s="34" t="n">
        <v>11870.5856091366</v>
      </c>
      <c r="C97" s="34" t="n">
        <v>11585195.155123</v>
      </c>
      <c r="D97" s="34" t="n">
        <v>120</v>
      </c>
      <c r="E97" s="34" t="n">
        <v>0</v>
      </c>
      <c r="F97" s="34" t="n">
        <v>1662</v>
      </c>
      <c r="G97" s="34" t="n">
        <f aca="false">C97/B97</f>
        <v>975.958182400543</v>
      </c>
      <c r="H97" s="102" t="n">
        <f aca="false">D97/B97</f>
        <v>0.0101090210669672</v>
      </c>
      <c r="I97" s="102" t="n">
        <f aca="false">E97/B97</f>
        <v>0</v>
      </c>
      <c r="J97" s="103" t="n">
        <f aca="false">F97/B97</f>
        <v>0.140009941777496</v>
      </c>
    </row>
    <row r="98" customFormat="false" ht="12.75" hidden="false" customHeight="false" outlineLevel="0" collapsed="false">
      <c r="A98" s="33" t="s">
        <v>192</v>
      </c>
      <c r="B98" s="34" t="n">
        <v>11770.6591281995</v>
      </c>
      <c r="C98" s="34" t="n">
        <v>10958991.9206778</v>
      </c>
      <c r="D98" s="34" t="n">
        <v>90</v>
      </c>
      <c r="E98" s="34" t="n">
        <v>3</v>
      </c>
      <c r="F98" s="34" t="n">
        <v>4053</v>
      </c>
      <c r="G98" s="34" t="n">
        <f aca="false">C98/B98</f>
        <v>931.043181296691</v>
      </c>
      <c r="H98" s="102" t="n">
        <f aca="false">D98/B98</f>
        <v>0.00764613085977343</v>
      </c>
      <c r="I98" s="102" t="n">
        <f aca="false">E98/B98</f>
        <v>0.000254871028659114</v>
      </c>
      <c r="J98" s="103" t="n">
        <f aca="false">F98/B98</f>
        <v>0.344330759718463</v>
      </c>
    </row>
    <row r="99" customFormat="false" ht="12.75" hidden="false" customHeight="false" outlineLevel="0" collapsed="false">
      <c r="A99" s="33" t="s">
        <v>426</v>
      </c>
      <c r="B99" s="34" t="n">
        <v>11714.3090072094</v>
      </c>
      <c r="C99" s="34" t="n">
        <v>10659468.5519186</v>
      </c>
      <c r="D99" s="34" t="n">
        <v>157</v>
      </c>
      <c r="E99" s="34" t="n">
        <v>1</v>
      </c>
      <c r="F99" s="34" t="n">
        <v>2306</v>
      </c>
      <c r="G99" s="34" t="n">
        <f aca="false">C99/B99</f>
        <v>909.952823112177</v>
      </c>
      <c r="H99" s="102" t="n">
        <f aca="false">D99/B99</f>
        <v>0.0134024123747612</v>
      </c>
      <c r="I99" s="102" t="n">
        <f aca="false">E99/B99</f>
        <v>8.53656839156765E-005</v>
      </c>
      <c r="J99" s="103" t="n">
        <f aca="false">F99/B99</f>
        <v>0.19685326710955</v>
      </c>
    </row>
    <row r="100" customFormat="false" ht="12.75" hidden="false" customHeight="false" outlineLevel="0" collapsed="false">
      <c r="A100" s="33" t="s">
        <v>376</v>
      </c>
      <c r="B100" s="34" t="n">
        <v>11632.5635729038</v>
      </c>
      <c r="C100" s="34" t="n">
        <v>11271262.0013557</v>
      </c>
      <c r="D100" s="34" t="n">
        <v>305</v>
      </c>
      <c r="E100" s="34" t="n">
        <v>0</v>
      </c>
      <c r="F100" s="34" t="n">
        <v>2594</v>
      </c>
      <c r="G100" s="34" t="n">
        <f aca="false">C100/B100</f>
        <v>968.940503158763</v>
      </c>
      <c r="H100" s="102" t="n">
        <f aca="false">D100/B100</f>
        <v>0.026219499948442</v>
      </c>
      <c r="I100" s="102" t="n">
        <f aca="false">E100/B100</f>
        <v>0</v>
      </c>
      <c r="J100" s="103" t="n">
        <f aca="false">F100/B100</f>
        <v>0.22299469792216</v>
      </c>
    </row>
    <row r="101" customFormat="false" ht="12.75" hidden="false" customHeight="false" outlineLevel="0" collapsed="false">
      <c r="A101" s="33" t="s">
        <v>552</v>
      </c>
      <c r="B101" s="34" t="n">
        <v>11517.5665125369</v>
      </c>
      <c r="C101" s="34" t="n">
        <v>8762777.91023193</v>
      </c>
      <c r="D101" s="34" t="n">
        <v>111</v>
      </c>
      <c r="E101" s="34" t="n">
        <v>3</v>
      </c>
      <c r="F101" s="34" t="n">
        <v>929</v>
      </c>
      <c r="G101" s="34" t="n">
        <f aca="false">C101/B101</f>
        <v>760.818520187717</v>
      </c>
      <c r="H101" s="102" t="n">
        <f aca="false">D101/B101</f>
        <v>0.00963745248435737</v>
      </c>
      <c r="I101" s="102" t="n">
        <f aca="false">E101/B101</f>
        <v>0.000260471688766415</v>
      </c>
      <c r="J101" s="103" t="n">
        <f aca="false">F101/B101</f>
        <v>0.0806593996213333</v>
      </c>
    </row>
    <row r="102" customFormat="false" ht="12.75" hidden="false" customHeight="false" outlineLevel="0" collapsed="false">
      <c r="A102" s="33" t="s">
        <v>386</v>
      </c>
      <c r="B102" s="34" t="n">
        <v>11318.6244092823</v>
      </c>
      <c r="C102" s="34" t="n">
        <v>13324813.8166338</v>
      </c>
      <c r="D102" s="34" t="n">
        <v>133</v>
      </c>
      <c r="E102" s="34" t="n">
        <v>7</v>
      </c>
      <c r="F102" s="34" t="n">
        <v>2472</v>
      </c>
      <c r="G102" s="34" t="n">
        <f aca="false">C102/B102</f>
        <v>1177.24675144324</v>
      </c>
      <c r="H102" s="102" t="n">
        <f aca="false">D102/B102</f>
        <v>0.0117505445176649</v>
      </c>
      <c r="I102" s="102" t="n">
        <f aca="false">E102/B102</f>
        <v>0.000618449711456046</v>
      </c>
      <c r="J102" s="103" t="n">
        <f aca="false">F102/B102</f>
        <v>0.218401098102764</v>
      </c>
    </row>
    <row r="103" customFormat="false" ht="12.75" hidden="false" customHeight="false" outlineLevel="0" collapsed="false">
      <c r="A103" s="33" t="s">
        <v>429</v>
      </c>
      <c r="B103" s="34" t="n">
        <v>11311.4810377636</v>
      </c>
      <c r="C103" s="34" t="n">
        <v>11948711.7376521</v>
      </c>
      <c r="D103" s="34" t="n">
        <v>106</v>
      </c>
      <c r="E103" s="34" t="n">
        <v>6</v>
      </c>
      <c r="F103" s="34" t="n">
        <v>2218</v>
      </c>
      <c r="G103" s="34" t="n">
        <f aca="false">C103/B103</f>
        <v>1056.33485993223</v>
      </c>
      <c r="H103" s="102" t="n">
        <f aca="false">D103/B103</f>
        <v>0.00937100983028809</v>
      </c>
      <c r="I103" s="102" t="n">
        <f aca="false">E103/B103</f>
        <v>0.000530434518695552</v>
      </c>
      <c r="J103" s="103" t="n">
        <f aca="false">F103/B103</f>
        <v>0.196083960411122</v>
      </c>
    </row>
    <row r="104" customFormat="false" ht="12.75" hidden="false" customHeight="false" outlineLevel="0" collapsed="false">
      <c r="A104" s="33" t="s">
        <v>494</v>
      </c>
      <c r="B104" s="34" t="n">
        <v>11311.0296609513</v>
      </c>
      <c r="C104" s="34" t="n">
        <v>9805684.21325408</v>
      </c>
      <c r="D104" s="34" t="n">
        <v>173</v>
      </c>
      <c r="E104" s="34" t="n">
        <v>12</v>
      </c>
      <c r="F104" s="34" t="n">
        <v>1467</v>
      </c>
      <c r="G104" s="34" t="n">
        <f aca="false">C104/B104</f>
        <v>866.913491271791</v>
      </c>
      <c r="H104" s="102" t="n">
        <f aca="false">D104/B104</f>
        <v>0.0152948056176744</v>
      </c>
      <c r="I104" s="102" t="n">
        <f aca="false">E104/B104</f>
        <v>0.00106091137232424</v>
      </c>
      <c r="J104" s="103" t="n">
        <f aca="false">F104/B104</f>
        <v>0.129696415266638</v>
      </c>
    </row>
    <row r="105" customFormat="false" ht="12.75" hidden="false" customHeight="false" outlineLevel="0" collapsed="false">
      <c r="A105" s="33" t="s">
        <v>224</v>
      </c>
      <c r="B105" s="34" t="n">
        <v>11121.8051926225</v>
      </c>
      <c r="C105" s="34" t="n">
        <v>13774390.0380994</v>
      </c>
      <c r="D105" s="34" t="n">
        <v>276</v>
      </c>
      <c r="E105" s="34" t="n">
        <v>4</v>
      </c>
      <c r="F105" s="34" t="n">
        <v>3501</v>
      </c>
      <c r="G105" s="34" t="n">
        <f aca="false">C105/B105</f>
        <v>1238.50308466439</v>
      </c>
      <c r="H105" s="102" t="n">
        <f aca="false">D105/B105</f>
        <v>0.0248161152996171</v>
      </c>
      <c r="I105" s="102" t="n">
        <f aca="false">E105/B105</f>
        <v>0.000359653844921987</v>
      </c>
      <c r="J105" s="103" t="n">
        <f aca="false">F105/B105</f>
        <v>0.314787027767969</v>
      </c>
    </row>
    <row r="106" customFormat="false" ht="12.75" hidden="false" customHeight="false" outlineLevel="0" collapsed="false">
      <c r="A106" s="33" t="s">
        <v>399</v>
      </c>
      <c r="B106" s="34" t="n">
        <v>11092.4946059442</v>
      </c>
      <c r="C106" s="34" t="n">
        <v>10177604.522849</v>
      </c>
      <c r="D106" s="34" t="n">
        <v>87</v>
      </c>
      <c r="E106" s="34" t="n">
        <v>8</v>
      </c>
      <c r="F106" s="34" t="n">
        <v>2364</v>
      </c>
      <c r="G106" s="34" t="n">
        <f aca="false">C106/B106</f>
        <v>917.521701330832</v>
      </c>
      <c r="H106" s="102" t="n">
        <f aca="false">D106/B106</f>
        <v>0.00784314106886099</v>
      </c>
      <c r="I106" s="102" t="n">
        <f aca="false">E106/B106</f>
        <v>0.000721208374148137</v>
      </c>
      <c r="J106" s="103" t="n">
        <f aca="false">F106/B106</f>
        <v>0.213117074560775</v>
      </c>
    </row>
    <row r="107" customFormat="false" ht="12.75" hidden="false" customHeight="false" outlineLevel="0" collapsed="false">
      <c r="A107" s="33" t="s">
        <v>504</v>
      </c>
      <c r="B107" s="34" t="n">
        <v>10899.3701425942</v>
      </c>
      <c r="C107" s="34" t="n">
        <v>8907187.68382003</v>
      </c>
      <c r="D107" s="34" t="n">
        <v>87</v>
      </c>
      <c r="E107" s="34" t="n">
        <v>0</v>
      </c>
      <c r="F107" s="34" t="n">
        <v>1377</v>
      </c>
      <c r="G107" s="34" t="n">
        <f aca="false">C107/B107</f>
        <v>817.220405150861</v>
      </c>
      <c r="H107" s="102" t="n">
        <f aca="false">D107/B107</f>
        <v>0.00798211262318804</v>
      </c>
      <c r="I107" s="102" t="n">
        <f aca="false">E107/B107</f>
        <v>0</v>
      </c>
      <c r="J107" s="103" t="n">
        <f aca="false">F107/B107</f>
        <v>0.126337575656666</v>
      </c>
    </row>
    <row r="108" customFormat="false" ht="12.75" hidden="false" customHeight="false" outlineLevel="0" collapsed="false">
      <c r="A108" s="33" t="s">
        <v>271</v>
      </c>
      <c r="B108" s="34" t="n">
        <v>10582.729050443</v>
      </c>
      <c r="C108" s="34" t="n">
        <v>10805511.5696232</v>
      </c>
      <c r="D108" s="34" t="n">
        <v>119</v>
      </c>
      <c r="E108" s="34" t="n">
        <v>1</v>
      </c>
      <c r="F108" s="34" t="n">
        <v>3042</v>
      </c>
      <c r="G108" s="34" t="n">
        <f aca="false">C108/B108</f>
        <v>1021.05151876404</v>
      </c>
      <c r="H108" s="102" t="n">
        <f aca="false">D108/B108</f>
        <v>0.0112447365356121</v>
      </c>
      <c r="I108" s="102" t="n">
        <f aca="false">E108/B108</f>
        <v>9.44935843328748E-005</v>
      </c>
      <c r="J108" s="103" t="n">
        <f aca="false">F108/B108</f>
        <v>0.287449483540605</v>
      </c>
    </row>
    <row r="109" customFormat="false" ht="12.75" hidden="false" customHeight="false" outlineLevel="0" collapsed="false">
      <c r="A109" s="33" t="s">
        <v>273</v>
      </c>
      <c r="B109" s="34" t="n">
        <v>10543.836305659</v>
      </c>
      <c r="C109" s="34" t="n">
        <v>10088289.2187585</v>
      </c>
      <c r="D109" s="34" t="n">
        <v>139</v>
      </c>
      <c r="E109" s="34" t="n">
        <v>5</v>
      </c>
      <c r="F109" s="34" t="n">
        <v>3009</v>
      </c>
      <c r="G109" s="34" t="n">
        <f aca="false">C109/B109</f>
        <v>956.794939366044</v>
      </c>
      <c r="H109" s="102" t="n">
        <f aca="false">D109/B109</f>
        <v>0.0131830574726769</v>
      </c>
      <c r="I109" s="102" t="n">
        <f aca="false">E109/B109</f>
        <v>0.000474210700456004</v>
      </c>
      <c r="J109" s="103" t="n">
        <f aca="false">F109/B109</f>
        <v>0.285379999534423</v>
      </c>
    </row>
    <row r="110" customFormat="false" ht="12.75" hidden="false" customHeight="false" outlineLevel="0" collapsed="false">
      <c r="A110" s="33" t="s">
        <v>531</v>
      </c>
      <c r="B110" s="34" t="n">
        <v>10430.3351982266</v>
      </c>
      <c r="C110" s="34" t="n">
        <v>6920395.05488459</v>
      </c>
      <c r="D110" s="34" t="n">
        <v>87</v>
      </c>
      <c r="E110" s="34" t="n">
        <v>3</v>
      </c>
      <c r="F110" s="34" t="n">
        <v>1025</v>
      </c>
      <c r="G110" s="34" t="n">
        <f aca="false">C110/B110</f>
        <v>663.487311132745</v>
      </c>
      <c r="H110" s="102" t="n">
        <f aca="false">D110/B110</f>
        <v>0.00834105504248723</v>
      </c>
      <c r="I110" s="102" t="n">
        <f aca="false">E110/B110</f>
        <v>0.000287622587671973</v>
      </c>
      <c r="J110" s="103" t="n">
        <f aca="false">F110/B110</f>
        <v>0.0982710507879242</v>
      </c>
    </row>
    <row r="111" customFormat="false" ht="12.75" hidden="false" customHeight="false" outlineLevel="0" collapsed="false">
      <c r="A111" s="33" t="s">
        <v>357</v>
      </c>
      <c r="B111" s="34" t="n">
        <v>10363.5297390567</v>
      </c>
      <c r="C111" s="34" t="n">
        <v>11302989.1236021</v>
      </c>
      <c r="D111" s="34" t="n">
        <v>115</v>
      </c>
      <c r="E111" s="34" t="n">
        <v>3</v>
      </c>
      <c r="F111" s="34" t="n">
        <v>2422</v>
      </c>
      <c r="G111" s="34" t="n">
        <f aca="false">C111/B111</f>
        <v>1090.65052237993</v>
      </c>
      <c r="H111" s="102" t="n">
        <f aca="false">D111/B111</f>
        <v>0.011096605393682</v>
      </c>
      <c r="I111" s="102" t="n">
        <f aca="false">E111/B111</f>
        <v>0.000289476662443877</v>
      </c>
      <c r="J111" s="103" t="n">
        <f aca="false">F111/B111</f>
        <v>0.233704158813024</v>
      </c>
    </row>
    <row r="112" customFormat="false" ht="12.75" hidden="false" customHeight="false" outlineLevel="0" collapsed="false">
      <c r="A112" s="33" t="s">
        <v>263</v>
      </c>
      <c r="B112" s="34" t="n">
        <v>10002.8178594084</v>
      </c>
      <c r="C112" s="34" t="n">
        <v>11597267.1069521</v>
      </c>
      <c r="D112" s="34" t="n">
        <v>171</v>
      </c>
      <c r="E112" s="34" t="n">
        <v>5</v>
      </c>
      <c r="F112" s="34" t="n">
        <v>2904</v>
      </c>
      <c r="G112" s="34" t="n">
        <f aca="false">C112/B112</f>
        <v>1159.40000807313</v>
      </c>
      <c r="H112" s="102" t="n">
        <f aca="false">D112/B112</f>
        <v>0.0170951828178258</v>
      </c>
      <c r="I112" s="102" t="n">
        <f aca="false">E112/B112</f>
        <v>0.000499859146720054</v>
      </c>
      <c r="J112" s="103" t="n">
        <f aca="false">F112/B112</f>
        <v>0.290318192415007</v>
      </c>
    </row>
    <row r="113" customFormat="false" ht="12.75" hidden="false" customHeight="false" outlineLevel="0" collapsed="false">
      <c r="A113" s="33" t="s">
        <v>437</v>
      </c>
      <c r="B113" s="34" t="n">
        <v>9998.7464854021</v>
      </c>
      <c r="C113" s="34" t="n">
        <v>11550884.5489816</v>
      </c>
      <c r="D113" s="34" t="n">
        <v>131</v>
      </c>
      <c r="E113" s="34" t="n">
        <v>1</v>
      </c>
      <c r="F113" s="34" t="n">
        <v>1924</v>
      </c>
      <c r="G113" s="34" t="n">
        <f aca="false">C113/B113</f>
        <v>1155.23326507434</v>
      </c>
      <c r="H113" s="102" t="n">
        <f aca="false">D113/B113</f>
        <v>0.0131016423099892</v>
      </c>
      <c r="I113" s="102" t="n">
        <f aca="false">E113/B113</f>
        <v>0.000100012536717475</v>
      </c>
      <c r="J113" s="103" t="n">
        <f aca="false">F113/B113</f>
        <v>0.192424120644422</v>
      </c>
    </row>
    <row r="114" customFormat="false" ht="12.75" hidden="false" customHeight="false" outlineLevel="0" collapsed="false">
      <c r="A114" s="33" t="s">
        <v>427</v>
      </c>
      <c r="B114" s="34" t="n">
        <v>9863.41409519384</v>
      </c>
      <c r="C114" s="34" t="n">
        <v>6865079.4397501</v>
      </c>
      <c r="D114" s="34" t="n">
        <v>194</v>
      </c>
      <c r="E114" s="34" t="n">
        <v>4</v>
      </c>
      <c r="F114" s="34" t="n">
        <v>1938</v>
      </c>
      <c r="G114" s="34" t="n">
        <f aca="false">C114/B114</f>
        <v>696.01452128987</v>
      </c>
      <c r="H114" s="102" t="n">
        <f aca="false">D114/B114</f>
        <v>0.0196686459807594</v>
      </c>
      <c r="I114" s="102" t="n">
        <f aca="false">E114/B114</f>
        <v>0.000405539092386792</v>
      </c>
      <c r="J114" s="103" t="n">
        <f aca="false">F114/B114</f>
        <v>0.196483690261401</v>
      </c>
    </row>
    <row r="115" customFormat="false" ht="12.75" hidden="false" customHeight="false" outlineLevel="0" collapsed="false">
      <c r="A115" s="33" t="s">
        <v>466</v>
      </c>
      <c r="B115" s="34" t="n">
        <v>9834.9911971942</v>
      </c>
      <c r="C115" s="34" t="n">
        <v>8432132.47105984</v>
      </c>
      <c r="D115" s="34" t="n">
        <v>146</v>
      </c>
      <c r="E115" s="34" t="n">
        <v>4</v>
      </c>
      <c r="F115" s="34" t="n">
        <v>1625</v>
      </c>
      <c r="G115" s="34" t="n">
        <f aca="false">C115/B115</f>
        <v>857.360449236134</v>
      </c>
      <c r="H115" s="102" t="n">
        <f aca="false">D115/B115</f>
        <v>0.0148449548222933</v>
      </c>
      <c r="I115" s="102" t="n">
        <f aca="false">E115/B115</f>
        <v>0.000406711091021734</v>
      </c>
      <c r="J115" s="103" t="n">
        <f aca="false">F115/B115</f>
        <v>0.165226380727579</v>
      </c>
    </row>
    <row r="116" customFormat="false" ht="12.75" hidden="false" customHeight="false" outlineLevel="0" collapsed="false">
      <c r="A116" s="33" t="s">
        <v>425</v>
      </c>
      <c r="B116" s="34" t="n">
        <v>9787.46092803636</v>
      </c>
      <c r="C116" s="34" t="n">
        <v>6668754.410846</v>
      </c>
      <c r="D116" s="34" t="n">
        <v>108</v>
      </c>
      <c r="E116" s="34" t="n">
        <v>1</v>
      </c>
      <c r="F116" s="34" t="n">
        <v>1935</v>
      </c>
      <c r="G116" s="34" t="n">
        <f aca="false">C116/B116</f>
        <v>681.356938217064</v>
      </c>
      <c r="H116" s="102" t="n">
        <f aca="false">D116/B116</f>
        <v>0.0110345268087489</v>
      </c>
      <c r="I116" s="102" t="n">
        <f aca="false">E116/B116</f>
        <v>0.000102171544525453</v>
      </c>
      <c r="J116" s="103" t="n">
        <f aca="false">F116/B116</f>
        <v>0.197701938656752</v>
      </c>
    </row>
    <row r="117" customFormat="false" ht="12.75" hidden="false" customHeight="false" outlineLevel="0" collapsed="false">
      <c r="A117" s="33" t="s">
        <v>468</v>
      </c>
      <c r="B117" s="34" t="n">
        <v>9648.69244203343</v>
      </c>
      <c r="C117" s="34" t="n">
        <v>8459063.40094297</v>
      </c>
      <c r="D117" s="34" t="n">
        <v>114</v>
      </c>
      <c r="E117" s="34" t="n">
        <v>2</v>
      </c>
      <c r="F117" s="34" t="n">
        <v>1584</v>
      </c>
      <c r="G117" s="34" t="n">
        <f aca="false">C117/B117</f>
        <v>876.705672997931</v>
      </c>
      <c r="H117" s="102" t="n">
        <f aca="false">D117/B117</f>
        <v>0.0118150724240491</v>
      </c>
      <c r="I117" s="102" t="n">
        <f aca="false">E117/B117</f>
        <v>0.000207281972351738</v>
      </c>
      <c r="J117" s="103" t="n">
        <f aca="false">F117/B117</f>
        <v>0.164167322102577</v>
      </c>
    </row>
    <row r="118" customFormat="false" ht="12.75" hidden="false" customHeight="false" outlineLevel="0" collapsed="false">
      <c r="A118" s="33" t="s">
        <v>471</v>
      </c>
      <c r="B118" s="34" t="n">
        <v>9455.78608614951</v>
      </c>
      <c r="C118" s="34" t="n">
        <v>27401735.9949682</v>
      </c>
      <c r="D118" s="34" t="n">
        <v>69</v>
      </c>
      <c r="E118" s="34" t="n">
        <v>2</v>
      </c>
      <c r="F118" s="34" t="n">
        <v>1524</v>
      </c>
      <c r="G118" s="34" t="n">
        <f aca="false">C118/B118</f>
        <v>2897.88027619462</v>
      </c>
      <c r="H118" s="102" t="n">
        <f aca="false">D118/B118</f>
        <v>0.00729711939032427</v>
      </c>
      <c r="I118" s="102" t="n">
        <f aca="false">E118/B118</f>
        <v>0.000211510706965921</v>
      </c>
      <c r="J118" s="103" t="n">
        <f aca="false">F118/B118</f>
        <v>0.161171158708032</v>
      </c>
    </row>
    <row r="119" customFormat="false" ht="12.75" hidden="false" customHeight="false" outlineLevel="0" collapsed="false">
      <c r="A119" s="33" t="s">
        <v>201</v>
      </c>
      <c r="B119" s="34" t="n">
        <v>9231.35325800767</v>
      </c>
      <c r="C119" s="34" t="n">
        <v>18640026.0685191</v>
      </c>
      <c r="D119" s="34" t="n">
        <v>150</v>
      </c>
      <c r="E119" s="34" t="n">
        <v>2</v>
      </c>
      <c r="F119" s="34" t="n">
        <v>3108</v>
      </c>
      <c r="G119" s="34" t="n">
        <f aca="false">C119/B119</f>
        <v>2019.2084028796</v>
      </c>
      <c r="H119" s="102" t="n">
        <f aca="false">D119/B119</f>
        <v>0.016248971933761</v>
      </c>
      <c r="I119" s="102" t="n">
        <f aca="false">E119/B119</f>
        <v>0.000216652959116814</v>
      </c>
      <c r="J119" s="103" t="n">
        <f aca="false">F119/B119</f>
        <v>0.336678698467528</v>
      </c>
    </row>
    <row r="120" customFormat="false" ht="12.75" hidden="false" customHeight="false" outlineLevel="0" collapsed="false">
      <c r="A120" s="33" t="s">
        <v>464</v>
      </c>
      <c r="B120" s="34" t="n">
        <v>9097.67695707385</v>
      </c>
      <c r="C120" s="34" t="n">
        <v>6887788.86765895</v>
      </c>
      <c r="D120" s="34" t="n">
        <v>66</v>
      </c>
      <c r="E120" s="34" t="n">
        <v>1</v>
      </c>
      <c r="F120" s="34" t="n">
        <v>1511</v>
      </c>
      <c r="G120" s="34" t="n">
        <f aca="false">C120/B120</f>
        <v>757.093145883069</v>
      </c>
      <c r="H120" s="102" t="n">
        <f aca="false">D120/B120</f>
        <v>0.00725459920278682</v>
      </c>
      <c r="I120" s="102" t="n">
        <f aca="false">E120/B120</f>
        <v>0.000109918169739194</v>
      </c>
      <c r="J120" s="103" t="n">
        <f aca="false">F120/B120</f>
        <v>0.166086354475923</v>
      </c>
    </row>
    <row r="121" customFormat="false" ht="12.75" hidden="false" customHeight="false" outlineLevel="0" collapsed="false">
      <c r="A121" s="33" t="s">
        <v>361</v>
      </c>
      <c r="B121" s="34" t="n">
        <v>9054.99183834437</v>
      </c>
      <c r="C121" s="34" t="n">
        <v>9063995.38127838</v>
      </c>
      <c r="D121" s="34" t="n">
        <v>137</v>
      </c>
      <c r="E121" s="34" t="n">
        <v>6</v>
      </c>
      <c r="F121" s="34" t="n">
        <v>2092</v>
      </c>
      <c r="G121" s="34" t="n">
        <f aca="false">C121/B121</f>
        <v>1000.9943181722</v>
      </c>
      <c r="H121" s="102" t="n">
        <f aca="false">D121/B121</f>
        <v>0.0151297761992295</v>
      </c>
      <c r="I121" s="102" t="n">
        <f aca="false">E121/B121</f>
        <v>0.000662617935732679</v>
      </c>
      <c r="J121" s="103" t="n">
        <f aca="false">F121/B121</f>
        <v>0.231032786925461</v>
      </c>
    </row>
    <row r="122" customFormat="false" ht="12.75" hidden="false" customHeight="false" outlineLevel="0" collapsed="false">
      <c r="A122" s="33" t="s">
        <v>536</v>
      </c>
      <c r="B122" s="34" t="n">
        <v>9049.05482562514</v>
      </c>
      <c r="C122" s="34" t="n">
        <v>48544256.2145458</v>
      </c>
      <c r="D122" s="34" t="n">
        <v>95</v>
      </c>
      <c r="E122" s="34" t="n">
        <v>4</v>
      </c>
      <c r="F122" s="34" t="n">
        <v>869</v>
      </c>
      <c r="G122" s="34" t="n">
        <f aca="false">C122/B122</f>
        <v>5364.56648235549</v>
      </c>
      <c r="H122" s="102" t="n">
        <f aca="false">D122/B122</f>
        <v>0.0104983340062189</v>
      </c>
      <c r="I122" s="102" t="n">
        <f aca="false">E122/B122</f>
        <v>0.000442035116051324</v>
      </c>
      <c r="J122" s="103" t="n">
        <f aca="false">F122/B122</f>
        <v>0.0960321289621501</v>
      </c>
    </row>
    <row r="123" customFormat="false" ht="12.75" hidden="false" customHeight="false" outlineLevel="0" collapsed="false">
      <c r="A123" s="33" t="s">
        <v>205</v>
      </c>
      <c r="B123" s="34" t="n">
        <v>9010.7767854731</v>
      </c>
      <c r="C123" s="34" t="n">
        <v>6502435.31723941</v>
      </c>
      <c r="D123" s="34" t="n">
        <v>93</v>
      </c>
      <c r="E123" s="34" t="n">
        <v>4</v>
      </c>
      <c r="F123" s="34" t="n">
        <v>2989</v>
      </c>
      <c r="G123" s="34" t="n">
        <f aca="false">C123/B123</f>
        <v>721.628719925949</v>
      </c>
      <c r="H123" s="102" t="n">
        <f aca="false">D123/B123</f>
        <v>0.0103209747854294</v>
      </c>
      <c r="I123" s="102" t="n">
        <f aca="false">E123/B123</f>
        <v>0.000443912893996961</v>
      </c>
      <c r="J123" s="103" t="n">
        <f aca="false">F123/B123</f>
        <v>0.331713910039229</v>
      </c>
    </row>
    <row r="124" customFormat="false" ht="12.75" hidden="false" customHeight="false" outlineLevel="0" collapsed="false">
      <c r="A124" s="33" t="s">
        <v>165</v>
      </c>
      <c r="B124" s="34" t="n">
        <v>8727.86787693342</v>
      </c>
      <c r="C124" s="34" t="n">
        <v>7231316.26263961</v>
      </c>
      <c r="D124" s="34" t="n">
        <v>96</v>
      </c>
      <c r="E124" s="34" t="n">
        <v>0</v>
      </c>
      <c r="F124" s="34" t="n">
        <v>3614</v>
      </c>
      <c r="G124" s="34" t="n">
        <f aca="false">C124/B124</f>
        <v>828.531820669628</v>
      </c>
      <c r="H124" s="102" t="n">
        <f aca="false">D124/B124</f>
        <v>0.0109992499146</v>
      </c>
      <c r="I124" s="102" t="n">
        <f aca="false">E124/B124</f>
        <v>0</v>
      </c>
      <c r="J124" s="103" t="n">
        <f aca="false">F124/B124</f>
        <v>0.414075929076713</v>
      </c>
    </row>
    <row r="125" customFormat="false" ht="12.75" hidden="false" customHeight="false" outlineLevel="0" collapsed="false">
      <c r="A125" s="33" t="s">
        <v>538</v>
      </c>
      <c r="B125" s="34" t="n">
        <v>8659.33172558364</v>
      </c>
      <c r="C125" s="34" t="n">
        <v>6495702.04831112</v>
      </c>
      <c r="D125" s="34" t="n">
        <v>117</v>
      </c>
      <c r="E125" s="34" t="n">
        <v>3</v>
      </c>
      <c r="F125" s="34" t="n">
        <v>822</v>
      </c>
      <c r="G125" s="34" t="n">
        <f aca="false">C125/B125</f>
        <v>750.138954616998</v>
      </c>
      <c r="H125" s="102" t="n">
        <f aca="false">D125/B125</f>
        <v>0.0135114352594125</v>
      </c>
      <c r="I125" s="102" t="n">
        <f aca="false">E125/B125</f>
        <v>0.000346447057933654</v>
      </c>
      <c r="J125" s="103" t="n">
        <f aca="false">F125/B125</f>
        <v>0.0949264938738211</v>
      </c>
    </row>
    <row r="126" customFormat="false" ht="12.75" hidden="false" customHeight="false" outlineLevel="0" collapsed="false">
      <c r="A126" s="33" t="s">
        <v>440</v>
      </c>
      <c r="B126" s="34" t="n">
        <v>8566.22613192372</v>
      </c>
      <c r="C126" s="34" t="n">
        <v>9906525.16133728</v>
      </c>
      <c r="D126" s="34" t="n">
        <v>66</v>
      </c>
      <c r="E126" s="34" t="n">
        <v>0</v>
      </c>
      <c r="F126" s="34" t="n">
        <v>1619</v>
      </c>
      <c r="G126" s="34" t="n">
        <f aca="false">C126/B126</f>
        <v>1156.46318562835</v>
      </c>
      <c r="H126" s="102" t="n">
        <f aca="false">D126/B126</f>
        <v>0.00770467636314643</v>
      </c>
      <c r="I126" s="102" t="n">
        <f aca="false">E126/B126</f>
        <v>0</v>
      </c>
      <c r="J126" s="103" t="n">
        <f aca="false">F126/B126</f>
        <v>0.188998045938395</v>
      </c>
    </row>
    <row r="127" customFormat="false" ht="12.75" hidden="false" customHeight="false" outlineLevel="0" collapsed="false">
      <c r="A127" s="33" t="s">
        <v>408</v>
      </c>
      <c r="B127" s="34" t="n">
        <v>8527.24384689726</v>
      </c>
      <c r="C127" s="34" t="n">
        <v>6131080.00458435</v>
      </c>
      <c r="D127" s="34" t="n">
        <v>156</v>
      </c>
      <c r="E127" s="34" t="n">
        <v>3</v>
      </c>
      <c r="F127" s="34" t="n">
        <v>1775</v>
      </c>
      <c r="G127" s="34" t="n">
        <f aca="false">C127/B127</f>
        <v>718.999024147201</v>
      </c>
      <c r="H127" s="102" t="n">
        <f aca="false">D127/B127</f>
        <v>0.0182943050299614</v>
      </c>
      <c r="I127" s="102" t="n">
        <f aca="false">E127/B127</f>
        <v>0.000351813558268489</v>
      </c>
      <c r="J127" s="103" t="n">
        <f aca="false">F127/B127</f>
        <v>0.208156355308856</v>
      </c>
    </row>
    <row r="128" customFormat="false" ht="12.75" hidden="false" customHeight="false" outlineLevel="0" collapsed="false">
      <c r="A128" s="33" t="s">
        <v>319</v>
      </c>
      <c r="B128" s="34" t="n">
        <v>8519.32587879966</v>
      </c>
      <c r="C128" s="34" t="n">
        <v>6463776.24063143</v>
      </c>
      <c r="D128" s="34" t="n">
        <v>99</v>
      </c>
      <c r="E128" s="34" t="n">
        <v>3</v>
      </c>
      <c r="F128" s="34" t="n">
        <v>2178</v>
      </c>
      <c r="G128" s="34" t="n">
        <f aca="false">C128/B128</f>
        <v>758.719214711171</v>
      </c>
      <c r="H128" s="102" t="n">
        <f aca="false">D128/B128</f>
        <v>0.011620637760361</v>
      </c>
      <c r="I128" s="102" t="n">
        <f aca="false">E128/B128</f>
        <v>0.000352140538192758</v>
      </c>
      <c r="J128" s="103" t="n">
        <f aca="false">F128/B128</f>
        <v>0.255654030727942</v>
      </c>
    </row>
    <row r="129" customFormat="false" ht="12.75" hidden="false" customHeight="false" outlineLevel="0" collapsed="false">
      <c r="A129" s="33" t="s">
        <v>482</v>
      </c>
      <c r="B129" s="34" t="n">
        <v>8499.83673477359</v>
      </c>
      <c r="C129" s="34" t="n">
        <v>10970706.4290531</v>
      </c>
      <c r="D129" s="34" t="n">
        <v>202</v>
      </c>
      <c r="E129" s="34" t="n">
        <v>1</v>
      </c>
      <c r="F129" s="34" t="n">
        <v>1233</v>
      </c>
      <c r="G129" s="34" t="n">
        <f aca="false">C129/B129</f>
        <v>1290.6961358647</v>
      </c>
      <c r="H129" s="102" t="n">
        <f aca="false">D129/B129</f>
        <v>0.0237651623558368</v>
      </c>
      <c r="I129" s="102" t="n">
        <f aca="false">E129/B129</f>
        <v>0.000117649318593251</v>
      </c>
      <c r="J129" s="103" t="n">
        <f aca="false">F129/B129</f>
        <v>0.145061609825479</v>
      </c>
    </row>
    <row r="130" customFormat="false" ht="12.75" hidden="false" customHeight="false" outlineLevel="0" collapsed="false">
      <c r="A130" s="33" t="s">
        <v>517</v>
      </c>
      <c r="B130" s="34" t="n">
        <v>8394.65876158163</v>
      </c>
      <c r="C130" s="34" t="n">
        <v>6660059.68118892</v>
      </c>
      <c r="D130" s="34" t="n">
        <v>77</v>
      </c>
      <c r="E130" s="34" t="n">
        <v>1</v>
      </c>
      <c r="F130" s="34" t="n">
        <v>925</v>
      </c>
      <c r="G130" s="34" t="n">
        <f aca="false">C130/B130</f>
        <v>793.368720557035</v>
      </c>
      <c r="H130" s="102" t="n">
        <f aca="false">D130/B130</f>
        <v>0.00917249910769363</v>
      </c>
      <c r="I130" s="102" t="n">
        <f aca="false">E130/B130</f>
        <v>0.000119123365034982</v>
      </c>
      <c r="J130" s="103" t="n">
        <f aca="false">F130/B130</f>
        <v>0.110189112657359</v>
      </c>
    </row>
    <row r="131" customFormat="false" ht="12.75" hidden="false" customHeight="false" outlineLevel="0" collapsed="false">
      <c r="A131" s="33" t="s">
        <v>270</v>
      </c>
      <c r="B131" s="34" t="n">
        <v>8388.67924566706</v>
      </c>
      <c r="C131" s="34" t="n">
        <v>7321845.29778437</v>
      </c>
      <c r="D131" s="34" t="n">
        <v>103</v>
      </c>
      <c r="E131" s="34" t="n">
        <v>14</v>
      </c>
      <c r="F131" s="34" t="n">
        <v>2419</v>
      </c>
      <c r="G131" s="34" t="n">
        <f aca="false">C131/B131</f>
        <v>872.82456312372</v>
      </c>
      <c r="H131" s="102" t="n">
        <f aca="false">D131/B131</f>
        <v>0.0122784525410483</v>
      </c>
      <c r="I131" s="102" t="n">
        <f aca="false">E131/B131</f>
        <v>0.00166891587936579</v>
      </c>
      <c r="J131" s="103" t="n">
        <f aca="false">F131/B131</f>
        <v>0.288364822298989</v>
      </c>
    </row>
    <row r="132" customFormat="false" ht="12.75" hidden="false" customHeight="false" outlineLevel="0" collapsed="false">
      <c r="A132" s="33" t="s">
        <v>448</v>
      </c>
      <c r="B132" s="34" t="n">
        <v>8356.32982018776</v>
      </c>
      <c r="C132" s="34" t="n">
        <v>9060499.99870409</v>
      </c>
      <c r="D132" s="34" t="n">
        <v>110</v>
      </c>
      <c r="E132" s="34" t="n">
        <v>2</v>
      </c>
      <c r="F132" s="34" t="n">
        <v>1519</v>
      </c>
      <c r="G132" s="34" t="n">
        <f aca="false">C132/B132</f>
        <v>1084.26787760521</v>
      </c>
      <c r="H132" s="102" t="n">
        <f aca="false">D132/B132</f>
        <v>0.0131636738097933</v>
      </c>
      <c r="I132" s="102" t="n">
        <f aca="false">E132/B132</f>
        <v>0.000239339523814423</v>
      </c>
      <c r="J132" s="103" t="n">
        <f aca="false">F132/B132</f>
        <v>0.181778368337054</v>
      </c>
    </row>
    <row r="133" customFormat="false" ht="12.75" hidden="false" customHeight="false" outlineLevel="0" collapsed="false">
      <c r="A133" s="33" t="s">
        <v>195</v>
      </c>
      <c r="B133" s="34" t="n">
        <v>8298.88197998399</v>
      </c>
      <c r="C133" s="34" t="n">
        <v>7607604.42475897</v>
      </c>
      <c r="D133" s="34" t="n">
        <v>154</v>
      </c>
      <c r="E133" s="34" t="n">
        <v>0</v>
      </c>
      <c r="F133" s="34" t="n">
        <v>2839</v>
      </c>
      <c r="G133" s="34" t="n">
        <f aca="false">C133/B133</f>
        <v>916.702327266214</v>
      </c>
      <c r="H133" s="102" t="n">
        <f aca="false">D133/B133</f>
        <v>0.018556716479573</v>
      </c>
      <c r="I133" s="102" t="n">
        <f aca="false">E133/B133</f>
        <v>0</v>
      </c>
      <c r="J133" s="103" t="n">
        <f aca="false">F133/B133</f>
        <v>0.342094273282517</v>
      </c>
    </row>
    <row r="134" customFormat="false" ht="12.75" hidden="false" customHeight="false" outlineLevel="0" collapsed="false">
      <c r="A134" s="33" t="s">
        <v>498</v>
      </c>
      <c r="B134" s="34" t="n">
        <v>8194.92763961944</v>
      </c>
      <c r="C134" s="34" t="n">
        <v>7272030.74599461</v>
      </c>
      <c r="D134" s="34" t="n">
        <v>108</v>
      </c>
      <c r="E134" s="34" t="n">
        <v>1</v>
      </c>
      <c r="F134" s="34" t="n">
        <v>1054</v>
      </c>
      <c r="G134" s="34" t="n">
        <f aca="false">C134/B134</f>
        <v>887.381934995623</v>
      </c>
      <c r="H134" s="102" t="n">
        <f aca="false">D134/B134</f>
        <v>0.0131788839083655</v>
      </c>
      <c r="I134" s="102" t="n">
        <f aca="false">E134/B134</f>
        <v>0.000122026702855236</v>
      </c>
      <c r="J134" s="103" t="n">
        <f aca="false">F134/B134</f>
        <v>0.128616144809419</v>
      </c>
    </row>
    <row r="135" customFormat="false" ht="12.75" hidden="false" customHeight="false" outlineLevel="0" collapsed="false">
      <c r="A135" s="33" t="s">
        <v>308</v>
      </c>
      <c r="B135" s="34" t="n">
        <v>8116.88304036669</v>
      </c>
      <c r="C135" s="34" t="n">
        <v>7112943.4582875</v>
      </c>
      <c r="D135" s="34" t="n">
        <v>96</v>
      </c>
      <c r="E135" s="34" t="n">
        <v>13</v>
      </c>
      <c r="F135" s="34" t="n">
        <v>2152</v>
      </c>
      <c r="G135" s="34" t="n">
        <f aca="false">C135/B135</f>
        <v>876.314642321884</v>
      </c>
      <c r="H135" s="102" t="n">
        <f aca="false">D135/B135</f>
        <v>0.0118272001114929</v>
      </c>
      <c r="I135" s="102" t="n">
        <f aca="false">E135/B135</f>
        <v>0.001601600015098</v>
      </c>
      <c r="J135" s="103" t="n">
        <f aca="false">F135/B135</f>
        <v>0.2651264024993</v>
      </c>
    </row>
    <row r="136" customFormat="false" ht="12.75" hidden="false" customHeight="false" outlineLevel="0" collapsed="false">
      <c r="A136" s="33" t="s">
        <v>191</v>
      </c>
      <c r="B136" s="34" t="n">
        <v>8060.39604656537</v>
      </c>
      <c r="C136" s="34" t="n">
        <v>21211128.7757529</v>
      </c>
      <c r="D136" s="34" t="n">
        <v>129</v>
      </c>
      <c r="E136" s="34" t="n">
        <v>3</v>
      </c>
      <c r="F136" s="34" t="n">
        <v>2792</v>
      </c>
      <c r="G136" s="34" t="n">
        <f aca="false">C136/B136</f>
        <v>2631.52438828254</v>
      </c>
      <c r="H136" s="102" t="n">
        <f aca="false">D136/B136</f>
        <v>0.0160041763772846</v>
      </c>
      <c r="I136" s="102" t="n">
        <f aca="false">E136/B136</f>
        <v>0.000372190148308945</v>
      </c>
      <c r="J136" s="103" t="n">
        <f aca="false">F136/B136</f>
        <v>0.346384964692858</v>
      </c>
    </row>
    <row r="137" customFormat="false" ht="12.75" hidden="false" customHeight="false" outlineLevel="0" collapsed="false">
      <c r="A137" s="33" t="s">
        <v>554</v>
      </c>
      <c r="B137" s="34" t="n">
        <v>7964.04044130491</v>
      </c>
      <c r="C137" s="34" t="n">
        <v>14568085.1671464</v>
      </c>
      <c r="D137" s="34" t="n">
        <v>95</v>
      </c>
      <c r="E137" s="34" t="n">
        <v>1</v>
      </c>
      <c r="F137" s="34" t="n">
        <v>634</v>
      </c>
      <c r="G137" s="34" t="n">
        <f aca="false">C137/B137</f>
        <v>1829.23294708426</v>
      </c>
      <c r="H137" s="102" t="n">
        <f aca="false">D137/B137</f>
        <v>0.0119286184820571</v>
      </c>
      <c r="I137" s="102" t="n">
        <f aca="false">E137/B137</f>
        <v>0.000125564405074285</v>
      </c>
      <c r="J137" s="103" t="n">
        <f aca="false">F137/B137</f>
        <v>0.0796078328170969</v>
      </c>
    </row>
    <row r="138" customFormat="false" ht="12.75" hidden="false" customHeight="false" outlineLevel="0" collapsed="false">
      <c r="A138" s="33" t="s">
        <v>430</v>
      </c>
      <c r="B138" s="34" t="n">
        <v>7963.6290207121</v>
      </c>
      <c r="C138" s="34" t="n">
        <v>9304861.16388517</v>
      </c>
      <c r="D138" s="34" t="n">
        <v>117</v>
      </c>
      <c r="E138" s="34" t="n">
        <v>2</v>
      </c>
      <c r="F138" s="34" t="n">
        <v>1555</v>
      </c>
      <c r="G138" s="34" t="n">
        <f aca="false">C138/B138</f>
        <v>1168.41971664988</v>
      </c>
      <c r="H138" s="102" t="n">
        <f aca="false">D138/B138</f>
        <v>0.0146917943685852</v>
      </c>
      <c r="I138" s="102" t="n">
        <f aca="false">E138/B138</f>
        <v>0.00025114178407838</v>
      </c>
      <c r="J138" s="103" t="n">
        <f aca="false">F138/B138</f>
        <v>0.195262737120941</v>
      </c>
    </row>
    <row r="139" customFormat="false" ht="12.75" hidden="false" customHeight="false" outlineLevel="0" collapsed="false">
      <c r="A139" s="33" t="s">
        <v>281</v>
      </c>
      <c r="B139" s="34" t="n">
        <v>7947.88978268299</v>
      </c>
      <c r="C139" s="34" t="n">
        <v>9711745.02577692</v>
      </c>
      <c r="D139" s="34" t="n">
        <v>107</v>
      </c>
      <c r="E139" s="34" t="n">
        <v>2</v>
      </c>
      <c r="F139" s="34" t="n">
        <v>2227</v>
      </c>
      <c r="G139" s="34" t="n">
        <f aca="false">C139/B139</f>
        <v>1221.92749161382</v>
      </c>
      <c r="H139" s="102" t="n">
        <f aca="false">D139/B139</f>
        <v>0.0134626929821213</v>
      </c>
      <c r="I139" s="102" t="n">
        <f aca="false">E139/B139</f>
        <v>0.000251639121161146</v>
      </c>
      <c r="J139" s="103" t="n">
        <f aca="false">F139/B139</f>
        <v>0.280200161412936</v>
      </c>
    </row>
    <row r="140" customFormat="false" ht="12.75" hidden="false" customHeight="false" outlineLevel="0" collapsed="false">
      <c r="A140" s="33" t="s">
        <v>551</v>
      </c>
      <c r="B140" s="34" t="n">
        <v>7939.89148600539</v>
      </c>
      <c r="C140" s="34" t="n">
        <v>6112034.1726975</v>
      </c>
      <c r="D140" s="34" t="n">
        <v>112</v>
      </c>
      <c r="E140" s="34" t="n">
        <v>0</v>
      </c>
      <c r="F140" s="34" t="n">
        <v>646</v>
      </c>
      <c r="G140" s="34" t="n">
        <f aca="false">C140/B140</f>
        <v>769.788124116102</v>
      </c>
      <c r="H140" s="102" t="n">
        <f aca="false">D140/B140</f>
        <v>0.0141059862338683</v>
      </c>
      <c r="I140" s="102" t="n">
        <f aca="false">E140/B140</f>
        <v>0</v>
      </c>
      <c r="J140" s="103" t="n">
        <f aca="false">F140/B140</f>
        <v>0.0813613134560617</v>
      </c>
    </row>
    <row r="141" customFormat="false" ht="12.75" hidden="false" customHeight="false" outlineLevel="0" collapsed="false">
      <c r="A141" s="33" t="s">
        <v>555</v>
      </c>
      <c r="B141" s="34" t="n">
        <v>7905.46541219763</v>
      </c>
      <c r="C141" s="34" t="n">
        <v>7497954.22923224</v>
      </c>
      <c r="D141" s="34" t="n">
        <v>72</v>
      </c>
      <c r="E141" s="34" t="n">
        <v>11</v>
      </c>
      <c r="F141" s="34" t="n">
        <v>595</v>
      </c>
      <c r="G141" s="34" t="n">
        <f aca="false">C141/B141</f>
        <v>948.451968136294</v>
      </c>
      <c r="H141" s="102" t="n">
        <f aca="false">D141/B141</f>
        <v>0.00910762317534254</v>
      </c>
      <c r="I141" s="102" t="n">
        <f aca="false">E141/B141</f>
        <v>0.00139144242956622</v>
      </c>
      <c r="J141" s="103" t="n">
        <f aca="false">F141/B141</f>
        <v>0.0752643859629002</v>
      </c>
    </row>
    <row r="142" customFormat="false" ht="12.75" hidden="false" customHeight="false" outlineLevel="0" collapsed="false">
      <c r="A142" s="33" t="s">
        <v>346</v>
      </c>
      <c r="B142" s="34" t="n">
        <v>7828.281558729</v>
      </c>
      <c r="C142" s="34" t="n">
        <v>11408432.2227518</v>
      </c>
      <c r="D142" s="34" t="n">
        <v>156</v>
      </c>
      <c r="E142" s="34" t="n">
        <v>0</v>
      </c>
      <c r="F142" s="34" t="n">
        <v>1886</v>
      </c>
      <c r="G142" s="34" t="n">
        <f aca="false">C142/B142</f>
        <v>1457.33544931464</v>
      </c>
      <c r="H142" s="102" t="n">
        <f aca="false">D142/B142</f>
        <v>0.0199277451672712</v>
      </c>
      <c r="I142" s="102" t="n">
        <f aca="false">E142/B142</f>
        <v>0</v>
      </c>
      <c r="J142" s="103" t="n">
        <f aca="false">F142/B142</f>
        <v>0.240921329394061</v>
      </c>
    </row>
    <row r="143" customFormat="false" ht="12.75" hidden="false" customHeight="false" outlineLevel="0" collapsed="false">
      <c r="A143" s="33" t="s">
        <v>342</v>
      </c>
      <c r="B143" s="34" t="n">
        <v>7822.60858356137</v>
      </c>
      <c r="C143" s="34" t="n">
        <v>4389243.12129732</v>
      </c>
      <c r="D143" s="34" t="n">
        <v>167</v>
      </c>
      <c r="E143" s="34" t="n">
        <v>3</v>
      </c>
      <c r="F143" s="34" t="n">
        <v>1896</v>
      </c>
      <c r="G143" s="34" t="n">
        <f aca="false">C143/B143</f>
        <v>561.097116698513</v>
      </c>
      <c r="H143" s="102" t="n">
        <f aca="false">D143/B143</f>
        <v>0.0213483773623722</v>
      </c>
      <c r="I143" s="102" t="n">
        <f aca="false">E143/B143</f>
        <v>0.000383503784952794</v>
      </c>
      <c r="J143" s="103" t="n">
        <f aca="false">F143/B143</f>
        <v>0.242374392090166</v>
      </c>
    </row>
    <row r="144" customFormat="false" ht="12.75" hidden="false" customHeight="false" outlineLevel="0" collapsed="false">
      <c r="A144" s="33" t="s">
        <v>550</v>
      </c>
      <c r="B144" s="34" t="n">
        <v>7780.38217389839</v>
      </c>
      <c r="C144" s="34" t="n">
        <v>62372865.5641795</v>
      </c>
      <c r="D144" s="34" t="n">
        <v>64</v>
      </c>
      <c r="E144" s="34" t="n">
        <v>7</v>
      </c>
      <c r="F144" s="34" t="n">
        <v>656</v>
      </c>
      <c r="G144" s="34" t="n">
        <f aca="false">C144/B144</f>
        <v>8016.68403557705</v>
      </c>
      <c r="H144" s="102" t="n">
        <f aca="false">D144/B144</f>
        <v>0.00822581700609863</v>
      </c>
      <c r="I144" s="102" t="n">
        <f aca="false">E144/B144</f>
        <v>0.000899698735042038</v>
      </c>
      <c r="J144" s="103" t="n">
        <f aca="false">F144/B144</f>
        <v>0.084314624312511</v>
      </c>
    </row>
    <row r="145" customFormat="false" ht="12.75" hidden="false" customHeight="false" outlineLevel="0" collapsed="false">
      <c r="A145" s="33" t="s">
        <v>490</v>
      </c>
      <c r="B145" s="34" t="n">
        <v>7761.96084226621</v>
      </c>
      <c r="C145" s="34" t="n">
        <v>6504235.72317108</v>
      </c>
      <c r="D145" s="34" t="n">
        <v>181</v>
      </c>
      <c r="E145" s="34" t="n">
        <v>2</v>
      </c>
      <c r="F145" s="34" t="n">
        <v>1060</v>
      </c>
      <c r="G145" s="34" t="n">
        <f aca="false">C145/B145</f>
        <v>837.962965202499</v>
      </c>
      <c r="H145" s="102" t="n">
        <f aca="false">D145/B145</f>
        <v>0.0233188499244161</v>
      </c>
      <c r="I145" s="102" t="n">
        <f aca="false">E145/B145</f>
        <v>0.000257666849993548</v>
      </c>
      <c r="J145" s="103" t="n">
        <f aca="false">F145/B145</f>
        <v>0.13656343049658</v>
      </c>
    </row>
    <row r="146" customFormat="false" ht="12.75" hidden="false" customHeight="false" outlineLevel="0" collapsed="false">
      <c r="A146" s="33" t="s">
        <v>313</v>
      </c>
      <c r="B146" s="34" t="n">
        <v>7607.34724869602</v>
      </c>
      <c r="C146" s="34" t="n">
        <v>6044739.9932455</v>
      </c>
      <c r="D146" s="34" t="n">
        <v>64</v>
      </c>
      <c r="E146" s="34" t="n">
        <v>6</v>
      </c>
      <c r="F146" s="34" t="n">
        <v>1985</v>
      </c>
      <c r="G146" s="34" t="n">
        <f aca="false">C146/B146</f>
        <v>794.59235862825</v>
      </c>
      <c r="H146" s="102" t="n">
        <f aca="false">D146/B146</f>
        <v>0.00841291949844544</v>
      </c>
      <c r="I146" s="102" t="n">
        <f aca="false">E146/B146</f>
        <v>0.00078871120297926</v>
      </c>
      <c r="J146" s="103" t="n">
        <f aca="false">F146/B146</f>
        <v>0.260931956318972</v>
      </c>
    </row>
    <row r="147" customFormat="false" ht="12.75" hidden="false" customHeight="false" outlineLevel="0" collapsed="false">
      <c r="A147" s="33" t="s">
        <v>362</v>
      </c>
      <c r="B147" s="34" t="n">
        <v>7503.58607605239</v>
      </c>
      <c r="C147" s="34" t="n">
        <v>9399521.00896121</v>
      </c>
      <c r="D147" s="34" t="n">
        <v>71</v>
      </c>
      <c r="E147" s="34" t="n">
        <v>1</v>
      </c>
      <c r="F147" s="34" t="n">
        <v>1727</v>
      </c>
      <c r="G147" s="34" t="n">
        <f aca="false">C147/B147</f>
        <v>1252.67051163172</v>
      </c>
      <c r="H147" s="102" t="n">
        <f aca="false">D147/B147</f>
        <v>0.00946214240502894</v>
      </c>
      <c r="I147" s="102" t="n">
        <f aca="false">E147/B147</f>
        <v>0.000133269611338436</v>
      </c>
      <c r="J147" s="103" t="n">
        <f aca="false">F147/B147</f>
        <v>0.230156618781479</v>
      </c>
    </row>
    <row r="148" customFormat="false" ht="12.75" hidden="false" customHeight="false" outlineLevel="0" collapsed="false">
      <c r="A148" s="33" t="s">
        <v>204</v>
      </c>
      <c r="B148" s="34" t="n">
        <v>7343.38860140577</v>
      </c>
      <c r="C148" s="34" t="n">
        <v>6341501.11449608</v>
      </c>
      <c r="D148" s="34" t="n">
        <v>72</v>
      </c>
      <c r="E148" s="34" t="n">
        <v>4</v>
      </c>
      <c r="F148" s="34" t="n">
        <v>2442</v>
      </c>
      <c r="G148" s="34" t="n">
        <f aca="false">C148/B148</f>
        <v>863.566053590315</v>
      </c>
      <c r="H148" s="102" t="n">
        <f aca="false">D148/B148</f>
        <v>0.00980473782719558</v>
      </c>
      <c r="I148" s="102" t="n">
        <f aca="false">E148/B148</f>
        <v>0.000544707657066421</v>
      </c>
      <c r="J148" s="103" t="n">
        <f aca="false">F148/B148</f>
        <v>0.33254402463905</v>
      </c>
    </row>
    <row r="149" customFormat="false" ht="12.75" hidden="false" customHeight="false" outlineLevel="0" collapsed="false">
      <c r="A149" s="33" t="s">
        <v>559</v>
      </c>
      <c r="B149" s="34" t="n">
        <v>7217.52624707808</v>
      </c>
      <c r="C149" s="34" t="n">
        <v>10937726.6168852</v>
      </c>
      <c r="D149" s="34" t="n">
        <v>118</v>
      </c>
      <c r="E149" s="34" t="n">
        <v>2</v>
      </c>
      <c r="F149" s="34" t="n">
        <v>387</v>
      </c>
      <c r="G149" s="34" t="n">
        <f aca="false">C149/B149</f>
        <v>1515.43981171017</v>
      </c>
      <c r="H149" s="102" t="n">
        <f aca="false">D149/B149</f>
        <v>0.0163490919132813</v>
      </c>
      <c r="I149" s="102" t="n">
        <f aca="false">E149/B149</f>
        <v>0.00027710325276748</v>
      </c>
      <c r="J149" s="103" t="n">
        <f aca="false">F149/B149</f>
        <v>0.0536194794105074</v>
      </c>
    </row>
    <row r="150" customFormat="false" ht="12.75" hidden="false" customHeight="false" outlineLevel="0" collapsed="false">
      <c r="A150" s="33" t="s">
        <v>370</v>
      </c>
      <c r="B150" s="34" t="n">
        <v>7127.38868507719</v>
      </c>
      <c r="C150" s="34" t="n">
        <v>4516847.15422633</v>
      </c>
      <c r="D150" s="34" t="n">
        <v>71</v>
      </c>
      <c r="E150" s="34" t="n">
        <v>4</v>
      </c>
      <c r="F150" s="34" t="n">
        <v>1610</v>
      </c>
      <c r="G150" s="34" t="n">
        <f aca="false">C150/B150</f>
        <v>633.730999360731</v>
      </c>
      <c r="H150" s="102" t="n">
        <f aca="false">D150/B150</f>
        <v>0.0099615726231761</v>
      </c>
      <c r="I150" s="102" t="n">
        <f aca="false">E150/B150</f>
        <v>0.000561215359052174</v>
      </c>
      <c r="J150" s="103" t="n">
        <f aca="false">F150/B150</f>
        <v>0.2258891820185</v>
      </c>
    </row>
    <row r="151" customFormat="false" ht="12.75" hidden="false" customHeight="false" outlineLevel="0" collapsed="false">
      <c r="A151" s="33" t="s">
        <v>245</v>
      </c>
      <c r="B151" s="34" t="n">
        <v>7104.09295288939</v>
      </c>
      <c r="C151" s="34" t="n">
        <v>7030145.51904422</v>
      </c>
      <c r="D151" s="34" t="n">
        <v>129</v>
      </c>
      <c r="E151" s="34" t="n">
        <v>1</v>
      </c>
      <c r="F151" s="34" t="n">
        <v>2114</v>
      </c>
      <c r="G151" s="34" t="n">
        <f aca="false">C151/B151</f>
        <v>989.590869047527</v>
      </c>
      <c r="H151" s="102" t="n">
        <f aca="false">D151/B151</f>
        <v>0.018158546186749</v>
      </c>
      <c r="I151" s="102" t="n">
        <f aca="false">E151/B151</f>
        <v>0.000140763923928287</v>
      </c>
      <c r="J151" s="103" t="n">
        <f aca="false">F151/B151</f>
        <v>0.297574935184398</v>
      </c>
    </row>
    <row r="152" customFormat="false" ht="12.75" hidden="false" customHeight="false" outlineLevel="0" collapsed="false">
      <c r="A152" s="33" t="s">
        <v>172</v>
      </c>
      <c r="B152" s="34" t="n">
        <v>7078.86047532525</v>
      </c>
      <c r="C152" s="34" t="n">
        <v>24471542.0906799</v>
      </c>
      <c r="D152" s="34" t="n">
        <v>126</v>
      </c>
      <c r="E152" s="34" t="n">
        <v>1</v>
      </c>
      <c r="F152" s="34" t="n">
        <v>2761</v>
      </c>
      <c r="G152" s="34" t="n">
        <f aca="false">C152/B152</f>
        <v>3456.98890040003</v>
      </c>
      <c r="H152" s="102" t="n">
        <f aca="false">D152/B152</f>
        <v>0.0177994749916597</v>
      </c>
      <c r="I152" s="102" t="n">
        <f aca="false">E152/B152</f>
        <v>0.000141265674536982</v>
      </c>
      <c r="J152" s="103" t="n">
        <f aca="false">F152/B152</f>
        <v>0.390034527396606</v>
      </c>
    </row>
    <row r="153" customFormat="false" ht="12.75" hidden="false" customHeight="false" outlineLevel="0" collapsed="false">
      <c r="A153" s="33" t="s">
        <v>275</v>
      </c>
      <c r="B153" s="34" t="n">
        <v>7077.9915036899</v>
      </c>
      <c r="C153" s="34" t="n">
        <v>4786168.49879555</v>
      </c>
      <c r="D153" s="34" t="n">
        <v>39</v>
      </c>
      <c r="E153" s="34" t="n">
        <v>1</v>
      </c>
      <c r="F153" s="34" t="n">
        <v>2011</v>
      </c>
      <c r="G153" s="34" t="n">
        <f aca="false">C153/B153</f>
        <v>676.204329476861</v>
      </c>
      <c r="H153" s="102" t="n">
        <f aca="false">D153/B153</f>
        <v>0.0055100376963816</v>
      </c>
      <c r="I153" s="102" t="n">
        <f aca="false">E153/B153</f>
        <v>0.000141283017855938</v>
      </c>
      <c r="J153" s="103" t="n">
        <f aca="false">F153/B153</f>
        <v>0.284120148908292</v>
      </c>
    </row>
    <row r="154" customFormat="false" ht="12.75" hidden="false" customHeight="false" outlineLevel="0" collapsed="false">
      <c r="A154" s="33" t="s">
        <v>182</v>
      </c>
      <c r="B154" s="34" t="n">
        <v>7032.87773580523</v>
      </c>
      <c r="C154" s="34" t="n">
        <v>8044991.50806932</v>
      </c>
      <c r="D154" s="34" t="n">
        <v>112</v>
      </c>
      <c r="E154" s="34" t="n">
        <v>1</v>
      </c>
      <c r="F154" s="34" t="n">
        <v>2532</v>
      </c>
      <c r="G154" s="34" t="n">
        <f aca="false">C154/B154</f>
        <v>1143.91175423274</v>
      </c>
      <c r="H154" s="102" t="n">
        <f aca="false">D154/B154</f>
        <v>0.0159252022013399</v>
      </c>
      <c r="I154" s="102" t="n">
        <f aca="false">E154/B154</f>
        <v>0.000142189305369106</v>
      </c>
      <c r="J154" s="103" t="n">
        <f aca="false">F154/B154</f>
        <v>0.360023321194578</v>
      </c>
    </row>
    <row r="155" customFormat="false" ht="12.75" hidden="false" customHeight="false" outlineLevel="0" collapsed="false">
      <c r="A155" s="33" t="s">
        <v>323</v>
      </c>
      <c r="B155" s="34" t="n">
        <v>7000.25160299334</v>
      </c>
      <c r="C155" s="34" t="n">
        <v>6728734.60278273</v>
      </c>
      <c r="D155" s="34" t="n">
        <v>75</v>
      </c>
      <c r="E155" s="34" t="n">
        <v>7</v>
      </c>
      <c r="F155" s="34" t="n">
        <v>1779</v>
      </c>
      <c r="G155" s="34" t="n">
        <f aca="false">C155/B155</f>
        <v>961.213251235926</v>
      </c>
      <c r="H155" s="102" t="n">
        <f aca="false">D155/B155</f>
        <v>0.0107139006215048</v>
      </c>
      <c r="I155" s="102" t="n">
        <f aca="false">E155/B155</f>
        <v>0.00099996405800711</v>
      </c>
      <c r="J155" s="103" t="n">
        <f aca="false">F155/B155</f>
        <v>0.254133722742093</v>
      </c>
    </row>
    <row r="156" customFormat="false" ht="12.75" hidden="false" customHeight="false" outlineLevel="0" collapsed="false">
      <c r="A156" s="33" t="s">
        <v>561</v>
      </c>
      <c r="B156" s="104" t="n">
        <v>6940.19985573482</v>
      </c>
      <c r="C156" s="104" t="n">
        <v>15529360.7468925</v>
      </c>
      <c r="D156" s="104" t="n">
        <v>40</v>
      </c>
      <c r="E156" s="104" t="n">
        <v>4</v>
      </c>
      <c r="F156" s="104" t="n">
        <v>333</v>
      </c>
      <c r="G156" s="80" t="n">
        <f aca="false">C156/B156</f>
        <v>2237.59561247509</v>
      </c>
      <c r="H156" s="102" t="n">
        <f aca="false">D156/B156</f>
        <v>0.0057635227848586</v>
      </c>
      <c r="I156" s="102" t="n">
        <f aca="false">E156/B156</f>
        <v>0.00057635227848586</v>
      </c>
      <c r="J156" s="103" t="n">
        <f aca="false">F156/B156</f>
        <v>0.0479813271839478</v>
      </c>
    </row>
    <row r="157" customFormat="false" ht="13.5" hidden="false" customHeight="false" outlineLevel="0" collapsed="false">
      <c r="A157" s="36" t="s">
        <v>582</v>
      </c>
      <c r="B157" s="37" t="n">
        <f aca="false">SUM(B7:B156)</f>
        <v>3185773.70336898</v>
      </c>
      <c r="C157" s="37" t="n">
        <f aca="false">SUM(C7:C156)</f>
        <v>2954467699.64798</v>
      </c>
      <c r="D157" s="37" t="n">
        <f aca="false">SUM(D7:D156)</f>
        <v>43499</v>
      </c>
      <c r="E157" s="37" t="n">
        <f aca="false">SUM(E7:E156)</f>
        <v>750</v>
      </c>
      <c r="F157" s="37" t="n">
        <f aca="false">SUM(F7:F156)</f>
        <v>672023</v>
      </c>
      <c r="G157" s="37" t="n">
        <f aca="false">C157/B157</f>
        <v>927.394088451294</v>
      </c>
      <c r="H157" s="105" t="n">
        <f aca="false">D157/B157</f>
        <v>0.0136541399516229</v>
      </c>
      <c r="I157" s="105" t="n">
        <f aca="false">E157/B157</f>
        <v>0.000235421618053683</v>
      </c>
      <c r="J157" s="106" t="n">
        <f aca="false">F157/B157</f>
        <v>0.210944989372387</v>
      </c>
    </row>
    <row r="158" s="7" customFormat="true" ht="12.75" hidden="false" customHeight="false" outlineLevel="0" collapsed="false">
      <c r="B158" s="107"/>
      <c r="C158" s="107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B159" s="40"/>
      <c r="C159" s="40"/>
      <c r="I159" s="111"/>
    </row>
    <row r="161" customFormat="false" ht="12.75" hidden="false" customHeight="false" outlineLevel="0" collapsed="false">
      <c r="A161" s="112"/>
      <c r="D161" s="86"/>
      <c r="E161" s="86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83</v>
      </c>
      <c r="B3" s="87"/>
      <c r="C3" s="87"/>
      <c r="D3" s="46"/>
      <c r="E3" s="46"/>
      <c r="F3" s="46"/>
      <c r="G3" s="87"/>
      <c r="H3" s="22"/>
      <c r="I3" s="22"/>
      <c r="J3" s="23" t="str">
        <f aca="false">Capa!$A$9</f>
        <v>Janeiro a Junho de 2006</v>
      </c>
    </row>
    <row r="4" customFormat="false" ht="18" hidden="false" customHeight="false" outlineLevel="0" collapsed="false">
      <c r="A4" s="24" t="s">
        <v>584</v>
      </c>
      <c r="B4" s="88"/>
      <c r="C4" s="88"/>
      <c r="D4" s="49"/>
      <c r="E4" s="49"/>
      <c r="F4" s="49"/>
      <c r="G4" s="8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5" t="s">
        <v>572</v>
      </c>
      <c r="E5" s="95"/>
      <c r="F5" s="95"/>
      <c r="G5" s="113" t="s">
        <v>573</v>
      </c>
      <c r="H5" s="113"/>
      <c r="I5" s="113"/>
      <c r="J5" s="113"/>
    </row>
    <row r="6" customFormat="false" ht="12.75" hidden="false" customHeight="false" outlineLevel="0" collapsed="false">
      <c r="A6" s="93" t="s">
        <v>96</v>
      </c>
      <c r="B6" s="94" t="s">
        <v>39</v>
      </c>
      <c r="C6" s="94" t="s">
        <v>574</v>
      </c>
      <c r="D6" s="95" t="s">
        <v>575</v>
      </c>
      <c r="E6" s="95" t="s">
        <v>576</v>
      </c>
      <c r="F6" s="95" t="s">
        <v>577</v>
      </c>
      <c r="G6" s="114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585</v>
      </c>
      <c r="B7" s="31" t="n">
        <v>3.24930998682975</v>
      </c>
      <c r="C7" s="31" t="n">
        <v>33798.9995117187</v>
      </c>
      <c r="D7" s="31" t="n">
        <v>1</v>
      </c>
      <c r="E7" s="31" t="n">
        <v>0</v>
      </c>
      <c r="F7" s="31" t="n">
        <v>1</v>
      </c>
      <c r="G7" s="31" t="n">
        <f aca="false">C7/B7</f>
        <v>10401.9006031171</v>
      </c>
      <c r="H7" s="100" t="n">
        <f aca="false">D7/B7</f>
        <v>0.307757648255551</v>
      </c>
      <c r="I7" s="100" t="n">
        <f aca="false">E7/B7</f>
        <v>0</v>
      </c>
      <c r="J7" s="101" t="n">
        <f aca="false">F7/B7</f>
        <v>0.307757648255551</v>
      </c>
    </row>
    <row r="8" customFormat="false" ht="12.75" hidden="false" customHeight="false" outlineLevel="0" collapsed="false">
      <c r="A8" s="33" t="s">
        <v>586</v>
      </c>
      <c r="B8" s="34" t="n">
        <v>4.34519798564724</v>
      </c>
      <c r="C8" s="34" t="n">
        <v>4808.84397029876</v>
      </c>
      <c r="D8" s="34" t="n">
        <v>1</v>
      </c>
      <c r="E8" s="34" t="n">
        <v>0</v>
      </c>
      <c r="F8" s="34" t="n">
        <v>5</v>
      </c>
      <c r="G8" s="34" t="n">
        <f aca="false">C8/B8</f>
        <v>1106.70307456254</v>
      </c>
      <c r="H8" s="102" t="n">
        <f aca="false">D8/B8</f>
        <v>0.230139110646542</v>
      </c>
      <c r="I8" s="102" t="n">
        <f aca="false">E8/B8</f>
        <v>0</v>
      </c>
      <c r="J8" s="103" t="n">
        <f aca="false">F8/B8</f>
        <v>1.15069555323271</v>
      </c>
    </row>
    <row r="9" customFormat="false" ht="12.75" hidden="false" customHeight="false" outlineLevel="0" collapsed="false">
      <c r="A9" s="33" t="s">
        <v>587</v>
      </c>
      <c r="B9" s="34" t="n">
        <v>4.47944293427281</v>
      </c>
      <c r="C9" s="34" t="n">
        <v>12266.7144660949</v>
      </c>
      <c r="D9" s="34" t="n">
        <v>1</v>
      </c>
      <c r="E9" s="34" t="n">
        <v>0</v>
      </c>
      <c r="F9" s="34" t="n">
        <v>5</v>
      </c>
      <c r="G9" s="34" t="n">
        <f aca="false">C9/B9</f>
        <v>2738.44641980829</v>
      </c>
      <c r="H9" s="102" t="n">
        <f aca="false">D9/B9</f>
        <v>0.223242044752678</v>
      </c>
      <c r="I9" s="102" t="n">
        <f aca="false">E9/B9</f>
        <v>0</v>
      </c>
      <c r="J9" s="103" t="n">
        <f aca="false">F9/B9</f>
        <v>1.11621022376339</v>
      </c>
    </row>
    <row r="10" customFormat="false" ht="12.75" hidden="false" customHeight="false" outlineLevel="0" collapsed="false">
      <c r="A10" s="33" t="s">
        <v>588</v>
      </c>
      <c r="B10" s="34" t="n">
        <v>6.40272792056202</v>
      </c>
      <c r="C10" s="34" t="n">
        <v>15243.7131195068</v>
      </c>
      <c r="D10" s="34" t="n">
        <v>1</v>
      </c>
      <c r="E10" s="34" t="n">
        <v>0</v>
      </c>
      <c r="F10" s="34" t="n">
        <v>1</v>
      </c>
      <c r="G10" s="34" t="n">
        <f aca="false">C10/B10</f>
        <v>2380.81538191751</v>
      </c>
      <c r="H10" s="102" t="n">
        <f aca="false">D10/B10</f>
        <v>0.156183428752072</v>
      </c>
      <c r="I10" s="102" t="n">
        <f aca="false">E10/B10</f>
        <v>0</v>
      </c>
      <c r="J10" s="103" t="n">
        <f aca="false">F10/B10</f>
        <v>0.156183428752072</v>
      </c>
    </row>
    <row r="11" customFormat="false" ht="12.75" hidden="false" customHeight="false" outlineLevel="0" collapsed="false">
      <c r="A11" s="33" t="s">
        <v>589</v>
      </c>
      <c r="B11" s="34" t="n">
        <v>7.20546791702508</v>
      </c>
      <c r="C11" s="34" t="n">
        <v>23680.6332206726</v>
      </c>
      <c r="D11" s="34" t="n">
        <v>1</v>
      </c>
      <c r="E11" s="34" t="n">
        <v>0</v>
      </c>
      <c r="F11" s="34" t="n">
        <v>1</v>
      </c>
      <c r="G11" s="34" t="n">
        <f aca="false">C11/B11</f>
        <v>3286.48097436115</v>
      </c>
      <c r="H11" s="102" t="n">
        <f aca="false">D11/B11</f>
        <v>0.138783492136187</v>
      </c>
      <c r="I11" s="102" t="n">
        <f aca="false">E11/B11</f>
        <v>0</v>
      </c>
      <c r="J11" s="103" t="n">
        <f aca="false">F11/B11</f>
        <v>0.138783492136187</v>
      </c>
    </row>
    <row r="12" customFormat="false" ht="12.75" hidden="false" customHeight="false" outlineLevel="0" collapsed="false">
      <c r="A12" s="33" t="s">
        <v>590</v>
      </c>
      <c r="B12" s="34" t="n">
        <v>14.747922925977</v>
      </c>
      <c r="C12" s="34" t="n">
        <v>21436.1793069839</v>
      </c>
      <c r="D12" s="34" t="n">
        <v>2</v>
      </c>
      <c r="E12" s="34" t="n">
        <v>0</v>
      </c>
      <c r="F12" s="34" t="n">
        <v>2</v>
      </c>
      <c r="G12" s="34" t="n">
        <f aca="false">C12/B12</f>
        <v>1453.50497250201</v>
      </c>
      <c r="H12" s="102" t="n">
        <f aca="false">D12/B12</f>
        <v>0.13561231707261</v>
      </c>
      <c r="I12" s="102" t="n">
        <f aca="false">E12/B12</f>
        <v>0</v>
      </c>
      <c r="J12" s="103" t="n">
        <f aca="false">F12/B12</f>
        <v>0.13561231707261</v>
      </c>
    </row>
    <row r="13" customFormat="false" ht="12.75" hidden="false" customHeight="false" outlineLevel="0" collapsed="false">
      <c r="A13" s="33" t="s">
        <v>591</v>
      </c>
      <c r="B13" s="34" t="n">
        <v>125.873776178807</v>
      </c>
      <c r="C13" s="34" t="n">
        <v>209505.709590792</v>
      </c>
      <c r="D13" s="34" t="n">
        <v>17</v>
      </c>
      <c r="E13" s="34" t="n">
        <v>0</v>
      </c>
      <c r="F13" s="34" t="n">
        <v>56</v>
      </c>
      <c r="G13" s="34" t="n">
        <f aca="false">C13/B13</f>
        <v>1664.41109459673</v>
      </c>
      <c r="H13" s="102" t="n">
        <f aca="false">D13/B13</f>
        <v>0.135055930759168</v>
      </c>
      <c r="I13" s="102" t="n">
        <f aca="false">E13/B13</f>
        <v>0</v>
      </c>
      <c r="J13" s="103" t="n">
        <f aca="false">F13/B13</f>
        <v>0.444890124853731</v>
      </c>
    </row>
    <row r="14" customFormat="false" ht="12.75" hidden="false" customHeight="false" outlineLevel="0" collapsed="false">
      <c r="A14" s="33" t="s">
        <v>592</v>
      </c>
      <c r="B14" s="34" t="n">
        <v>15.4986129100434</v>
      </c>
      <c r="C14" s="34" t="n">
        <v>9195.6884059906</v>
      </c>
      <c r="D14" s="34" t="n">
        <v>2</v>
      </c>
      <c r="E14" s="34" t="n">
        <v>0</v>
      </c>
      <c r="F14" s="34" t="n">
        <v>4</v>
      </c>
      <c r="G14" s="34" t="n">
        <f aca="false">C14/B14</f>
        <v>593.323316051827</v>
      </c>
      <c r="H14" s="102" t="n">
        <f aca="false">D14/B14</f>
        <v>0.12904380615274</v>
      </c>
      <c r="I14" s="102" t="n">
        <f aca="false">E14/B14</f>
        <v>0</v>
      </c>
      <c r="J14" s="103" t="n">
        <f aca="false">F14/B14</f>
        <v>0.258087612305481</v>
      </c>
    </row>
    <row r="15" customFormat="false" ht="12.75" hidden="false" customHeight="false" outlineLevel="0" collapsed="false">
      <c r="A15" s="33" t="s">
        <v>593</v>
      </c>
      <c r="B15" s="34" t="n">
        <v>7.95341393351554</v>
      </c>
      <c r="C15" s="34" t="n">
        <v>38951.4599876403</v>
      </c>
      <c r="D15" s="34" t="n">
        <v>1</v>
      </c>
      <c r="E15" s="34" t="n">
        <v>0</v>
      </c>
      <c r="F15" s="34" t="n">
        <v>3</v>
      </c>
      <c r="G15" s="34" t="n">
        <f aca="false">C15/B15</f>
        <v>4897.45162432695</v>
      </c>
      <c r="H15" s="102" t="n">
        <f aca="false">D15/B15</f>
        <v>0.125732170909151</v>
      </c>
      <c r="I15" s="102" t="n">
        <f aca="false">E15/B15</f>
        <v>0</v>
      </c>
      <c r="J15" s="103" t="n">
        <f aca="false">F15/B15</f>
        <v>0.377196512727453</v>
      </c>
    </row>
    <row r="16" customFormat="false" ht="12.75" hidden="false" customHeight="false" outlineLevel="0" collapsed="false">
      <c r="A16" s="33" t="s">
        <v>594</v>
      </c>
      <c r="B16" s="34" t="n">
        <v>16.5040888413786</v>
      </c>
      <c r="C16" s="34" t="n">
        <v>80270.3435668945</v>
      </c>
      <c r="D16" s="34" t="n">
        <v>2</v>
      </c>
      <c r="E16" s="34" t="n">
        <v>0</v>
      </c>
      <c r="F16" s="34" t="n">
        <v>3</v>
      </c>
      <c r="G16" s="34" t="n">
        <f aca="false">C16/B16</f>
        <v>4863.66404945924</v>
      </c>
      <c r="H16" s="102" t="n">
        <f aca="false">D16/B16</f>
        <v>0.121182091251572</v>
      </c>
      <c r="I16" s="102" t="n">
        <f aca="false">E16/B16</f>
        <v>0</v>
      </c>
      <c r="J16" s="103" t="n">
        <f aca="false">F16/B16</f>
        <v>0.181773136877359</v>
      </c>
    </row>
    <row r="17" customFormat="false" ht="12.75" hidden="false" customHeight="false" outlineLevel="0" collapsed="false">
      <c r="A17" s="33" t="s">
        <v>595</v>
      </c>
      <c r="B17" s="34" t="n">
        <v>8.27670094743371</v>
      </c>
      <c r="C17" s="34" t="n">
        <v>18626.8685646057</v>
      </c>
      <c r="D17" s="34" t="n">
        <v>1</v>
      </c>
      <c r="E17" s="34" t="n">
        <v>0</v>
      </c>
      <c r="F17" s="34" t="n">
        <v>1</v>
      </c>
      <c r="G17" s="34" t="n">
        <f aca="false">C17/B17</f>
        <v>2250.51849558261</v>
      </c>
      <c r="H17" s="102" t="n">
        <f aca="false">D17/B17</f>
        <v>0.120821086366551</v>
      </c>
      <c r="I17" s="102" t="n">
        <f aca="false">E17/B17</f>
        <v>0</v>
      </c>
      <c r="J17" s="103" t="n">
        <f aca="false">F17/B17</f>
        <v>0.120821086366551</v>
      </c>
    </row>
    <row r="18" customFormat="false" ht="12.75" hidden="false" customHeight="false" outlineLevel="0" collapsed="false">
      <c r="A18" s="33" t="s">
        <v>596</v>
      </c>
      <c r="B18" s="34" t="n">
        <v>9.06300389021635</v>
      </c>
      <c r="C18" s="34" t="n">
        <v>19261.2816009521</v>
      </c>
      <c r="D18" s="34" t="n">
        <v>1</v>
      </c>
      <c r="E18" s="34" t="n">
        <v>0</v>
      </c>
      <c r="F18" s="34" t="n">
        <v>9</v>
      </c>
      <c r="G18" s="34" t="n">
        <f aca="false">C18/B18</f>
        <v>2125.26462906465</v>
      </c>
      <c r="H18" s="102" t="n">
        <f aca="false">D18/B18</f>
        <v>0.110338692569636</v>
      </c>
      <c r="I18" s="102" t="n">
        <f aca="false">E18/B18</f>
        <v>0</v>
      </c>
      <c r="J18" s="103" t="n">
        <f aca="false">F18/B18</f>
        <v>0.993048233126727</v>
      </c>
    </row>
    <row r="19" customFormat="false" ht="12.75" hidden="false" customHeight="false" outlineLevel="0" collapsed="false">
      <c r="A19" s="33" t="s">
        <v>597</v>
      </c>
      <c r="B19" s="34" t="n">
        <v>18.5753178372979</v>
      </c>
      <c r="C19" s="34" t="n">
        <v>152230.487869262</v>
      </c>
      <c r="D19" s="34" t="n">
        <v>2</v>
      </c>
      <c r="E19" s="34" t="n">
        <v>0</v>
      </c>
      <c r="F19" s="34" t="n">
        <v>2</v>
      </c>
      <c r="G19" s="34" t="n">
        <f aca="false">C19/B19</f>
        <v>8195.30999160586</v>
      </c>
      <c r="H19" s="102" t="n">
        <f aca="false">D19/B19</f>
        <v>0.107669759275082</v>
      </c>
      <c r="I19" s="102" t="n">
        <f aca="false">E19/B19</f>
        <v>0</v>
      </c>
      <c r="J19" s="103" t="n">
        <f aca="false">F19/B19</f>
        <v>0.107669759275082</v>
      </c>
    </row>
    <row r="20" customFormat="false" ht="12.75" hidden="false" customHeight="false" outlineLevel="0" collapsed="false">
      <c r="A20" s="33" t="s">
        <v>598</v>
      </c>
      <c r="B20" s="34" t="n">
        <v>39.3615898585412</v>
      </c>
      <c r="C20" s="34" t="n">
        <v>54024.6020374298</v>
      </c>
      <c r="D20" s="34" t="n">
        <v>4</v>
      </c>
      <c r="E20" s="34" t="n">
        <v>0</v>
      </c>
      <c r="F20" s="34" t="n">
        <v>21</v>
      </c>
      <c r="G20" s="34" t="n">
        <f aca="false">C20/B20</f>
        <v>1372.5208313888</v>
      </c>
      <c r="H20" s="102" t="n">
        <f aca="false">D20/B20</f>
        <v>0.101621911471953</v>
      </c>
      <c r="I20" s="102" t="n">
        <f aca="false">E20/B20</f>
        <v>0</v>
      </c>
      <c r="J20" s="103" t="n">
        <f aca="false">F20/B20</f>
        <v>0.533515035227754</v>
      </c>
    </row>
    <row r="21" customFormat="false" ht="12.75" hidden="false" customHeight="false" outlineLevel="0" collapsed="false">
      <c r="A21" s="33" t="s">
        <v>599</v>
      </c>
      <c r="B21" s="34" t="n">
        <v>9.87121689855121</v>
      </c>
      <c r="C21" s="34" t="n">
        <v>14989.1368212699</v>
      </c>
      <c r="D21" s="34" t="n">
        <v>1</v>
      </c>
      <c r="E21" s="34" t="n">
        <v>0</v>
      </c>
      <c r="F21" s="34" t="n">
        <v>1</v>
      </c>
      <c r="G21" s="34" t="n">
        <f aca="false">C21/B21</f>
        <v>1518.46899681334</v>
      </c>
      <c r="H21" s="102" t="n">
        <f aca="false">D21/B21</f>
        <v>0.101304632476141</v>
      </c>
      <c r="I21" s="102" t="n">
        <f aca="false">E21/B21</f>
        <v>0</v>
      </c>
      <c r="J21" s="103" t="n">
        <f aca="false">F21/B21</f>
        <v>0.101304632476141</v>
      </c>
    </row>
    <row r="22" customFormat="false" ht="12.75" hidden="false" customHeight="false" outlineLevel="0" collapsed="false">
      <c r="A22" s="33" t="s">
        <v>600</v>
      </c>
      <c r="B22" s="34" t="n">
        <v>10.142449922394</v>
      </c>
      <c r="C22" s="34" t="n">
        <v>1975.18850398063</v>
      </c>
      <c r="D22" s="34" t="n">
        <v>1</v>
      </c>
      <c r="E22" s="34" t="n">
        <v>0</v>
      </c>
      <c r="F22" s="34" t="n">
        <v>1</v>
      </c>
      <c r="G22" s="34" t="n">
        <f aca="false">C22/B22</f>
        <v>194.744713466075</v>
      </c>
      <c r="H22" s="102" t="n">
        <f aca="false">D22/B22</f>
        <v>0.0985955077571596</v>
      </c>
      <c r="I22" s="102" t="n">
        <f aca="false">E22/B22</f>
        <v>0</v>
      </c>
      <c r="J22" s="103" t="n">
        <f aca="false">F22/B22</f>
        <v>0.0985955077571596</v>
      </c>
    </row>
    <row r="23" customFormat="false" ht="12.75" hidden="false" customHeight="false" outlineLevel="0" collapsed="false">
      <c r="A23" s="33" t="s">
        <v>601</v>
      </c>
      <c r="B23" s="34" t="n">
        <v>42.9533568918704</v>
      </c>
      <c r="C23" s="34" t="n">
        <v>179952.107945442</v>
      </c>
      <c r="D23" s="34" t="n">
        <v>4</v>
      </c>
      <c r="E23" s="34" t="n">
        <v>0</v>
      </c>
      <c r="F23" s="34" t="n">
        <v>20</v>
      </c>
      <c r="G23" s="34" t="n">
        <f aca="false">C23/B23</f>
        <v>4189.47716702209</v>
      </c>
      <c r="H23" s="102" t="n">
        <f aca="false">D23/B23</f>
        <v>0.093124269892793</v>
      </c>
      <c r="I23" s="102" t="n">
        <f aca="false">E23/B23</f>
        <v>0</v>
      </c>
      <c r="J23" s="103" t="n">
        <f aca="false">F23/B23</f>
        <v>0.465621349463965</v>
      </c>
    </row>
    <row r="24" customFormat="false" ht="12.75" hidden="false" customHeight="false" outlineLevel="0" collapsed="false">
      <c r="A24" s="33" t="s">
        <v>602</v>
      </c>
      <c r="B24" s="34" t="n">
        <v>10.7972419762518</v>
      </c>
      <c r="C24" s="34" t="n">
        <v>13693.2869411706</v>
      </c>
      <c r="D24" s="34" t="n">
        <v>1</v>
      </c>
      <c r="E24" s="34" t="n">
        <v>0</v>
      </c>
      <c r="F24" s="34" t="n">
        <v>7</v>
      </c>
      <c r="G24" s="34" t="n">
        <f aca="false">C24/B24</f>
        <v>1268.22080780338</v>
      </c>
      <c r="H24" s="102" t="n">
        <f aca="false">D24/B24</f>
        <v>0.0926162442408412</v>
      </c>
      <c r="I24" s="102" t="n">
        <f aca="false">E24/B24</f>
        <v>0</v>
      </c>
      <c r="J24" s="103" t="n">
        <f aca="false">F24/B24</f>
        <v>0.648313709685889</v>
      </c>
    </row>
    <row r="25" customFormat="false" ht="12.75" hidden="false" customHeight="false" outlineLevel="0" collapsed="false">
      <c r="A25" s="33" t="s">
        <v>603</v>
      </c>
      <c r="B25" s="34" t="n">
        <v>11.5342309623956</v>
      </c>
      <c r="C25" s="34" t="n">
        <v>26328.9292793273</v>
      </c>
      <c r="D25" s="34" t="n">
        <v>1</v>
      </c>
      <c r="E25" s="34" t="n">
        <v>0</v>
      </c>
      <c r="F25" s="34" t="n">
        <v>5</v>
      </c>
      <c r="G25" s="34" t="n">
        <f aca="false">C25/B25</f>
        <v>2282.67748107056</v>
      </c>
      <c r="H25" s="102" t="n">
        <f aca="false">D25/B25</f>
        <v>0.0866984546486232</v>
      </c>
      <c r="I25" s="102" t="n">
        <f aca="false">E25/B25</f>
        <v>0</v>
      </c>
      <c r="J25" s="103" t="n">
        <f aca="false">F25/B25</f>
        <v>0.433492273243116</v>
      </c>
    </row>
    <row r="26" customFormat="false" ht="12.75" hidden="false" customHeight="false" outlineLevel="0" collapsed="false">
      <c r="A26" s="33" t="s">
        <v>604</v>
      </c>
      <c r="B26" s="34" t="n">
        <v>542.215633446117</v>
      </c>
      <c r="C26" s="34" t="n">
        <v>795245.845489978</v>
      </c>
      <c r="D26" s="34" t="n">
        <v>46</v>
      </c>
      <c r="E26" s="34" t="n">
        <v>0</v>
      </c>
      <c r="F26" s="34" t="n">
        <v>145</v>
      </c>
      <c r="G26" s="34" t="n">
        <f aca="false">C26/B26</f>
        <v>1466.659750173</v>
      </c>
      <c r="H26" s="102" t="n">
        <f aca="false">D26/B26</f>
        <v>0.0848370964659234</v>
      </c>
      <c r="I26" s="102" t="n">
        <f aca="false">E26/B26</f>
        <v>0</v>
      </c>
      <c r="J26" s="103" t="n">
        <f aca="false">F26/B26</f>
        <v>0.267421282338237</v>
      </c>
    </row>
    <row r="27" customFormat="false" ht="12.75" hidden="false" customHeight="false" outlineLevel="0" collapsed="false">
      <c r="A27" s="33" t="s">
        <v>605</v>
      </c>
      <c r="B27" s="34" t="n">
        <v>36.2766666307579</v>
      </c>
      <c r="C27" s="34" t="n">
        <v>120926.915440499</v>
      </c>
      <c r="D27" s="34" t="n">
        <v>3</v>
      </c>
      <c r="E27" s="34" t="n">
        <v>0</v>
      </c>
      <c r="F27" s="34" t="n">
        <v>5</v>
      </c>
      <c r="G27" s="34" t="n">
        <f aca="false">C27/B27</f>
        <v>3333.4627095525</v>
      </c>
      <c r="H27" s="102" t="n">
        <f aca="false">D27/B27</f>
        <v>0.0826977856189353</v>
      </c>
      <c r="I27" s="102" t="n">
        <f aca="false">E27/B27</f>
        <v>0</v>
      </c>
      <c r="J27" s="103" t="n">
        <f aca="false">F27/B27</f>
        <v>0.137829642698225</v>
      </c>
    </row>
    <row r="28" customFormat="false" ht="12.75" hidden="false" customHeight="false" outlineLevel="0" collapsed="false">
      <c r="A28" s="33" t="s">
        <v>606</v>
      </c>
      <c r="B28" s="34" t="n">
        <v>24.2574977576732</v>
      </c>
      <c r="C28" s="34" t="n">
        <v>67033.6957526206</v>
      </c>
      <c r="D28" s="34" t="n">
        <v>2</v>
      </c>
      <c r="E28" s="34" t="n">
        <v>0</v>
      </c>
      <c r="F28" s="34" t="n">
        <v>3</v>
      </c>
      <c r="G28" s="34" t="n">
        <f aca="false">C28/B28</f>
        <v>2763.42170252974</v>
      </c>
      <c r="H28" s="102" t="n">
        <f aca="false">D28/B28</f>
        <v>0.0824487348192109</v>
      </c>
      <c r="I28" s="102" t="n">
        <f aca="false">E28/B28</f>
        <v>0</v>
      </c>
      <c r="J28" s="103" t="n">
        <f aca="false">F28/B28</f>
        <v>0.123673102228816</v>
      </c>
    </row>
    <row r="29" customFormat="false" ht="12.75" hidden="false" customHeight="false" outlineLevel="0" collapsed="false">
      <c r="A29" s="33" t="s">
        <v>607</v>
      </c>
      <c r="B29" s="34" t="n">
        <v>51.312242754735</v>
      </c>
      <c r="C29" s="34" t="n">
        <v>52112.5455000996</v>
      </c>
      <c r="D29" s="34" t="n">
        <v>4</v>
      </c>
      <c r="E29" s="34" t="n">
        <v>0</v>
      </c>
      <c r="F29" s="34" t="n">
        <v>53</v>
      </c>
      <c r="G29" s="34" t="n">
        <f aca="false">C29/B29</f>
        <v>1015.59672121895</v>
      </c>
      <c r="H29" s="102" t="n">
        <f aca="false">D29/B29</f>
        <v>0.0779541057895172</v>
      </c>
      <c r="I29" s="102" t="n">
        <f aca="false">E29/B29</f>
        <v>0</v>
      </c>
      <c r="J29" s="103" t="n">
        <f aca="false">F29/B29</f>
        <v>1.0328919017111</v>
      </c>
    </row>
    <row r="30" customFormat="false" ht="12.75" hidden="false" customHeight="false" outlineLevel="0" collapsed="false">
      <c r="A30" s="33" t="s">
        <v>223</v>
      </c>
      <c r="B30" s="34" t="n">
        <v>999.390358541626</v>
      </c>
      <c r="C30" s="34" t="n">
        <v>1528422.65313836</v>
      </c>
      <c r="D30" s="34" t="n">
        <v>74</v>
      </c>
      <c r="E30" s="34" t="n">
        <v>1</v>
      </c>
      <c r="F30" s="34" t="n">
        <v>315</v>
      </c>
      <c r="G30" s="34" t="n">
        <f aca="false">C30/B30</f>
        <v>1529.35501135786</v>
      </c>
      <c r="H30" s="102" t="n">
        <f aca="false">D30/B30</f>
        <v>0.0740451409877373</v>
      </c>
      <c r="I30" s="102" t="n">
        <f aca="false">E30/B30</f>
        <v>0.0010006100133478</v>
      </c>
      <c r="J30" s="103" t="n">
        <f aca="false">F30/B30</f>
        <v>0.315192154204557</v>
      </c>
    </row>
    <row r="31" customFormat="false" ht="12.75" hidden="false" customHeight="false" outlineLevel="0" collapsed="false">
      <c r="A31" s="33" t="s">
        <v>608</v>
      </c>
      <c r="B31" s="34" t="n">
        <v>13.583538969513</v>
      </c>
      <c r="C31" s="34" t="n">
        <v>11193.0982034206</v>
      </c>
      <c r="D31" s="34" t="n">
        <v>1</v>
      </c>
      <c r="E31" s="34" t="n">
        <v>0</v>
      </c>
      <c r="F31" s="34" t="n">
        <v>11</v>
      </c>
      <c r="G31" s="34" t="n">
        <f aca="false">C31/B31</f>
        <v>824.019294864356</v>
      </c>
      <c r="H31" s="102" t="n">
        <f aca="false">D31/B31</f>
        <v>0.073618517401423</v>
      </c>
      <c r="I31" s="102" t="n">
        <f aca="false">E31/B31</f>
        <v>0</v>
      </c>
      <c r="J31" s="103" t="n">
        <f aca="false">F31/B31</f>
        <v>0.809803691415653</v>
      </c>
    </row>
    <row r="32" customFormat="false" ht="12.75" hidden="false" customHeight="false" outlineLevel="0" collapsed="false">
      <c r="A32" s="33" t="s">
        <v>254</v>
      </c>
      <c r="B32" s="34" t="n">
        <v>3356.93194765131</v>
      </c>
      <c r="C32" s="34" t="n">
        <v>4757268.62459801</v>
      </c>
      <c r="D32" s="34" t="n">
        <v>239</v>
      </c>
      <c r="E32" s="34" t="n">
        <v>1</v>
      </c>
      <c r="F32" s="34" t="n">
        <v>985</v>
      </c>
      <c r="G32" s="34" t="n">
        <f aca="false">C32/B32</f>
        <v>1417.14777028067</v>
      </c>
      <c r="H32" s="102" t="n">
        <f aca="false">D32/B32</f>
        <v>0.0711959621842252</v>
      </c>
      <c r="I32" s="102" t="n">
        <f aca="false">E32/B32</f>
        <v>0.000297891055164122</v>
      </c>
      <c r="J32" s="103" t="n">
        <f aca="false">F32/B32</f>
        <v>0.29342268933666</v>
      </c>
    </row>
    <row r="33" customFormat="false" ht="12.75" hidden="false" customHeight="false" outlineLevel="0" collapsed="false">
      <c r="A33" s="33" t="s">
        <v>609</v>
      </c>
      <c r="B33" s="34" t="n">
        <v>14.0794310043565</v>
      </c>
      <c r="C33" s="34" t="n">
        <v>9160.06644392013</v>
      </c>
      <c r="D33" s="34" t="n">
        <v>1</v>
      </c>
      <c r="E33" s="34" t="n">
        <v>0</v>
      </c>
      <c r="F33" s="34" t="n">
        <v>2</v>
      </c>
      <c r="G33" s="34" t="n">
        <f aca="false">C33/B33</f>
        <v>650.599192615511</v>
      </c>
      <c r="H33" s="102" t="n">
        <f aca="false">D33/B33</f>
        <v>0.071025597532356</v>
      </c>
      <c r="I33" s="102" t="n">
        <f aca="false">E33/B33</f>
        <v>0</v>
      </c>
      <c r="J33" s="103" t="n">
        <f aca="false">F33/B33</f>
        <v>0.142051195064712</v>
      </c>
    </row>
    <row r="34" customFormat="false" ht="12.75" hidden="false" customHeight="false" outlineLevel="0" collapsed="false">
      <c r="A34" s="33" t="s">
        <v>164</v>
      </c>
      <c r="B34" s="34" t="n">
        <v>1019.46413931949</v>
      </c>
      <c r="C34" s="34" t="n">
        <v>1535883.18270766</v>
      </c>
      <c r="D34" s="34" t="n">
        <v>72</v>
      </c>
      <c r="E34" s="34" t="n">
        <v>0</v>
      </c>
      <c r="F34" s="34" t="n">
        <v>424</v>
      </c>
      <c r="G34" s="34" t="n">
        <f aca="false">C34/B34</f>
        <v>1506.55930254976</v>
      </c>
      <c r="H34" s="102" t="n">
        <f aca="false">D34/B34</f>
        <v>0.0706253385705762</v>
      </c>
      <c r="I34" s="102" t="n">
        <f aca="false">E34/B34</f>
        <v>0</v>
      </c>
      <c r="J34" s="103" t="n">
        <f aca="false">F34/B34</f>
        <v>0.415904771582282</v>
      </c>
    </row>
    <row r="35" customFormat="false" ht="12.75" hidden="false" customHeight="false" outlineLevel="0" collapsed="false">
      <c r="A35" s="33" t="s">
        <v>610</v>
      </c>
      <c r="B35" s="34" t="n">
        <v>28.438302911818</v>
      </c>
      <c r="C35" s="34" t="n">
        <v>12985.5019907951</v>
      </c>
      <c r="D35" s="34" t="n">
        <v>2</v>
      </c>
      <c r="E35" s="34" t="n">
        <v>0</v>
      </c>
      <c r="F35" s="34" t="n">
        <v>3</v>
      </c>
      <c r="G35" s="34" t="n">
        <f aca="false">C35/B35</f>
        <v>456.620144706271</v>
      </c>
      <c r="H35" s="102" t="n">
        <f aca="false">D35/B35</f>
        <v>0.0703276846794141</v>
      </c>
      <c r="I35" s="102" t="n">
        <f aca="false">E35/B35</f>
        <v>0</v>
      </c>
      <c r="J35" s="103" t="n">
        <f aca="false">F35/B35</f>
        <v>0.105491527019121</v>
      </c>
    </row>
    <row r="36" customFormat="false" ht="12.75" hidden="false" customHeight="false" outlineLevel="0" collapsed="false">
      <c r="A36" s="33" t="s">
        <v>611</v>
      </c>
      <c r="B36" s="34" t="n">
        <v>88.2217704781796</v>
      </c>
      <c r="C36" s="34" t="n">
        <v>85478.2541311979</v>
      </c>
      <c r="D36" s="34" t="n">
        <v>6</v>
      </c>
      <c r="E36" s="34" t="n">
        <v>0</v>
      </c>
      <c r="F36" s="34" t="n">
        <v>29</v>
      </c>
      <c r="G36" s="34" t="n">
        <f aca="false">C36/B36</f>
        <v>968.90204841604</v>
      </c>
      <c r="H36" s="102" t="n">
        <f aca="false">D36/B36</f>
        <v>0.0680104238157861</v>
      </c>
      <c r="I36" s="102" t="n">
        <f aca="false">E36/B36</f>
        <v>0</v>
      </c>
      <c r="J36" s="103" t="n">
        <f aca="false">F36/B36</f>
        <v>0.328717048442966</v>
      </c>
    </row>
    <row r="37" customFormat="false" ht="12.75" hidden="false" customHeight="false" outlineLevel="0" collapsed="false">
      <c r="A37" s="33" t="s">
        <v>612</v>
      </c>
      <c r="B37" s="34" t="n">
        <v>29.7122768214903</v>
      </c>
      <c r="C37" s="34" t="n">
        <v>42907.2194987088</v>
      </c>
      <c r="D37" s="34" t="n">
        <v>2</v>
      </c>
      <c r="E37" s="34" t="n">
        <v>0</v>
      </c>
      <c r="F37" s="34" t="n">
        <v>21</v>
      </c>
      <c r="G37" s="34" t="n">
        <f aca="false">C37/B37</f>
        <v>1444.09059448702</v>
      </c>
      <c r="H37" s="102" t="n">
        <f aca="false">D37/B37</f>
        <v>0.067312243084429</v>
      </c>
      <c r="I37" s="102" t="n">
        <f aca="false">E37/B37</f>
        <v>0</v>
      </c>
      <c r="J37" s="103" t="n">
        <f aca="false">F37/B37</f>
        <v>0.706778552386504</v>
      </c>
    </row>
    <row r="38" customFormat="false" ht="12.75" hidden="false" customHeight="false" outlineLevel="0" collapsed="false">
      <c r="A38" s="33" t="s">
        <v>613</v>
      </c>
      <c r="B38" s="34" t="n">
        <v>179.942215726012</v>
      </c>
      <c r="C38" s="34" t="n">
        <v>135884.874918937</v>
      </c>
      <c r="D38" s="34" t="n">
        <v>12</v>
      </c>
      <c r="E38" s="34" t="n">
        <v>0</v>
      </c>
      <c r="F38" s="34" t="n">
        <v>86</v>
      </c>
      <c r="G38" s="34" t="n">
        <f aca="false">C38/B38</f>
        <v>755.158395547609</v>
      </c>
      <c r="H38" s="102" t="n">
        <f aca="false">D38/B38</f>
        <v>0.0666880751222478</v>
      </c>
      <c r="I38" s="102" t="n">
        <f aca="false">E38/B38</f>
        <v>0</v>
      </c>
      <c r="J38" s="103" t="n">
        <f aca="false">F38/B38</f>
        <v>0.477931205042776</v>
      </c>
    </row>
    <row r="39" customFormat="false" ht="12.75" hidden="false" customHeight="false" outlineLevel="0" collapsed="false">
      <c r="A39" s="33" t="s">
        <v>614</v>
      </c>
      <c r="B39" s="34" t="n">
        <v>91.5231455008033</v>
      </c>
      <c r="C39" s="34" t="n">
        <v>170878.992796897</v>
      </c>
      <c r="D39" s="34" t="n">
        <v>6</v>
      </c>
      <c r="E39" s="34" t="n">
        <v>0</v>
      </c>
      <c r="F39" s="34" t="n">
        <v>10</v>
      </c>
      <c r="G39" s="34" t="n">
        <f aca="false">C39/B39</f>
        <v>1867.05769192993</v>
      </c>
      <c r="H39" s="102" t="n">
        <f aca="false">D39/B39</f>
        <v>0.0655571873887064</v>
      </c>
      <c r="I39" s="102" t="n">
        <f aca="false">E39/B39</f>
        <v>0</v>
      </c>
      <c r="J39" s="103" t="n">
        <f aca="false">F39/B39</f>
        <v>0.109261978981177</v>
      </c>
    </row>
    <row r="40" customFormat="false" ht="12.75" hidden="false" customHeight="false" outlineLevel="0" collapsed="false">
      <c r="A40" s="33" t="s">
        <v>615</v>
      </c>
      <c r="B40" s="34" t="n">
        <v>62.9642967002</v>
      </c>
      <c r="C40" s="34" t="n">
        <v>98663.8315165042</v>
      </c>
      <c r="D40" s="34" t="n">
        <v>4</v>
      </c>
      <c r="E40" s="34" t="n">
        <v>0</v>
      </c>
      <c r="F40" s="34" t="n">
        <v>11</v>
      </c>
      <c r="G40" s="34" t="n">
        <f aca="false">C40/B40</f>
        <v>1566.98060150318</v>
      </c>
      <c r="H40" s="102" t="n">
        <f aca="false">D40/B40</f>
        <v>0.0635280660569547</v>
      </c>
      <c r="I40" s="102" t="n">
        <f aca="false">E40/B40</f>
        <v>0</v>
      </c>
      <c r="J40" s="103" t="n">
        <f aca="false">F40/B40</f>
        <v>0.174702181656625</v>
      </c>
    </row>
    <row r="41" customFormat="false" ht="12.75" hidden="false" customHeight="false" outlineLevel="0" collapsed="false">
      <c r="A41" s="33" t="s">
        <v>616</v>
      </c>
      <c r="B41" s="34" t="n">
        <v>16.5534038655459</v>
      </c>
      <c r="C41" s="34" t="n">
        <v>72571.6322803497</v>
      </c>
      <c r="D41" s="34" t="n">
        <v>1</v>
      </c>
      <c r="E41" s="34" t="n">
        <v>0</v>
      </c>
      <c r="F41" s="34" t="n">
        <v>11</v>
      </c>
      <c r="G41" s="34" t="n">
        <f aca="false">C41/B41</f>
        <v>4384.09120382785</v>
      </c>
      <c r="H41" s="102" t="n">
        <f aca="false">D41/B41</f>
        <v>0.0604105359914157</v>
      </c>
      <c r="I41" s="102" t="n">
        <f aca="false">E41/B41</f>
        <v>0</v>
      </c>
      <c r="J41" s="103" t="n">
        <f aca="false">F41/B41</f>
        <v>0.664515895905573</v>
      </c>
    </row>
    <row r="42" customFormat="false" ht="12.75" hidden="false" customHeight="false" outlineLevel="0" collapsed="false">
      <c r="A42" s="33" t="s">
        <v>617</v>
      </c>
      <c r="B42" s="34" t="n">
        <v>132.997045130003</v>
      </c>
      <c r="C42" s="34" t="n">
        <v>557632.274434089</v>
      </c>
      <c r="D42" s="34" t="n">
        <v>8</v>
      </c>
      <c r="E42" s="34" t="n">
        <v>0</v>
      </c>
      <c r="F42" s="34" t="n">
        <v>15</v>
      </c>
      <c r="G42" s="34" t="n">
        <f aca="false">C42/B42</f>
        <v>4192.81702002485</v>
      </c>
      <c r="H42" s="102" t="n">
        <f aca="false">D42/B42</f>
        <v>0.0601517123345116</v>
      </c>
      <c r="I42" s="102" t="n">
        <f aca="false">E42/B42</f>
        <v>0</v>
      </c>
      <c r="J42" s="103" t="n">
        <f aca="false">F42/B42</f>
        <v>0.112784460627209</v>
      </c>
    </row>
    <row r="43" customFormat="false" ht="12.75" hidden="false" customHeight="false" outlineLevel="0" collapsed="false">
      <c r="A43" s="33" t="s">
        <v>618</v>
      </c>
      <c r="B43" s="34" t="n">
        <v>138.966896918136</v>
      </c>
      <c r="C43" s="34" t="n">
        <v>149458.634942322</v>
      </c>
      <c r="D43" s="34" t="n">
        <v>8</v>
      </c>
      <c r="E43" s="34" t="n">
        <v>0</v>
      </c>
      <c r="F43" s="34" t="n">
        <v>73</v>
      </c>
      <c r="G43" s="34" t="n">
        <f aca="false">C43/B43</f>
        <v>1075.49810967116</v>
      </c>
      <c r="H43" s="102" t="n">
        <f aca="false">D43/B43</f>
        <v>0.0575676666703778</v>
      </c>
      <c r="I43" s="102" t="n">
        <f aca="false">E43/B43</f>
        <v>0</v>
      </c>
      <c r="J43" s="103" t="n">
        <f aca="false">F43/B43</f>
        <v>0.525304958367197</v>
      </c>
    </row>
    <row r="44" customFormat="false" ht="12.75" hidden="false" customHeight="false" outlineLevel="0" collapsed="false">
      <c r="A44" s="33" t="s">
        <v>619</v>
      </c>
      <c r="B44" s="34" t="n">
        <v>34.8547327767591</v>
      </c>
      <c r="C44" s="34" t="n">
        <v>25785.4564939141</v>
      </c>
      <c r="D44" s="34" t="n">
        <v>2</v>
      </c>
      <c r="E44" s="34" t="n">
        <v>0</v>
      </c>
      <c r="F44" s="34" t="n">
        <v>7</v>
      </c>
      <c r="G44" s="34" t="n">
        <f aca="false">C44/B44</f>
        <v>739.797853538779</v>
      </c>
      <c r="H44" s="102" t="n">
        <f aca="false">D44/B44</f>
        <v>0.0573810165985145</v>
      </c>
      <c r="I44" s="102" t="n">
        <f aca="false">E44/B44</f>
        <v>0</v>
      </c>
      <c r="J44" s="103" t="n">
        <f aca="false">F44/B44</f>
        <v>0.200833558094801</v>
      </c>
    </row>
    <row r="45" customFormat="false" ht="12.75" hidden="false" customHeight="false" outlineLevel="0" collapsed="false">
      <c r="A45" s="33" t="s">
        <v>620</v>
      </c>
      <c r="B45" s="34" t="n">
        <v>212.555845071328</v>
      </c>
      <c r="C45" s="34" t="n">
        <v>263438.484005689</v>
      </c>
      <c r="D45" s="34" t="n">
        <v>12</v>
      </c>
      <c r="E45" s="34" t="n">
        <v>0</v>
      </c>
      <c r="F45" s="34" t="n">
        <v>43</v>
      </c>
      <c r="G45" s="34" t="n">
        <f aca="false">C45/B45</f>
        <v>1239.38480222591</v>
      </c>
      <c r="H45" s="102" t="n">
        <f aca="false">D45/B45</f>
        <v>0.0564557516448119</v>
      </c>
      <c r="I45" s="102" t="n">
        <f aca="false">E45/B45</f>
        <v>0</v>
      </c>
      <c r="J45" s="103" t="n">
        <f aca="false">F45/B45</f>
        <v>0.202299776727242</v>
      </c>
    </row>
    <row r="46" customFormat="false" ht="12.75" hidden="false" customHeight="false" outlineLevel="0" collapsed="false">
      <c r="A46" s="33" t="s">
        <v>621</v>
      </c>
      <c r="B46" s="34" t="n">
        <v>71.2190714576281</v>
      </c>
      <c r="C46" s="34" t="n">
        <v>58733.5185645222</v>
      </c>
      <c r="D46" s="34" t="n">
        <v>4</v>
      </c>
      <c r="E46" s="34" t="n">
        <v>0</v>
      </c>
      <c r="F46" s="34" t="n">
        <v>14</v>
      </c>
      <c r="G46" s="34" t="n">
        <f aca="false">C46/B46</f>
        <v>824.688069676193</v>
      </c>
      <c r="H46" s="102" t="n">
        <f aca="false">D46/B46</f>
        <v>0.0561647311335673</v>
      </c>
      <c r="I46" s="102" t="n">
        <f aca="false">E46/B46</f>
        <v>0</v>
      </c>
      <c r="J46" s="103" t="n">
        <f aca="false">F46/B46</f>
        <v>0.196576558967486</v>
      </c>
    </row>
    <row r="47" customFormat="false" ht="12.75" hidden="false" customHeight="false" outlineLevel="0" collapsed="false">
      <c r="A47" s="33" t="s">
        <v>622</v>
      </c>
      <c r="B47" s="34" t="n">
        <v>35.6218528549652</v>
      </c>
      <c r="C47" s="34" t="n">
        <v>84295.5117186307</v>
      </c>
      <c r="D47" s="34" t="n">
        <v>2</v>
      </c>
      <c r="E47" s="34" t="n">
        <v>0</v>
      </c>
      <c r="F47" s="34" t="n">
        <v>13</v>
      </c>
      <c r="G47" s="34" t="n">
        <f aca="false">C47/B47</f>
        <v>2366.39885246399</v>
      </c>
      <c r="H47" s="102" t="n">
        <f aca="false">D47/B47</f>
        <v>0.0561453108052247</v>
      </c>
      <c r="I47" s="102" t="n">
        <f aca="false">E47/B47</f>
        <v>0</v>
      </c>
      <c r="J47" s="103" t="n">
        <f aca="false">F47/B47</f>
        <v>0.36494452023396</v>
      </c>
    </row>
    <row r="48" customFormat="false" ht="12.75" hidden="false" customHeight="false" outlineLevel="0" collapsed="false">
      <c r="A48" s="33" t="s">
        <v>375</v>
      </c>
      <c r="B48" s="34" t="n">
        <v>3626.57268898771</v>
      </c>
      <c r="C48" s="34" t="n">
        <v>6447417.68347879</v>
      </c>
      <c r="D48" s="34" t="n">
        <v>200</v>
      </c>
      <c r="E48" s="34" t="n">
        <v>0</v>
      </c>
      <c r="F48" s="34" t="n">
        <v>809</v>
      </c>
      <c r="G48" s="34" t="n">
        <f aca="false">C48/B48</f>
        <v>1777.82668001023</v>
      </c>
      <c r="H48" s="102" t="n">
        <f aca="false">D48/B48</f>
        <v>0.0551484878842526</v>
      </c>
      <c r="I48" s="102" t="n">
        <f aca="false">E48/B48</f>
        <v>0</v>
      </c>
      <c r="J48" s="103" t="n">
        <f aca="false">F48/B48</f>
        <v>0.223075633491802</v>
      </c>
    </row>
    <row r="49" customFormat="false" ht="12.75" hidden="false" customHeight="false" outlineLevel="0" collapsed="false">
      <c r="A49" s="33" t="s">
        <v>623</v>
      </c>
      <c r="B49" s="34" t="n">
        <v>327.769369813147</v>
      </c>
      <c r="C49" s="34" t="n">
        <v>235724.731502473</v>
      </c>
      <c r="D49" s="34" t="n">
        <v>18</v>
      </c>
      <c r="E49" s="34" t="n">
        <v>0</v>
      </c>
      <c r="F49" s="34" t="n">
        <v>94</v>
      </c>
      <c r="G49" s="34" t="n">
        <f aca="false">C49/B49</f>
        <v>719.178645755867</v>
      </c>
      <c r="H49" s="102" t="n">
        <f aca="false">D49/B49</f>
        <v>0.0549166629275376</v>
      </c>
      <c r="I49" s="102" t="n">
        <f aca="false">E49/B49</f>
        <v>0</v>
      </c>
      <c r="J49" s="103" t="n">
        <f aca="false">F49/B49</f>
        <v>0.286787017510474</v>
      </c>
    </row>
    <row r="50" customFormat="false" ht="12.75" hidden="false" customHeight="false" outlineLevel="0" collapsed="false">
      <c r="A50" s="33" t="s">
        <v>624</v>
      </c>
      <c r="B50" s="34" t="n">
        <v>18.3451779037714</v>
      </c>
      <c r="C50" s="34" t="n">
        <v>38159.8027715682</v>
      </c>
      <c r="D50" s="34" t="n">
        <v>1</v>
      </c>
      <c r="E50" s="34" t="n">
        <v>0</v>
      </c>
      <c r="F50" s="34" t="n">
        <v>4</v>
      </c>
      <c r="G50" s="34" t="n">
        <f aca="false">C50/B50</f>
        <v>2080.09990264108</v>
      </c>
      <c r="H50" s="102" t="n">
        <f aca="false">D50/B50</f>
        <v>0.0545102372539227</v>
      </c>
      <c r="I50" s="102" t="n">
        <f aca="false">E50/B50</f>
        <v>0</v>
      </c>
      <c r="J50" s="103" t="n">
        <f aca="false">F50/B50</f>
        <v>0.218040949015691</v>
      </c>
    </row>
    <row r="51" customFormat="false" ht="12.75" hidden="false" customHeight="false" outlineLevel="0" collapsed="false">
      <c r="A51" s="33" t="s">
        <v>625</v>
      </c>
      <c r="B51" s="34" t="n">
        <v>18.569838875439</v>
      </c>
      <c r="C51" s="34" t="n">
        <v>50920.8966026306</v>
      </c>
      <c r="D51" s="34" t="n">
        <v>1</v>
      </c>
      <c r="E51" s="34" t="n">
        <v>0</v>
      </c>
      <c r="F51" s="34" t="n">
        <v>2</v>
      </c>
      <c r="G51" s="34" t="n">
        <f aca="false">C51/B51</f>
        <v>2742.12915600361</v>
      </c>
      <c r="H51" s="102" t="n">
        <f aca="false">D51/B51</f>
        <v>0.0538507634184499</v>
      </c>
      <c r="I51" s="102" t="n">
        <f aca="false">E51/B51</f>
        <v>0</v>
      </c>
      <c r="J51" s="103" t="n">
        <f aca="false">F51/B51</f>
        <v>0.1077015268369</v>
      </c>
    </row>
    <row r="52" customFormat="false" ht="12.75" hidden="false" customHeight="false" outlineLevel="0" collapsed="false">
      <c r="A52" s="33" t="s">
        <v>626</v>
      </c>
      <c r="B52" s="34" t="n">
        <v>18.6191448494791</v>
      </c>
      <c r="C52" s="34" t="n">
        <v>12615.0286343097</v>
      </c>
      <c r="D52" s="34" t="n">
        <v>1</v>
      </c>
      <c r="E52" s="34" t="n">
        <v>0</v>
      </c>
      <c r="F52" s="34" t="n">
        <v>7</v>
      </c>
      <c r="G52" s="34" t="n">
        <f aca="false">C52/B52</f>
        <v>677.529969087846</v>
      </c>
      <c r="H52" s="102" t="n">
        <f aca="false">D52/B52</f>
        <v>0.0537081594285989</v>
      </c>
      <c r="I52" s="102" t="n">
        <f aca="false">E52/B52</f>
        <v>0</v>
      </c>
      <c r="J52" s="103" t="n">
        <f aca="false">F52/B52</f>
        <v>0.375957116000193</v>
      </c>
    </row>
    <row r="53" customFormat="false" ht="12.75" hidden="false" customHeight="false" outlineLevel="0" collapsed="false">
      <c r="A53" s="33" t="s">
        <v>627</v>
      </c>
      <c r="B53" s="34" t="n">
        <v>18.6958658609073</v>
      </c>
      <c r="C53" s="34" t="n">
        <v>7077.53497731685</v>
      </c>
      <c r="D53" s="34" t="n">
        <v>1</v>
      </c>
      <c r="E53" s="34" t="n">
        <v>0</v>
      </c>
      <c r="F53" s="34" t="n">
        <v>2</v>
      </c>
      <c r="G53" s="34" t="n">
        <f aca="false">C53/B53</f>
        <v>378.561497497468</v>
      </c>
      <c r="H53" s="102" t="n">
        <f aca="false">D53/B53</f>
        <v>0.0534877607402491</v>
      </c>
      <c r="I53" s="102" t="n">
        <f aca="false">E53/B53</f>
        <v>0</v>
      </c>
      <c r="J53" s="103" t="n">
        <f aca="false">F53/B53</f>
        <v>0.106975521480498</v>
      </c>
    </row>
    <row r="54" customFormat="false" ht="12.75" hidden="false" customHeight="false" outlineLevel="0" collapsed="false">
      <c r="A54" s="33" t="s">
        <v>628</v>
      </c>
      <c r="B54" s="34" t="n">
        <v>18.7068179263733</v>
      </c>
      <c r="C54" s="34" t="n">
        <v>29713.0079064369</v>
      </c>
      <c r="D54" s="34" t="n">
        <v>1</v>
      </c>
      <c r="E54" s="34" t="n">
        <v>0</v>
      </c>
      <c r="F54" s="34" t="n">
        <v>14</v>
      </c>
      <c r="G54" s="34" t="n">
        <f aca="false">C54/B54</f>
        <v>1588.35179897415</v>
      </c>
      <c r="H54" s="102" t="n">
        <f aca="false">D54/B54</f>
        <v>0.0534564458763549</v>
      </c>
      <c r="I54" s="102" t="n">
        <f aca="false">E54/B54</f>
        <v>0</v>
      </c>
      <c r="J54" s="103" t="n">
        <f aca="false">F54/B54</f>
        <v>0.748390242268969</v>
      </c>
    </row>
    <row r="55" customFormat="false" ht="12.75" hidden="false" customHeight="false" outlineLevel="0" collapsed="false">
      <c r="A55" s="33" t="s">
        <v>629</v>
      </c>
      <c r="B55" s="34" t="n">
        <v>18.7917508359532</v>
      </c>
      <c r="C55" s="34" t="n">
        <v>38976.2138466835</v>
      </c>
      <c r="D55" s="34" t="n">
        <v>1</v>
      </c>
      <c r="E55" s="34" t="n">
        <v>0</v>
      </c>
      <c r="F55" s="34" t="n">
        <v>2</v>
      </c>
      <c r="G55" s="34" t="n">
        <f aca="false">C55/B55</f>
        <v>2074.11295450515</v>
      </c>
      <c r="H55" s="102" t="n">
        <f aca="false">D55/B55</f>
        <v>0.0532148392520593</v>
      </c>
      <c r="I55" s="102" t="n">
        <f aca="false">E55/B55</f>
        <v>0</v>
      </c>
      <c r="J55" s="103" t="n">
        <f aca="false">F55/B55</f>
        <v>0.106429678504119</v>
      </c>
    </row>
    <row r="56" customFormat="false" ht="12.75" hidden="false" customHeight="false" outlineLevel="0" collapsed="false">
      <c r="A56" s="33" t="s">
        <v>630</v>
      </c>
      <c r="B56" s="34" t="n">
        <v>57.2793437154032</v>
      </c>
      <c r="C56" s="34" t="n">
        <v>59570.5222356319</v>
      </c>
      <c r="D56" s="34" t="n">
        <v>3</v>
      </c>
      <c r="E56" s="34" t="n">
        <v>0</v>
      </c>
      <c r="F56" s="34" t="n">
        <v>28</v>
      </c>
      <c r="G56" s="34" t="n">
        <f aca="false">C56/B56</f>
        <v>1040.00008330425</v>
      </c>
      <c r="H56" s="102" t="n">
        <f aca="false">D56/B56</f>
        <v>0.0523749017604973</v>
      </c>
      <c r="I56" s="102" t="n">
        <f aca="false">E56/B56</f>
        <v>0</v>
      </c>
      <c r="J56" s="103" t="n">
        <f aca="false">F56/B56</f>
        <v>0.488832416431308</v>
      </c>
    </row>
    <row r="57" customFormat="false" ht="12.75" hidden="false" customHeight="false" outlineLevel="0" collapsed="false">
      <c r="A57" s="33" t="s">
        <v>631</v>
      </c>
      <c r="B57" s="34" t="n">
        <v>118.555855564074</v>
      </c>
      <c r="C57" s="34" t="n">
        <v>268226.285676509</v>
      </c>
      <c r="D57" s="34" t="n">
        <v>6</v>
      </c>
      <c r="E57" s="34" t="n">
        <v>0</v>
      </c>
      <c r="F57" s="34" t="n">
        <v>20</v>
      </c>
      <c r="G57" s="34" t="n">
        <f aca="false">C57/B57</f>
        <v>2262.44654387016</v>
      </c>
      <c r="H57" s="102" t="n">
        <f aca="false">D57/B57</f>
        <v>0.0506090565620125</v>
      </c>
      <c r="I57" s="102" t="n">
        <f aca="false">E57/B57</f>
        <v>0</v>
      </c>
      <c r="J57" s="103" t="n">
        <f aca="false">F57/B57</f>
        <v>0.168696855206708</v>
      </c>
    </row>
    <row r="58" customFormat="false" ht="12.75" hidden="false" customHeight="false" outlineLevel="0" collapsed="false">
      <c r="A58" s="33" t="s">
        <v>632</v>
      </c>
      <c r="B58" s="34" t="n">
        <v>40.0848786644637</v>
      </c>
      <c r="C58" s="34" t="n">
        <v>158086.759844779</v>
      </c>
      <c r="D58" s="34" t="n">
        <v>2</v>
      </c>
      <c r="E58" s="34" t="n">
        <v>0</v>
      </c>
      <c r="F58" s="34" t="n">
        <v>6</v>
      </c>
      <c r="G58" s="34" t="n">
        <f aca="false">C58/B58</f>
        <v>3943.80038338315</v>
      </c>
      <c r="H58" s="102" t="n">
        <f aca="false">D58/B58</f>
        <v>0.0498941263298136</v>
      </c>
      <c r="I58" s="102" t="n">
        <f aca="false">E58/B58</f>
        <v>0</v>
      </c>
      <c r="J58" s="103" t="n">
        <f aca="false">F58/B58</f>
        <v>0.149682378989441</v>
      </c>
    </row>
    <row r="59" customFormat="false" ht="12.75" hidden="false" customHeight="false" outlineLevel="0" collapsed="false">
      <c r="A59" s="33" t="s">
        <v>633</v>
      </c>
      <c r="B59" s="34" t="n">
        <v>20.0766888447105</v>
      </c>
      <c r="C59" s="34" t="n">
        <v>28538.6990416049</v>
      </c>
      <c r="D59" s="34" t="n">
        <v>1</v>
      </c>
      <c r="E59" s="34" t="n">
        <v>0</v>
      </c>
      <c r="F59" s="34" t="n">
        <v>6</v>
      </c>
      <c r="G59" s="34" t="n">
        <f aca="false">C59/B59</f>
        <v>1421.4843524421</v>
      </c>
      <c r="H59" s="102" t="n">
        <f aca="false">D59/B59</f>
        <v>0.0498090102274741</v>
      </c>
      <c r="I59" s="102" t="n">
        <f aca="false">E59/B59</f>
        <v>0</v>
      </c>
      <c r="J59" s="103" t="n">
        <f aca="false">F59/B59</f>
        <v>0.298854061364845</v>
      </c>
    </row>
    <row r="60" customFormat="false" ht="12.75" hidden="false" customHeight="false" outlineLevel="0" collapsed="false">
      <c r="A60" s="33" t="s">
        <v>634</v>
      </c>
      <c r="B60" s="34" t="n">
        <v>20.1999649179633</v>
      </c>
      <c r="C60" s="34" t="n">
        <v>25512.2669619321</v>
      </c>
      <c r="D60" s="34" t="n">
        <v>1</v>
      </c>
      <c r="E60" s="34" t="n">
        <v>0</v>
      </c>
      <c r="F60" s="34" t="n">
        <v>12</v>
      </c>
      <c r="G60" s="34" t="n">
        <f aca="false">C60/B60</f>
        <v>1262.98570643777</v>
      </c>
      <c r="H60" s="102" t="n">
        <f aca="false">D60/B60</f>
        <v>0.0495050364721538</v>
      </c>
      <c r="I60" s="102" t="n">
        <f aca="false">E60/B60</f>
        <v>0</v>
      </c>
      <c r="J60" s="103" t="n">
        <f aca="false">F60/B60</f>
        <v>0.594060437665845</v>
      </c>
    </row>
    <row r="61" customFormat="false" ht="12.75" hidden="false" customHeight="false" outlineLevel="0" collapsed="false">
      <c r="A61" s="33" t="s">
        <v>635</v>
      </c>
      <c r="B61" s="34" t="n">
        <v>61.0191013340372</v>
      </c>
      <c r="C61" s="34" t="n">
        <v>102559.08082056</v>
      </c>
      <c r="D61" s="34" t="n">
        <v>3</v>
      </c>
      <c r="E61" s="34" t="n">
        <v>0</v>
      </c>
      <c r="F61" s="34" t="n">
        <v>10</v>
      </c>
      <c r="G61" s="34" t="n">
        <f aca="false">C61/B61</f>
        <v>1680.77009622151</v>
      </c>
      <c r="H61" s="102" t="n">
        <f aca="false">D61/B61</f>
        <v>0.0491649325278831</v>
      </c>
      <c r="I61" s="102" t="n">
        <f aca="false">E61/B61</f>
        <v>0</v>
      </c>
      <c r="J61" s="103" t="n">
        <f aca="false">F61/B61</f>
        <v>0.163883108426277</v>
      </c>
    </row>
    <row r="62" customFormat="false" ht="12.75" hidden="false" customHeight="false" outlineLevel="0" collapsed="false">
      <c r="A62" s="33" t="s">
        <v>636</v>
      </c>
      <c r="B62" s="34" t="n">
        <v>20.4766800329089</v>
      </c>
      <c r="C62" s="34" t="n">
        <v>17869.2421520948</v>
      </c>
      <c r="D62" s="34" t="n">
        <v>1</v>
      </c>
      <c r="E62" s="34" t="n">
        <v>0</v>
      </c>
      <c r="F62" s="34" t="n">
        <v>3</v>
      </c>
      <c r="G62" s="34" t="n">
        <f aca="false">C62/B62</f>
        <v>872.663054917908</v>
      </c>
      <c r="H62" s="102" t="n">
        <f aca="false">D62/B62</f>
        <v>0.0488360417017241</v>
      </c>
      <c r="I62" s="102" t="n">
        <f aca="false">E62/B62</f>
        <v>0</v>
      </c>
      <c r="J62" s="103" t="n">
        <f aca="false">F62/B62</f>
        <v>0.146508125105172</v>
      </c>
    </row>
    <row r="63" customFormat="false" ht="12.75" hidden="false" customHeight="false" outlineLevel="0" collapsed="false">
      <c r="A63" s="33" t="s">
        <v>637</v>
      </c>
      <c r="B63" s="34" t="n">
        <v>21.054763856111</v>
      </c>
      <c r="C63" s="34" t="n">
        <v>33234.4508814811</v>
      </c>
      <c r="D63" s="34" t="n">
        <v>1</v>
      </c>
      <c r="E63" s="34" t="n">
        <v>0</v>
      </c>
      <c r="F63" s="34" t="n">
        <v>6</v>
      </c>
      <c r="G63" s="34" t="n">
        <f aca="false">C63/B63</f>
        <v>1578.47654376969</v>
      </c>
      <c r="H63" s="102" t="n">
        <f aca="false">D63/B63</f>
        <v>0.0474951895368685</v>
      </c>
      <c r="I63" s="102" t="n">
        <f aca="false">E63/B63</f>
        <v>0</v>
      </c>
      <c r="J63" s="103" t="n">
        <f aca="false">F63/B63</f>
        <v>0.284971137221211</v>
      </c>
    </row>
    <row r="64" customFormat="false" ht="12.75" hidden="false" customHeight="false" outlineLevel="0" collapsed="false">
      <c r="A64" s="33" t="s">
        <v>638</v>
      </c>
      <c r="B64" s="34" t="n">
        <v>42.5643127332441</v>
      </c>
      <c r="C64" s="34" t="n">
        <v>263546.824436187</v>
      </c>
      <c r="D64" s="34" t="n">
        <v>2</v>
      </c>
      <c r="E64" s="34" t="n">
        <v>0</v>
      </c>
      <c r="F64" s="34" t="n">
        <v>3</v>
      </c>
      <c r="G64" s="34" t="n">
        <f aca="false">C64/B64</f>
        <v>6191.73216980779</v>
      </c>
      <c r="H64" s="102" t="n">
        <f aca="false">D64/B64</f>
        <v>0.0469877197955539</v>
      </c>
      <c r="I64" s="102" t="n">
        <f aca="false">E64/B64</f>
        <v>0</v>
      </c>
      <c r="J64" s="103" t="n">
        <f aca="false">F64/B64</f>
        <v>0.0704815796933308</v>
      </c>
    </row>
    <row r="65" customFormat="false" ht="12.75" hidden="false" customHeight="false" outlineLevel="0" collapsed="false">
      <c r="A65" s="33" t="s">
        <v>639</v>
      </c>
      <c r="B65" s="34" t="n">
        <v>385.487119341734</v>
      </c>
      <c r="C65" s="34" t="n">
        <v>754500.070867002</v>
      </c>
      <c r="D65" s="34" t="n">
        <v>18</v>
      </c>
      <c r="E65" s="34" t="n">
        <v>0</v>
      </c>
      <c r="F65" s="34" t="n">
        <v>174</v>
      </c>
      <c r="G65" s="34" t="n">
        <f aca="false">C65/B65</f>
        <v>1957.26402520375</v>
      </c>
      <c r="H65" s="102" t="n">
        <f aca="false">D65/B65</f>
        <v>0.0466941671896513</v>
      </c>
      <c r="I65" s="102" t="n">
        <f aca="false">E65/B65</f>
        <v>0</v>
      </c>
      <c r="J65" s="103" t="n">
        <f aca="false">F65/B65</f>
        <v>0.451376949499963</v>
      </c>
    </row>
    <row r="66" customFormat="false" ht="12.75" hidden="false" customHeight="false" outlineLevel="0" collapsed="false">
      <c r="A66" s="33" t="s">
        <v>640</v>
      </c>
      <c r="B66" s="34" t="n">
        <v>21.4657216742634</v>
      </c>
      <c r="C66" s="34" t="n">
        <v>152049.724086761</v>
      </c>
      <c r="D66" s="34" t="n">
        <v>1</v>
      </c>
      <c r="E66" s="34" t="n">
        <v>1</v>
      </c>
      <c r="F66" s="34" t="n">
        <v>4</v>
      </c>
      <c r="G66" s="34" t="n">
        <f aca="false">C66/B66</f>
        <v>7083.37350097402</v>
      </c>
      <c r="H66" s="102" t="n">
        <f aca="false">D66/B66</f>
        <v>0.0465859017076031</v>
      </c>
      <c r="I66" s="102" t="n">
        <f aca="false">E66/B66</f>
        <v>0.0465859017076031</v>
      </c>
      <c r="J66" s="103" t="n">
        <f aca="false">F66/B66</f>
        <v>0.186343606830412</v>
      </c>
    </row>
    <row r="67" customFormat="false" ht="12.75" hidden="false" customHeight="false" outlineLevel="0" collapsed="false">
      <c r="A67" s="33" t="s">
        <v>641</v>
      </c>
      <c r="B67" s="34" t="n">
        <v>153.147695458494</v>
      </c>
      <c r="C67" s="34" t="n">
        <v>193530.469318866</v>
      </c>
      <c r="D67" s="34" t="n">
        <v>7</v>
      </c>
      <c r="E67" s="34" t="n">
        <v>0</v>
      </c>
      <c r="F67" s="34" t="n">
        <v>30</v>
      </c>
      <c r="G67" s="34" t="n">
        <f aca="false">C67/B67</f>
        <v>1263.68515529714</v>
      </c>
      <c r="H67" s="102" t="n">
        <f aca="false">D67/B67</f>
        <v>0.0457075111645878</v>
      </c>
      <c r="I67" s="102" t="n">
        <f aca="false">E67/B67</f>
        <v>0</v>
      </c>
      <c r="J67" s="103" t="n">
        <f aca="false">F67/B67</f>
        <v>0.195889333562519</v>
      </c>
    </row>
    <row r="68" customFormat="false" ht="12.75" hidden="false" customHeight="false" outlineLevel="0" collapsed="false">
      <c r="A68" s="33" t="s">
        <v>642</v>
      </c>
      <c r="B68" s="34" t="n">
        <v>153.260048839962</v>
      </c>
      <c r="C68" s="34" t="n">
        <v>219314.910245209</v>
      </c>
      <c r="D68" s="34" t="n">
        <v>7</v>
      </c>
      <c r="E68" s="34" t="n">
        <v>1</v>
      </c>
      <c r="F68" s="34" t="n">
        <v>68</v>
      </c>
      <c r="G68" s="34" t="n">
        <f aca="false">C68/B68</f>
        <v>1430.9985668491</v>
      </c>
      <c r="H68" s="102" t="n">
        <f aca="false">D68/B68</f>
        <v>0.0456740034535</v>
      </c>
      <c r="I68" s="102" t="n">
        <f aca="false">E68/B68</f>
        <v>0.00652485763621428</v>
      </c>
      <c r="J68" s="103" t="n">
        <f aca="false">F68/B68</f>
        <v>0.443690319262571</v>
      </c>
    </row>
    <row r="69" customFormat="false" ht="12.75" hidden="false" customHeight="false" outlineLevel="0" collapsed="false">
      <c r="A69" s="33" t="s">
        <v>643</v>
      </c>
      <c r="B69" s="34" t="n">
        <v>22.0081918835639</v>
      </c>
      <c r="C69" s="34" t="n">
        <v>68559.6426095962</v>
      </c>
      <c r="D69" s="34" t="n">
        <v>1</v>
      </c>
      <c r="E69" s="34" t="n">
        <v>0</v>
      </c>
      <c r="F69" s="34" t="n">
        <v>2</v>
      </c>
      <c r="G69" s="34" t="n">
        <f aca="false">C69/B69</f>
        <v>3115.18742531492</v>
      </c>
      <c r="H69" s="102" t="n">
        <f aca="false">D69/B69</f>
        <v>0.0454376263752416</v>
      </c>
      <c r="I69" s="102" t="n">
        <f aca="false">E69/B69</f>
        <v>0</v>
      </c>
      <c r="J69" s="103" t="n">
        <f aca="false">F69/B69</f>
        <v>0.0908752527504831</v>
      </c>
    </row>
    <row r="70" customFormat="false" ht="12.75" hidden="false" customHeight="false" outlineLevel="0" collapsed="false">
      <c r="A70" s="33" t="s">
        <v>540</v>
      </c>
      <c r="B70" s="34" t="n">
        <v>26400.2855578663</v>
      </c>
      <c r="C70" s="34" t="n">
        <v>15882994.8019866</v>
      </c>
      <c r="D70" s="34" t="n">
        <v>1193</v>
      </c>
      <c r="E70" s="34" t="n">
        <v>0</v>
      </c>
      <c r="F70" s="34" t="n">
        <v>2496</v>
      </c>
      <c r="G70" s="34" t="n">
        <f aca="false">C70/B70</f>
        <v>601.622083487429</v>
      </c>
      <c r="H70" s="102" t="n">
        <f aca="false">D70/B70</f>
        <v>0.0451889051497222</v>
      </c>
      <c r="I70" s="102" t="n">
        <f aca="false">E70/B70</f>
        <v>0</v>
      </c>
      <c r="J70" s="103" t="n">
        <f aca="false">F70/B70</f>
        <v>0.0945444318974908</v>
      </c>
    </row>
    <row r="71" customFormat="false" ht="12.75" hidden="false" customHeight="false" outlineLevel="0" collapsed="false">
      <c r="A71" s="33" t="s">
        <v>644</v>
      </c>
      <c r="B71" s="34" t="n">
        <v>686.015370501205</v>
      </c>
      <c r="C71" s="34" t="n">
        <v>601286.519229367</v>
      </c>
      <c r="D71" s="34" t="n">
        <v>31</v>
      </c>
      <c r="E71" s="34" t="n">
        <v>2</v>
      </c>
      <c r="F71" s="34" t="n">
        <v>143</v>
      </c>
      <c r="G71" s="34" t="n">
        <f aca="false">C71/B71</f>
        <v>876.491322330089</v>
      </c>
      <c r="H71" s="102" t="n">
        <f aca="false">D71/B71</f>
        <v>0.0451884918808033</v>
      </c>
      <c r="I71" s="102" t="n">
        <f aca="false">E71/B71</f>
        <v>0.00291538657295505</v>
      </c>
      <c r="J71" s="103" t="n">
        <f aca="false">F71/B71</f>
        <v>0.208450139966286</v>
      </c>
    </row>
    <row r="72" customFormat="false" ht="12.75" hidden="false" customHeight="false" outlineLevel="0" collapsed="false">
      <c r="A72" s="33" t="s">
        <v>645</v>
      </c>
      <c r="B72" s="34" t="n">
        <v>22.2657199236564</v>
      </c>
      <c r="C72" s="34" t="n">
        <v>23623.5553669929</v>
      </c>
      <c r="D72" s="34" t="n">
        <v>1</v>
      </c>
      <c r="E72" s="34" t="n">
        <v>0</v>
      </c>
      <c r="F72" s="34" t="n">
        <v>12</v>
      </c>
      <c r="G72" s="34" t="n">
        <f aca="false">C72/B72</f>
        <v>1060.98322659192</v>
      </c>
      <c r="H72" s="102" t="n">
        <f aca="false">D72/B72</f>
        <v>0.0449120892308334</v>
      </c>
      <c r="I72" s="102" t="n">
        <f aca="false">E72/B72</f>
        <v>0</v>
      </c>
      <c r="J72" s="103" t="n">
        <f aca="false">F72/B72</f>
        <v>0.53894507077</v>
      </c>
    </row>
    <row r="73" customFormat="false" ht="12.75" hidden="false" customHeight="false" outlineLevel="0" collapsed="false">
      <c r="A73" s="33" t="s">
        <v>646</v>
      </c>
      <c r="B73" s="34" t="n">
        <v>156.229879187187</v>
      </c>
      <c r="C73" s="34" t="n">
        <v>419387.723290801</v>
      </c>
      <c r="D73" s="34" t="n">
        <v>7</v>
      </c>
      <c r="E73" s="34" t="n">
        <v>0</v>
      </c>
      <c r="F73" s="34" t="n">
        <v>92</v>
      </c>
      <c r="G73" s="34" t="n">
        <f aca="false">C73/B73</f>
        <v>2684.4271113358</v>
      </c>
      <c r="H73" s="102" t="n">
        <f aca="false">D73/B73</f>
        <v>0.0448057697824431</v>
      </c>
      <c r="I73" s="102" t="n">
        <f aca="false">E73/B73</f>
        <v>0</v>
      </c>
      <c r="J73" s="103" t="n">
        <f aca="false">F73/B73</f>
        <v>0.588875831426395</v>
      </c>
    </row>
    <row r="74" customFormat="false" ht="12.75" hidden="false" customHeight="false" outlineLevel="0" collapsed="false">
      <c r="A74" s="33" t="s">
        <v>647</v>
      </c>
      <c r="B74" s="34" t="n">
        <v>45.2738876680377</v>
      </c>
      <c r="C74" s="34" t="n">
        <v>32938.5856139659</v>
      </c>
      <c r="D74" s="34" t="n">
        <v>2</v>
      </c>
      <c r="E74" s="34" t="n">
        <v>0</v>
      </c>
      <c r="F74" s="34" t="n">
        <v>15</v>
      </c>
      <c r="G74" s="34" t="n">
        <f aca="false">C74/B74</f>
        <v>727.540472236047</v>
      </c>
      <c r="H74" s="102" t="n">
        <f aca="false">D74/B74</f>
        <v>0.0441755745533634</v>
      </c>
      <c r="I74" s="102" t="n">
        <f aca="false">E74/B74</f>
        <v>0</v>
      </c>
      <c r="J74" s="103" t="n">
        <f aca="false">F74/B74</f>
        <v>0.331316809150226</v>
      </c>
    </row>
    <row r="75" customFormat="false" ht="12.75" hidden="false" customHeight="false" outlineLevel="0" collapsed="false">
      <c r="A75" s="33" t="s">
        <v>465</v>
      </c>
      <c r="B75" s="34" t="n">
        <v>2704.50271579041</v>
      </c>
      <c r="C75" s="34" t="n">
        <v>1832273.84135881</v>
      </c>
      <c r="D75" s="34" t="n">
        <v>118</v>
      </c>
      <c r="E75" s="34" t="n">
        <v>0</v>
      </c>
      <c r="F75" s="34" t="n">
        <v>448</v>
      </c>
      <c r="G75" s="34" t="n">
        <f aca="false">C75/B75</f>
        <v>677.490109609047</v>
      </c>
      <c r="H75" s="102" t="n">
        <f aca="false">D75/B75</f>
        <v>0.0436309415816259</v>
      </c>
      <c r="I75" s="102" t="n">
        <f aca="false">E75/B75</f>
        <v>0</v>
      </c>
      <c r="J75" s="103" t="n">
        <f aca="false">F75/B75</f>
        <v>0.165649676513292</v>
      </c>
    </row>
    <row r="76" customFormat="false" ht="12.75" hidden="false" customHeight="false" outlineLevel="0" collapsed="false">
      <c r="A76" s="33" t="s">
        <v>450</v>
      </c>
      <c r="B76" s="34" t="n">
        <v>2528.42925818241</v>
      </c>
      <c r="C76" s="34" t="n">
        <v>3884072.63563498</v>
      </c>
      <c r="D76" s="34" t="n">
        <v>110</v>
      </c>
      <c r="E76" s="34" t="n">
        <v>1</v>
      </c>
      <c r="F76" s="34" t="n">
        <v>447</v>
      </c>
      <c r="G76" s="34" t="n">
        <f aca="false">C76/B76</f>
        <v>1536.1602951973</v>
      </c>
      <c r="H76" s="102" t="n">
        <f aca="false">D76/B76</f>
        <v>0.0435052709677449</v>
      </c>
      <c r="I76" s="102" t="n">
        <f aca="false">E76/B76</f>
        <v>0.000395502463343136</v>
      </c>
      <c r="J76" s="103" t="n">
        <f aca="false">F76/B76</f>
        <v>0.176789601114382</v>
      </c>
    </row>
    <row r="77" customFormat="false" ht="12.75" hidden="false" customHeight="false" outlineLevel="0" collapsed="false">
      <c r="A77" s="33" t="s">
        <v>648</v>
      </c>
      <c r="B77" s="34" t="n">
        <v>68.9834604214411</v>
      </c>
      <c r="C77" s="34" t="n">
        <v>54070.2441068589</v>
      </c>
      <c r="D77" s="34" t="n">
        <v>3</v>
      </c>
      <c r="E77" s="34" t="n">
        <v>0</v>
      </c>
      <c r="F77" s="34" t="n">
        <v>6</v>
      </c>
      <c r="G77" s="34" t="n">
        <f aca="false">C77/B77</f>
        <v>783.814609712636</v>
      </c>
      <c r="H77" s="102" t="n">
        <f aca="false">D77/B77</f>
        <v>0.0434886852829951</v>
      </c>
      <c r="I77" s="102" t="n">
        <f aca="false">E77/B77</f>
        <v>0</v>
      </c>
      <c r="J77" s="103" t="n">
        <f aca="false">F77/B77</f>
        <v>0.0869773705659902</v>
      </c>
    </row>
    <row r="78" customFormat="false" ht="12.75" hidden="false" customHeight="false" outlineLevel="0" collapsed="false">
      <c r="A78" s="33" t="s">
        <v>649</v>
      </c>
      <c r="B78" s="34" t="n">
        <v>69.1560516413301</v>
      </c>
      <c r="C78" s="34" t="n">
        <v>63519.0633296966</v>
      </c>
      <c r="D78" s="34" t="n">
        <v>3</v>
      </c>
      <c r="E78" s="34" t="n">
        <v>0</v>
      </c>
      <c r="F78" s="34" t="n">
        <v>17</v>
      </c>
      <c r="G78" s="34" t="n">
        <f aca="false">C78/B78</f>
        <v>918.488864273671</v>
      </c>
      <c r="H78" s="102" t="n">
        <f aca="false">D78/B78</f>
        <v>0.0433801515384244</v>
      </c>
      <c r="I78" s="102" t="n">
        <f aca="false">E78/B78</f>
        <v>0</v>
      </c>
      <c r="J78" s="103" t="n">
        <f aca="false">F78/B78</f>
        <v>0.245820858717738</v>
      </c>
    </row>
    <row r="79" customFormat="false" ht="12.75" hidden="false" customHeight="false" outlineLevel="0" collapsed="false">
      <c r="A79" s="33" t="s">
        <v>650</v>
      </c>
      <c r="B79" s="34" t="n">
        <v>23.0876358970999</v>
      </c>
      <c r="C79" s="34" t="n">
        <v>35612.8253374099</v>
      </c>
      <c r="D79" s="34" t="n">
        <v>1</v>
      </c>
      <c r="E79" s="34" t="n">
        <v>0</v>
      </c>
      <c r="F79" s="34" t="n">
        <v>32</v>
      </c>
      <c r="G79" s="34" t="n">
        <f aca="false">C79/B79</f>
        <v>1542.5063655774</v>
      </c>
      <c r="H79" s="102" t="n">
        <f aca="false">D79/B79</f>
        <v>0.0433132263717661</v>
      </c>
      <c r="I79" s="102" t="n">
        <f aca="false">E79/B79</f>
        <v>0</v>
      </c>
      <c r="J79" s="103" t="n">
        <f aca="false">F79/B79</f>
        <v>1.38602324389651</v>
      </c>
    </row>
    <row r="80" customFormat="false" ht="12.75" hidden="false" customHeight="false" outlineLevel="0" collapsed="false">
      <c r="A80" s="33" t="s">
        <v>651</v>
      </c>
      <c r="B80" s="34" t="n">
        <v>46.1780156269669</v>
      </c>
      <c r="C80" s="34" t="n">
        <v>157151.24287343</v>
      </c>
      <c r="D80" s="34" t="n">
        <v>2</v>
      </c>
      <c r="E80" s="34" t="n">
        <v>0</v>
      </c>
      <c r="F80" s="34" t="n">
        <v>5</v>
      </c>
      <c r="G80" s="34" t="n">
        <f aca="false">C80/B80</f>
        <v>3403.16145550562</v>
      </c>
      <c r="H80" s="102" t="n">
        <f aca="false">D80/B80</f>
        <v>0.0433106527607489</v>
      </c>
      <c r="I80" s="102" t="n">
        <f aca="false">E80/B80</f>
        <v>0</v>
      </c>
      <c r="J80" s="103" t="n">
        <f aca="false">F80/B80</f>
        <v>0.108276631901872</v>
      </c>
    </row>
    <row r="81" customFormat="false" ht="12.75" hidden="false" customHeight="false" outlineLevel="0" collapsed="false">
      <c r="A81" s="33" t="s">
        <v>652</v>
      </c>
      <c r="B81" s="34" t="n">
        <v>325.357906323624</v>
      </c>
      <c r="C81" s="34" t="n">
        <v>628147.522578716</v>
      </c>
      <c r="D81" s="34" t="n">
        <v>14</v>
      </c>
      <c r="E81" s="34" t="n">
        <v>0</v>
      </c>
      <c r="F81" s="34" t="n">
        <v>32</v>
      </c>
      <c r="G81" s="34" t="n">
        <f aca="false">C81/B81</f>
        <v>1930.63549515811</v>
      </c>
      <c r="H81" s="102" t="n">
        <f aca="false">D81/B81</f>
        <v>0.0430295367897856</v>
      </c>
      <c r="I81" s="102" t="n">
        <f aca="false">E81/B81</f>
        <v>0</v>
      </c>
      <c r="J81" s="103" t="n">
        <f aca="false">F81/B81</f>
        <v>0.0983532269480814</v>
      </c>
    </row>
    <row r="82" customFormat="false" ht="12.75" hidden="false" customHeight="false" outlineLevel="0" collapsed="false">
      <c r="A82" s="33" t="s">
        <v>653</v>
      </c>
      <c r="B82" s="34" t="n">
        <v>93.1806783787906</v>
      </c>
      <c r="C82" s="34" t="n">
        <v>87351.2009189128</v>
      </c>
      <c r="D82" s="34" t="n">
        <v>4</v>
      </c>
      <c r="E82" s="34" t="n">
        <v>0</v>
      </c>
      <c r="F82" s="34" t="n">
        <v>9</v>
      </c>
      <c r="G82" s="34" t="n">
        <f aca="false">C82/B82</f>
        <v>937.438988840795</v>
      </c>
      <c r="H82" s="102" t="n">
        <f aca="false">D82/B82</f>
        <v>0.0429273543570859</v>
      </c>
      <c r="I82" s="102" t="n">
        <f aca="false">E82/B82</f>
        <v>0</v>
      </c>
      <c r="J82" s="103" t="n">
        <f aca="false">F82/B82</f>
        <v>0.0965865473034434</v>
      </c>
    </row>
    <row r="83" customFormat="false" ht="12.75" hidden="false" customHeight="false" outlineLevel="0" collapsed="false">
      <c r="A83" s="33" t="s">
        <v>654</v>
      </c>
      <c r="B83" s="34" t="n">
        <v>1173.47775459708</v>
      </c>
      <c r="C83" s="34" t="n">
        <v>1318817.60950672</v>
      </c>
      <c r="D83" s="34" t="n">
        <v>50</v>
      </c>
      <c r="E83" s="34" t="n">
        <v>0</v>
      </c>
      <c r="F83" s="34" t="n">
        <v>160</v>
      </c>
      <c r="G83" s="34" t="n">
        <f aca="false">C83/B83</f>
        <v>1123.8539498003</v>
      </c>
      <c r="H83" s="102" t="n">
        <f aca="false">D83/B83</f>
        <v>0.0426083918541496</v>
      </c>
      <c r="I83" s="102" t="n">
        <f aca="false">E83/B83</f>
        <v>0</v>
      </c>
      <c r="J83" s="103" t="n">
        <f aca="false">F83/B83</f>
        <v>0.136346853933279</v>
      </c>
    </row>
    <row r="84" customFormat="false" ht="12.75" hidden="false" customHeight="false" outlineLevel="0" collapsed="false">
      <c r="A84" s="33" t="s">
        <v>655</v>
      </c>
      <c r="B84" s="34" t="n">
        <v>283.268058876506</v>
      </c>
      <c r="C84" s="34" t="n">
        <v>286396.828529953</v>
      </c>
      <c r="D84" s="34" t="n">
        <v>12</v>
      </c>
      <c r="E84" s="34" t="n">
        <v>0</v>
      </c>
      <c r="F84" s="34" t="n">
        <v>23</v>
      </c>
      <c r="G84" s="34" t="n">
        <f aca="false">C84/B84</f>
        <v>1011.04526103598</v>
      </c>
      <c r="H84" s="102" t="n">
        <f aca="false">D84/B84</f>
        <v>0.0423627007139253</v>
      </c>
      <c r="I84" s="102" t="n">
        <f aca="false">E84/B84</f>
        <v>0</v>
      </c>
      <c r="J84" s="103" t="n">
        <f aca="false">F84/B84</f>
        <v>0.0811951763683569</v>
      </c>
    </row>
    <row r="85" customFormat="false" ht="12.75" hidden="false" customHeight="false" outlineLevel="0" collapsed="false">
      <c r="A85" s="33" t="s">
        <v>656</v>
      </c>
      <c r="B85" s="34" t="n">
        <v>165.270965203642</v>
      </c>
      <c r="C85" s="34" t="n">
        <v>275256.168271929</v>
      </c>
      <c r="D85" s="34" t="n">
        <v>7</v>
      </c>
      <c r="E85" s="34" t="n">
        <v>0</v>
      </c>
      <c r="F85" s="34" t="n">
        <v>40</v>
      </c>
      <c r="G85" s="34" t="n">
        <f aca="false">C85/B85</f>
        <v>1665.48412138071</v>
      </c>
      <c r="H85" s="102" t="n">
        <f aca="false">D85/B85</f>
        <v>0.0423546869916008</v>
      </c>
      <c r="I85" s="102" t="n">
        <f aca="false">E85/B85</f>
        <v>0</v>
      </c>
      <c r="J85" s="103" t="n">
        <f aca="false">F85/B85</f>
        <v>0.242026782809147</v>
      </c>
    </row>
    <row r="86" customFormat="false" ht="12.75" hidden="false" customHeight="false" outlineLevel="0" collapsed="false">
      <c r="A86" s="33" t="s">
        <v>657</v>
      </c>
      <c r="B86" s="34" t="n">
        <v>620.875822078436</v>
      </c>
      <c r="C86" s="34" t="n">
        <v>1160198.64020782</v>
      </c>
      <c r="D86" s="34" t="n">
        <v>26</v>
      </c>
      <c r="E86" s="34" t="n">
        <v>0</v>
      </c>
      <c r="F86" s="34" t="n">
        <v>103</v>
      </c>
      <c r="G86" s="34" t="n">
        <f aca="false">C86/B86</f>
        <v>1868.64844619646</v>
      </c>
      <c r="H86" s="102" t="n">
        <f aca="false">D86/B86</f>
        <v>0.0418763286883402</v>
      </c>
      <c r="I86" s="102" t="n">
        <f aca="false">E86/B86</f>
        <v>0</v>
      </c>
      <c r="J86" s="103" t="n">
        <f aca="false">F86/B86</f>
        <v>0.165894686726886</v>
      </c>
    </row>
    <row r="87" customFormat="false" ht="12.75" hidden="false" customHeight="false" outlineLevel="0" collapsed="false">
      <c r="A87" s="33" t="s">
        <v>328</v>
      </c>
      <c r="B87" s="34" t="n">
        <v>16529.6064075506</v>
      </c>
      <c r="C87" s="34" t="n">
        <v>12903664.8290809</v>
      </c>
      <c r="D87" s="34" t="n">
        <v>687</v>
      </c>
      <c r="E87" s="34" t="n">
        <v>4</v>
      </c>
      <c r="F87" s="34" t="n">
        <v>4177</v>
      </c>
      <c r="G87" s="34" t="n">
        <f aca="false">C87/B87</f>
        <v>780.639569444715</v>
      </c>
      <c r="H87" s="102" t="n">
        <f aca="false">D87/B87</f>
        <v>0.0415617881673325</v>
      </c>
      <c r="I87" s="102" t="n">
        <f aca="false">E87/B87</f>
        <v>0.000241990032997569</v>
      </c>
      <c r="J87" s="103" t="n">
        <f aca="false">F87/B87</f>
        <v>0.252698091957712</v>
      </c>
    </row>
    <row r="88" customFormat="false" ht="12.75" hidden="false" customHeight="false" outlineLevel="0" collapsed="false">
      <c r="A88" s="33" t="s">
        <v>658</v>
      </c>
      <c r="B88" s="34" t="n">
        <v>289.865297267446</v>
      </c>
      <c r="C88" s="34" t="n">
        <v>543978.941118001</v>
      </c>
      <c r="D88" s="34" t="n">
        <v>12</v>
      </c>
      <c r="E88" s="34" t="n">
        <v>0</v>
      </c>
      <c r="F88" s="34" t="n">
        <v>51</v>
      </c>
      <c r="G88" s="34" t="n">
        <f aca="false">C88/B88</f>
        <v>1876.66114656042</v>
      </c>
      <c r="H88" s="102" t="n">
        <f aca="false">D88/B88</f>
        <v>0.0413985396428056</v>
      </c>
      <c r="I88" s="102" t="n">
        <f aca="false">E88/B88</f>
        <v>0</v>
      </c>
      <c r="J88" s="103" t="n">
        <f aca="false">F88/B88</f>
        <v>0.175943793481924</v>
      </c>
    </row>
    <row r="89" customFormat="false" ht="12.75" hidden="false" customHeight="false" outlineLevel="0" collapsed="false">
      <c r="A89" s="33" t="s">
        <v>331</v>
      </c>
      <c r="B89" s="34" t="n">
        <v>15394.9668053153</v>
      </c>
      <c r="C89" s="34" t="n">
        <v>11555630.9271624</v>
      </c>
      <c r="D89" s="34" t="n">
        <v>635</v>
      </c>
      <c r="E89" s="34" t="n">
        <v>7</v>
      </c>
      <c r="F89" s="34" t="n">
        <v>3821</v>
      </c>
      <c r="G89" s="34" t="n">
        <f aca="false">C89/B89</f>
        <v>750.610967421682</v>
      </c>
      <c r="H89" s="102" t="n">
        <f aca="false">D89/B89</f>
        <v>0.0412472471055123</v>
      </c>
      <c r="I89" s="102" t="n">
        <f aca="false">E89/B89</f>
        <v>0.000454694062580451</v>
      </c>
      <c r="J89" s="103" t="n">
        <f aca="false">F89/B89</f>
        <v>0.248198001874272</v>
      </c>
    </row>
    <row r="90" customFormat="false" ht="12.75" hidden="false" customHeight="false" outlineLevel="0" collapsed="false">
      <c r="A90" s="33" t="s">
        <v>659</v>
      </c>
      <c r="B90" s="34" t="n">
        <v>73.1286536182742</v>
      </c>
      <c r="C90" s="34" t="n">
        <v>116981.715374708</v>
      </c>
      <c r="D90" s="34" t="n">
        <v>3</v>
      </c>
      <c r="E90" s="34" t="n">
        <v>0</v>
      </c>
      <c r="F90" s="34" t="n">
        <v>68</v>
      </c>
      <c r="G90" s="34" t="n">
        <f aca="false">C90/B90</f>
        <v>1599.67002791195</v>
      </c>
      <c r="H90" s="102" t="n">
        <f aca="false">D90/B90</f>
        <v>0.0410235913224899</v>
      </c>
      <c r="I90" s="102" t="n">
        <f aca="false">E90/B90</f>
        <v>0</v>
      </c>
      <c r="J90" s="103" t="n">
        <f aca="false">F90/B90</f>
        <v>0.929868069976437</v>
      </c>
    </row>
    <row r="91" customFormat="false" ht="12.75" hidden="false" customHeight="false" outlineLevel="0" collapsed="false">
      <c r="A91" s="33" t="s">
        <v>660</v>
      </c>
      <c r="B91" s="34" t="n">
        <v>48.8574495965149</v>
      </c>
      <c r="C91" s="34" t="n">
        <v>24205.4423625469</v>
      </c>
      <c r="D91" s="34" t="n">
        <v>2</v>
      </c>
      <c r="E91" s="34" t="n">
        <v>0</v>
      </c>
      <c r="F91" s="34" t="n">
        <v>2</v>
      </c>
      <c r="G91" s="34" t="n">
        <f aca="false">C91/B91</f>
        <v>495.429920359034</v>
      </c>
      <c r="H91" s="102" t="n">
        <f aca="false">D91/B91</f>
        <v>0.0409354155101593</v>
      </c>
      <c r="I91" s="102" t="n">
        <f aca="false">E91/B91</f>
        <v>0</v>
      </c>
      <c r="J91" s="103" t="n">
        <f aca="false">F91/B91</f>
        <v>0.0409354155101593</v>
      </c>
    </row>
    <row r="92" customFormat="false" ht="12.75" hidden="false" customHeight="false" outlineLevel="0" collapsed="false">
      <c r="A92" s="33" t="s">
        <v>661</v>
      </c>
      <c r="B92" s="34" t="n">
        <v>73.3779762070626</v>
      </c>
      <c r="C92" s="34" t="n">
        <v>48467.7245458364</v>
      </c>
      <c r="D92" s="34" t="n">
        <v>3</v>
      </c>
      <c r="E92" s="34" t="n">
        <v>0</v>
      </c>
      <c r="F92" s="34" t="n">
        <v>12</v>
      </c>
      <c r="G92" s="34" t="n">
        <f aca="false">C92/B92</f>
        <v>660.52141325167</v>
      </c>
      <c r="H92" s="102" t="n">
        <f aca="false">D92/B92</f>
        <v>0.040884201978185</v>
      </c>
      <c r="I92" s="102" t="n">
        <f aca="false">E92/B92</f>
        <v>0</v>
      </c>
      <c r="J92" s="103" t="n">
        <f aca="false">F92/B92</f>
        <v>0.16353680791274</v>
      </c>
    </row>
    <row r="93" customFormat="false" ht="12.75" hidden="false" customHeight="false" outlineLevel="0" collapsed="false">
      <c r="A93" s="33" t="s">
        <v>662</v>
      </c>
      <c r="B93" s="34" t="n">
        <v>637.234664406627</v>
      </c>
      <c r="C93" s="34" t="n">
        <v>701113.687212705</v>
      </c>
      <c r="D93" s="34" t="n">
        <v>26</v>
      </c>
      <c r="E93" s="34" t="n">
        <v>0</v>
      </c>
      <c r="F93" s="34" t="n">
        <v>153</v>
      </c>
      <c r="G93" s="34" t="n">
        <f aca="false">C93/B93</f>
        <v>1100.24411158731</v>
      </c>
      <c r="H93" s="102" t="n">
        <f aca="false">D93/B93</f>
        <v>0.0408012957427707</v>
      </c>
      <c r="I93" s="102" t="n">
        <f aca="false">E93/B93</f>
        <v>0</v>
      </c>
      <c r="J93" s="103" t="n">
        <f aca="false">F93/B93</f>
        <v>0.24009993264015</v>
      </c>
    </row>
    <row r="94" customFormat="false" ht="12.75" hidden="false" customHeight="false" outlineLevel="0" collapsed="false">
      <c r="A94" s="33" t="s">
        <v>663</v>
      </c>
      <c r="B94" s="34" t="n">
        <v>49.095815768931</v>
      </c>
      <c r="C94" s="34" t="n">
        <v>101290.774799108</v>
      </c>
      <c r="D94" s="34" t="n">
        <v>2</v>
      </c>
      <c r="E94" s="34" t="n">
        <v>0</v>
      </c>
      <c r="F94" s="34" t="n">
        <v>39</v>
      </c>
      <c r="G94" s="34" t="n">
        <f aca="false">C94/B94</f>
        <v>2063.1243867264</v>
      </c>
      <c r="H94" s="102" t="n">
        <f aca="false">D94/B94</f>
        <v>0.0407366690760977</v>
      </c>
      <c r="I94" s="102" t="n">
        <f aca="false">E94/B94</f>
        <v>0</v>
      </c>
      <c r="J94" s="103" t="n">
        <f aca="false">F94/B94</f>
        <v>0.794365046983905</v>
      </c>
    </row>
    <row r="95" customFormat="false" ht="12.75" hidden="false" customHeight="false" outlineLevel="0" collapsed="false">
      <c r="A95" s="33" t="s">
        <v>664</v>
      </c>
      <c r="B95" s="34" t="n">
        <v>123.750508935889</v>
      </c>
      <c r="C95" s="34" t="n">
        <v>250141.408496141</v>
      </c>
      <c r="D95" s="34" t="n">
        <v>5</v>
      </c>
      <c r="E95" s="34" t="n">
        <v>0</v>
      </c>
      <c r="F95" s="34" t="n">
        <v>23</v>
      </c>
      <c r="G95" s="34" t="n">
        <f aca="false">C95/B95</f>
        <v>2021.33640214547</v>
      </c>
      <c r="H95" s="102" t="n">
        <f aca="false">D95/B95</f>
        <v>0.0404038742385321</v>
      </c>
      <c r="I95" s="102" t="n">
        <f aca="false">E95/B95</f>
        <v>0</v>
      </c>
      <c r="J95" s="103" t="n">
        <f aca="false">F95/B95</f>
        <v>0.185857821497248</v>
      </c>
    </row>
    <row r="96" customFormat="false" ht="12.75" hidden="false" customHeight="false" outlineLevel="0" collapsed="false">
      <c r="A96" s="33" t="s">
        <v>665</v>
      </c>
      <c r="B96" s="34" t="n">
        <v>149.207994977012</v>
      </c>
      <c r="C96" s="34" t="n">
        <v>159216.834583103</v>
      </c>
      <c r="D96" s="34" t="n">
        <v>6</v>
      </c>
      <c r="E96" s="34" t="n">
        <v>0</v>
      </c>
      <c r="F96" s="34" t="n">
        <v>31</v>
      </c>
      <c r="G96" s="34" t="n">
        <f aca="false">C96/B96</f>
        <v>1067.07978086317</v>
      </c>
      <c r="H96" s="102" t="n">
        <f aca="false">D96/B96</f>
        <v>0.0402123224088924</v>
      </c>
      <c r="I96" s="102" t="n">
        <f aca="false">E96/B96</f>
        <v>0</v>
      </c>
      <c r="J96" s="103" t="n">
        <f aca="false">F96/B96</f>
        <v>0.207763665779277</v>
      </c>
    </row>
    <row r="97" customFormat="false" ht="12.75" hidden="false" customHeight="false" outlineLevel="0" collapsed="false">
      <c r="A97" s="33" t="s">
        <v>666</v>
      </c>
      <c r="B97" s="34" t="n">
        <v>24.8958457545377</v>
      </c>
      <c r="C97" s="34" t="n">
        <v>13452.0004134178</v>
      </c>
      <c r="D97" s="34" t="n">
        <v>1</v>
      </c>
      <c r="E97" s="34" t="n">
        <v>0</v>
      </c>
      <c r="F97" s="34" t="n">
        <v>7</v>
      </c>
      <c r="G97" s="34" t="n">
        <f aca="false">C97/B97</f>
        <v>540.331127773233</v>
      </c>
      <c r="H97" s="102" t="n">
        <f aca="false">D97/B97</f>
        <v>0.0401673439761625</v>
      </c>
      <c r="I97" s="102" t="n">
        <f aca="false">E97/B97</f>
        <v>0</v>
      </c>
      <c r="J97" s="103" t="n">
        <f aca="false">F97/B97</f>
        <v>0.281171407833137</v>
      </c>
    </row>
    <row r="98" customFormat="false" ht="12.75" hidden="false" customHeight="false" outlineLevel="0" collapsed="false">
      <c r="A98" s="33" t="s">
        <v>667</v>
      </c>
      <c r="B98" s="34" t="n">
        <v>125.320367107866</v>
      </c>
      <c r="C98" s="34" t="n">
        <v>77425.0605523586</v>
      </c>
      <c r="D98" s="34" t="n">
        <v>5</v>
      </c>
      <c r="E98" s="34" t="n">
        <v>0</v>
      </c>
      <c r="F98" s="34" t="n">
        <v>11</v>
      </c>
      <c r="G98" s="34" t="n">
        <f aca="false">C98/B98</f>
        <v>617.817058305592</v>
      </c>
      <c r="H98" s="102" t="n">
        <f aca="false">D98/B98</f>
        <v>0.039897744599618</v>
      </c>
      <c r="I98" s="102" t="n">
        <f aca="false">E98/B98</f>
        <v>0</v>
      </c>
      <c r="J98" s="103" t="n">
        <f aca="false">F98/B98</f>
        <v>0.0877750381191595</v>
      </c>
    </row>
    <row r="99" customFormat="false" ht="12.75" hidden="false" customHeight="false" outlineLevel="0" collapsed="false">
      <c r="A99" s="33" t="s">
        <v>668</v>
      </c>
      <c r="B99" s="34" t="n">
        <v>866.349167218199</v>
      </c>
      <c r="C99" s="34" t="n">
        <v>682514.030328989</v>
      </c>
      <c r="D99" s="34" t="n">
        <v>34</v>
      </c>
      <c r="E99" s="34" t="n">
        <v>1</v>
      </c>
      <c r="F99" s="34" t="n">
        <v>258</v>
      </c>
      <c r="G99" s="34" t="n">
        <f aca="false">C99/B99</f>
        <v>787.804797597377</v>
      </c>
      <c r="H99" s="102" t="n">
        <f aca="false">D99/B99</f>
        <v>0.0392451465142769</v>
      </c>
      <c r="I99" s="102" t="n">
        <f aca="false">E99/B99</f>
        <v>0.00115426901512579</v>
      </c>
      <c r="J99" s="103" t="n">
        <f aca="false">F99/B99</f>
        <v>0.297801405902454</v>
      </c>
    </row>
    <row r="100" customFormat="false" ht="12.75" hidden="false" customHeight="false" outlineLevel="0" collapsed="false">
      <c r="A100" s="33" t="s">
        <v>669</v>
      </c>
      <c r="B100" s="34" t="n">
        <v>76.5368637803476</v>
      </c>
      <c r="C100" s="34" t="n">
        <v>113283.763441562</v>
      </c>
      <c r="D100" s="34" t="n">
        <v>3</v>
      </c>
      <c r="E100" s="34" t="n">
        <v>0</v>
      </c>
      <c r="F100" s="34" t="n">
        <v>21</v>
      </c>
      <c r="G100" s="34" t="n">
        <f aca="false">C100/B100</f>
        <v>1480.12026945178</v>
      </c>
      <c r="H100" s="102" t="n">
        <f aca="false">D100/B100</f>
        <v>0.0391967981417382</v>
      </c>
      <c r="I100" s="102" t="n">
        <f aca="false">E100/B100</f>
        <v>0</v>
      </c>
      <c r="J100" s="103" t="n">
        <f aca="false">F100/B100</f>
        <v>0.274377586992168</v>
      </c>
    </row>
    <row r="101" customFormat="false" ht="12.75" hidden="false" customHeight="false" outlineLevel="0" collapsed="false">
      <c r="A101" s="33" t="s">
        <v>670</v>
      </c>
      <c r="B101" s="34" t="n">
        <v>127.56966788019</v>
      </c>
      <c r="C101" s="34" t="n">
        <v>227932.543293416</v>
      </c>
      <c r="D101" s="34" t="n">
        <v>5</v>
      </c>
      <c r="E101" s="34" t="n">
        <v>0</v>
      </c>
      <c r="F101" s="34" t="n">
        <v>43</v>
      </c>
      <c r="G101" s="34" t="n">
        <f aca="false">C101/B101</f>
        <v>1786.72992632923</v>
      </c>
      <c r="H101" s="102" t="n">
        <f aca="false">D101/B101</f>
        <v>0.0391942699474288</v>
      </c>
      <c r="I101" s="102" t="n">
        <f aca="false">E101/B101</f>
        <v>0</v>
      </c>
      <c r="J101" s="103" t="n">
        <f aca="false">F101/B101</f>
        <v>0.337070721547887</v>
      </c>
    </row>
    <row r="102" customFormat="false" ht="12.75" hidden="false" customHeight="false" outlineLevel="0" collapsed="false">
      <c r="A102" s="33" t="s">
        <v>671</v>
      </c>
      <c r="B102" s="34" t="n">
        <v>25.6109238564968</v>
      </c>
      <c r="C102" s="34" t="n">
        <v>139972.82472372</v>
      </c>
      <c r="D102" s="34" t="n">
        <v>1</v>
      </c>
      <c r="E102" s="34" t="n">
        <v>0</v>
      </c>
      <c r="F102" s="34" t="n">
        <v>8</v>
      </c>
      <c r="G102" s="34" t="n">
        <f aca="false">C102/B102</f>
        <v>5465.35632638698</v>
      </c>
      <c r="H102" s="102" t="n">
        <f aca="false">D102/B102</f>
        <v>0.0390458386274233</v>
      </c>
      <c r="I102" s="102" t="n">
        <f aca="false">E102/B102</f>
        <v>0</v>
      </c>
      <c r="J102" s="103" t="n">
        <f aca="false">F102/B102</f>
        <v>0.312366709019387</v>
      </c>
    </row>
    <row r="103" customFormat="false" ht="12.75" hidden="false" customHeight="false" outlineLevel="0" collapsed="false">
      <c r="A103" s="33" t="s">
        <v>672</v>
      </c>
      <c r="B103" s="34" t="n">
        <v>25.7177667869254</v>
      </c>
      <c r="C103" s="34" t="n">
        <v>149678.299695372</v>
      </c>
      <c r="D103" s="34" t="n">
        <v>1</v>
      </c>
      <c r="E103" s="34" t="n">
        <v>0</v>
      </c>
      <c r="F103" s="34" t="n">
        <v>2</v>
      </c>
      <c r="G103" s="34" t="n">
        <f aca="false">C103/B103</f>
        <v>5820.03487843535</v>
      </c>
      <c r="H103" s="102" t="n">
        <f aca="false">D103/B103</f>
        <v>0.0388836250163209</v>
      </c>
      <c r="I103" s="102" t="n">
        <f aca="false">E103/B103</f>
        <v>0</v>
      </c>
      <c r="J103" s="103" t="n">
        <f aca="false">F103/B103</f>
        <v>0.0777672500326419</v>
      </c>
    </row>
    <row r="104" customFormat="false" ht="12.75" hidden="false" customHeight="false" outlineLevel="0" collapsed="false">
      <c r="A104" s="33" t="s">
        <v>673</v>
      </c>
      <c r="B104" s="34" t="n">
        <v>206.251744828885</v>
      </c>
      <c r="C104" s="34" t="n">
        <v>533266.915430784</v>
      </c>
      <c r="D104" s="34" t="n">
        <v>8</v>
      </c>
      <c r="E104" s="34" t="n">
        <v>0</v>
      </c>
      <c r="F104" s="34" t="n">
        <v>213</v>
      </c>
      <c r="G104" s="34" t="n">
        <f aca="false">C104/B104</f>
        <v>2585.51468678825</v>
      </c>
      <c r="H104" s="102" t="n">
        <f aca="false">D104/B104</f>
        <v>0.0387875506538727</v>
      </c>
      <c r="I104" s="102" t="n">
        <f aca="false">E104/B104</f>
        <v>0</v>
      </c>
      <c r="J104" s="103" t="n">
        <f aca="false">F104/B104</f>
        <v>1.03271853615936</v>
      </c>
    </row>
    <row r="105" customFormat="false" ht="12.75" hidden="false" customHeight="false" outlineLevel="0" collapsed="false">
      <c r="A105" s="33" t="s">
        <v>674</v>
      </c>
      <c r="B105" s="34" t="n">
        <v>879.258866631891</v>
      </c>
      <c r="C105" s="34" t="n">
        <v>855845.001129835</v>
      </c>
      <c r="D105" s="34" t="n">
        <v>34</v>
      </c>
      <c r="E105" s="34" t="n">
        <v>0</v>
      </c>
      <c r="F105" s="34" t="n">
        <v>189</v>
      </c>
      <c r="G105" s="34" t="n">
        <f aca="false">C105/B105</f>
        <v>973.370907714874</v>
      </c>
      <c r="H105" s="102" t="n">
        <f aca="false">D105/B105</f>
        <v>0.0386689304939752</v>
      </c>
      <c r="I105" s="102" t="n">
        <f aca="false">E105/B105</f>
        <v>0</v>
      </c>
      <c r="J105" s="103" t="n">
        <f aca="false">F105/B105</f>
        <v>0.214953760687097</v>
      </c>
    </row>
    <row r="106" customFormat="false" ht="12.75" hidden="false" customHeight="false" outlineLevel="0" collapsed="false">
      <c r="A106" s="33" t="s">
        <v>258</v>
      </c>
      <c r="B106" s="34" t="n">
        <v>2198.38546986109</v>
      </c>
      <c r="C106" s="34" t="n">
        <v>2115748.3312444</v>
      </c>
      <c r="D106" s="34" t="n">
        <v>85</v>
      </c>
      <c r="E106" s="34" t="n">
        <v>1</v>
      </c>
      <c r="F106" s="34" t="n">
        <v>642</v>
      </c>
      <c r="G106" s="34" t="n">
        <f aca="false">C106/B106</f>
        <v>962.410077873235</v>
      </c>
      <c r="H106" s="102" t="n">
        <f aca="false">D106/B106</f>
        <v>0.0386647388118749</v>
      </c>
      <c r="I106" s="102" t="n">
        <f aca="false">E106/B106</f>
        <v>0.000454879280139705</v>
      </c>
      <c r="J106" s="103" t="n">
        <f aca="false">F106/B106</f>
        <v>0.292032497849691</v>
      </c>
    </row>
    <row r="107" customFormat="false" ht="12.75" hidden="false" customHeight="false" outlineLevel="0" collapsed="false">
      <c r="A107" s="33" t="s">
        <v>211</v>
      </c>
      <c r="B107" s="34" t="n">
        <v>1243.96799501031</v>
      </c>
      <c r="C107" s="34" t="n">
        <v>1782443.00612463</v>
      </c>
      <c r="D107" s="34" t="n">
        <v>48</v>
      </c>
      <c r="E107" s="34" t="n">
        <v>1</v>
      </c>
      <c r="F107" s="34" t="n">
        <v>403</v>
      </c>
      <c r="G107" s="34" t="n">
        <f aca="false">C107/B107</f>
        <v>1432.86886260274</v>
      </c>
      <c r="H107" s="102" t="n">
        <f aca="false">D107/B107</f>
        <v>0.0385862017290905</v>
      </c>
      <c r="I107" s="102" t="n">
        <f aca="false">E107/B107</f>
        <v>0.000803879202689384</v>
      </c>
      <c r="J107" s="103" t="n">
        <f aca="false">F107/B107</f>
        <v>0.323963318683822</v>
      </c>
    </row>
    <row r="108" customFormat="false" ht="12.75" hidden="false" customHeight="false" outlineLevel="0" collapsed="false">
      <c r="A108" s="33" t="s">
        <v>675</v>
      </c>
      <c r="B108" s="34" t="n">
        <v>934.51359759015</v>
      </c>
      <c r="C108" s="34" t="n">
        <v>1110733.99374291</v>
      </c>
      <c r="D108" s="34" t="n">
        <v>36</v>
      </c>
      <c r="E108" s="34" t="n">
        <v>0</v>
      </c>
      <c r="F108" s="34" t="n">
        <v>194</v>
      </c>
      <c r="G108" s="34" t="n">
        <f aca="false">C108/B108</f>
        <v>1188.56910868625</v>
      </c>
      <c r="H108" s="102" t="n">
        <f aca="false">D108/B108</f>
        <v>0.0385227139474845</v>
      </c>
      <c r="I108" s="102" t="n">
        <f aca="false">E108/B108</f>
        <v>0</v>
      </c>
      <c r="J108" s="103" t="n">
        <f aca="false">F108/B108</f>
        <v>0.207594625161444</v>
      </c>
    </row>
    <row r="109" customFormat="false" ht="12.75" hidden="false" customHeight="false" outlineLevel="0" collapsed="false">
      <c r="A109" s="33" t="s">
        <v>676</v>
      </c>
      <c r="B109" s="34" t="n">
        <v>51.9451236750464</v>
      </c>
      <c r="C109" s="34" t="n">
        <v>82458.9278008937</v>
      </c>
      <c r="D109" s="34" t="n">
        <v>2</v>
      </c>
      <c r="E109" s="34" t="n">
        <v>1</v>
      </c>
      <c r="F109" s="34" t="n">
        <v>21</v>
      </c>
      <c r="G109" s="34" t="n">
        <f aca="false">C109/B109</f>
        <v>1587.42384206712</v>
      </c>
      <c r="H109" s="102" t="n">
        <f aca="false">D109/B109</f>
        <v>0.0385021703386716</v>
      </c>
      <c r="I109" s="102" t="n">
        <f aca="false">E109/B109</f>
        <v>0.0192510851693358</v>
      </c>
      <c r="J109" s="103" t="n">
        <f aca="false">F109/B109</f>
        <v>0.404272788556052</v>
      </c>
    </row>
    <row r="110" customFormat="false" ht="12.75" hidden="false" customHeight="false" outlineLevel="0" collapsed="false">
      <c r="A110" s="33" t="s">
        <v>677</v>
      </c>
      <c r="B110" s="34" t="n">
        <v>103.99160846835</v>
      </c>
      <c r="C110" s="34" t="n">
        <v>36284.3311600685</v>
      </c>
      <c r="D110" s="34" t="n">
        <v>4</v>
      </c>
      <c r="E110" s="34" t="n">
        <v>0</v>
      </c>
      <c r="F110" s="34" t="n">
        <v>5</v>
      </c>
      <c r="G110" s="34" t="n">
        <f aca="false">C110/B110</f>
        <v>348.915952878176</v>
      </c>
      <c r="H110" s="102" t="n">
        <f aca="false">D110/B110</f>
        <v>0.0384646420890529</v>
      </c>
      <c r="I110" s="102" t="n">
        <f aca="false">E110/B110</f>
        <v>0</v>
      </c>
      <c r="J110" s="103" t="n">
        <f aca="false">F110/B110</f>
        <v>0.0480808026113161</v>
      </c>
    </row>
    <row r="111" customFormat="false" ht="12.75" hidden="false" customHeight="false" outlineLevel="0" collapsed="false">
      <c r="A111" s="33" t="s">
        <v>678</v>
      </c>
      <c r="B111" s="34" t="n">
        <v>78.7587834820151</v>
      </c>
      <c r="C111" s="34" t="n">
        <v>307134.292504906</v>
      </c>
      <c r="D111" s="34" t="n">
        <v>3</v>
      </c>
      <c r="E111" s="34" t="n">
        <v>0</v>
      </c>
      <c r="F111" s="34" t="n">
        <v>33</v>
      </c>
      <c r="G111" s="34" t="n">
        <f aca="false">C111/B111</f>
        <v>3899.68304392413</v>
      </c>
      <c r="H111" s="102" t="n">
        <f aca="false">D111/B111</f>
        <v>0.038090989567977</v>
      </c>
      <c r="I111" s="102" t="n">
        <f aca="false">E111/B111</f>
        <v>0</v>
      </c>
      <c r="J111" s="103" t="n">
        <f aca="false">F111/B111</f>
        <v>0.419000885247748</v>
      </c>
    </row>
    <row r="112" customFormat="false" ht="12.75" hidden="false" customHeight="false" outlineLevel="0" collapsed="false">
      <c r="A112" s="33" t="s">
        <v>679</v>
      </c>
      <c r="B112" s="34" t="n">
        <v>26.5259839287027</v>
      </c>
      <c r="C112" s="34" t="n">
        <v>48174.8460028171</v>
      </c>
      <c r="D112" s="34" t="n">
        <v>1</v>
      </c>
      <c r="E112" s="34" t="n">
        <v>0</v>
      </c>
      <c r="F112" s="34" t="n">
        <v>4</v>
      </c>
      <c r="G112" s="34" t="n">
        <f aca="false">C112/B112</f>
        <v>1816.13794731622</v>
      </c>
      <c r="H112" s="102" t="n">
        <f aca="false">D112/B112</f>
        <v>0.0376988843349913</v>
      </c>
      <c r="I112" s="102" t="n">
        <f aca="false">E112/B112</f>
        <v>0</v>
      </c>
      <c r="J112" s="103" t="n">
        <f aca="false">F112/B112</f>
        <v>0.150795537339965</v>
      </c>
    </row>
    <row r="113" customFormat="false" ht="12.75" hidden="false" customHeight="false" outlineLevel="0" collapsed="false">
      <c r="A113" s="33" t="s">
        <v>680</v>
      </c>
      <c r="B113" s="34" t="n">
        <v>53.0738887328188</v>
      </c>
      <c r="C113" s="34" t="n">
        <v>168137.850584983</v>
      </c>
      <c r="D113" s="34" t="n">
        <v>2</v>
      </c>
      <c r="E113" s="34" t="n">
        <v>0</v>
      </c>
      <c r="F113" s="34" t="n">
        <v>30</v>
      </c>
      <c r="G113" s="34" t="n">
        <f aca="false">C113/B113</f>
        <v>3167.99568675685</v>
      </c>
      <c r="H113" s="102" t="n">
        <f aca="false">D113/B113</f>
        <v>0.0376833137301899</v>
      </c>
      <c r="I113" s="102" t="n">
        <f aca="false">E113/B113</f>
        <v>0</v>
      </c>
      <c r="J113" s="103" t="n">
        <f aca="false">F113/B113</f>
        <v>0.565249705952848</v>
      </c>
    </row>
    <row r="114" customFormat="false" ht="12.75" hidden="false" customHeight="false" outlineLevel="0" collapsed="false">
      <c r="A114" s="33" t="s">
        <v>681</v>
      </c>
      <c r="B114" s="34" t="n">
        <v>399.382955468958</v>
      </c>
      <c r="C114" s="34" t="n">
        <v>373416.297650218</v>
      </c>
      <c r="D114" s="34" t="n">
        <v>15</v>
      </c>
      <c r="E114" s="34" t="n">
        <v>1</v>
      </c>
      <c r="F114" s="34" t="n">
        <v>94</v>
      </c>
      <c r="G114" s="34" t="n">
        <f aca="false">C114/B114</f>
        <v>934.983059584379</v>
      </c>
      <c r="H114" s="102" t="n">
        <f aca="false">D114/B114</f>
        <v>0.0375579372995197</v>
      </c>
      <c r="I114" s="102" t="n">
        <f aca="false">E114/B114</f>
        <v>0.00250386248663465</v>
      </c>
      <c r="J114" s="103" t="n">
        <f aca="false">F114/B114</f>
        <v>0.235363073743657</v>
      </c>
    </row>
    <row r="115" customFormat="false" ht="12.75" hidden="false" customHeight="false" outlineLevel="0" collapsed="false">
      <c r="A115" s="33" t="s">
        <v>682</v>
      </c>
      <c r="B115" s="34" t="n">
        <v>187.095593637088</v>
      </c>
      <c r="C115" s="34" t="n">
        <v>165186.071763694</v>
      </c>
      <c r="D115" s="34" t="n">
        <v>7</v>
      </c>
      <c r="E115" s="34" t="n">
        <v>1</v>
      </c>
      <c r="F115" s="34" t="n">
        <v>75</v>
      </c>
      <c r="G115" s="34" t="n">
        <f aca="false">C115/B115</f>
        <v>882.896644183442</v>
      </c>
      <c r="H115" s="102" t="n">
        <f aca="false">D115/B115</f>
        <v>0.0374140291811361</v>
      </c>
      <c r="I115" s="102" t="n">
        <f aca="false">E115/B115</f>
        <v>0.00534486131159088</v>
      </c>
      <c r="J115" s="103" t="n">
        <f aca="false">F115/B115</f>
        <v>0.400864598369316</v>
      </c>
    </row>
    <row r="116" customFormat="false" ht="12.75" hidden="false" customHeight="false" outlineLevel="0" collapsed="false">
      <c r="A116" s="33" t="s">
        <v>683</v>
      </c>
      <c r="B116" s="34" t="n">
        <v>107.73682229896</v>
      </c>
      <c r="C116" s="34" t="n">
        <v>54540.3092369586</v>
      </c>
      <c r="D116" s="34" t="n">
        <v>4</v>
      </c>
      <c r="E116" s="34" t="n">
        <v>0</v>
      </c>
      <c r="F116" s="34" t="n">
        <v>14</v>
      </c>
      <c r="G116" s="34" t="n">
        <f aca="false">C116/B116</f>
        <v>506.236475822669</v>
      </c>
      <c r="H116" s="102" t="n">
        <f aca="false">D116/B116</f>
        <v>0.0371275104894069</v>
      </c>
      <c r="I116" s="102" t="n">
        <f aca="false">E116/B116</f>
        <v>0</v>
      </c>
      <c r="J116" s="103" t="n">
        <f aca="false">F116/B116</f>
        <v>0.129946286712924</v>
      </c>
    </row>
    <row r="117" customFormat="false" ht="12.75" hidden="false" customHeight="false" outlineLevel="0" collapsed="false">
      <c r="A117" s="33" t="s">
        <v>684</v>
      </c>
      <c r="B117" s="34" t="n">
        <v>432.223963610129</v>
      </c>
      <c r="C117" s="34" t="n">
        <v>460845.821997106</v>
      </c>
      <c r="D117" s="34" t="n">
        <v>16</v>
      </c>
      <c r="E117" s="34" t="n">
        <v>0</v>
      </c>
      <c r="F117" s="34" t="n">
        <v>181</v>
      </c>
      <c r="G117" s="34" t="n">
        <f aca="false">C117/B117</f>
        <v>1066.21997111848</v>
      </c>
      <c r="H117" s="102" t="n">
        <f aca="false">D117/B117</f>
        <v>0.0370178457167456</v>
      </c>
      <c r="I117" s="102" t="n">
        <f aca="false">E117/B117</f>
        <v>0</v>
      </c>
      <c r="J117" s="103" t="n">
        <f aca="false">F117/B117</f>
        <v>0.418764379670684</v>
      </c>
    </row>
    <row r="118" customFormat="false" ht="12.75" hidden="false" customHeight="false" outlineLevel="0" collapsed="false">
      <c r="A118" s="33" t="s">
        <v>685</v>
      </c>
      <c r="B118" s="34" t="n">
        <v>460.043097681133</v>
      </c>
      <c r="C118" s="34" t="n">
        <v>250844.403355851</v>
      </c>
      <c r="D118" s="34" t="n">
        <v>17</v>
      </c>
      <c r="E118" s="34" t="n">
        <v>0</v>
      </c>
      <c r="F118" s="34" t="n">
        <v>75</v>
      </c>
      <c r="G118" s="34" t="n">
        <f aca="false">C118/B118</f>
        <v>545.262834330616</v>
      </c>
      <c r="H118" s="102" t="n">
        <f aca="false">D118/B118</f>
        <v>0.0369530595843938</v>
      </c>
      <c r="I118" s="102" t="n">
        <f aca="false">E118/B118</f>
        <v>0</v>
      </c>
      <c r="J118" s="103" t="n">
        <f aca="false">F118/B118</f>
        <v>0.163028204048796</v>
      </c>
    </row>
    <row r="119" customFormat="false" ht="12.75" hidden="false" customHeight="false" outlineLevel="0" collapsed="false">
      <c r="A119" s="33" t="s">
        <v>686</v>
      </c>
      <c r="B119" s="34" t="n">
        <v>109.492958247661</v>
      </c>
      <c r="C119" s="34" t="n">
        <v>1179796.54814004</v>
      </c>
      <c r="D119" s="34" t="n">
        <v>4</v>
      </c>
      <c r="E119" s="34" t="n">
        <v>1</v>
      </c>
      <c r="F119" s="34" t="n">
        <v>14</v>
      </c>
      <c r="G119" s="34" t="n">
        <f aca="false">C119/B119</f>
        <v>10775.0906270289</v>
      </c>
      <c r="H119" s="102" t="n">
        <f aca="false">D119/B119</f>
        <v>0.0365320296758486</v>
      </c>
      <c r="I119" s="102" t="n">
        <f aca="false">E119/B119</f>
        <v>0.00913300741896214</v>
      </c>
      <c r="J119" s="103" t="n">
        <f aca="false">F119/B119</f>
        <v>0.12786210386547</v>
      </c>
    </row>
    <row r="120" customFormat="false" ht="12.75" hidden="false" customHeight="false" outlineLevel="0" collapsed="false">
      <c r="A120" s="33" t="s">
        <v>687</v>
      </c>
      <c r="B120" s="34" t="n">
        <v>1795.98650025133</v>
      </c>
      <c r="C120" s="34" t="n">
        <v>4085860.72776025</v>
      </c>
      <c r="D120" s="34" t="n">
        <v>65</v>
      </c>
      <c r="E120" s="34" t="n">
        <v>0</v>
      </c>
      <c r="F120" s="34" t="n">
        <v>268</v>
      </c>
      <c r="G120" s="34" t="n">
        <f aca="false">C120/B120</f>
        <v>2274.99523364373</v>
      </c>
      <c r="H120" s="102" t="n">
        <f aca="false">D120/B120</f>
        <v>0.0361918087863711</v>
      </c>
      <c r="I120" s="102" t="n">
        <f aca="false">E120/B120</f>
        <v>0</v>
      </c>
      <c r="J120" s="103" t="n">
        <f aca="false">F120/B120</f>
        <v>0.149221611611499</v>
      </c>
    </row>
    <row r="121" customFormat="false" ht="12.75" hidden="false" customHeight="false" outlineLevel="0" collapsed="false">
      <c r="A121" s="33" t="s">
        <v>688</v>
      </c>
      <c r="B121" s="34" t="n">
        <v>1612.15923634846</v>
      </c>
      <c r="C121" s="34" t="n">
        <v>1213929.69045209</v>
      </c>
      <c r="D121" s="34" t="n">
        <v>58</v>
      </c>
      <c r="E121" s="34" t="n">
        <v>2</v>
      </c>
      <c r="F121" s="34" t="n">
        <v>272</v>
      </c>
      <c r="G121" s="34" t="n">
        <f aca="false">C121/B121</f>
        <v>752.983739498116</v>
      </c>
      <c r="H121" s="102" t="n">
        <f aca="false">D121/B121</f>
        <v>0.0359765950486194</v>
      </c>
      <c r="I121" s="102" t="n">
        <f aca="false">E121/B121</f>
        <v>0.00124057224305584</v>
      </c>
      <c r="J121" s="103" t="n">
        <f aca="false">F121/B121</f>
        <v>0.168717825055594</v>
      </c>
    </row>
    <row r="122" customFormat="false" ht="12.75" hidden="false" customHeight="false" outlineLevel="0" collapsed="false">
      <c r="A122" s="33" t="s">
        <v>689</v>
      </c>
      <c r="B122" s="34" t="n">
        <v>111.345039203763</v>
      </c>
      <c r="C122" s="34" t="n">
        <v>404486.976238846</v>
      </c>
      <c r="D122" s="34" t="n">
        <v>4</v>
      </c>
      <c r="E122" s="34" t="n">
        <v>0</v>
      </c>
      <c r="F122" s="34" t="n">
        <v>13</v>
      </c>
      <c r="G122" s="34" t="n">
        <f aca="false">C122/B122</f>
        <v>3632.73459806888</v>
      </c>
      <c r="H122" s="102" t="n">
        <f aca="false">D122/B122</f>
        <v>0.0359243665331146</v>
      </c>
      <c r="I122" s="102" t="n">
        <f aca="false">E122/B122</f>
        <v>0</v>
      </c>
      <c r="J122" s="103" t="n">
        <f aca="false">F122/B122</f>
        <v>0.116754191232623</v>
      </c>
    </row>
    <row r="123" customFormat="false" ht="12.75" hidden="false" customHeight="false" outlineLevel="0" collapsed="false">
      <c r="A123" s="33" t="s">
        <v>690</v>
      </c>
      <c r="B123" s="34" t="n">
        <v>390.108949410961</v>
      </c>
      <c r="C123" s="34" t="n">
        <v>322154.698038458</v>
      </c>
      <c r="D123" s="34" t="n">
        <v>14</v>
      </c>
      <c r="E123" s="34" t="n">
        <v>0</v>
      </c>
      <c r="F123" s="34" t="n">
        <v>176</v>
      </c>
      <c r="G123" s="34" t="n">
        <f aca="false">C123/B123</f>
        <v>825.806991931076</v>
      </c>
      <c r="H123" s="102" t="n">
        <f aca="false">D123/B123</f>
        <v>0.0358874104814542</v>
      </c>
      <c r="I123" s="102" t="n">
        <f aca="false">E123/B123</f>
        <v>0</v>
      </c>
      <c r="J123" s="103" t="n">
        <f aca="false">F123/B123</f>
        <v>0.451156017481138</v>
      </c>
    </row>
    <row r="124" customFormat="false" ht="12.75" hidden="false" customHeight="false" outlineLevel="0" collapsed="false">
      <c r="A124" s="33" t="s">
        <v>691</v>
      </c>
      <c r="B124" s="34" t="n">
        <v>669.464800819288</v>
      </c>
      <c r="C124" s="34" t="n">
        <v>482166.183265723</v>
      </c>
      <c r="D124" s="34" t="n">
        <v>24</v>
      </c>
      <c r="E124" s="34" t="n">
        <v>0</v>
      </c>
      <c r="F124" s="34" t="n">
        <v>64</v>
      </c>
      <c r="G124" s="34" t="n">
        <f aca="false">C124/B124</f>
        <v>720.226340019147</v>
      </c>
      <c r="H124" s="102" t="n">
        <f aca="false">D124/B124</f>
        <v>0.0358495322989781</v>
      </c>
      <c r="I124" s="102" t="n">
        <f aca="false">E124/B124</f>
        <v>0</v>
      </c>
      <c r="J124" s="103" t="n">
        <f aca="false">F124/B124</f>
        <v>0.0955987527972749</v>
      </c>
    </row>
    <row r="125" customFormat="false" ht="12.75" hidden="false" customHeight="false" outlineLevel="0" collapsed="false">
      <c r="A125" s="33" t="s">
        <v>692</v>
      </c>
      <c r="B125" s="34" t="n">
        <v>112.139552310807</v>
      </c>
      <c r="C125" s="34" t="n">
        <v>186701.116060018</v>
      </c>
      <c r="D125" s="34" t="n">
        <v>4</v>
      </c>
      <c r="E125" s="34" t="n">
        <v>0</v>
      </c>
      <c r="F125" s="34" t="n">
        <v>52</v>
      </c>
      <c r="G125" s="34" t="n">
        <f aca="false">C125/B125</f>
        <v>1664.89978078881</v>
      </c>
      <c r="H125" s="102" t="n">
        <f aca="false">D125/B125</f>
        <v>0.0356698409934219</v>
      </c>
      <c r="I125" s="102" t="n">
        <f aca="false">E125/B125</f>
        <v>0</v>
      </c>
      <c r="J125" s="103" t="n">
        <f aca="false">F125/B125</f>
        <v>0.463707932914484</v>
      </c>
    </row>
    <row r="126" customFormat="false" ht="12.75" hidden="false" customHeight="false" outlineLevel="0" collapsed="false">
      <c r="A126" s="33" t="s">
        <v>693</v>
      </c>
      <c r="B126" s="34" t="n">
        <v>85.0382287933025</v>
      </c>
      <c r="C126" s="34" t="n">
        <v>264166.268796242</v>
      </c>
      <c r="D126" s="34" t="n">
        <v>3</v>
      </c>
      <c r="E126" s="34" t="n">
        <v>0</v>
      </c>
      <c r="F126" s="34" t="n">
        <v>33</v>
      </c>
      <c r="G126" s="34" t="n">
        <f aca="false">C126/B126</f>
        <v>3106.44133285438</v>
      </c>
      <c r="H126" s="102" t="n">
        <f aca="false">D126/B126</f>
        <v>0.0352782512355934</v>
      </c>
      <c r="I126" s="102" t="n">
        <f aca="false">E126/B126</f>
        <v>0</v>
      </c>
      <c r="J126" s="103" t="n">
        <f aca="false">F126/B126</f>
        <v>0.388060763591528</v>
      </c>
    </row>
    <row r="127" customFormat="false" ht="12.75" hidden="false" customHeight="false" outlineLevel="0" collapsed="false">
      <c r="A127" s="33" t="s">
        <v>694</v>
      </c>
      <c r="B127" s="34" t="n">
        <v>1146.45848846924</v>
      </c>
      <c r="C127" s="34" t="n">
        <v>809845.61244557</v>
      </c>
      <c r="D127" s="34" t="n">
        <v>40</v>
      </c>
      <c r="E127" s="34" t="n">
        <v>1</v>
      </c>
      <c r="F127" s="34" t="n">
        <v>245</v>
      </c>
      <c r="G127" s="34" t="n">
        <f aca="false">C127/B127</f>
        <v>706.388953975021</v>
      </c>
      <c r="H127" s="102" t="n">
        <f aca="false">D127/B127</f>
        <v>0.0348900552460546</v>
      </c>
      <c r="I127" s="102" t="n">
        <f aca="false">E127/B127</f>
        <v>0.000872251381151364</v>
      </c>
      <c r="J127" s="103" t="n">
        <f aca="false">F127/B127</f>
        <v>0.213701588382084</v>
      </c>
    </row>
    <row r="128" customFormat="false" ht="12.75" hidden="false" customHeight="false" outlineLevel="0" collapsed="false">
      <c r="A128" s="33" t="s">
        <v>695</v>
      </c>
      <c r="B128" s="34" t="n">
        <v>402.30351146264</v>
      </c>
      <c r="C128" s="34" t="n">
        <v>435252.765838861</v>
      </c>
      <c r="D128" s="34" t="n">
        <v>14</v>
      </c>
      <c r="E128" s="34" t="n">
        <v>2</v>
      </c>
      <c r="F128" s="34" t="n">
        <v>39</v>
      </c>
      <c r="G128" s="34" t="n">
        <f aca="false">C128/B128</f>
        <v>1081.90148342586</v>
      </c>
      <c r="H128" s="102" t="n">
        <f aca="false">D128/B128</f>
        <v>0.0347995968245485</v>
      </c>
      <c r="I128" s="102" t="n">
        <f aca="false">E128/B128</f>
        <v>0.0049713709749355</v>
      </c>
      <c r="J128" s="103" t="n">
        <f aca="false">F128/B128</f>
        <v>0.0969417340112423</v>
      </c>
    </row>
    <row r="129" customFormat="false" ht="12.75" hidden="false" customHeight="false" outlineLevel="0" collapsed="false">
      <c r="A129" s="33" t="s">
        <v>696</v>
      </c>
      <c r="B129" s="34" t="n">
        <v>28.8711907856632</v>
      </c>
      <c r="C129" s="34" t="n">
        <v>67383.5306663513</v>
      </c>
      <c r="D129" s="34" t="n">
        <v>1</v>
      </c>
      <c r="E129" s="34" t="n">
        <v>0</v>
      </c>
      <c r="F129" s="34" t="n">
        <v>5</v>
      </c>
      <c r="G129" s="34" t="n">
        <f aca="false">C129/B129</f>
        <v>2333.93666255749</v>
      </c>
      <c r="H129" s="102" t="n">
        <f aca="false">D129/B129</f>
        <v>0.0346366039220169</v>
      </c>
      <c r="I129" s="102" t="n">
        <f aca="false">E129/B129</f>
        <v>0</v>
      </c>
      <c r="J129" s="103" t="n">
        <f aca="false">F129/B129</f>
        <v>0.173183019610084</v>
      </c>
    </row>
    <row r="130" customFormat="false" ht="12.75" hidden="false" customHeight="false" outlineLevel="0" collapsed="false">
      <c r="A130" s="33" t="s">
        <v>697</v>
      </c>
      <c r="B130" s="34" t="n">
        <v>144.725664362078</v>
      </c>
      <c r="C130" s="34" t="n">
        <v>98161.1772015094</v>
      </c>
      <c r="D130" s="34" t="n">
        <v>5</v>
      </c>
      <c r="E130" s="34" t="n">
        <v>0</v>
      </c>
      <c r="F130" s="34" t="n">
        <v>10</v>
      </c>
      <c r="G130" s="34" t="n">
        <f aca="false">C130/B130</f>
        <v>678.256877480469</v>
      </c>
      <c r="H130" s="102" t="n">
        <f aca="false">D130/B130</f>
        <v>0.034548122629383</v>
      </c>
      <c r="I130" s="102" t="n">
        <f aca="false">E130/B130</f>
        <v>0</v>
      </c>
      <c r="J130" s="103" t="n">
        <f aca="false">F130/B130</f>
        <v>0.0690962452587661</v>
      </c>
    </row>
    <row r="131" customFormat="false" ht="12.75" hidden="false" customHeight="false" outlineLevel="0" collapsed="false">
      <c r="A131" s="33" t="s">
        <v>368</v>
      </c>
      <c r="B131" s="34" t="n">
        <v>16457.1593664111</v>
      </c>
      <c r="C131" s="34" t="n">
        <v>11946135.2467344</v>
      </c>
      <c r="D131" s="34" t="n">
        <v>563</v>
      </c>
      <c r="E131" s="34" t="n">
        <v>1</v>
      </c>
      <c r="F131" s="34" t="n">
        <v>3735</v>
      </c>
      <c r="G131" s="34" t="n">
        <f aca="false">C131/B131</f>
        <v>725.892906592151</v>
      </c>
      <c r="H131" s="102" t="n">
        <f aca="false">D131/B131</f>
        <v>0.0342100351260545</v>
      </c>
      <c r="I131" s="102" t="n">
        <f aca="false">E131/B131</f>
        <v>6.07638279326012E-005</v>
      </c>
      <c r="J131" s="103" t="n">
        <f aca="false">F131/B131</f>
        <v>0.226952897328265</v>
      </c>
    </row>
    <row r="132" customFormat="false" ht="12.75" hidden="false" customHeight="false" outlineLevel="0" collapsed="false">
      <c r="A132" s="33" t="s">
        <v>698</v>
      </c>
      <c r="B132" s="34" t="n">
        <v>148.021675274474</v>
      </c>
      <c r="C132" s="34" t="n">
        <v>338718.516396269</v>
      </c>
      <c r="D132" s="34" t="n">
        <v>5</v>
      </c>
      <c r="E132" s="34" t="n">
        <v>0</v>
      </c>
      <c r="F132" s="34" t="n">
        <v>56</v>
      </c>
      <c r="G132" s="34" t="n">
        <f aca="false">C132/B132</f>
        <v>2288.30349182435</v>
      </c>
      <c r="H132" s="102" t="n">
        <f aca="false">D132/B132</f>
        <v>0.0337788367192074</v>
      </c>
      <c r="I132" s="102" t="n">
        <f aca="false">E132/B132</f>
        <v>0</v>
      </c>
      <c r="J132" s="103" t="n">
        <f aca="false">F132/B132</f>
        <v>0.378322971255123</v>
      </c>
    </row>
    <row r="133" customFormat="false" ht="12.75" hidden="false" customHeight="false" outlineLevel="0" collapsed="false">
      <c r="A133" s="33" t="s">
        <v>699</v>
      </c>
      <c r="B133" s="34" t="n">
        <v>236.97224909137</v>
      </c>
      <c r="C133" s="34" t="n">
        <v>329976.712354421</v>
      </c>
      <c r="D133" s="34" t="n">
        <v>8</v>
      </c>
      <c r="E133" s="34" t="n">
        <v>0</v>
      </c>
      <c r="F133" s="34" t="n">
        <v>30</v>
      </c>
      <c r="G133" s="34" t="n">
        <f aca="false">C133/B133</f>
        <v>1392.46985087773</v>
      </c>
      <c r="H133" s="102" t="n">
        <f aca="false">D133/B133</f>
        <v>0.03375922721194</v>
      </c>
      <c r="I133" s="102" t="n">
        <f aca="false">E133/B133</f>
        <v>0</v>
      </c>
      <c r="J133" s="103" t="n">
        <f aca="false">F133/B133</f>
        <v>0.126597102044775</v>
      </c>
    </row>
    <row r="134" customFormat="false" ht="12.75" hidden="false" customHeight="false" outlineLevel="0" collapsed="false">
      <c r="A134" s="33" t="s">
        <v>700</v>
      </c>
      <c r="B134" s="34" t="n">
        <v>326.695364168845</v>
      </c>
      <c r="C134" s="34" t="n">
        <v>277931.414309769</v>
      </c>
      <c r="D134" s="34" t="n">
        <v>11</v>
      </c>
      <c r="E134" s="34" t="n">
        <v>1</v>
      </c>
      <c r="F134" s="34" t="n">
        <v>145</v>
      </c>
      <c r="G134" s="34" t="n">
        <f aca="false">C134/B134</f>
        <v>850.73571526447</v>
      </c>
      <c r="H134" s="102" t="n">
        <f aca="false">D134/B134</f>
        <v>0.0336705114502785</v>
      </c>
      <c r="I134" s="102" t="n">
        <f aca="false">E134/B134</f>
        <v>0.00306095558638895</v>
      </c>
      <c r="J134" s="103" t="n">
        <f aca="false">F134/B134</f>
        <v>0.443838560026398</v>
      </c>
    </row>
    <row r="135" customFormat="false" ht="12.75" hidden="false" customHeight="false" outlineLevel="0" collapsed="false">
      <c r="A135" s="33" t="s">
        <v>701</v>
      </c>
      <c r="B135" s="34" t="n">
        <v>564.607394112972</v>
      </c>
      <c r="C135" s="34" t="n">
        <v>815229.487379789</v>
      </c>
      <c r="D135" s="34" t="n">
        <v>19</v>
      </c>
      <c r="E135" s="34" t="n">
        <v>0</v>
      </c>
      <c r="F135" s="34" t="n">
        <v>35</v>
      </c>
      <c r="G135" s="34" t="n">
        <f aca="false">C135/B135</f>
        <v>1443.88737356258</v>
      </c>
      <c r="H135" s="102" t="n">
        <f aca="false">D135/B135</f>
        <v>0.0336517024008338</v>
      </c>
      <c r="I135" s="102" t="n">
        <f aca="false">E135/B135</f>
        <v>0</v>
      </c>
      <c r="J135" s="103" t="n">
        <f aca="false">F135/B135</f>
        <v>0.0619899781067991</v>
      </c>
    </row>
    <row r="136" customFormat="false" ht="12.75" hidden="false" customHeight="false" outlineLevel="0" collapsed="false">
      <c r="A136" s="33" t="s">
        <v>702</v>
      </c>
      <c r="B136" s="34" t="n">
        <v>774.428912312025</v>
      </c>
      <c r="C136" s="34" t="n">
        <v>785656.022965446</v>
      </c>
      <c r="D136" s="34" t="n">
        <v>26</v>
      </c>
      <c r="E136" s="34" t="n">
        <v>1</v>
      </c>
      <c r="F136" s="34" t="n">
        <v>205</v>
      </c>
      <c r="G136" s="34" t="n">
        <f aca="false">C136/B136</f>
        <v>1014.49727725157</v>
      </c>
      <c r="H136" s="102" t="n">
        <f aca="false">D136/B136</f>
        <v>0.0335731267087874</v>
      </c>
      <c r="I136" s="102" t="n">
        <f aca="false">E136/B136</f>
        <v>0.00129127410418413</v>
      </c>
      <c r="J136" s="103" t="n">
        <f aca="false">F136/B136</f>
        <v>0.264711191357747</v>
      </c>
    </row>
    <row r="137" customFormat="false" ht="12.75" hidden="false" customHeight="false" outlineLevel="0" collapsed="false">
      <c r="A137" s="33" t="s">
        <v>703</v>
      </c>
      <c r="B137" s="34" t="n">
        <v>29.9862567260861</v>
      </c>
      <c r="C137" s="34" t="n">
        <v>52837.8210773468</v>
      </c>
      <c r="D137" s="34" t="n">
        <v>1</v>
      </c>
      <c r="E137" s="34" t="n">
        <v>0</v>
      </c>
      <c r="F137" s="34" t="n">
        <v>14</v>
      </c>
      <c r="G137" s="34" t="n">
        <f aca="false">C137/B137</f>
        <v>1762.06792198178</v>
      </c>
      <c r="H137" s="102" t="n">
        <f aca="false">D137/B137</f>
        <v>0.0333486106363541</v>
      </c>
      <c r="I137" s="102" t="n">
        <f aca="false">E137/B137</f>
        <v>0</v>
      </c>
      <c r="J137" s="103" t="n">
        <f aca="false">F137/B137</f>
        <v>0.466880548908958</v>
      </c>
    </row>
    <row r="138" customFormat="false" ht="12.75" hidden="false" customHeight="false" outlineLevel="0" collapsed="false">
      <c r="A138" s="33" t="s">
        <v>704</v>
      </c>
      <c r="B138" s="34" t="n">
        <v>90.0245353500358</v>
      </c>
      <c r="C138" s="34" t="n">
        <v>350466.064725875</v>
      </c>
      <c r="D138" s="34" t="n">
        <v>3</v>
      </c>
      <c r="E138" s="34" t="n">
        <v>0</v>
      </c>
      <c r="F138" s="34" t="n">
        <v>44</v>
      </c>
      <c r="G138" s="34" t="n">
        <f aca="false">C138/B138</f>
        <v>3893.00609398519</v>
      </c>
      <c r="H138" s="102" t="n">
        <f aca="false">D138/B138</f>
        <v>0.0333242486432762</v>
      </c>
      <c r="I138" s="102" t="n">
        <f aca="false">E138/B138</f>
        <v>0</v>
      </c>
      <c r="J138" s="103" t="n">
        <f aca="false">F138/B138</f>
        <v>0.488755646768051</v>
      </c>
    </row>
    <row r="139" customFormat="false" ht="12.75" hidden="false" customHeight="false" outlineLevel="0" collapsed="false">
      <c r="A139" s="33" t="s">
        <v>705</v>
      </c>
      <c r="B139" s="34" t="n">
        <v>271.232452965807</v>
      </c>
      <c r="C139" s="34" t="n">
        <v>198246.532337576</v>
      </c>
      <c r="D139" s="34" t="n">
        <v>9</v>
      </c>
      <c r="E139" s="34" t="n">
        <v>0</v>
      </c>
      <c r="F139" s="34" t="n">
        <v>48</v>
      </c>
      <c r="G139" s="34" t="n">
        <f aca="false">C139/B139</f>
        <v>730.910074254898</v>
      </c>
      <c r="H139" s="102" t="n">
        <f aca="false">D139/B139</f>
        <v>0.0331818700217801</v>
      </c>
      <c r="I139" s="102" t="n">
        <f aca="false">E139/B139</f>
        <v>0</v>
      </c>
      <c r="J139" s="103" t="n">
        <f aca="false">F139/B139</f>
        <v>0.176969973449494</v>
      </c>
    </row>
    <row r="140" customFormat="false" ht="12.75" hidden="false" customHeight="false" outlineLevel="0" collapsed="false">
      <c r="A140" s="33" t="s">
        <v>706</v>
      </c>
      <c r="B140" s="34" t="n">
        <v>241.731144500663</v>
      </c>
      <c r="C140" s="34" t="n">
        <v>395686.462788462</v>
      </c>
      <c r="D140" s="34" t="n">
        <v>8</v>
      </c>
      <c r="E140" s="34" t="n">
        <v>0</v>
      </c>
      <c r="F140" s="34" t="n">
        <v>29</v>
      </c>
      <c r="G140" s="34" t="n">
        <f aca="false">C140/B140</f>
        <v>1636.88656505483</v>
      </c>
      <c r="H140" s="102" t="n">
        <f aca="false">D140/B140</f>
        <v>0.0330946184717959</v>
      </c>
      <c r="I140" s="102" t="n">
        <f aca="false">E140/B140</f>
        <v>0</v>
      </c>
      <c r="J140" s="103" t="n">
        <f aca="false">F140/B140</f>
        <v>0.11996799196026</v>
      </c>
    </row>
    <row r="141" customFormat="false" ht="12.75" hidden="false" customHeight="false" outlineLevel="0" collapsed="false">
      <c r="A141" s="33" t="s">
        <v>248</v>
      </c>
      <c r="B141" s="34" t="n">
        <v>2844.94650001148</v>
      </c>
      <c r="C141" s="34" t="n">
        <v>3030456.26800458</v>
      </c>
      <c r="D141" s="34" t="n">
        <v>94</v>
      </c>
      <c r="E141" s="34" t="n">
        <v>2</v>
      </c>
      <c r="F141" s="34" t="n">
        <v>841</v>
      </c>
      <c r="G141" s="34" t="n">
        <f aca="false">C141/B141</f>
        <v>1065.20676856045</v>
      </c>
      <c r="H141" s="102" t="n">
        <f aca="false">D141/B141</f>
        <v>0.0330410431266882</v>
      </c>
      <c r="I141" s="102" t="n">
        <f aca="false">E141/B141</f>
        <v>0.000703000917589111</v>
      </c>
      <c r="J141" s="103" t="n">
        <f aca="false">F141/B141</f>
        <v>0.295611885846221</v>
      </c>
    </row>
    <row r="142" customFormat="false" ht="12.75" hidden="false" customHeight="false" outlineLevel="0" collapsed="false">
      <c r="A142" s="33" t="s">
        <v>707</v>
      </c>
      <c r="B142" s="34" t="n">
        <v>272.876301172189</v>
      </c>
      <c r="C142" s="34" t="n">
        <v>543554.46541047</v>
      </c>
      <c r="D142" s="34" t="n">
        <v>9</v>
      </c>
      <c r="E142" s="34" t="n">
        <v>0</v>
      </c>
      <c r="F142" s="34" t="n">
        <v>89</v>
      </c>
      <c r="G142" s="34" t="n">
        <f aca="false">C142/B142</f>
        <v>1991.94456636774</v>
      </c>
      <c r="H142" s="102" t="n">
        <f aca="false">D142/B142</f>
        <v>0.0329819774063885</v>
      </c>
      <c r="I142" s="102" t="n">
        <f aca="false">E142/B142</f>
        <v>0</v>
      </c>
      <c r="J142" s="103" t="n">
        <f aca="false">F142/B142</f>
        <v>0.32615510990762</v>
      </c>
    </row>
    <row r="143" customFormat="false" ht="12.75" hidden="false" customHeight="false" outlineLevel="0" collapsed="false">
      <c r="A143" s="33" t="s">
        <v>708</v>
      </c>
      <c r="B143" s="34" t="n">
        <v>121.298450998496</v>
      </c>
      <c r="C143" s="34" t="n">
        <v>137412.983242154</v>
      </c>
      <c r="D143" s="34" t="n">
        <v>4</v>
      </c>
      <c r="E143" s="34" t="n">
        <v>0</v>
      </c>
      <c r="F143" s="34" t="n">
        <v>58</v>
      </c>
      <c r="G143" s="34" t="n">
        <f aca="false">C143/B143</f>
        <v>1132.85027229126</v>
      </c>
      <c r="H143" s="102" t="n">
        <f aca="false">D143/B143</f>
        <v>0.0329765134432722</v>
      </c>
      <c r="I143" s="102" t="n">
        <f aca="false">E143/B143</f>
        <v>0</v>
      </c>
      <c r="J143" s="103" t="n">
        <f aca="false">F143/B143</f>
        <v>0.478159444927447</v>
      </c>
    </row>
    <row r="144" customFormat="false" ht="12.75" hidden="false" customHeight="false" outlineLevel="0" collapsed="false">
      <c r="A144" s="33" t="s">
        <v>709</v>
      </c>
      <c r="B144" s="34" t="n">
        <v>121.339512263657</v>
      </c>
      <c r="C144" s="34" t="n">
        <v>53930.0859753787</v>
      </c>
      <c r="D144" s="34" t="n">
        <v>4</v>
      </c>
      <c r="E144" s="34" t="n">
        <v>0</v>
      </c>
      <c r="F144" s="34" t="n">
        <v>9</v>
      </c>
      <c r="G144" s="34" t="n">
        <f aca="false">C144/B144</f>
        <v>444.456096528514</v>
      </c>
      <c r="H144" s="102" t="n">
        <f aca="false">D144/B144</f>
        <v>0.0329653541981317</v>
      </c>
      <c r="I144" s="102" t="n">
        <f aca="false">E144/B144</f>
        <v>0</v>
      </c>
      <c r="J144" s="103" t="n">
        <f aca="false">F144/B144</f>
        <v>0.0741720469457964</v>
      </c>
    </row>
    <row r="145" customFormat="false" ht="12.75" hidden="false" customHeight="false" outlineLevel="0" collapsed="false">
      <c r="A145" s="33" t="s">
        <v>710</v>
      </c>
      <c r="B145" s="34" t="n">
        <v>547.508670577313</v>
      </c>
      <c r="C145" s="34" t="n">
        <v>467089.783563613</v>
      </c>
      <c r="D145" s="34" t="n">
        <v>18</v>
      </c>
      <c r="E145" s="34" t="n">
        <v>0</v>
      </c>
      <c r="F145" s="34" t="n">
        <v>226</v>
      </c>
      <c r="G145" s="34" t="n">
        <f aca="false">C145/B145</f>
        <v>853.118514216582</v>
      </c>
      <c r="H145" s="102" t="n">
        <f aca="false">D145/B145</f>
        <v>0.0328761916793393</v>
      </c>
      <c r="I145" s="102" t="n">
        <f aca="false">E145/B145</f>
        <v>0</v>
      </c>
      <c r="J145" s="103" t="n">
        <f aca="false">F145/B145</f>
        <v>0.412778851085038</v>
      </c>
    </row>
    <row r="146" customFormat="false" ht="12.75" hidden="false" customHeight="false" outlineLevel="0" collapsed="false">
      <c r="A146" s="33" t="s">
        <v>711</v>
      </c>
      <c r="B146" s="34" t="n">
        <v>91.923146541696</v>
      </c>
      <c r="C146" s="34" t="n">
        <v>78035.6593265533</v>
      </c>
      <c r="D146" s="34" t="n">
        <v>3</v>
      </c>
      <c r="E146" s="34" t="n">
        <v>0</v>
      </c>
      <c r="F146" s="34" t="n">
        <v>18</v>
      </c>
      <c r="G146" s="34" t="n">
        <f aca="false">C146/B146</f>
        <v>848.922847643783</v>
      </c>
      <c r="H146" s="102" t="n">
        <f aca="false">D146/B146</f>
        <v>0.0326359585465149</v>
      </c>
      <c r="I146" s="102" t="n">
        <f aca="false">E146/B146</f>
        <v>0</v>
      </c>
      <c r="J146" s="103" t="n">
        <f aca="false">F146/B146</f>
        <v>0.195815751279089</v>
      </c>
    </row>
    <row r="147" customFormat="false" ht="12.75" hidden="false" customHeight="false" outlineLevel="0" collapsed="false">
      <c r="A147" s="33" t="s">
        <v>712</v>
      </c>
      <c r="B147" s="34" t="n">
        <v>61.6409757731016</v>
      </c>
      <c r="C147" s="34" t="n">
        <v>85410.5976727008</v>
      </c>
      <c r="D147" s="34" t="n">
        <v>2</v>
      </c>
      <c r="E147" s="34" t="n">
        <v>1</v>
      </c>
      <c r="F147" s="34" t="n">
        <v>9</v>
      </c>
      <c r="G147" s="34" t="n">
        <f aca="false">C147/B147</f>
        <v>1385.61397838825</v>
      </c>
      <c r="H147" s="102" t="n">
        <f aca="false">D147/B147</f>
        <v>0.0324459497098478</v>
      </c>
      <c r="I147" s="102" t="n">
        <f aca="false">E147/B147</f>
        <v>0.0162229748549239</v>
      </c>
      <c r="J147" s="103" t="n">
        <f aca="false">F147/B147</f>
        <v>0.146006773694315</v>
      </c>
    </row>
    <row r="148" customFormat="false" ht="12.75" hidden="false" customHeight="false" outlineLevel="0" collapsed="false">
      <c r="A148" s="33" t="s">
        <v>713</v>
      </c>
      <c r="B148" s="34" t="n">
        <v>308.665211614687</v>
      </c>
      <c r="C148" s="34" t="n">
        <v>215037.442570567</v>
      </c>
      <c r="D148" s="34" t="n">
        <v>10</v>
      </c>
      <c r="E148" s="34" t="n">
        <v>0</v>
      </c>
      <c r="F148" s="34" t="n">
        <v>66</v>
      </c>
      <c r="G148" s="34" t="n">
        <f aca="false">C148/B148</f>
        <v>696.668864773146</v>
      </c>
      <c r="H148" s="102" t="n">
        <f aca="false">D148/B148</f>
        <v>0.0323975609291636</v>
      </c>
      <c r="I148" s="102" t="n">
        <f aca="false">E148/B148</f>
        <v>0</v>
      </c>
      <c r="J148" s="103" t="n">
        <f aca="false">F148/B148</f>
        <v>0.21382390213248</v>
      </c>
    </row>
    <row r="149" customFormat="false" ht="12.75" hidden="false" customHeight="false" outlineLevel="0" collapsed="false">
      <c r="A149" s="33" t="s">
        <v>174</v>
      </c>
      <c r="B149" s="34" t="n">
        <v>1020.48609730997</v>
      </c>
      <c r="C149" s="34" t="n">
        <v>671059.474835574</v>
      </c>
      <c r="D149" s="34" t="n">
        <v>33</v>
      </c>
      <c r="E149" s="34" t="n">
        <v>0</v>
      </c>
      <c r="F149" s="34" t="n">
        <v>396</v>
      </c>
      <c r="G149" s="34" t="n">
        <f aca="false">C149/B149</f>
        <v>657.588061811431</v>
      </c>
      <c r="H149" s="102" t="n">
        <f aca="false">D149/B149</f>
        <v>0.0323375302093668</v>
      </c>
      <c r="I149" s="102" t="n">
        <f aca="false">E149/B149</f>
        <v>0</v>
      </c>
      <c r="J149" s="103" t="n">
        <f aca="false">F149/B149</f>
        <v>0.388050362512402</v>
      </c>
    </row>
    <row r="150" customFormat="false" ht="12.75" hidden="false" customHeight="false" outlineLevel="0" collapsed="false">
      <c r="A150" s="33" t="s">
        <v>714</v>
      </c>
      <c r="B150" s="34" t="n">
        <v>278.640648239059</v>
      </c>
      <c r="C150" s="34" t="n">
        <v>263751.797072768</v>
      </c>
      <c r="D150" s="34" t="n">
        <v>9</v>
      </c>
      <c r="E150" s="34" t="n">
        <v>0</v>
      </c>
      <c r="F150" s="34" t="n">
        <v>50</v>
      </c>
      <c r="G150" s="34" t="n">
        <f aca="false">C150/B150</f>
        <v>946.566119263701</v>
      </c>
      <c r="H150" s="102" t="n">
        <f aca="false">D150/B150</f>
        <v>0.0322996664588523</v>
      </c>
      <c r="I150" s="102" t="n">
        <f aca="false">E150/B150</f>
        <v>0</v>
      </c>
      <c r="J150" s="103" t="n">
        <f aca="false">F150/B150</f>
        <v>0.179442591438068</v>
      </c>
    </row>
    <row r="151" customFormat="false" ht="12.75" hidden="false" customHeight="false" outlineLevel="0" collapsed="false">
      <c r="A151" s="33" t="s">
        <v>715</v>
      </c>
      <c r="B151" s="34" t="n">
        <v>31.0273556995671</v>
      </c>
      <c r="C151" s="34" t="n">
        <v>137769.43435955</v>
      </c>
      <c r="D151" s="34" t="n">
        <v>1</v>
      </c>
      <c r="E151" s="34" t="n">
        <v>0</v>
      </c>
      <c r="F151" s="34" t="n">
        <v>2</v>
      </c>
      <c r="G151" s="34" t="n">
        <f aca="false">C151/B151</f>
        <v>4440.25703297275</v>
      </c>
      <c r="H151" s="102" t="n">
        <f aca="false">D151/B151</f>
        <v>0.0322296237450216</v>
      </c>
      <c r="I151" s="102" t="n">
        <f aca="false">E151/B151</f>
        <v>0</v>
      </c>
      <c r="J151" s="103" t="n">
        <f aca="false">F151/B151</f>
        <v>0.0644592474900433</v>
      </c>
    </row>
    <row r="152" customFormat="false" ht="12.75" hidden="false" customHeight="false" outlineLevel="0" collapsed="false">
      <c r="A152" s="33" t="s">
        <v>716</v>
      </c>
      <c r="B152" s="34" t="n">
        <v>93.1916354727</v>
      </c>
      <c r="C152" s="34" t="n">
        <v>172922.635181427</v>
      </c>
      <c r="D152" s="34" t="n">
        <v>3</v>
      </c>
      <c r="E152" s="34" t="n">
        <v>0</v>
      </c>
      <c r="F152" s="34" t="n">
        <v>10</v>
      </c>
      <c r="G152" s="34" t="n">
        <f aca="false">C152/B152</f>
        <v>1855.55961438281</v>
      </c>
      <c r="H152" s="102" t="n">
        <f aca="false">D152/B152</f>
        <v>0.0321917303498642</v>
      </c>
      <c r="I152" s="102" t="n">
        <f aca="false">E152/B152</f>
        <v>0</v>
      </c>
      <c r="J152" s="103" t="n">
        <f aca="false">F152/B152</f>
        <v>0.107305767832881</v>
      </c>
    </row>
    <row r="153" customFormat="false" ht="12.75" hidden="false" customHeight="false" outlineLevel="0" collapsed="false">
      <c r="A153" s="33" t="s">
        <v>717</v>
      </c>
      <c r="B153" s="34" t="n">
        <v>716.971539534861</v>
      </c>
      <c r="C153" s="34" t="n">
        <v>2347458.07989263</v>
      </c>
      <c r="D153" s="34" t="n">
        <v>23</v>
      </c>
      <c r="E153" s="34" t="n">
        <v>1</v>
      </c>
      <c r="F153" s="34" t="n">
        <v>136</v>
      </c>
      <c r="G153" s="34" t="n">
        <f aca="false">C153/B153</f>
        <v>3274.13007413873</v>
      </c>
      <c r="H153" s="102" t="n">
        <f aca="false">D153/B153</f>
        <v>0.0320793765606392</v>
      </c>
      <c r="I153" s="102" t="n">
        <f aca="false">E153/B153</f>
        <v>0.00139475550263649</v>
      </c>
      <c r="J153" s="103" t="n">
        <f aca="false">F153/B153</f>
        <v>0.189686748358562</v>
      </c>
    </row>
    <row r="154" customFormat="false" ht="12.75" hidden="false" customHeight="false" outlineLevel="0" collapsed="false">
      <c r="A154" s="33" t="s">
        <v>718</v>
      </c>
      <c r="B154" s="34" t="n">
        <v>31.2328288294374</v>
      </c>
      <c r="C154" s="34" t="n">
        <v>18979.6725909709</v>
      </c>
      <c r="D154" s="34" t="n">
        <v>1</v>
      </c>
      <c r="E154" s="34" t="n">
        <v>0</v>
      </c>
      <c r="F154" s="34" t="n">
        <v>17</v>
      </c>
      <c r="G154" s="34" t="n">
        <f aca="false">C154/B154</f>
        <v>607.683431258147</v>
      </c>
      <c r="H154" s="102" t="n">
        <f aca="false">D154/B154</f>
        <v>0.0320175929455831</v>
      </c>
      <c r="I154" s="102" t="n">
        <f aca="false">E154/B154</f>
        <v>0</v>
      </c>
      <c r="J154" s="103" t="n">
        <f aca="false">F154/B154</f>
        <v>0.544299080074913</v>
      </c>
    </row>
    <row r="155" customFormat="false" ht="12.75" hidden="false" customHeight="false" outlineLevel="0" collapsed="false">
      <c r="A155" s="33" t="s">
        <v>719</v>
      </c>
      <c r="B155" s="34" t="n">
        <v>1095.34352754382</v>
      </c>
      <c r="C155" s="34" t="n">
        <v>1154144.32767109</v>
      </c>
      <c r="D155" s="34" t="n">
        <v>35</v>
      </c>
      <c r="E155" s="34" t="n">
        <v>1</v>
      </c>
      <c r="F155" s="34" t="n">
        <v>261</v>
      </c>
      <c r="G155" s="34" t="n">
        <f aca="false">C155/B155</f>
        <v>1053.6825193637</v>
      </c>
      <c r="H155" s="102" t="n">
        <f aca="false">D155/B155</f>
        <v>0.031953445763708</v>
      </c>
      <c r="I155" s="102" t="n">
        <f aca="false">E155/B155</f>
        <v>0.000912955593248799</v>
      </c>
      <c r="J155" s="103" t="n">
        <f aca="false">F155/B155</f>
        <v>0.238281409837936</v>
      </c>
    </row>
    <row r="156" customFormat="false" ht="12.75" hidden="false" customHeight="false" outlineLevel="0" collapsed="false">
      <c r="A156" s="33" t="s">
        <v>720</v>
      </c>
      <c r="B156" s="34" t="n">
        <v>250.410589267965</v>
      </c>
      <c r="C156" s="34" t="n">
        <v>270024.420537456</v>
      </c>
      <c r="D156" s="34" t="n">
        <v>8</v>
      </c>
      <c r="E156" s="34" t="n">
        <v>0</v>
      </c>
      <c r="F156" s="34" t="n">
        <v>32</v>
      </c>
      <c r="G156" s="34" t="n">
        <v>0.0127726883602795</v>
      </c>
      <c r="H156" s="102" t="n">
        <f aca="false">D156/B156</f>
        <v>0.0319475307469493</v>
      </c>
      <c r="I156" s="102" t="n">
        <f aca="false">E156/B156</f>
        <v>0</v>
      </c>
      <c r="J156" s="103" t="n">
        <f aca="false">F156/B156</f>
        <v>0.127790122987797</v>
      </c>
    </row>
    <row r="157" customFormat="false" ht="13.5" hidden="false" customHeight="false" outlineLevel="0" collapsed="false">
      <c r="A157" s="36" t="s">
        <v>582</v>
      </c>
      <c r="B157" s="37" t="n">
        <f aca="false">SUM(B7:B156)</f>
        <v>123803.211276248</v>
      </c>
      <c r="C157" s="37" t="n">
        <f aca="false">SUM(C7:C156)</f>
        <v>118356841.757114</v>
      </c>
      <c r="D157" s="37" t="n">
        <f aca="false">SUM(D7:D156)</f>
        <v>5277</v>
      </c>
      <c r="E157" s="37" t="n">
        <f aca="false">SUM(E7:E156)</f>
        <v>38</v>
      </c>
      <c r="F157" s="37" t="n">
        <f aca="false">SUM(F7:F156)</f>
        <v>26465</v>
      </c>
      <c r="G157" s="37" t="n">
        <f aca="false">C157/B157</f>
        <v>956.007849368453</v>
      </c>
      <c r="H157" s="105" t="n">
        <f aca="false">D157/B157</f>
        <v>0.0426240963025199</v>
      </c>
      <c r="I157" s="105" t="n">
        <f aca="false">E157/B157</f>
        <v>0.000306938726453621</v>
      </c>
      <c r="J157" s="106" t="n">
        <f aca="false">F157/B157</f>
        <v>0.213766668305134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721</v>
      </c>
      <c r="B158" s="107"/>
      <c r="C158" s="107"/>
      <c r="D158" s="108"/>
      <c r="E158" s="108"/>
      <c r="F158" s="108"/>
      <c r="G158" s="107"/>
      <c r="I158" s="110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22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false" outlineLevel="0" collapsed="false">
      <c r="A4" s="24" t="s">
        <v>723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5"/>
      <c r="C5" s="115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7" t="s">
        <v>39</v>
      </c>
      <c r="C6" s="117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1" t="n">
        <v>110521.274092624</v>
      </c>
      <c r="C7" s="31" t="n">
        <v>126707610.89874</v>
      </c>
      <c r="D7" s="31" t="n">
        <v>1858</v>
      </c>
      <c r="E7" s="31" t="n">
        <v>10</v>
      </c>
      <c r="F7" s="31" t="n">
        <v>22894</v>
      </c>
      <c r="G7" s="31" t="n">
        <f aca="false">C7/B7</f>
        <v>1146.45448977136</v>
      </c>
      <c r="H7" s="100" t="n">
        <f aca="false">D7/B7</f>
        <v>0.0168112430412526</v>
      </c>
      <c r="I7" s="100" t="n">
        <f aca="false">E7/B7</f>
        <v>9.04803177677752E-005</v>
      </c>
      <c r="J7" s="101" t="n">
        <f aca="false">F7/B7</f>
        <v>0.207145639497545</v>
      </c>
    </row>
    <row r="8" customFormat="false" ht="12.75" hidden="false" customHeight="false" outlineLevel="0" collapsed="false">
      <c r="A8" s="33" t="s">
        <v>432</v>
      </c>
      <c r="B8" s="34" t="n">
        <v>49568.1558009726</v>
      </c>
      <c r="C8" s="34" t="n">
        <v>35026468.6076205</v>
      </c>
      <c r="D8" s="34" t="n">
        <v>768</v>
      </c>
      <c r="E8" s="34" t="n">
        <v>7</v>
      </c>
      <c r="F8" s="34" t="n">
        <v>14825</v>
      </c>
      <c r="G8" s="34" t="n">
        <f aca="false">C8/B8</f>
        <v>706.632474854617</v>
      </c>
      <c r="H8" s="102" t="n">
        <f aca="false">D8/B8</f>
        <v>0.0154938183111693</v>
      </c>
      <c r="I8" s="102" t="n">
        <f aca="false">E8/B8</f>
        <v>0.000141219698148678</v>
      </c>
      <c r="J8" s="103" t="n">
        <f aca="false">F8/B8</f>
        <v>0.299083146436308</v>
      </c>
    </row>
    <row r="9" customFormat="false" ht="12.75" hidden="false" customHeight="false" outlineLevel="0" collapsed="false">
      <c r="A9" s="33" t="s">
        <v>325</v>
      </c>
      <c r="B9" s="34" t="n">
        <v>40706.5367501457</v>
      </c>
      <c r="C9" s="34" t="n">
        <v>28939313.5915016</v>
      </c>
      <c r="D9" s="34" t="n">
        <v>613</v>
      </c>
      <c r="E9" s="34" t="n">
        <v>6</v>
      </c>
      <c r="F9" s="34" t="n">
        <v>15621</v>
      </c>
      <c r="G9" s="34" t="n">
        <f aca="false">C9/B9</f>
        <v>710.925465586262</v>
      </c>
      <c r="H9" s="102" t="n">
        <f aca="false">D9/B9</f>
        <v>0.0150590064628332</v>
      </c>
      <c r="I9" s="102" t="n">
        <f aca="false">E9/B9</f>
        <v>0.000147396474350733</v>
      </c>
      <c r="J9" s="103" t="n">
        <f aca="false">F9/B9</f>
        <v>0.383746720972132</v>
      </c>
    </row>
    <row r="10" customFormat="false" ht="12.75" hidden="false" customHeight="false" outlineLevel="0" collapsed="false">
      <c r="A10" s="33" t="s">
        <v>451</v>
      </c>
      <c r="B10" s="34" t="n">
        <v>38875.6820665032</v>
      </c>
      <c r="C10" s="34" t="n">
        <v>29508907.3280251</v>
      </c>
      <c r="D10" s="34" t="n">
        <v>1020</v>
      </c>
      <c r="E10" s="34" t="n">
        <v>3</v>
      </c>
      <c r="F10" s="34" t="n">
        <v>9323</v>
      </c>
      <c r="G10" s="34" t="n">
        <f aca="false">C10/B10</f>
        <v>759.058253371485</v>
      </c>
      <c r="H10" s="102" t="n">
        <f aca="false">D10/B10</f>
        <v>0.026237481782445</v>
      </c>
      <c r="I10" s="102" t="n">
        <f aca="false">E10/B10</f>
        <v>7.71690640660146E-005</v>
      </c>
      <c r="J10" s="103" t="n">
        <f aca="false">F10/B10</f>
        <v>0.239815728095818</v>
      </c>
    </row>
    <row r="11" customFormat="false" ht="12.75" hidden="false" customHeight="false" outlineLevel="0" collapsed="false">
      <c r="A11" s="33" t="s">
        <v>388</v>
      </c>
      <c r="B11" s="34" t="n">
        <v>31888.8047049778</v>
      </c>
      <c r="C11" s="34" t="n">
        <v>23513713.1770138</v>
      </c>
      <c r="D11" s="34" t="n">
        <v>612</v>
      </c>
      <c r="E11" s="34" t="n">
        <v>2</v>
      </c>
      <c r="F11" s="34" t="n">
        <v>10919</v>
      </c>
      <c r="G11" s="34" t="n">
        <f aca="false">C11/B11</f>
        <v>737.365774432534</v>
      </c>
      <c r="H11" s="102" t="n">
        <f aca="false">D11/B11</f>
        <v>0.0191916882950607</v>
      </c>
      <c r="I11" s="102" t="n">
        <f aca="false">E11/B11</f>
        <v>6.27179356047736E-005</v>
      </c>
      <c r="J11" s="103" t="n">
        <f aca="false">F11/B11</f>
        <v>0.342408569434262</v>
      </c>
    </row>
    <row r="12" customFormat="false" ht="12.75" hidden="false" customHeight="false" outlineLevel="0" collapsed="false">
      <c r="A12" s="33" t="s">
        <v>507</v>
      </c>
      <c r="B12" s="34" t="n">
        <v>31139.4329800948</v>
      </c>
      <c r="C12" s="34" t="n">
        <v>20826525.605673</v>
      </c>
      <c r="D12" s="34" t="n">
        <v>481</v>
      </c>
      <c r="E12" s="34" t="n">
        <v>7</v>
      </c>
      <c r="F12" s="34" t="n">
        <v>5174</v>
      </c>
      <c r="G12" s="34" t="n">
        <f aca="false">C12/B12</f>
        <v>668.815184238772</v>
      </c>
      <c r="H12" s="102" t="n">
        <f aca="false">D12/B12</f>
        <v>0.0154466524906689</v>
      </c>
      <c r="I12" s="102" t="n">
        <f aca="false">E12/B12</f>
        <v>0.000224795358492064</v>
      </c>
      <c r="J12" s="103" t="n">
        <f aca="false">F12/B12</f>
        <v>0.166155883548277</v>
      </c>
    </row>
    <row r="13" customFormat="false" ht="12.75" hidden="false" customHeight="false" outlineLevel="0" collapsed="false">
      <c r="A13" s="33" t="s">
        <v>309</v>
      </c>
      <c r="B13" s="34" t="n">
        <v>28578.2416662923</v>
      </c>
      <c r="C13" s="34" t="n">
        <v>20389147.6529204</v>
      </c>
      <c r="D13" s="34" t="n">
        <v>395</v>
      </c>
      <c r="E13" s="34" t="n">
        <v>5</v>
      </c>
      <c r="F13" s="34" t="n">
        <v>10535</v>
      </c>
      <c r="G13" s="34" t="n">
        <f aca="false">C13/B13</f>
        <v>713.450039754166</v>
      </c>
      <c r="H13" s="102" t="n">
        <f aca="false">D13/B13</f>
        <v>0.0138217040996577</v>
      </c>
      <c r="I13" s="102" t="n">
        <f aca="false">E13/B13</f>
        <v>0.000174958279742502</v>
      </c>
      <c r="J13" s="103" t="n">
        <f aca="false">F13/B13</f>
        <v>0.368637095417452</v>
      </c>
    </row>
    <row r="14" customFormat="false" ht="12.75" hidden="false" customHeight="false" outlineLevel="0" collapsed="false">
      <c r="A14" s="33" t="s">
        <v>314</v>
      </c>
      <c r="B14" s="34" t="n">
        <v>24246.809153421</v>
      </c>
      <c r="C14" s="34" t="n">
        <v>20670855.1251719</v>
      </c>
      <c r="D14" s="34" t="n">
        <v>457</v>
      </c>
      <c r="E14" s="34" t="n">
        <v>6</v>
      </c>
      <c r="F14" s="34" t="n">
        <v>8329</v>
      </c>
      <c r="G14" s="34" t="n">
        <f aca="false">C14/B14</f>
        <v>852.518572418236</v>
      </c>
      <c r="H14" s="102" t="n">
        <f aca="false">D14/B14</f>
        <v>0.0188478408481852</v>
      </c>
      <c r="I14" s="102" t="n">
        <f aca="false">E14/B14</f>
        <v>0.000247455240895211</v>
      </c>
      <c r="J14" s="103" t="n">
        <f aca="false">F14/B14</f>
        <v>0.343509116902702</v>
      </c>
    </row>
    <row r="15" customFormat="false" ht="12.75" hidden="false" customHeight="false" outlineLevel="0" collapsed="false">
      <c r="A15" s="33" t="s">
        <v>318</v>
      </c>
      <c r="B15" s="34" t="n">
        <v>22961.7345515799</v>
      </c>
      <c r="C15" s="34" t="n">
        <v>19488334.4387456</v>
      </c>
      <c r="D15" s="34" t="n">
        <v>302</v>
      </c>
      <c r="E15" s="34" t="n">
        <v>4</v>
      </c>
      <c r="F15" s="34" t="n">
        <v>7692</v>
      </c>
      <c r="G15" s="34" t="n">
        <f aca="false">C15/B15</f>
        <v>848.730935155101</v>
      </c>
      <c r="H15" s="102" t="n">
        <f aca="false">D15/B15</f>
        <v>0.0131523164907949</v>
      </c>
      <c r="I15" s="102" t="n">
        <f aca="false">E15/B15</f>
        <v>0.000174202867427747</v>
      </c>
      <c r="J15" s="103" t="n">
        <f aca="false">F15/B15</f>
        <v>0.334992114063558</v>
      </c>
    </row>
    <row r="16" customFormat="false" ht="12.75" hidden="false" customHeight="false" outlineLevel="0" collapsed="false">
      <c r="A16" s="33" t="s">
        <v>553</v>
      </c>
      <c r="B16" s="34" t="n">
        <v>20768.2150954881</v>
      </c>
      <c r="C16" s="34" t="n">
        <v>15641795.4890073</v>
      </c>
      <c r="D16" s="34" t="n">
        <v>425</v>
      </c>
      <c r="E16" s="34" t="n">
        <v>5</v>
      </c>
      <c r="F16" s="34" t="n">
        <v>1508</v>
      </c>
      <c r="G16" s="34" t="n">
        <f aca="false">C16/B16</f>
        <v>753.160318163571</v>
      </c>
      <c r="H16" s="102" t="n">
        <f aca="false">D16/B16</f>
        <v>0.0204639637082886</v>
      </c>
      <c r="I16" s="102" t="n">
        <f aca="false">E16/B16</f>
        <v>0.00024075251421516</v>
      </c>
      <c r="J16" s="103" t="n">
        <f aca="false">F16/B16</f>
        <v>0.0726109582872923</v>
      </c>
    </row>
    <row r="17" customFormat="false" ht="12.75" hidden="false" customHeight="false" outlineLevel="0" collapsed="false">
      <c r="A17" s="33" t="s">
        <v>443</v>
      </c>
      <c r="B17" s="34" t="n">
        <v>20304.1572128529</v>
      </c>
      <c r="C17" s="34" t="n">
        <v>26461184.8143065</v>
      </c>
      <c r="D17" s="34" t="n">
        <v>190</v>
      </c>
      <c r="E17" s="34" t="n">
        <v>3</v>
      </c>
      <c r="F17" s="34" t="n">
        <v>4728</v>
      </c>
      <c r="G17" s="34" t="n">
        <f aca="false">C17/B17</f>
        <v>1303.23975218021</v>
      </c>
      <c r="H17" s="102" t="n">
        <f aca="false">D17/B17</f>
        <v>0.00935768956121589</v>
      </c>
      <c r="I17" s="102" t="n">
        <f aca="false">E17/B17</f>
        <v>0.00014775299307183</v>
      </c>
      <c r="J17" s="103" t="n">
        <f aca="false">F17/B17</f>
        <v>0.232858717081204</v>
      </c>
    </row>
    <row r="18" customFormat="false" ht="12.75" hidden="false" customHeight="false" outlineLevel="0" collapsed="false">
      <c r="A18" s="33" t="s">
        <v>294</v>
      </c>
      <c r="B18" s="34" t="n">
        <v>19978.4054804996</v>
      </c>
      <c r="C18" s="34" t="n">
        <v>16696860.4305174</v>
      </c>
      <c r="D18" s="34" t="n">
        <v>272</v>
      </c>
      <c r="E18" s="34" t="n">
        <v>6</v>
      </c>
      <c r="F18" s="34" t="n">
        <v>8270</v>
      </c>
      <c r="G18" s="34" t="n">
        <f aca="false">C18/B18</f>
        <v>835.745397540097</v>
      </c>
      <c r="H18" s="102" t="n">
        <f aca="false">D18/B18</f>
        <v>0.0136147001453891</v>
      </c>
      <c r="I18" s="102" t="n">
        <f aca="false">E18/B18</f>
        <v>0.000300324267912995</v>
      </c>
      <c r="J18" s="103" t="n">
        <f aca="false">F18/B18</f>
        <v>0.413946949273411</v>
      </c>
    </row>
    <row r="19" customFormat="false" ht="12.75" hidden="false" customHeight="false" outlineLevel="0" collapsed="false">
      <c r="A19" s="33" t="s">
        <v>217</v>
      </c>
      <c r="B19" s="34" t="n">
        <v>19913.8676650843</v>
      </c>
      <c r="C19" s="34" t="n">
        <v>14240583.4673691</v>
      </c>
      <c r="D19" s="34" t="n">
        <v>157</v>
      </c>
      <c r="E19" s="34" t="n">
        <v>3</v>
      </c>
      <c r="F19" s="34" t="n">
        <v>8981</v>
      </c>
      <c r="G19" s="34" t="n">
        <f aca="false">C19/B19</f>
        <v>715.10887321691</v>
      </c>
      <c r="H19" s="102" t="n">
        <f aca="false">D19/B19</f>
        <v>0.00788395316472218</v>
      </c>
      <c r="I19" s="102" t="n">
        <f aca="false">E19/B19</f>
        <v>0.000150648786587048</v>
      </c>
      <c r="J19" s="103" t="n">
        <f aca="false">F19/B19</f>
        <v>0.450992250779426</v>
      </c>
    </row>
    <row r="20" customFormat="false" ht="12.75" hidden="false" customHeight="false" outlineLevel="0" collapsed="false">
      <c r="A20" s="33" t="s">
        <v>518</v>
      </c>
      <c r="B20" s="34" t="n">
        <v>19129.7152272094</v>
      </c>
      <c r="C20" s="34" t="n">
        <v>14848775.6207402</v>
      </c>
      <c r="D20" s="34" t="n">
        <v>374</v>
      </c>
      <c r="E20" s="34" t="n">
        <v>3</v>
      </c>
      <c r="F20" s="34" t="n">
        <v>2020</v>
      </c>
      <c r="G20" s="34" t="n">
        <f aca="false">C20/B20</f>
        <v>776.215194234562</v>
      </c>
      <c r="H20" s="102" t="n">
        <f aca="false">D20/B20</f>
        <v>0.0195507353642168</v>
      </c>
      <c r="I20" s="102" t="n">
        <f aca="false">E20/B20</f>
        <v>0.000156824080461632</v>
      </c>
      <c r="J20" s="103" t="n">
        <f aca="false">F20/B20</f>
        <v>0.105594880844166</v>
      </c>
    </row>
    <row r="21" customFormat="false" ht="12.75" hidden="false" customHeight="false" outlineLevel="0" collapsed="false">
      <c r="A21" s="33" t="s">
        <v>255</v>
      </c>
      <c r="B21" s="34" t="n">
        <v>18840.2240425655</v>
      </c>
      <c r="C21" s="34" t="n">
        <v>14211474.8614565</v>
      </c>
      <c r="D21" s="34" t="n">
        <v>221</v>
      </c>
      <c r="E21" s="34" t="n">
        <v>3</v>
      </c>
      <c r="F21" s="34" t="n">
        <v>8067</v>
      </c>
      <c r="G21" s="34" t="n">
        <f aca="false">C21/B21</f>
        <v>754.315597805455</v>
      </c>
      <c r="H21" s="102" t="n">
        <f aca="false">D21/B21</f>
        <v>0.0117302214400793</v>
      </c>
      <c r="I21" s="102" t="n">
        <f aca="false">E21/B21</f>
        <v>0.000159233775204697</v>
      </c>
      <c r="J21" s="103" t="n">
        <f aca="false">F21/B21</f>
        <v>0.42817962152543</v>
      </c>
    </row>
    <row r="22" customFormat="false" ht="12.75" hidden="false" customHeight="false" outlineLevel="0" collapsed="false">
      <c r="A22" s="33" t="s">
        <v>512</v>
      </c>
      <c r="B22" s="34" t="n">
        <v>18618.7697486074</v>
      </c>
      <c r="C22" s="34" t="n">
        <v>14213984.1606611</v>
      </c>
      <c r="D22" s="34" t="n">
        <v>219</v>
      </c>
      <c r="E22" s="34" t="n">
        <v>4</v>
      </c>
      <c r="F22" s="34" t="n">
        <v>2107</v>
      </c>
      <c r="G22" s="34" t="n">
        <f aca="false">C22/B22</f>
        <v>763.42230730493</v>
      </c>
      <c r="H22" s="102" t="n">
        <f aca="false">D22/B22</f>
        <v>0.0117623238783744</v>
      </c>
      <c r="I22" s="102" t="n">
        <f aca="false">E22/B22</f>
        <v>0.000214836965815058</v>
      </c>
      <c r="J22" s="103" t="n">
        <f aca="false">F22/B22</f>
        <v>0.113165371743082</v>
      </c>
    </row>
    <row r="23" customFormat="false" ht="12.75" hidden="false" customHeight="false" outlineLevel="0" collapsed="false">
      <c r="A23" s="33" t="s">
        <v>445</v>
      </c>
      <c r="B23" s="34" t="n">
        <v>18594.9645803205</v>
      </c>
      <c r="C23" s="34" t="n">
        <v>17326986.1339932</v>
      </c>
      <c r="D23" s="34" t="n">
        <v>268</v>
      </c>
      <c r="E23" s="34" t="n">
        <v>3</v>
      </c>
      <c r="F23" s="34" t="n">
        <v>3961</v>
      </c>
      <c r="G23" s="34" t="n">
        <f aca="false">C23/B23</f>
        <v>931.810655468028</v>
      </c>
      <c r="H23" s="102" t="n">
        <f aca="false">D23/B23</f>
        <v>0.0144125039250481</v>
      </c>
      <c r="I23" s="102" t="n">
        <f aca="false">E23/B23</f>
        <v>0.000161333999160986</v>
      </c>
      <c r="J23" s="103" t="n">
        <f aca="false">F23/B23</f>
        <v>0.213014656892222</v>
      </c>
    </row>
    <row r="24" customFormat="false" ht="12.75" hidden="false" customHeight="false" outlineLevel="0" collapsed="false">
      <c r="A24" s="33" t="s">
        <v>529</v>
      </c>
      <c r="B24" s="34" t="n">
        <v>18226.7472566852</v>
      </c>
      <c r="C24" s="34" t="n">
        <v>12822816.7261906</v>
      </c>
      <c r="D24" s="34" t="n">
        <v>336</v>
      </c>
      <c r="E24" s="34" t="n">
        <v>4</v>
      </c>
      <c r="F24" s="34" t="n">
        <v>2326</v>
      </c>
      <c r="G24" s="34" t="n">
        <f aca="false">C24/B24</f>
        <v>703.516461034344</v>
      </c>
      <c r="H24" s="102" t="n">
        <f aca="false">D24/B24</f>
        <v>0.0184344466551355</v>
      </c>
      <c r="I24" s="102" t="n">
        <f aca="false">E24/B24</f>
        <v>0.000219457698275422</v>
      </c>
      <c r="J24" s="103" t="n">
        <f aca="false">F24/B24</f>
        <v>0.127614651547158</v>
      </c>
    </row>
    <row r="25" customFormat="false" ht="12.75" hidden="false" customHeight="false" outlineLevel="0" collapsed="false">
      <c r="A25" s="33" t="s">
        <v>358</v>
      </c>
      <c r="B25" s="34" t="n">
        <v>16316.1642758522</v>
      </c>
      <c r="C25" s="34" t="n">
        <v>10587727.6130406</v>
      </c>
      <c r="D25" s="34" t="n">
        <v>200</v>
      </c>
      <c r="E25" s="34" t="n">
        <v>3</v>
      </c>
      <c r="F25" s="34" t="n">
        <v>5499</v>
      </c>
      <c r="G25" s="34" t="n">
        <f aca="false">C25/B25</f>
        <v>648.910334196031</v>
      </c>
      <c r="H25" s="102" t="n">
        <f aca="false">D25/B25</f>
        <v>0.0122577829334557</v>
      </c>
      <c r="I25" s="102" t="n">
        <f aca="false">E25/B25</f>
        <v>0.000183866744001835</v>
      </c>
      <c r="J25" s="103" t="n">
        <f aca="false">F25/B25</f>
        <v>0.337027741755363</v>
      </c>
    </row>
    <row r="26" customFormat="false" ht="12.75" hidden="false" customHeight="false" outlineLevel="0" collapsed="false">
      <c r="A26" s="33" t="s">
        <v>119</v>
      </c>
      <c r="B26" s="34" t="n">
        <v>16163.7122254516</v>
      </c>
      <c r="C26" s="34" t="n">
        <v>23010860.6306153</v>
      </c>
      <c r="D26" s="34" t="n">
        <v>182</v>
      </c>
      <c r="E26" s="34" t="n">
        <v>4</v>
      </c>
      <c r="F26" s="34" t="n">
        <v>10808</v>
      </c>
      <c r="G26" s="34" t="n">
        <f aca="false">C26/B26</f>
        <v>1423.61236760836</v>
      </c>
      <c r="H26" s="102" t="n">
        <f aca="false">D26/B26</f>
        <v>0.0112597896734031</v>
      </c>
      <c r="I26" s="102" t="n">
        <f aca="false">E26/B26</f>
        <v>0.000247467904909959</v>
      </c>
      <c r="J26" s="103" t="n">
        <f aca="false">F26/B26</f>
        <v>0.66865827906671</v>
      </c>
    </row>
    <row r="27" customFormat="false" ht="12.75" hidden="false" customHeight="false" outlineLevel="0" collapsed="false">
      <c r="A27" s="33" t="s">
        <v>416</v>
      </c>
      <c r="B27" s="34" t="n">
        <v>16140.3026231683</v>
      </c>
      <c r="C27" s="34" t="n">
        <v>15208341.7205363</v>
      </c>
      <c r="D27" s="34" t="n">
        <v>304</v>
      </c>
      <c r="E27" s="34" t="n">
        <v>1</v>
      </c>
      <c r="F27" s="34" t="n">
        <v>4895</v>
      </c>
      <c r="G27" s="34" t="n">
        <f aca="false">C27/B27</f>
        <v>942.258771449909</v>
      </c>
      <c r="H27" s="102" t="n">
        <f aca="false">D27/B27</f>
        <v>0.0188348389183006</v>
      </c>
      <c r="I27" s="102" t="n">
        <f aca="false">E27/B27</f>
        <v>6.19567069680942E-005</v>
      </c>
      <c r="J27" s="103" t="n">
        <f aca="false">F27/B27</f>
        <v>0.303278080608821</v>
      </c>
    </row>
    <row r="28" customFormat="false" ht="12.75" hidden="false" customHeight="false" outlineLevel="0" collapsed="false">
      <c r="A28" s="33" t="s">
        <v>363</v>
      </c>
      <c r="B28" s="34" t="n">
        <v>16135.7569576879</v>
      </c>
      <c r="C28" s="34" t="n">
        <v>11922383.7107994</v>
      </c>
      <c r="D28" s="34" t="n">
        <v>271</v>
      </c>
      <c r="E28" s="34" t="n">
        <v>2</v>
      </c>
      <c r="F28" s="34" t="n">
        <v>4944</v>
      </c>
      <c r="G28" s="34" t="n">
        <f aca="false">C28/B28</f>
        <v>738.879727927419</v>
      </c>
      <c r="H28" s="102" t="n">
        <f aca="false">D28/B28</f>
        <v>0.0167949976385137</v>
      </c>
      <c r="I28" s="102" t="n">
        <f aca="false">E28/B28</f>
        <v>0.000123948322055452</v>
      </c>
      <c r="J28" s="103" t="n">
        <f aca="false">F28/B28</f>
        <v>0.306400252121077</v>
      </c>
    </row>
    <row r="29" customFormat="false" ht="12.75" hidden="false" customHeight="false" outlineLevel="0" collapsed="false">
      <c r="A29" s="33" t="s">
        <v>400</v>
      </c>
      <c r="B29" s="34" t="n">
        <v>15423.7554203649</v>
      </c>
      <c r="C29" s="34" t="n">
        <v>13417527.7503276</v>
      </c>
      <c r="D29" s="34" t="n">
        <v>209</v>
      </c>
      <c r="E29" s="34" t="n">
        <v>6</v>
      </c>
      <c r="F29" s="34" t="n">
        <v>4305</v>
      </c>
      <c r="G29" s="34" t="n">
        <f aca="false">C29/B29</f>
        <v>869.926122701067</v>
      </c>
      <c r="H29" s="102" t="n">
        <f aca="false">D29/B29</f>
        <v>0.0135505260751247</v>
      </c>
      <c r="I29" s="102" t="n">
        <f aca="false">E29/B29</f>
        <v>0.000389010317946163</v>
      </c>
      <c r="J29" s="103" t="n">
        <f aca="false">F29/B29</f>
        <v>0.279114903126372</v>
      </c>
    </row>
    <row r="30" customFormat="false" ht="12.75" hidden="false" customHeight="false" outlineLevel="0" collapsed="false">
      <c r="A30" s="33" t="s">
        <v>436</v>
      </c>
      <c r="B30" s="34" t="n">
        <v>15351.8036270705</v>
      </c>
      <c r="C30" s="34" t="n">
        <v>9837156.3430838</v>
      </c>
      <c r="D30" s="34" t="n">
        <v>142</v>
      </c>
      <c r="E30" s="34" t="n">
        <v>11</v>
      </c>
      <c r="F30" s="34" t="n">
        <v>4418</v>
      </c>
      <c r="G30" s="34" t="n">
        <f aca="false">C30/B30</f>
        <v>640.781798806853</v>
      </c>
      <c r="H30" s="102" t="n">
        <f aca="false">D30/B30</f>
        <v>0.00924972748802006</v>
      </c>
      <c r="I30" s="102" t="n">
        <f aca="false">E30/B30</f>
        <v>0.000716528185691695</v>
      </c>
      <c r="J30" s="103" t="n">
        <f aca="false">F30/B30</f>
        <v>0.287783774944173</v>
      </c>
    </row>
    <row r="31" customFormat="false" ht="12.75" hidden="false" customHeight="false" outlineLevel="0" collapsed="false">
      <c r="A31" s="33" t="s">
        <v>472</v>
      </c>
      <c r="B31" s="34" t="n">
        <v>14819.4212594819</v>
      </c>
      <c r="C31" s="34" t="n">
        <v>10089606.6792601</v>
      </c>
      <c r="D31" s="34" t="n">
        <v>190</v>
      </c>
      <c r="E31" s="34" t="n">
        <v>3</v>
      </c>
      <c r="F31" s="34" t="n">
        <v>3826</v>
      </c>
      <c r="G31" s="34" t="n">
        <f aca="false">C31/B31</f>
        <v>680.836754863452</v>
      </c>
      <c r="H31" s="102" t="n">
        <f aca="false">D31/B31</f>
        <v>0.0128210134979753</v>
      </c>
      <c r="I31" s="102" t="n">
        <f aca="false">E31/B31</f>
        <v>0.000202437055231189</v>
      </c>
      <c r="J31" s="103" t="n">
        <f aca="false">F31/B31</f>
        <v>0.258174724438177</v>
      </c>
    </row>
    <row r="32" customFormat="false" ht="12.75" hidden="false" customHeight="false" outlineLevel="0" collapsed="false">
      <c r="A32" s="33" t="s">
        <v>353</v>
      </c>
      <c r="B32" s="34" t="n">
        <v>14558.1355482707</v>
      </c>
      <c r="C32" s="34" t="n">
        <v>9631665.99141281</v>
      </c>
      <c r="D32" s="34" t="n">
        <v>170</v>
      </c>
      <c r="E32" s="34" t="n">
        <v>4</v>
      </c>
      <c r="F32" s="34" t="n">
        <v>4973</v>
      </c>
      <c r="G32" s="34" t="n">
        <f aca="false">C32/B32</f>
        <v>661.60024128618</v>
      </c>
      <c r="H32" s="102" t="n">
        <f aca="false">D32/B32</f>
        <v>0.0116773194916566</v>
      </c>
      <c r="I32" s="102" t="n">
        <f aca="false">E32/B32</f>
        <v>0.000274760458627214</v>
      </c>
      <c r="J32" s="103" t="n">
        <f aca="false">F32/B32</f>
        <v>0.341595940188283</v>
      </c>
    </row>
    <row r="33" customFormat="false" ht="12.75" hidden="false" customHeight="false" outlineLevel="0" collapsed="false">
      <c r="A33" s="33" t="s">
        <v>187</v>
      </c>
      <c r="B33" s="34" t="n">
        <v>13421.9824923155</v>
      </c>
      <c r="C33" s="34" t="n">
        <v>13750763.803896</v>
      </c>
      <c r="D33" s="34" t="n">
        <v>300</v>
      </c>
      <c r="E33" s="34" t="n">
        <v>3</v>
      </c>
      <c r="F33" s="34" t="n">
        <v>6249</v>
      </c>
      <c r="G33" s="34" t="n">
        <f aca="false">C33/B33</f>
        <v>1024.49573390285</v>
      </c>
      <c r="H33" s="102" t="n">
        <f aca="false">D33/B33</f>
        <v>0.022351392588372</v>
      </c>
      <c r="I33" s="102" t="n">
        <f aca="false">E33/B33</f>
        <v>0.00022351392588372</v>
      </c>
      <c r="J33" s="103" t="n">
        <f aca="false">F33/B33</f>
        <v>0.46557950761579</v>
      </c>
    </row>
    <row r="34" customFormat="false" ht="12.75" hidden="false" customHeight="false" outlineLevel="0" collapsed="false">
      <c r="A34" s="33" t="s">
        <v>389</v>
      </c>
      <c r="B34" s="34" t="n">
        <v>12994.3716004251</v>
      </c>
      <c r="C34" s="34" t="n">
        <v>14832413.6102801</v>
      </c>
      <c r="D34" s="34" t="n">
        <v>203</v>
      </c>
      <c r="E34" s="34" t="n">
        <v>2</v>
      </c>
      <c r="F34" s="34" t="n">
        <v>3870</v>
      </c>
      <c r="G34" s="34" t="n">
        <f aca="false">C34/B34</f>
        <v>1141.44908783391</v>
      </c>
      <c r="H34" s="102" t="n">
        <f aca="false">D34/B34</f>
        <v>0.0156221482840585</v>
      </c>
      <c r="I34" s="102" t="n">
        <f aca="false">E34/B34</f>
        <v>0.000153912790975946</v>
      </c>
      <c r="J34" s="103" t="n">
        <f aca="false">F34/B34</f>
        <v>0.297821250538456</v>
      </c>
    </row>
    <row r="35" customFormat="false" ht="12.75" hidden="false" customHeight="false" outlineLevel="0" collapsed="false">
      <c r="A35" s="33" t="s">
        <v>458</v>
      </c>
      <c r="B35" s="34" t="n">
        <v>12442.6848791746</v>
      </c>
      <c r="C35" s="34" t="n">
        <v>15739621.6813312</v>
      </c>
      <c r="D35" s="34" t="n">
        <v>226</v>
      </c>
      <c r="E35" s="34" t="n">
        <v>1</v>
      </c>
      <c r="F35" s="34" t="n">
        <v>2558</v>
      </c>
      <c r="G35" s="34" t="n">
        <f aca="false">C35/B35</f>
        <v>1264.96988665804</v>
      </c>
      <c r="H35" s="102" t="n">
        <f aca="false">D35/B35</f>
        <v>0.0181632824582946</v>
      </c>
      <c r="I35" s="102" t="n">
        <f aca="false">E35/B35</f>
        <v>8.03685064526312E-005</v>
      </c>
      <c r="J35" s="103" t="n">
        <f aca="false">F35/B35</f>
        <v>0.205582639505831</v>
      </c>
    </row>
    <row r="36" customFormat="false" ht="12.75" hidden="false" customHeight="false" outlineLevel="0" collapsed="false">
      <c r="A36" s="33" t="s">
        <v>514</v>
      </c>
      <c r="B36" s="34" t="n">
        <v>12394.6216702412</v>
      </c>
      <c r="C36" s="34" t="n">
        <v>8786811.71828401</v>
      </c>
      <c r="D36" s="34" t="n">
        <v>118</v>
      </c>
      <c r="E36" s="34" t="n">
        <v>2</v>
      </c>
      <c r="F36" s="34" t="n">
        <v>1595</v>
      </c>
      <c r="G36" s="34" t="n">
        <f aca="false">C36/B36</f>
        <v>708.921333144089</v>
      </c>
      <c r="H36" s="102" t="n">
        <f aca="false">D36/B36</f>
        <v>0.00952025831359673</v>
      </c>
      <c r="I36" s="102" t="n">
        <f aca="false">E36/B36</f>
        <v>0.000161360310399945</v>
      </c>
      <c r="J36" s="103" t="n">
        <f aca="false">F36/B36</f>
        <v>0.128684847543956</v>
      </c>
    </row>
    <row r="37" customFormat="false" ht="12.75" hidden="false" customHeight="false" outlineLevel="0" collapsed="false">
      <c r="A37" s="33" t="s">
        <v>265</v>
      </c>
      <c r="B37" s="34" t="n">
        <v>11927.3272868387</v>
      </c>
      <c r="C37" s="34" t="n">
        <v>9070916.18656667</v>
      </c>
      <c r="D37" s="34" t="n">
        <v>271</v>
      </c>
      <c r="E37" s="34" t="n">
        <v>2</v>
      </c>
      <c r="F37" s="34" t="n">
        <v>4820</v>
      </c>
      <c r="G37" s="34" t="n">
        <f aca="false">C37/B37</f>
        <v>760.515408726651</v>
      </c>
      <c r="H37" s="102" t="n">
        <f aca="false">D37/B37</f>
        <v>0.02272093265178</v>
      </c>
      <c r="I37" s="102" t="n">
        <f aca="false">E37/B37</f>
        <v>0.000167682159791734</v>
      </c>
      <c r="J37" s="103" t="n">
        <f aca="false">F37/B37</f>
        <v>0.40411400509808</v>
      </c>
    </row>
    <row r="38" customFormat="false" ht="12.75" hidden="false" customHeight="false" outlineLevel="0" collapsed="false">
      <c r="A38" s="33" t="s">
        <v>496</v>
      </c>
      <c r="B38" s="34" t="n">
        <v>11589.7840771882</v>
      </c>
      <c r="C38" s="34" t="n">
        <v>7355439.61708379</v>
      </c>
      <c r="D38" s="34" t="n">
        <v>234</v>
      </c>
      <c r="E38" s="34" t="n">
        <v>2</v>
      </c>
      <c r="F38" s="34" t="n">
        <v>2150</v>
      </c>
      <c r="G38" s="34" t="n">
        <f aca="false">C38/B38</f>
        <v>634.648546348785</v>
      </c>
      <c r="H38" s="102" t="n">
        <f aca="false">D38/B38</f>
        <v>0.0201901949545872</v>
      </c>
      <c r="I38" s="102" t="n">
        <f aca="false">E38/B38</f>
        <v>0.000172565768842625</v>
      </c>
      <c r="J38" s="103" t="n">
        <f aca="false">F38/B38</f>
        <v>0.185508201505822</v>
      </c>
    </row>
    <row r="39" customFormat="false" ht="12.75" hidden="false" customHeight="false" outlineLevel="0" collapsed="false">
      <c r="A39" s="33" t="s">
        <v>404</v>
      </c>
      <c r="B39" s="34" t="n">
        <v>11279.8641694649</v>
      </c>
      <c r="C39" s="34" t="n">
        <v>9299190.11533827</v>
      </c>
      <c r="D39" s="34" t="n">
        <v>199</v>
      </c>
      <c r="E39" s="34" t="n">
        <v>1</v>
      </c>
      <c r="F39" s="34" t="n">
        <v>3260</v>
      </c>
      <c r="G39" s="34" t="n">
        <f aca="false">C39/B39</f>
        <v>824.406214084705</v>
      </c>
      <c r="H39" s="102" t="n">
        <f aca="false">D39/B39</f>
        <v>0.0176420564122307</v>
      </c>
      <c r="I39" s="102" t="n">
        <f aca="false">E39/B39</f>
        <v>8.86535498102047E-005</v>
      </c>
      <c r="J39" s="103" t="n">
        <f aca="false">F39/B39</f>
        <v>0.289010572381267</v>
      </c>
    </row>
    <row r="40" customFormat="false" ht="12.75" hidden="false" customHeight="false" outlineLevel="0" collapsed="false">
      <c r="A40" s="33" t="s">
        <v>369</v>
      </c>
      <c r="B40" s="34" t="n">
        <v>11101.8063200192</v>
      </c>
      <c r="C40" s="34" t="n">
        <v>8861313.32910943</v>
      </c>
      <c r="D40" s="34" t="n">
        <v>320</v>
      </c>
      <c r="E40" s="34" t="n">
        <v>4</v>
      </c>
      <c r="F40" s="34" t="n">
        <v>3618</v>
      </c>
      <c r="G40" s="34" t="n">
        <f aca="false">C40/B40</f>
        <v>798.186626002507</v>
      </c>
      <c r="H40" s="102" t="n">
        <f aca="false">D40/B40</f>
        <v>0.0288241382326193</v>
      </c>
      <c r="I40" s="102" t="n">
        <f aca="false">E40/B40</f>
        <v>0.000360301727907741</v>
      </c>
      <c r="J40" s="103" t="n">
        <f aca="false">F40/B40</f>
        <v>0.325892912892552</v>
      </c>
    </row>
    <row r="41" customFormat="false" ht="12.75" hidden="false" customHeight="false" outlineLevel="0" collapsed="false">
      <c r="A41" s="33" t="s">
        <v>236</v>
      </c>
      <c r="B41" s="34" t="n">
        <v>11055.5992667151</v>
      </c>
      <c r="C41" s="34" t="n">
        <v>12575644.5493057</v>
      </c>
      <c r="D41" s="34" t="n">
        <v>83</v>
      </c>
      <c r="E41" s="34" t="n">
        <v>0</v>
      </c>
      <c r="F41" s="34" t="n">
        <v>4193</v>
      </c>
      <c r="G41" s="34" t="n">
        <f aca="false">C41/B41</f>
        <v>1137.49098949045</v>
      </c>
      <c r="H41" s="102" t="n">
        <f aca="false">D41/B41</f>
        <v>0.00750750800545807</v>
      </c>
      <c r="I41" s="102" t="n">
        <f aca="false">E41/B41</f>
        <v>0</v>
      </c>
      <c r="J41" s="103" t="n">
        <f aca="false">F41/B41</f>
        <v>0.379264832131153</v>
      </c>
    </row>
    <row r="42" customFormat="false" ht="12.75" hidden="false" customHeight="false" outlineLevel="0" collapsed="false">
      <c r="A42" s="33" t="s">
        <v>405</v>
      </c>
      <c r="B42" s="34" t="n">
        <v>10497.01732238</v>
      </c>
      <c r="C42" s="34" t="n">
        <v>18672300.082741</v>
      </c>
      <c r="D42" s="34" t="n">
        <v>143</v>
      </c>
      <c r="E42" s="34" t="n">
        <v>1</v>
      </c>
      <c r="F42" s="34" t="n">
        <v>2839</v>
      </c>
      <c r="G42" s="34" t="n">
        <f aca="false">C42/B42</f>
        <v>1778.81959315538</v>
      </c>
      <c r="H42" s="102" t="n">
        <f aca="false">D42/B42</f>
        <v>0.0136229174067494</v>
      </c>
      <c r="I42" s="102" t="n">
        <f aca="false">E42/B42</f>
        <v>9.52651566905549E-005</v>
      </c>
      <c r="J42" s="103" t="n">
        <f aca="false">F42/B42</f>
        <v>0.270457779844485</v>
      </c>
    </row>
    <row r="43" customFormat="false" ht="12.75" hidden="false" customHeight="false" outlineLevel="0" collapsed="false">
      <c r="A43" s="33" t="s">
        <v>288</v>
      </c>
      <c r="B43" s="34" t="n">
        <v>10371.0208437009</v>
      </c>
      <c r="C43" s="34" t="n">
        <v>7560096.52648875</v>
      </c>
      <c r="D43" s="34" t="n">
        <v>259</v>
      </c>
      <c r="E43" s="34" t="n">
        <v>1</v>
      </c>
      <c r="F43" s="34" t="n">
        <v>3844</v>
      </c>
      <c r="G43" s="34" t="n">
        <f aca="false">C43/B43</f>
        <v>728.963584243548</v>
      </c>
      <c r="H43" s="102" t="n">
        <f aca="false">D43/B43</f>
        <v>0.0249734335610086</v>
      </c>
      <c r="I43" s="102" t="n">
        <f aca="false">E43/B43</f>
        <v>9.64225234015777E-005</v>
      </c>
      <c r="J43" s="103" t="n">
        <f aca="false">F43/B43</f>
        <v>0.370648179955665</v>
      </c>
    </row>
    <row r="44" customFormat="false" ht="12.75" hidden="false" customHeight="false" outlineLevel="0" collapsed="false">
      <c r="A44" s="33" t="s">
        <v>371</v>
      </c>
      <c r="B44" s="34" t="n">
        <v>10167.6356538035</v>
      </c>
      <c r="C44" s="34" t="n">
        <v>12049221.7726467</v>
      </c>
      <c r="D44" s="34" t="n">
        <v>126</v>
      </c>
      <c r="E44" s="34" t="n">
        <v>3</v>
      </c>
      <c r="F44" s="34" t="n">
        <v>3237</v>
      </c>
      <c r="G44" s="34" t="n">
        <f aca="false">C44/B44</f>
        <v>1185.05640671136</v>
      </c>
      <c r="H44" s="102" t="n">
        <f aca="false">D44/B44</f>
        <v>0.0123922615139013</v>
      </c>
      <c r="I44" s="102" t="n">
        <f aca="false">E44/B44</f>
        <v>0.000295053845569079</v>
      </c>
      <c r="J44" s="103" t="n">
        <f aca="false">F44/B44</f>
        <v>0.318363099369036</v>
      </c>
    </row>
    <row r="45" customFormat="false" ht="12.75" hidden="false" customHeight="false" outlineLevel="0" collapsed="false">
      <c r="A45" s="33" t="s">
        <v>477</v>
      </c>
      <c r="B45" s="34" t="n">
        <v>9832.74966662121</v>
      </c>
      <c r="C45" s="34" t="n">
        <v>8077740.92586873</v>
      </c>
      <c r="D45" s="34" t="n">
        <v>123</v>
      </c>
      <c r="E45" s="34" t="n">
        <v>0</v>
      </c>
      <c r="F45" s="34" t="n">
        <v>1756</v>
      </c>
      <c r="G45" s="34" t="n">
        <f aca="false">C45/B45</f>
        <v>821.513940631467</v>
      </c>
      <c r="H45" s="102" t="n">
        <f aca="false">D45/B45</f>
        <v>0.0125092170725695</v>
      </c>
      <c r="I45" s="102" t="n">
        <f aca="false">E45/B45</f>
        <v>0</v>
      </c>
      <c r="J45" s="103" t="n">
        <f aca="false">F45/B45</f>
        <v>0.178586871377496</v>
      </c>
    </row>
    <row r="46" customFormat="false" ht="12.75" hidden="false" customHeight="false" outlineLevel="0" collapsed="false">
      <c r="A46" s="33" t="s">
        <v>364</v>
      </c>
      <c r="B46" s="34" t="n">
        <v>9417.78549876785</v>
      </c>
      <c r="C46" s="34" t="n">
        <v>8898516.74927231</v>
      </c>
      <c r="D46" s="34" t="n">
        <v>141</v>
      </c>
      <c r="E46" s="34" t="n">
        <v>1</v>
      </c>
      <c r="F46" s="34" t="n">
        <v>2766</v>
      </c>
      <c r="G46" s="34" t="n">
        <f aca="false">C46/B46</f>
        <v>944.862967035778</v>
      </c>
      <c r="H46" s="102" t="n">
        <f aca="false">D46/B46</f>
        <v>0.0149716724827134</v>
      </c>
      <c r="I46" s="102" t="n">
        <f aca="false">E46/B46</f>
        <v>0.000106182074345485</v>
      </c>
      <c r="J46" s="103" t="n">
        <f aca="false">F46/B46</f>
        <v>0.293699617639612</v>
      </c>
    </row>
    <row r="47" customFormat="false" ht="12.75" hidden="false" customHeight="false" outlineLevel="0" collapsed="false">
      <c r="A47" s="33" t="s">
        <v>193</v>
      </c>
      <c r="B47" s="34" t="n">
        <v>9211.66326714563</v>
      </c>
      <c r="C47" s="34" t="n">
        <v>9774358.1499539</v>
      </c>
      <c r="D47" s="34" t="n">
        <v>123</v>
      </c>
      <c r="E47" s="34" t="n">
        <v>4</v>
      </c>
      <c r="F47" s="34" t="n">
        <v>4360</v>
      </c>
      <c r="G47" s="34" t="n">
        <f aca="false">C47/B47</f>
        <v>1061.08504691169</v>
      </c>
      <c r="H47" s="102" t="n">
        <f aca="false">D47/B47</f>
        <v>0.0133526374589367</v>
      </c>
      <c r="I47" s="102" t="n">
        <f aca="false">E47/B47</f>
        <v>0.000434232112485746</v>
      </c>
      <c r="J47" s="103" t="n">
        <f aca="false">F47/B47</f>
        <v>0.473313002609464</v>
      </c>
    </row>
    <row r="48" customFormat="false" ht="12.75" hidden="false" customHeight="false" outlineLevel="0" collapsed="false">
      <c r="A48" s="33" t="s">
        <v>234</v>
      </c>
      <c r="B48" s="34" t="n">
        <v>9096.43473450001</v>
      </c>
      <c r="C48" s="34" t="n">
        <v>6792850.69877121</v>
      </c>
      <c r="D48" s="34" t="n">
        <v>113</v>
      </c>
      <c r="E48" s="34" t="n">
        <v>2</v>
      </c>
      <c r="F48" s="34" t="n">
        <v>3994</v>
      </c>
      <c r="G48" s="34" t="n">
        <f aca="false">C48/B48</f>
        <v>746.759680801973</v>
      </c>
      <c r="H48" s="102" t="n">
        <f aca="false">D48/B48</f>
        <v>0.0124224493769438</v>
      </c>
      <c r="I48" s="102" t="n">
        <f aca="false">E48/B48</f>
        <v>0.000219866360653873</v>
      </c>
      <c r="J48" s="103" t="n">
        <f aca="false">F48/B48</f>
        <v>0.439073122225785</v>
      </c>
    </row>
    <row r="49" customFormat="false" ht="12.75" hidden="false" customHeight="false" outlineLevel="0" collapsed="false">
      <c r="A49" s="33" t="s">
        <v>259</v>
      </c>
      <c r="B49" s="34" t="n">
        <v>8537.41469797934</v>
      </c>
      <c r="C49" s="34" t="n">
        <v>9869758.54184557</v>
      </c>
      <c r="D49" s="34" t="n">
        <v>77</v>
      </c>
      <c r="E49" s="34" t="n">
        <v>0</v>
      </c>
      <c r="F49" s="34" t="n">
        <v>3228</v>
      </c>
      <c r="G49" s="34" t="n">
        <f aca="false">C49/B49</f>
        <v>1156.05940334392</v>
      </c>
      <c r="H49" s="102" t="n">
        <f aca="false">D49/B49</f>
        <v>0.00901912378910498</v>
      </c>
      <c r="I49" s="102" t="n">
        <f aca="false">E49/B49</f>
        <v>0</v>
      </c>
      <c r="J49" s="103" t="n">
        <f aca="false">F49/B49</f>
        <v>0.378100410275726</v>
      </c>
    </row>
    <row r="50" customFormat="false" ht="12.75" hidden="false" customHeight="false" outlineLevel="0" collapsed="false">
      <c r="A50" s="33" t="s">
        <v>282</v>
      </c>
      <c r="B50" s="34" t="n">
        <v>8494.56779056112</v>
      </c>
      <c r="C50" s="34" t="n">
        <v>7556278.92681395</v>
      </c>
      <c r="D50" s="34" t="n">
        <v>109</v>
      </c>
      <c r="E50" s="34" t="n">
        <v>3</v>
      </c>
      <c r="F50" s="34" t="n">
        <v>3568</v>
      </c>
      <c r="G50" s="34" t="n">
        <f aca="false">C50/B50</f>
        <v>889.542483280931</v>
      </c>
      <c r="H50" s="102" t="n">
        <f aca="false">D50/B50</f>
        <v>0.0128317299581878</v>
      </c>
      <c r="I50" s="102" t="n">
        <f aca="false">E50/B50</f>
        <v>0.00035316687958315</v>
      </c>
      <c r="J50" s="103" t="n">
        <f aca="false">F50/B50</f>
        <v>0.420033142117559</v>
      </c>
    </row>
    <row r="51" customFormat="false" ht="12.75" hidden="false" customHeight="false" outlineLevel="0" collapsed="false">
      <c r="A51" s="33" t="s">
        <v>368</v>
      </c>
      <c r="B51" s="34" t="n">
        <v>8252.74426172813</v>
      </c>
      <c r="C51" s="34" t="n">
        <v>6234922.07794393</v>
      </c>
      <c r="D51" s="34" t="n">
        <v>324</v>
      </c>
      <c r="E51" s="34" t="n">
        <v>0</v>
      </c>
      <c r="F51" s="34" t="n">
        <v>2765</v>
      </c>
      <c r="G51" s="34" t="n">
        <f aca="false">C51/B51</f>
        <v>755.496823869632</v>
      </c>
      <c r="H51" s="102" t="n">
        <f aca="false">D51/B51</f>
        <v>0.0392596680237071</v>
      </c>
      <c r="I51" s="102" t="n">
        <f aca="false">E51/B51</f>
        <v>0</v>
      </c>
      <c r="J51" s="103" t="n">
        <f aca="false">F51/B51</f>
        <v>0.335040068165278</v>
      </c>
    </row>
    <row r="52" customFormat="false" ht="12.75" hidden="false" customHeight="false" outlineLevel="0" collapsed="false">
      <c r="A52" s="33" t="s">
        <v>111</v>
      </c>
      <c r="B52" s="34" t="n">
        <v>8172.21760802436</v>
      </c>
      <c r="C52" s="34" t="n">
        <v>8860870.21170172</v>
      </c>
      <c r="D52" s="34" t="n">
        <v>144</v>
      </c>
      <c r="E52" s="34" t="n">
        <v>7</v>
      </c>
      <c r="F52" s="34" t="n">
        <v>6840</v>
      </c>
      <c r="G52" s="34" t="n">
        <f aca="false">C52/B52</f>
        <v>1084.26753137376</v>
      </c>
      <c r="H52" s="102" t="n">
        <f aca="false">D52/B52</f>
        <v>0.0176206761624416</v>
      </c>
      <c r="I52" s="102" t="n">
        <f aca="false">E52/B52</f>
        <v>0.000856560646785354</v>
      </c>
      <c r="J52" s="103" t="n">
        <f aca="false">F52/B52</f>
        <v>0.836982117715974</v>
      </c>
    </row>
    <row r="53" customFormat="false" ht="12.75" hidden="false" customHeight="false" outlineLevel="0" collapsed="false">
      <c r="A53" s="33" t="s">
        <v>301</v>
      </c>
      <c r="B53" s="34" t="n">
        <v>8104.68799612508</v>
      </c>
      <c r="C53" s="34" t="n">
        <v>7198630.60316462</v>
      </c>
      <c r="D53" s="34" t="n">
        <v>98</v>
      </c>
      <c r="E53" s="34" t="n">
        <v>1</v>
      </c>
      <c r="F53" s="34" t="n">
        <v>2932</v>
      </c>
      <c r="G53" s="34" t="n">
        <f aca="false">C53/B53</f>
        <v>888.205765182614</v>
      </c>
      <c r="H53" s="102" t="n">
        <f aca="false">D53/B53</f>
        <v>0.0120917671410491</v>
      </c>
      <c r="I53" s="102" t="n">
        <f aca="false">E53/B53</f>
        <v>0.000123385378990297</v>
      </c>
      <c r="J53" s="103" t="n">
        <f aca="false">F53/B53</f>
        <v>0.36176593119955</v>
      </c>
    </row>
    <row r="54" customFormat="false" ht="12.75" hidden="false" customHeight="false" outlineLevel="0" collapsed="false">
      <c r="A54" s="33" t="s">
        <v>166</v>
      </c>
      <c r="B54" s="34" t="n">
        <v>8028.07476695184</v>
      </c>
      <c r="C54" s="34" t="n">
        <v>7371345.27286128</v>
      </c>
      <c r="D54" s="34" t="n">
        <v>133</v>
      </c>
      <c r="E54" s="34" t="n">
        <v>1</v>
      </c>
      <c r="F54" s="34" t="n">
        <v>5414</v>
      </c>
      <c r="G54" s="34" t="n">
        <f aca="false">C54/B54</f>
        <v>918.195892146641</v>
      </c>
      <c r="H54" s="102" t="n">
        <f aca="false">D54/B54</f>
        <v>0.0165668611542464</v>
      </c>
      <c r="I54" s="102" t="n">
        <f aca="false">E54/B54</f>
        <v>0.000124562865821401</v>
      </c>
      <c r="J54" s="103" t="n">
        <f aca="false">F54/B54</f>
        <v>0.674383355557067</v>
      </c>
    </row>
    <row r="55" customFormat="false" ht="12.75" hidden="false" customHeight="false" outlineLevel="0" collapsed="false">
      <c r="A55" s="33" t="s">
        <v>387</v>
      </c>
      <c r="B55" s="34" t="n">
        <v>7965.77090589632</v>
      </c>
      <c r="C55" s="34" t="n">
        <v>8132861.87248879</v>
      </c>
      <c r="D55" s="34" t="n">
        <v>341</v>
      </c>
      <c r="E55" s="34" t="n">
        <v>0</v>
      </c>
      <c r="F55" s="34" t="n">
        <v>2197</v>
      </c>
      <c r="G55" s="34" t="n">
        <f aca="false">C55/B55</f>
        <v>1020.97612002233</v>
      </c>
      <c r="H55" s="102" t="n">
        <f aca="false">D55/B55</f>
        <v>0.0428081605695677</v>
      </c>
      <c r="I55" s="102" t="n">
        <f aca="false">E55/B55</f>
        <v>0</v>
      </c>
      <c r="J55" s="103" t="n">
        <f aca="false">F55/B55</f>
        <v>0.275805069710675</v>
      </c>
    </row>
    <row r="56" customFormat="false" ht="12.75" hidden="false" customHeight="false" outlineLevel="0" collapsed="false">
      <c r="A56" s="33" t="s">
        <v>540</v>
      </c>
      <c r="B56" s="34" t="n">
        <v>7825.36075659235</v>
      </c>
      <c r="C56" s="34" t="n">
        <v>5646817.18494393</v>
      </c>
      <c r="D56" s="34" t="n">
        <v>521</v>
      </c>
      <c r="E56" s="34" t="n">
        <v>0</v>
      </c>
      <c r="F56" s="34" t="n">
        <v>964</v>
      </c>
      <c r="G56" s="34" t="n">
        <f aca="false">C56/B56</f>
        <v>721.604710707664</v>
      </c>
      <c r="H56" s="102" t="n">
        <f aca="false">D56/B56</f>
        <v>0.0665784001793262</v>
      </c>
      <c r="I56" s="102" t="n">
        <f aca="false">E56/B56</f>
        <v>0</v>
      </c>
      <c r="J56" s="103" t="n">
        <f aca="false">F56/B56</f>
        <v>0.123189208777103</v>
      </c>
    </row>
    <row r="57" customFormat="false" ht="12.75" hidden="false" customHeight="false" outlineLevel="0" collapsed="false">
      <c r="A57" s="33" t="s">
        <v>250</v>
      </c>
      <c r="B57" s="34" t="n">
        <v>7803.42983745969</v>
      </c>
      <c r="C57" s="34" t="n">
        <v>8360085.84953869</v>
      </c>
      <c r="D57" s="34" t="n">
        <v>108</v>
      </c>
      <c r="E57" s="34" t="n">
        <v>5</v>
      </c>
      <c r="F57" s="34" t="n">
        <v>3586</v>
      </c>
      <c r="G57" s="34" t="n">
        <f aca="false">C57/B57</f>
        <v>1071.33478786556</v>
      </c>
      <c r="H57" s="102" t="n">
        <f aca="false">D57/B57</f>
        <v>0.013840068053352</v>
      </c>
      <c r="I57" s="102" t="n">
        <f aca="false">E57/B57</f>
        <v>0.000640743891358891</v>
      </c>
      <c r="J57" s="103" t="n">
        <f aca="false">F57/B57</f>
        <v>0.459541518882597</v>
      </c>
    </row>
    <row r="58" customFormat="false" ht="12.75" hidden="false" customHeight="false" outlineLevel="0" collapsed="false">
      <c r="A58" s="33" t="s">
        <v>537</v>
      </c>
      <c r="B58" s="34" t="n">
        <v>7606.29912481713</v>
      </c>
      <c r="C58" s="34" t="n">
        <v>6902746.15769872</v>
      </c>
      <c r="D58" s="34" t="n">
        <v>104</v>
      </c>
      <c r="E58" s="34" t="n">
        <v>0</v>
      </c>
      <c r="F58" s="34" t="n">
        <v>787</v>
      </c>
      <c r="G58" s="34" t="n">
        <f aca="false">C58/B58</f>
        <v>907.503904911796</v>
      </c>
      <c r="H58" s="102" t="n">
        <f aca="false">D58/B58</f>
        <v>0.0136728780045842</v>
      </c>
      <c r="I58" s="102" t="n">
        <f aca="false">E58/B58</f>
        <v>0</v>
      </c>
      <c r="J58" s="103" t="n">
        <f aca="false">F58/B58</f>
        <v>0.103466874900074</v>
      </c>
    </row>
    <row r="59" customFormat="false" ht="12.75" hidden="false" customHeight="false" outlineLevel="0" collapsed="false">
      <c r="A59" s="33" t="s">
        <v>197</v>
      </c>
      <c r="B59" s="34" t="n">
        <v>7603.81776817003</v>
      </c>
      <c r="C59" s="34" t="n">
        <v>7895777.62336189</v>
      </c>
      <c r="D59" s="34" t="n">
        <v>97</v>
      </c>
      <c r="E59" s="34" t="n">
        <v>1</v>
      </c>
      <c r="F59" s="34" t="n">
        <v>3298</v>
      </c>
      <c r="G59" s="34" t="n">
        <f aca="false">C59/B59</f>
        <v>1038.39648241098</v>
      </c>
      <c r="H59" s="102" t="n">
        <f aca="false">D59/B59</f>
        <v>0.0127567496956656</v>
      </c>
      <c r="I59" s="102" t="n">
        <f aca="false">E59/B59</f>
        <v>0.000131512883460471</v>
      </c>
      <c r="J59" s="103" t="n">
        <f aca="false">F59/B59</f>
        <v>0.433729489652632</v>
      </c>
    </row>
    <row r="60" customFormat="false" ht="12.75" hidden="false" customHeight="false" outlineLevel="0" collapsed="false">
      <c r="A60" s="33" t="s">
        <v>153</v>
      </c>
      <c r="B60" s="34" t="n">
        <v>7535.8737461057</v>
      </c>
      <c r="C60" s="34" t="n">
        <v>7632766.88311756</v>
      </c>
      <c r="D60" s="34" t="n">
        <v>75</v>
      </c>
      <c r="E60" s="34" t="n">
        <v>3</v>
      </c>
      <c r="F60" s="34" t="n">
        <v>5273</v>
      </c>
      <c r="G60" s="34" t="n">
        <f aca="false">C60/B60</f>
        <v>1012.85758496975</v>
      </c>
      <c r="H60" s="102" t="n">
        <f aca="false">D60/B60</f>
        <v>0.00995239603619389</v>
      </c>
      <c r="I60" s="102" t="n">
        <f aca="false">E60/B60</f>
        <v>0.000398095841447756</v>
      </c>
      <c r="J60" s="103" t="n">
        <f aca="false">F60/B60</f>
        <v>0.699719790651339</v>
      </c>
    </row>
    <row r="61" customFormat="false" ht="12.75" hidden="false" customHeight="false" outlineLevel="0" collapsed="false">
      <c r="A61" s="33" t="s">
        <v>557</v>
      </c>
      <c r="B61" s="34" t="n">
        <v>7475.12964959023</v>
      </c>
      <c r="C61" s="34" t="n">
        <v>4344598.16646778</v>
      </c>
      <c r="D61" s="34" t="n">
        <v>185</v>
      </c>
      <c r="E61" s="34" t="n">
        <v>2</v>
      </c>
      <c r="F61" s="34" t="n">
        <v>486</v>
      </c>
      <c r="G61" s="34" t="n">
        <f aca="false">C61/B61</f>
        <v>581.207065312364</v>
      </c>
      <c r="H61" s="102" t="n">
        <f aca="false">D61/B61</f>
        <v>0.0247487346269829</v>
      </c>
      <c r="I61" s="102" t="n">
        <f aca="false">E61/B61</f>
        <v>0.000267553887859274</v>
      </c>
      <c r="J61" s="103" t="n">
        <f aca="false">F61/B61</f>
        <v>0.0650155947498036</v>
      </c>
    </row>
    <row r="62" customFormat="false" ht="12.75" hidden="false" customHeight="false" outlineLevel="0" collapsed="false">
      <c r="A62" s="33" t="s">
        <v>444</v>
      </c>
      <c r="B62" s="34" t="n">
        <v>7289.30123252421</v>
      </c>
      <c r="C62" s="34" t="n">
        <v>6884687.90106288</v>
      </c>
      <c r="D62" s="34" t="n">
        <v>180</v>
      </c>
      <c r="E62" s="34" t="n">
        <v>4</v>
      </c>
      <c r="F62" s="34" t="n">
        <v>1773</v>
      </c>
      <c r="G62" s="34" t="n">
        <f aca="false">C62/B62</f>
        <v>944.492164810533</v>
      </c>
      <c r="H62" s="102" t="n">
        <f aca="false">D62/B62</f>
        <v>0.0246937249892838</v>
      </c>
      <c r="I62" s="102" t="n">
        <f aca="false">E62/B62</f>
        <v>0.000548749444206306</v>
      </c>
      <c r="J62" s="103" t="n">
        <f aca="false">F62/B62</f>
        <v>0.243233191144445</v>
      </c>
    </row>
    <row r="63" customFormat="false" ht="12.75" hidden="false" customHeight="false" outlineLevel="0" collapsed="false">
      <c r="A63" s="33" t="s">
        <v>493</v>
      </c>
      <c r="B63" s="34" t="n">
        <v>7201.86608953005</v>
      </c>
      <c r="C63" s="34" t="n">
        <v>5309001.37060931</v>
      </c>
      <c r="D63" s="34" t="n">
        <v>199</v>
      </c>
      <c r="E63" s="34" t="n">
        <v>3</v>
      </c>
      <c r="F63" s="34" t="n">
        <v>1164</v>
      </c>
      <c r="G63" s="34" t="n">
        <f aca="false">C63/B63</f>
        <v>737.170242352527</v>
      </c>
      <c r="H63" s="102" t="n">
        <f aca="false">D63/B63</f>
        <v>0.0276317273226314</v>
      </c>
      <c r="I63" s="102" t="n">
        <f aca="false">E63/B63</f>
        <v>0.000416558703356252</v>
      </c>
      <c r="J63" s="103" t="n">
        <f aca="false">F63/B63</f>
        <v>0.161624776902226</v>
      </c>
    </row>
    <row r="64" customFormat="false" ht="12.75" hidden="false" customHeight="false" outlineLevel="0" collapsed="false">
      <c r="A64" s="33" t="s">
        <v>373</v>
      </c>
      <c r="B64" s="34" t="n">
        <v>7157.1221284368</v>
      </c>
      <c r="C64" s="34" t="n">
        <v>4503323.67149858</v>
      </c>
      <c r="D64" s="34" t="n">
        <v>63</v>
      </c>
      <c r="E64" s="34" t="n">
        <v>1</v>
      </c>
      <c r="F64" s="34" t="n">
        <v>2503</v>
      </c>
      <c r="G64" s="34" t="n">
        <f aca="false">C64/B64</f>
        <v>629.208722540293</v>
      </c>
      <c r="H64" s="102" t="n">
        <f aca="false">D64/B64</f>
        <v>0.00880242070338402</v>
      </c>
      <c r="I64" s="102" t="n">
        <f aca="false">E64/B64</f>
        <v>0.000139720963545778</v>
      </c>
      <c r="J64" s="103" t="n">
        <f aca="false">F64/B64</f>
        <v>0.349721571755083</v>
      </c>
    </row>
    <row r="65" customFormat="false" ht="12.75" hidden="false" customHeight="false" outlineLevel="0" collapsed="false">
      <c r="A65" s="33" t="s">
        <v>350</v>
      </c>
      <c r="B65" s="34" t="n">
        <v>7034.49759948439</v>
      </c>
      <c r="C65" s="34" t="n">
        <v>4235246.98797636</v>
      </c>
      <c r="D65" s="34" t="n">
        <v>173</v>
      </c>
      <c r="E65" s="34" t="n">
        <v>1</v>
      </c>
      <c r="F65" s="34" t="n">
        <v>2298</v>
      </c>
      <c r="G65" s="34" t="n">
        <f aca="false">C65/B65</f>
        <v>602.068154559722</v>
      </c>
      <c r="H65" s="102" t="n">
        <f aca="false">D65/B65</f>
        <v>0.0245930853701166</v>
      </c>
      <c r="I65" s="102" t="n">
        <f aca="false">E65/B65</f>
        <v>0.000142156562833044</v>
      </c>
      <c r="J65" s="103" t="n">
        <f aca="false">F65/B65</f>
        <v>0.326675781390335</v>
      </c>
    </row>
    <row r="66" customFormat="false" ht="12.75" hidden="false" customHeight="false" outlineLevel="0" collapsed="false">
      <c r="A66" s="33" t="s">
        <v>331</v>
      </c>
      <c r="B66" s="34" t="n">
        <v>6867.85090217157</v>
      </c>
      <c r="C66" s="34" t="n">
        <v>5335732.77936138</v>
      </c>
      <c r="D66" s="34" t="n">
        <v>337</v>
      </c>
      <c r="E66" s="34" t="n">
        <v>1</v>
      </c>
      <c r="F66" s="34" t="n">
        <v>2528</v>
      </c>
      <c r="G66" s="34" t="n">
        <f aca="false">C66/B66</f>
        <v>776.914475192561</v>
      </c>
      <c r="H66" s="102" t="n">
        <f aca="false">D66/B66</f>
        <v>0.0490692073547262</v>
      </c>
      <c r="I66" s="102" t="n">
        <f aca="false">E66/B66</f>
        <v>0.000145605956542214</v>
      </c>
      <c r="J66" s="103" t="n">
        <f aca="false">F66/B66</f>
        <v>0.368091858138717</v>
      </c>
    </row>
    <row r="67" customFormat="false" ht="12.75" hidden="false" customHeight="false" outlineLevel="0" collapsed="false">
      <c r="A67" s="33" t="s">
        <v>330</v>
      </c>
      <c r="B67" s="34" t="n">
        <v>6794.90725807403</v>
      </c>
      <c r="C67" s="34" t="n">
        <v>7548353.66098742</v>
      </c>
      <c r="D67" s="34" t="n">
        <v>56</v>
      </c>
      <c r="E67" s="34" t="n">
        <v>5</v>
      </c>
      <c r="F67" s="34" t="n">
        <v>2413</v>
      </c>
      <c r="G67" s="34" t="n">
        <f aca="false">C67/B67</f>
        <v>1110.88398624104</v>
      </c>
      <c r="H67" s="102" t="n">
        <f aca="false">D67/B67</f>
        <v>0.00824146642081953</v>
      </c>
      <c r="I67" s="102" t="n">
        <f aca="false">E67/B67</f>
        <v>0.000735845216144601</v>
      </c>
      <c r="J67" s="103" t="n">
        <f aca="false">F67/B67</f>
        <v>0.355118901311384</v>
      </c>
    </row>
    <row r="68" customFormat="false" ht="12.75" hidden="false" customHeight="false" outlineLevel="0" collapsed="false">
      <c r="A68" s="33" t="s">
        <v>333</v>
      </c>
      <c r="B68" s="34" t="n">
        <v>6756.55563556146</v>
      </c>
      <c r="C68" s="34" t="n">
        <v>4857332.45709928</v>
      </c>
      <c r="D68" s="34" t="n">
        <v>51</v>
      </c>
      <c r="E68" s="34" t="n">
        <v>3</v>
      </c>
      <c r="F68" s="34" t="n">
        <v>2572</v>
      </c>
      <c r="G68" s="34" t="n">
        <f aca="false">C68/B68</f>
        <v>718.906602579266</v>
      </c>
      <c r="H68" s="102" t="n">
        <f aca="false">D68/B68</f>
        <v>0.00754822467997956</v>
      </c>
      <c r="I68" s="102" t="n">
        <f aca="false">E68/B68</f>
        <v>0.000444013216469386</v>
      </c>
      <c r="J68" s="103" t="n">
        <f aca="false">F68/B68</f>
        <v>0.380667330919754</v>
      </c>
    </row>
    <row r="69" customFormat="false" ht="12.75" hidden="false" customHeight="false" outlineLevel="0" collapsed="false">
      <c r="A69" s="33" t="s">
        <v>542</v>
      </c>
      <c r="B69" s="34" t="n">
        <v>6749.20457898359</v>
      </c>
      <c r="C69" s="34" t="n">
        <v>5736523.72573396</v>
      </c>
      <c r="D69" s="34" t="n">
        <v>69</v>
      </c>
      <c r="E69" s="34" t="n">
        <v>0</v>
      </c>
      <c r="F69" s="34" t="n">
        <v>522</v>
      </c>
      <c r="G69" s="34" t="n">
        <f aca="false">C69/B69</f>
        <v>849.955525662531</v>
      </c>
      <c r="H69" s="102" t="n">
        <f aca="false">D69/B69</f>
        <v>0.0102234269523937</v>
      </c>
      <c r="I69" s="102" t="n">
        <f aca="false">E69/B69</f>
        <v>0</v>
      </c>
      <c r="J69" s="103" t="n">
        <f aca="false">F69/B69</f>
        <v>0.0773424473789786</v>
      </c>
    </row>
    <row r="70" customFormat="false" ht="12.75" hidden="false" customHeight="false" outlineLevel="0" collapsed="false">
      <c r="A70" s="33" t="s">
        <v>469</v>
      </c>
      <c r="B70" s="34" t="n">
        <v>6729.6838048126</v>
      </c>
      <c r="C70" s="34" t="n">
        <v>10666423.805521</v>
      </c>
      <c r="D70" s="34" t="n">
        <v>45</v>
      </c>
      <c r="E70" s="34" t="n">
        <v>0</v>
      </c>
      <c r="F70" s="34" t="n">
        <v>1262</v>
      </c>
      <c r="G70" s="34" t="n">
        <f aca="false">C70/B70</f>
        <v>1584.98142184528</v>
      </c>
      <c r="H70" s="102" t="n">
        <f aca="false">D70/B70</f>
        <v>0.00668679261985818</v>
      </c>
      <c r="I70" s="102" t="n">
        <f aca="false">E70/B70</f>
        <v>0</v>
      </c>
      <c r="J70" s="103" t="n">
        <f aca="false">F70/B70</f>
        <v>0.187527384139134</v>
      </c>
    </row>
    <row r="71" customFormat="false" ht="12.75" hidden="false" customHeight="false" outlineLevel="0" collapsed="false">
      <c r="A71" s="33" t="s">
        <v>213</v>
      </c>
      <c r="B71" s="34" t="n">
        <v>6701.20568018127</v>
      </c>
      <c r="C71" s="34" t="n">
        <v>6611024.10623361</v>
      </c>
      <c r="D71" s="34" t="n">
        <v>45</v>
      </c>
      <c r="E71" s="34" t="n">
        <v>1</v>
      </c>
      <c r="F71" s="34" t="n">
        <v>2823</v>
      </c>
      <c r="G71" s="34" t="n">
        <f aca="false">C71/B71</f>
        <v>986.542485300165</v>
      </c>
      <c r="H71" s="102" t="n">
        <f aca="false">D71/B71</f>
        <v>0.00671520949328371</v>
      </c>
      <c r="I71" s="102" t="n">
        <f aca="false">E71/B71</f>
        <v>0.000149226877628527</v>
      </c>
      <c r="J71" s="103" t="n">
        <f aca="false">F71/B71</f>
        <v>0.421267475545332</v>
      </c>
    </row>
    <row r="72" customFormat="false" ht="12.75" hidden="false" customHeight="false" outlineLevel="0" collapsed="false">
      <c r="A72" s="33" t="s">
        <v>328</v>
      </c>
      <c r="B72" s="34" t="n">
        <v>6599.15845392784</v>
      </c>
      <c r="C72" s="34" t="n">
        <v>5382682.07887073</v>
      </c>
      <c r="D72" s="34" t="n">
        <v>366</v>
      </c>
      <c r="E72" s="34" t="n">
        <v>1</v>
      </c>
      <c r="F72" s="34" t="n">
        <v>2510</v>
      </c>
      <c r="G72" s="34" t="n">
        <f aca="false">C72/B72</f>
        <v>815.661893323222</v>
      </c>
      <c r="H72" s="102" t="n">
        <f aca="false">D72/B72</f>
        <v>0.0554616171978952</v>
      </c>
      <c r="I72" s="102" t="n">
        <f aca="false">E72/B72</f>
        <v>0.000151534473218293</v>
      </c>
      <c r="J72" s="103" t="n">
        <f aca="false">F72/B72</f>
        <v>0.380351527777915</v>
      </c>
    </row>
    <row r="73" customFormat="false" ht="12.75" hidden="false" customHeight="false" outlineLevel="0" collapsed="false">
      <c r="A73" s="33" t="s">
        <v>348</v>
      </c>
      <c r="B73" s="34" t="n">
        <v>6438.7272252941</v>
      </c>
      <c r="C73" s="34" t="n">
        <v>7638186.75200946</v>
      </c>
      <c r="D73" s="34" t="n">
        <v>337</v>
      </c>
      <c r="E73" s="34" t="n">
        <v>1</v>
      </c>
      <c r="F73" s="34" t="n">
        <v>1821</v>
      </c>
      <c r="G73" s="34" t="n">
        <f aca="false">C73/B73</f>
        <v>1186.2882965446</v>
      </c>
      <c r="H73" s="102" t="n">
        <f aca="false">D73/B73</f>
        <v>0.0523395367140447</v>
      </c>
      <c r="I73" s="102" t="n">
        <f aca="false">E73/B73</f>
        <v>0.000155310197964524</v>
      </c>
      <c r="J73" s="103" t="n">
        <f aca="false">F73/B73</f>
        <v>0.282819870493399</v>
      </c>
    </row>
    <row r="74" customFormat="false" ht="12.75" hidden="false" customHeight="false" outlineLevel="0" collapsed="false">
      <c r="A74" s="33" t="s">
        <v>526</v>
      </c>
      <c r="B74" s="34" t="n">
        <v>6374.70166647806</v>
      </c>
      <c r="C74" s="34" t="n">
        <v>6314155.12511038</v>
      </c>
      <c r="D74" s="34" t="n">
        <v>143</v>
      </c>
      <c r="E74" s="34" t="n">
        <v>3</v>
      </c>
      <c r="F74" s="34" t="n">
        <v>623</v>
      </c>
      <c r="G74" s="34" t="n">
        <f aca="false">C74/B74</f>
        <v>990.502058835778</v>
      </c>
      <c r="H74" s="102" t="n">
        <f aca="false">D74/B74</f>
        <v>0.0224324223284014</v>
      </c>
      <c r="I74" s="102" t="n">
        <f aca="false">E74/B74</f>
        <v>0.000470610258637791</v>
      </c>
      <c r="J74" s="103" t="n">
        <f aca="false">F74/B74</f>
        <v>0.097730063710448</v>
      </c>
    </row>
    <row r="75" customFormat="false" ht="12.75" hidden="false" customHeight="false" outlineLevel="0" collapsed="false">
      <c r="A75" s="33" t="s">
        <v>505</v>
      </c>
      <c r="B75" s="34" t="n">
        <v>6353.41994746075</v>
      </c>
      <c r="C75" s="34" t="n">
        <v>7230762.31038019</v>
      </c>
      <c r="D75" s="34" t="n">
        <v>140</v>
      </c>
      <c r="E75" s="34" t="n">
        <v>14</v>
      </c>
      <c r="F75" s="34" t="n">
        <v>1159</v>
      </c>
      <c r="G75" s="34" t="n">
        <f aca="false">C75/B75</f>
        <v>1138.08978001999</v>
      </c>
      <c r="H75" s="102" t="n">
        <f aca="false">D75/B75</f>
        <v>0.0220353764047902</v>
      </c>
      <c r="I75" s="102" t="n">
        <f aca="false">E75/B75</f>
        <v>0.00220353764047902</v>
      </c>
      <c r="J75" s="103" t="n">
        <f aca="false">F75/B75</f>
        <v>0.182421437522513</v>
      </c>
    </row>
    <row r="76" customFormat="false" ht="12.75" hidden="false" customHeight="false" outlineLevel="0" collapsed="false">
      <c r="A76" s="33" t="s">
        <v>152</v>
      </c>
      <c r="B76" s="34" t="n">
        <v>6227.89178012777</v>
      </c>
      <c r="C76" s="34" t="n">
        <v>6938729.97562062</v>
      </c>
      <c r="D76" s="34" t="n">
        <v>77</v>
      </c>
      <c r="E76" s="34" t="n">
        <v>6</v>
      </c>
      <c r="F76" s="34" t="n">
        <v>3975</v>
      </c>
      <c r="G76" s="34" t="n">
        <f aca="false">C76/B76</f>
        <v>1114.13785283826</v>
      </c>
      <c r="H76" s="102" t="n">
        <f aca="false">D76/B76</f>
        <v>0.0123637344254592</v>
      </c>
      <c r="I76" s="102" t="n">
        <f aca="false">E76/B76</f>
        <v>0.000963407877308508</v>
      </c>
      <c r="J76" s="103" t="n">
        <f aca="false">F76/B76</f>
        <v>0.638257718716887</v>
      </c>
    </row>
    <row r="77" customFormat="false" ht="12.75" hidden="false" customHeight="false" outlineLevel="0" collapsed="false">
      <c r="A77" s="33" t="s">
        <v>230</v>
      </c>
      <c r="B77" s="34" t="n">
        <v>6089.37904842407</v>
      </c>
      <c r="C77" s="34" t="n">
        <v>7203990.66875322</v>
      </c>
      <c r="D77" s="34" t="n">
        <v>153</v>
      </c>
      <c r="E77" s="34" t="n">
        <v>8</v>
      </c>
      <c r="F77" s="34" t="n">
        <v>2632</v>
      </c>
      <c r="G77" s="34" t="n">
        <f aca="false">C77/B77</f>
        <v>1183.04191797973</v>
      </c>
      <c r="H77" s="102" t="n">
        <f aca="false">D77/B77</f>
        <v>0.025125714589831</v>
      </c>
      <c r="I77" s="102" t="n">
        <f aca="false">E77/B77</f>
        <v>0.00131376285437025</v>
      </c>
      <c r="J77" s="103" t="n">
        <f aca="false">F77/B77</f>
        <v>0.432227979087812</v>
      </c>
    </row>
    <row r="78" customFormat="false" ht="12.75" hidden="false" customHeight="false" outlineLevel="0" collapsed="false">
      <c r="A78" s="33" t="s">
        <v>393</v>
      </c>
      <c r="B78" s="34" t="n">
        <v>5921.13366427249</v>
      </c>
      <c r="C78" s="34" t="n">
        <v>4271856.20578574</v>
      </c>
      <c r="D78" s="34" t="n">
        <v>168</v>
      </c>
      <c r="E78" s="34" t="n">
        <v>2</v>
      </c>
      <c r="F78" s="34" t="n">
        <v>2573</v>
      </c>
      <c r="G78" s="34" t="n">
        <f aca="false">C78/B78</f>
        <v>721.459174543159</v>
      </c>
      <c r="H78" s="102" t="n">
        <f aca="false">D78/B78</f>
        <v>0.0283729450347819</v>
      </c>
      <c r="I78" s="102" t="n">
        <f aca="false">E78/B78</f>
        <v>0.000337773155175975</v>
      </c>
      <c r="J78" s="103" t="n">
        <f aca="false">F78/B78</f>
        <v>0.434545164133892</v>
      </c>
    </row>
    <row r="79" customFormat="false" ht="12.75" hidden="false" customHeight="false" outlineLevel="0" collapsed="false">
      <c r="A79" s="33" t="s">
        <v>238</v>
      </c>
      <c r="B79" s="34" t="n">
        <v>5908.63218818767</v>
      </c>
      <c r="C79" s="34" t="n">
        <v>6445836.55926219</v>
      </c>
      <c r="D79" s="34" t="n">
        <v>59</v>
      </c>
      <c r="E79" s="34" t="n">
        <v>1</v>
      </c>
      <c r="F79" s="34" t="n">
        <v>2431</v>
      </c>
      <c r="G79" s="34" t="n">
        <f aca="false">C79/B79</f>
        <v>1090.91856693136</v>
      </c>
      <c r="H79" s="102" t="n">
        <f aca="false">D79/B79</f>
        <v>0.00998539054740126</v>
      </c>
      <c r="I79" s="102" t="n">
        <f aca="false">E79/B79</f>
        <v>0.000169243907583072</v>
      </c>
      <c r="J79" s="103" t="n">
        <f aca="false">F79/B79</f>
        <v>0.411431939334449</v>
      </c>
    </row>
    <row r="80" customFormat="false" ht="12.75" hidden="false" customHeight="false" outlineLevel="0" collapsed="false">
      <c r="A80" s="33" t="s">
        <v>403</v>
      </c>
      <c r="B80" s="34" t="n">
        <v>5899.42277000006</v>
      </c>
      <c r="C80" s="34" t="n">
        <v>4190006.46918621</v>
      </c>
      <c r="D80" s="34" t="n">
        <v>137</v>
      </c>
      <c r="E80" s="34" t="n">
        <v>1</v>
      </c>
      <c r="F80" s="34" t="n">
        <v>1940</v>
      </c>
      <c r="G80" s="34" t="n">
        <f aca="false">C80/B80</f>
        <v>710.240074756698</v>
      </c>
      <c r="H80" s="102" t="n">
        <f aca="false">D80/B80</f>
        <v>0.0232226109809721</v>
      </c>
      <c r="I80" s="102" t="n">
        <f aca="false">E80/B80</f>
        <v>0.000169508109350161</v>
      </c>
      <c r="J80" s="103" t="n">
        <f aca="false">F80/B80</f>
        <v>0.328845732139312</v>
      </c>
    </row>
    <row r="81" customFormat="false" ht="12.75" hidden="false" customHeight="false" outlineLevel="0" collapsed="false">
      <c r="A81" s="33" t="s">
        <v>481</v>
      </c>
      <c r="B81" s="34" t="n">
        <v>5846.17226204043</v>
      </c>
      <c r="C81" s="34" t="n">
        <v>5846072.07716117</v>
      </c>
      <c r="D81" s="34" t="n">
        <v>173</v>
      </c>
      <c r="E81" s="34" t="n">
        <v>2</v>
      </c>
      <c r="F81" s="34" t="n">
        <v>1088</v>
      </c>
      <c r="G81" s="34" t="n">
        <f aca="false">C81/B81</f>
        <v>999.982863166741</v>
      </c>
      <c r="H81" s="102" t="n">
        <f aca="false">D81/B81</f>
        <v>0.0295920120457791</v>
      </c>
      <c r="I81" s="102" t="n">
        <f aca="false">E81/B81</f>
        <v>0.000342104185500336</v>
      </c>
      <c r="J81" s="103" t="n">
        <f aca="false">F81/B81</f>
        <v>0.186104676912183</v>
      </c>
    </row>
    <row r="82" customFormat="false" ht="12.75" hidden="false" customHeight="false" outlineLevel="0" collapsed="false">
      <c r="A82" s="33" t="s">
        <v>184</v>
      </c>
      <c r="B82" s="34" t="n">
        <v>5747.97470028372</v>
      </c>
      <c r="C82" s="34" t="n">
        <v>5934917.04528446</v>
      </c>
      <c r="D82" s="34" t="n">
        <v>55</v>
      </c>
      <c r="E82" s="34" t="n">
        <v>4</v>
      </c>
      <c r="F82" s="34" t="n">
        <v>3174</v>
      </c>
      <c r="G82" s="34" t="n">
        <f aca="false">C82/B82</f>
        <v>1032.52316768052</v>
      </c>
      <c r="H82" s="102" t="n">
        <f aca="false">D82/B82</f>
        <v>0.00956858769703444</v>
      </c>
      <c r="I82" s="102" t="n">
        <f aca="false">E82/B82</f>
        <v>0.00069589728705705</v>
      </c>
      <c r="J82" s="103" t="n">
        <f aca="false">F82/B82</f>
        <v>0.552194497279769</v>
      </c>
    </row>
    <row r="83" customFormat="false" ht="12.75" hidden="false" customHeight="false" outlineLevel="0" collapsed="false">
      <c r="A83" s="33" t="s">
        <v>399</v>
      </c>
      <c r="B83" s="34" t="n">
        <v>5711.14917560736</v>
      </c>
      <c r="C83" s="34" t="n">
        <v>5419705.47316136</v>
      </c>
      <c r="D83" s="34" t="n">
        <v>65</v>
      </c>
      <c r="E83" s="34" t="n">
        <v>3</v>
      </c>
      <c r="F83" s="34" t="n">
        <v>1574</v>
      </c>
      <c r="G83" s="34" t="n">
        <f aca="false">C83/B83</f>
        <v>948.969341636045</v>
      </c>
      <c r="H83" s="102" t="n">
        <f aca="false">D83/B83</f>
        <v>0.0113812471013047</v>
      </c>
      <c r="I83" s="102" t="n">
        <f aca="false">E83/B83</f>
        <v>0.000525288327752525</v>
      </c>
      <c r="J83" s="103" t="n">
        <f aca="false">F83/B83</f>
        <v>0.275601275960825</v>
      </c>
    </row>
    <row r="84" customFormat="false" ht="12.75" hidden="false" customHeight="false" outlineLevel="0" collapsed="false">
      <c r="A84" s="33" t="s">
        <v>495</v>
      </c>
      <c r="B84" s="34" t="n">
        <v>5661.08734747534</v>
      </c>
      <c r="C84" s="34" t="n">
        <v>5455886.65768837</v>
      </c>
      <c r="D84" s="34" t="n">
        <v>104</v>
      </c>
      <c r="E84" s="34" t="n">
        <v>0</v>
      </c>
      <c r="F84" s="34" t="n">
        <v>1049</v>
      </c>
      <c r="G84" s="34" t="n">
        <f aca="false">C84/B84</f>
        <v>963.752424721289</v>
      </c>
      <c r="H84" s="102" t="n">
        <f aca="false">D84/B84</f>
        <v>0.0183710290296758</v>
      </c>
      <c r="I84" s="102" t="n">
        <f aca="false">E84/B84</f>
        <v>0</v>
      </c>
      <c r="J84" s="103" t="n">
        <f aca="false">F84/B84</f>
        <v>0.185300090885865</v>
      </c>
    </row>
    <row r="85" customFormat="false" ht="12.75" hidden="false" customHeight="false" outlineLevel="0" collapsed="false">
      <c r="A85" s="33" t="s">
        <v>351</v>
      </c>
      <c r="B85" s="34" t="n">
        <v>5472.13310756417</v>
      </c>
      <c r="C85" s="34" t="n">
        <v>3841970.11216305</v>
      </c>
      <c r="D85" s="34" t="n">
        <v>73</v>
      </c>
      <c r="E85" s="34" t="n">
        <v>1</v>
      </c>
      <c r="F85" s="34" t="n">
        <v>1897</v>
      </c>
      <c r="G85" s="34" t="n">
        <f aca="false">C85/B85</f>
        <v>702.097342415203</v>
      </c>
      <c r="H85" s="102" t="n">
        <f aca="false">D85/B85</f>
        <v>0.0133403187687616</v>
      </c>
      <c r="I85" s="102" t="n">
        <f aca="false">E85/B85</f>
        <v>0.000182744092722762</v>
      </c>
      <c r="J85" s="103" t="n">
        <f aca="false">F85/B85</f>
        <v>0.346665543895079</v>
      </c>
    </row>
    <row r="86" customFormat="false" ht="12.75" hidden="false" customHeight="false" outlineLevel="0" collapsed="false">
      <c r="A86" s="33" t="s">
        <v>546</v>
      </c>
      <c r="B86" s="34" t="n">
        <v>5416.79187773517</v>
      </c>
      <c r="C86" s="34" t="n">
        <v>5989988.52585552</v>
      </c>
      <c r="D86" s="34" t="n">
        <v>35</v>
      </c>
      <c r="E86" s="34" t="n">
        <v>0</v>
      </c>
      <c r="F86" s="34" t="n">
        <v>382</v>
      </c>
      <c r="G86" s="34" t="n">
        <f aca="false">C86/B86</f>
        <v>1105.81847356484</v>
      </c>
      <c r="H86" s="102" t="n">
        <f aca="false">D86/B86</f>
        <v>0.00646138910078154</v>
      </c>
      <c r="I86" s="102" t="n">
        <f aca="false">E86/B86</f>
        <v>0</v>
      </c>
      <c r="J86" s="103" t="n">
        <f aca="false">F86/B86</f>
        <v>0.0705214467571014</v>
      </c>
    </row>
    <row r="87" customFormat="false" ht="12.75" hidden="false" customHeight="false" outlineLevel="0" collapsed="false">
      <c r="A87" s="33" t="s">
        <v>538</v>
      </c>
      <c r="B87" s="34" t="n">
        <v>5387.72010725573</v>
      </c>
      <c r="C87" s="34" t="n">
        <v>4003501.51451054</v>
      </c>
      <c r="D87" s="34" t="n">
        <v>76</v>
      </c>
      <c r="E87" s="34" t="n">
        <v>1</v>
      </c>
      <c r="F87" s="34" t="n">
        <v>540</v>
      </c>
      <c r="G87" s="34" t="n">
        <f aca="false">C87/B87</f>
        <v>743.078971218078</v>
      </c>
      <c r="H87" s="102" t="n">
        <f aca="false">D87/B87</f>
        <v>0.0141061522289641</v>
      </c>
      <c r="I87" s="102" t="n">
        <f aca="false">E87/B87</f>
        <v>0.00018560726617058</v>
      </c>
      <c r="J87" s="103" t="n">
        <f aca="false">F87/B87</f>
        <v>0.100227923732113</v>
      </c>
    </row>
    <row r="88" customFormat="false" ht="12.75" hidden="false" customHeight="false" outlineLevel="0" collapsed="false">
      <c r="A88" s="33" t="s">
        <v>205</v>
      </c>
      <c r="B88" s="34" t="n">
        <v>5376.90270524844</v>
      </c>
      <c r="C88" s="34" t="n">
        <v>3940276.5109472</v>
      </c>
      <c r="D88" s="34" t="n">
        <v>50</v>
      </c>
      <c r="E88" s="34" t="n">
        <v>2</v>
      </c>
      <c r="F88" s="34" t="n">
        <v>2420</v>
      </c>
      <c r="G88" s="34" t="n">
        <f aca="false">C88/B88</f>
        <v>732.815289200056</v>
      </c>
      <c r="H88" s="102" t="n">
        <f aca="false">D88/B88</f>
        <v>0.00929903380085241</v>
      </c>
      <c r="I88" s="102" t="n">
        <f aca="false">E88/B88</f>
        <v>0.000371961352034096</v>
      </c>
      <c r="J88" s="103" t="n">
        <f aca="false">F88/B88</f>
        <v>0.450073235961257</v>
      </c>
    </row>
    <row r="89" customFormat="false" ht="12.75" hidden="false" customHeight="false" outlineLevel="0" collapsed="false">
      <c r="A89" s="33" t="s">
        <v>338</v>
      </c>
      <c r="B89" s="34" t="n">
        <v>5277.75642412644</v>
      </c>
      <c r="C89" s="34" t="n">
        <v>5344646.47652499</v>
      </c>
      <c r="D89" s="34" t="n">
        <v>66</v>
      </c>
      <c r="E89" s="34" t="n">
        <v>1</v>
      </c>
      <c r="F89" s="34" t="n">
        <v>1875</v>
      </c>
      <c r="G89" s="34" t="n">
        <f aca="false">C89/B89</f>
        <v>1012.67395594324</v>
      </c>
      <c r="H89" s="102" t="n">
        <f aca="false">D89/B89</f>
        <v>0.0125053137538313</v>
      </c>
      <c r="I89" s="102" t="n">
        <f aca="false">E89/B89</f>
        <v>0.000189474450815626</v>
      </c>
      <c r="J89" s="103" t="n">
        <f aca="false">F89/B89</f>
        <v>0.355264595279299</v>
      </c>
    </row>
    <row r="90" customFormat="false" ht="12.75" hidden="false" customHeight="false" outlineLevel="0" collapsed="false">
      <c r="A90" s="33" t="s">
        <v>192</v>
      </c>
      <c r="B90" s="34" t="n">
        <v>5210.38367801439</v>
      </c>
      <c r="C90" s="34" t="n">
        <v>5025539.09227343</v>
      </c>
      <c r="D90" s="34" t="n">
        <v>46</v>
      </c>
      <c r="E90" s="34" t="n">
        <v>1</v>
      </c>
      <c r="F90" s="34" t="n">
        <v>2820</v>
      </c>
      <c r="G90" s="34" t="n">
        <f aca="false">C90/B90</f>
        <v>964.523805315734</v>
      </c>
      <c r="H90" s="102" t="n">
        <f aca="false">D90/B90</f>
        <v>0.00882852450849263</v>
      </c>
      <c r="I90" s="102" t="n">
        <f aca="false">E90/B90</f>
        <v>0.000191924445836796</v>
      </c>
      <c r="J90" s="103" t="n">
        <f aca="false">F90/B90</f>
        <v>0.541226937259765</v>
      </c>
    </row>
    <row r="91" customFormat="false" ht="12.75" hidden="false" customHeight="false" outlineLevel="0" collapsed="false">
      <c r="A91" s="33" t="s">
        <v>548</v>
      </c>
      <c r="B91" s="34" t="n">
        <v>5193.87543449085</v>
      </c>
      <c r="C91" s="34" t="n">
        <v>3662057.77436299</v>
      </c>
      <c r="D91" s="34" t="n">
        <v>78</v>
      </c>
      <c r="E91" s="34" t="n">
        <v>0</v>
      </c>
      <c r="F91" s="34" t="n">
        <v>405</v>
      </c>
      <c r="G91" s="34" t="n">
        <f aca="false">C91/B91</f>
        <v>705.072314604322</v>
      </c>
      <c r="H91" s="102" t="n">
        <f aca="false">D91/B91</f>
        <v>0.0150176878486587</v>
      </c>
      <c r="I91" s="102" t="n">
        <f aca="false">E91/B91</f>
        <v>0</v>
      </c>
      <c r="J91" s="103" t="n">
        <f aca="false">F91/B91</f>
        <v>0.0779764561372662</v>
      </c>
    </row>
    <row r="92" customFormat="false" ht="12.75" hidden="false" customHeight="false" outlineLevel="0" collapsed="false">
      <c r="A92" s="33" t="s">
        <v>312</v>
      </c>
      <c r="B92" s="34" t="n">
        <v>5170.22785486443</v>
      </c>
      <c r="C92" s="34" t="n">
        <v>5891313.24746917</v>
      </c>
      <c r="D92" s="34" t="n">
        <v>50</v>
      </c>
      <c r="E92" s="34" t="n">
        <v>1</v>
      </c>
      <c r="F92" s="34" t="n">
        <v>1956</v>
      </c>
      <c r="G92" s="34" t="n">
        <f aca="false">C92/B92</f>
        <v>1139.46878413227</v>
      </c>
      <c r="H92" s="102" t="n">
        <f aca="false">D92/B92</f>
        <v>0.00967075366958098</v>
      </c>
      <c r="I92" s="102" t="n">
        <f aca="false">E92/B92</f>
        <v>0.00019341507339162</v>
      </c>
      <c r="J92" s="103" t="n">
        <f aca="false">F92/B92</f>
        <v>0.378319883554008</v>
      </c>
    </row>
    <row r="93" customFormat="false" ht="12.75" hidden="false" customHeight="false" outlineLevel="0" collapsed="false">
      <c r="A93" s="33" t="s">
        <v>376</v>
      </c>
      <c r="B93" s="34" t="n">
        <v>5170.17283929302</v>
      </c>
      <c r="C93" s="34" t="n">
        <v>5600170.04823697</v>
      </c>
      <c r="D93" s="34" t="n">
        <v>230</v>
      </c>
      <c r="E93" s="34" t="n">
        <v>0</v>
      </c>
      <c r="F93" s="34" t="n">
        <v>1430</v>
      </c>
      <c r="G93" s="34" t="n">
        <f aca="false">C93/B93</f>
        <v>1083.16882671233</v>
      </c>
      <c r="H93" s="102" t="n">
        <f aca="false">D93/B93</f>
        <v>0.0444859402478797</v>
      </c>
      <c r="I93" s="102" t="n">
        <f aca="false">E93/B93</f>
        <v>0</v>
      </c>
      <c r="J93" s="103" t="n">
        <f aca="false">F93/B93</f>
        <v>0.276586498062904</v>
      </c>
    </row>
    <row r="94" customFormat="false" ht="12.75" hidden="false" customHeight="false" outlineLevel="0" collapsed="false">
      <c r="A94" s="33" t="s">
        <v>429</v>
      </c>
      <c r="B94" s="34" t="n">
        <v>5155.24931048578</v>
      </c>
      <c r="C94" s="34" t="n">
        <v>5428454.92353669</v>
      </c>
      <c r="D94" s="34" t="n">
        <v>65</v>
      </c>
      <c r="E94" s="34" t="n">
        <v>4</v>
      </c>
      <c r="F94" s="34" t="n">
        <v>1572</v>
      </c>
      <c r="G94" s="34" t="n">
        <f aca="false">C94/B94</f>
        <v>1052.99561604037</v>
      </c>
      <c r="H94" s="102" t="n">
        <f aca="false">D94/B94</f>
        <v>0.0126085075784385</v>
      </c>
      <c r="I94" s="102" t="n">
        <f aca="false">E94/B94</f>
        <v>0.000775908158673141</v>
      </c>
      <c r="J94" s="103" t="n">
        <f aca="false">F94/B94</f>
        <v>0.304931906358544</v>
      </c>
    </row>
    <row r="95" customFormat="false" ht="12.75" hidden="false" customHeight="false" outlineLevel="0" collapsed="false">
      <c r="A95" s="33" t="s">
        <v>322</v>
      </c>
      <c r="B95" s="34" t="n">
        <v>5104.46059376792</v>
      </c>
      <c r="C95" s="34" t="n">
        <v>5890954.18132057</v>
      </c>
      <c r="D95" s="34" t="n">
        <v>66</v>
      </c>
      <c r="E95" s="34" t="n">
        <v>1</v>
      </c>
      <c r="F95" s="34" t="n">
        <v>2041</v>
      </c>
      <c r="G95" s="34" t="n">
        <f aca="false">C95/B95</f>
        <v>1154.07966681394</v>
      </c>
      <c r="H95" s="102" t="n">
        <f aca="false">D95/B95</f>
        <v>0.0129298676691872</v>
      </c>
      <c r="I95" s="102" t="n">
        <f aca="false">E95/B95</f>
        <v>0.000195907085896776</v>
      </c>
      <c r="J95" s="103" t="n">
        <f aca="false">F95/B95</f>
        <v>0.39984636231532</v>
      </c>
    </row>
    <row r="96" customFormat="false" ht="12.75" hidden="false" customHeight="false" outlineLevel="0" collapsed="false">
      <c r="A96" s="33" t="s">
        <v>486</v>
      </c>
      <c r="B96" s="34" t="n">
        <v>5073.25017032981</v>
      </c>
      <c r="C96" s="34" t="n">
        <v>5157769.34857058</v>
      </c>
      <c r="D96" s="34" t="n">
        <v>54</v>
      </c>
      <c r="E96" s="34" t="n">
        <v>0</v>
      </c>
      <c r="F96" s="34" t="n">
        <v>638</v>
      </c>
      <c r="G96" s="34" t="n">
        <f aca="false">C96/B96</f>
        <v>1016.65976945806</v>
      </c>
      <c r="H96" s="102" t="n">
        <f aca="false">D96/B96</f>
        <v>0.0106440640983588</v>
      </c>
      <c r="I96" s="102" t="n">
        <f aca="false">E96/B96</f>
        <v>0</v>
      </c>
      <c r="J96" s="103" t="n">
        <f aca="false">F96/B96</f>
        <v>0.125757646199128</v>
      </c>
    </row>
    <row r="97" customFormat="false" ht="12.75" hidden="false" customHeight="false" outlineLevel="0" collapsed="false">
      <c r="A97" s="33" t="s">
        <v>523</v>
      </c>
      <c r="B97" s="34" t="n">
        <v>5063.06839223555</v>
      </c>
      <c r="C97" s="34" t="n">
        <v>5768990.22998926</v>
      </c>
      <c r="D97" s="34" t="n">
        <v>73</v>
      </c>
      <c r="E97" s="34" t="n">
        <v>1</v>
      </c>
      <c r="F97" s="34" t="n">
        <v>407</v>
      </c>
      <c r="G97" s="34" t="n">
        <f aca="false">C97/B97</f>
        <v>1139.42569664599</v>
      </c>
      <c r="H97" s="102" t="n">
        <f aca="false">D97/B97</f>
        <v>0.0144181342902555</v>
      </c>
      <c r="I97" s="102" t="n">
        <f aca="false">E97/B97</f>
        <v>0.000197508688907609</v>
      </c>
      <c r="J97" s="103" t="n">
        <f aca="false">F97/B97</f>
        <v>0.0803860363853969</v>
      </c>
    </row>
    <row r="98" customFormat="false" ht="12.75" hidden="false" customHeight="false" outlineLevel="0" collapsed="false">
      <c r="A98" s="33" t="s">
        <v>494</v>
      </c>
      <c r="B98" s="34" t="n">
        <v>4992.26633175974</v>
      </c>
      <c r="C98" s="34" t="n">
        <v>4257881.46055445</v>
      </c>
      <c r="D98" s="34" t="n">
        <v>98</v>
      </c>
      <c r="E98" s="34" t="n">
        <v>7</v>
      </c>
      <c r="F98" s="34" t="n">
        <v>887</v>
      </c>
      <c r="G98" s="34" t="n">
        <f aca="false">C98/B98</f>
        <v>852.89549427015</v>
      </c>
      <c r="H98" s="102" t="n">
        <f aca="false">D98/B98</f>
        <v>0.0196303629428872</v>
      </c>
      <c r="I98" s="102" t="n">
        <f aca="false">E98/B98</f>
        <v>0.0014021687816348</v>
      </c>
      <c r="J98" s="103" t="n">
        <f aca="false">F98/B98</f>
        <v>0.177674815615724</v>
      </c>
    </row>
    <row r="99" customFormat="false" ht="12.75" hidden="false" customHeight="false" outlineLevel="0" collapsed="false">
      <c r="A99" s="33" t="s">
        <v>504</v>
      </c>
      <c r="B99" s="34" t="n">
        <v>4824.32419471419</v>
      </c>
      <c r="C99" s="34" t="n">
        <v>4204629.1994585</v>
      </c>
      <c r="D99" s="34" t="n">
        <v>51</v>
      </c>
      <c r="E99" s="34" t="n">
        <v>0</v>
      </c>
      <c r="F99" s="34" t="n">
        <v>734</v>
      </c>
      <c r="G99" s="34" t="n">
        <f aca="false">C99/B99</f>
        <v>871.547812658473</v>
      </c>
      <c r="H99" s="102" t="n">
        <f aca="false">D99/B99</f>
        <v>0.0105714288554402</v>
      </c>
      <c r="I99" s="102" t="n">
        <f aca="false">E99/B99</f>
        <v>0</v>
      </c>
      <c r="J99" s="103" t="n">
        <f aca="false">F99/B99</f>
        <v>0.152145662350846</v>
      </c>
    </row>
    <row r="100" customFormat="false" ht="12.75" hidden="false" customHeight="false" outlineLevel="0" collapsed="false">
      <c r="A100" s="33" t="s">
        <v>224</v>
      </c>
      <c r="B100" s="34" t="n">
        <v>4822.54584573581</v>
      </c>
      <c r="C100" s="34" t="n">
        <v>6455354.766222</v>
      </c>
      <c r="D100" s="34" t="n">
        <v>186</v>
      </c>
      <c r="E100" s="34" t="n">
        <v>2</v>
      </c>
      <c r="F100" s="34" t="n">
        <v>2042</v>
      </c>
      <c r="G100" s="34" t="n">
        <f aca="false">C100/B100</f>
        <v>1338.57820593452</v>
      </c>
      <c r="H100" s="102" t="n">
        <f aca="false">D100/B100</f>
        <v>0.0385688401831296</v>
      </c>
      <c r="I100" s="102" t="n">
        <f aca="false">E100/B100</f>
        <v>0.000414718711646555</v>
      </c>
      <c r="J100" s="103" t="n">
        <f aca="false">F100/B100</f>
        <v>0.423427804591132</v>
      </c>
    </row>
    <row r="101" customFormat="false" ht="12.75" hidden="false" customHeight="false" outlineLevel="0" collapsed="false">
      <c r="A101" s="33" t="s">
        <v>418</v>
      </c>
      <c r="B101" s="34" t="n">
        <v>4808.33475056802</v>
      </c>
      <c r="C101" s="34" t="n">
        <v>3751271.01835908</v>
      </c>
      <c r="D101" s="34" t="n">
        <v>65</v>
      </c>
      <c r="E101" s="34" t="n">
        <v>0</v>
      </c>
      <c r="F101" s="34" t="n">
        <v>1711</v>
      </c>
      <c r="G101" s="34" t="n">
        <f aca="false">C101/B101</f>
        <v>780.160120489933</v>
      </c>
      <c r="H101" s="102" t="n">
        <f aca="false">D101/B101</f>
        <v>0.0135181935892299</v>
      </c>
      <c r="I101" s="102" t="n">
        <f aca="false">E101/B101</f>
        <v>0</v>
      </c>
      <c r="J101" s="103" t="n">
        <f aca="false">F101/B101</f>
        <v>0.355840449710344</v>
      </c>
    </row>
    <row r="102" customFormat="false" ht="12.75" hidden="false" customHeight="false" outlineLevel="0" collapsed="false">
      <c r="A102" s="33" t="s">
        <v>361</v>
      </c>
      <c r="B102" s="34" t="n">
        <v>4803.4419953979</v>
      </c>
      <c r="C102" s="34" t="n">
        <v>4932741.45111468</v>
      </c>
      <c r="D102" s="34" t="n">
        <v>91</v>
      </c>
      <c r="E102" s="34" t="n">
        <v>4</v>
      </c>
      <c r="F102" s="34" t="n">
        <v>1420</v>
      </c>
      <c r="G102" s="34" t="n">
        <f aca="false">C102/B102</f>
        <v>1026.91808412398</v>
      </c>
      <c r="H102" s="102" t="n">
        <f aca="false">D102/B102</f>
        <v>0.0189447483881737</v>
      </c>
      <c r="I102" s="102" t="n">
        <f aca="false">E102/B102</f>
        <v>0.000832736192886754</v>
      </c>
      <c r="J102" s="103" t="n">
        <f aca="false">F102/B102</f>
        <v>0.295621348474798</v>
      </c>
    </row>
    <row r="103" customFormat="false" ht="12.75" hidden="false" customHeight="false" outlineLevel="0" collapsed="false">
      <c r="A103" s="33" t="s">
        <v>427</v>
      </c>
      <c r="B103" s="34" t="n">
        <v>4781.89268515049</v>
      </c>
      <c r="C103" s="34" t="n">
        <v>3490959.67668485</v>
      </c>
      <c r="D103" s="34" t="n">
        <v>139</v>
      </c>
      <c r="E103" s="34" t="n">
        <v>3</v>
      </c>
      <c r="F103" s="34" t="n">
        <v>1417</v>
      </c>
      <c r="G103" s="34" t="n">
        <f aca="false">C103/B103</f>
        <v>730.037227210377</v>
      </c>
      <c r="H103" s="102" t="n">
        <f aca="false">D103/B103</f>
        <v>0.0290679881695475</v>
      </c>
      <c r="I103" s="102" t="n">
        <f aca="false">E103/B103</f>
        <v>0.000627366651141312</v>
      </c>
      <c r="J103" s="103" t="n">
        <f aca="false">F103/B103</f>
        <v>0.296326181555746</v>
      </c>
    </row>
    <row r="104" customFormat="false" ht="12.75" hidden="false" customHeight="false" outlineLevel="0" collapsed="false">
      <c r="A104" s="33" t="s">
        <v>419</v>
      </c>
      <c r="B104" s="34" t="n">
        <v>4768.85257732868</v>
      </c>
      <c r="C104" s="34" t="n">
        <v>3824790.1937753</v>
      </c>
      <c r="D104" s="34" t="n">
        <v>55</v>
      </c>
      <c r="E104" s="34" t="n">
        <v>2</v>
      </c>
      <c r="F104" s="34" t="n">
        <v>1771</v>
      </c>
      <c r="G104" s="34" t="n">
        <f aca="false">C104/B104</f>
        <v>802.035737476664</v>
      </c>
      <c r="H104" s="102" t="n">
        <f aca="false">D104/B104</f>
        <v>0.0115331726255226</v>
      </c>
      <c r="I104" s="102" t="n">
        <f aca="false">E104/B104</f>
        <v>0.000419388095473549</v>
      </c>
      <c r="J104" s="103" t="n">
        <f aca="false">F104/B104</f>
        <v>0.371368158541828</v>
      </c>
    </row>
    <row r="105" customFormat="false" ht="12.75" hidden="false" customHeight="false" outlineLevel="0" collapsed="false">
      <c r="A105" s="33" t="s">
        <v>535</v>
      </c>
      <c r="B105" s="34" t="n">
        <v>4734.31309403548</v>
      </c>
      <c r="C105" s="34" t="n">
        <v>3336667.0858013</v>
      </c>
      <c r="D105" s="34" t="n">
        <v>39</v>
      </c>
      <c r="E105" s="34" t="n">
        <v>0</v>
      </c>
      <c r="F105" s="34" t="n">
        <v>377</v>
      </c>
      <c r="G105" s="34" t="n">
        <f aca="false">C105/B105</f>
        <v>704.783781622934</v>
      </c>
      <c r="H105" s="102" t="n">
        <f aca="false">D105/B105</f>
        <v>0.00823773147769507</v>
      </c>
      <c r="I105" s="102" t="n">
        <f aca="false">E105/B105</f>
        <v>0</v>
      </c>
      <c r="J105" s="103" t="n">
        <f aca="false">F105/B105</f>
        <v>0.0796314042843856</v>
      </c>
    </row>
    <row r="106" customFormat="false" ht="12.75" hidden="false" customHeight="false" outlineLevel="0" collapsed="false">
      <c r="A106" s="33" t="s">
        <v>342</v>
      </c>
      <c r="B106" s="34" t="n">
        <v>4724.99690262135</v>
      </c>
      <c r="C106" s="34" t="n">
        <v>2778186.58037412</v>
      </c>
      <c r="D106" s="34" t="n">
        <v>125</v>
      </c>
      <c r="E106" s="34" t="n">
        <v>0</v>
      </c>
      <c r="F106" s="34" t="n">
        <v>1512</v>
      </c>
      <c r="G106" s="34" t="n">
        <f aca="false">C106/B106</f>
        <v>587.976381282457</v>
      </c>
      <c r="H106" s="102" t="n">
        <f aca="false">D106/B106</f>
        <v>0.026455043797098</v>
      </c>
      <c r="I106" s="102" t="n">
        <f aca="false">E106/B106</f>
        <v>0</v>
      </c>
      <c r="J106" s="103" t="n">
        <f aca="false">F106/B106</f>
        <v>0.320000209769697</v>
      </c>
    </row>
    <row r="107" customFormat="false" ht="12.75" hidden="false" customHeight="false" outlineLevel="0" collapsed="false">
      <c r="A107" s="33" t="s">
        <v>263</v>
      </c>
      <c r="B107" s="34" t="n">
        <v>4680.00371272838</v>
      </c>
      <c r="C107" s="34" t="n">
        <v>5627208.22969148</v>
      </c>
      <c r="D107" s="34" t="n">
        <v>80</v>
      </c>
      <c r="E107" s="34" t="n">
        <v>3</v>
      </c>
      <c r="F107" s="34" t="n">
        <v>1945</v>
      </c>
      <c r="G107" s="34" t="n">
        <f aca="false">C107/B107</f>
        <v>1202.39396699343</v>
      </c>
      <c r="H107" s="102" t="n">
        <f aca="false">D107/B107</f>
        <v>0.0170940035330359</v>
      </c>
      <c r="I107" s="102" t="n">
        <f aca="false">E107/B107</f>
        <v>0.000641025132488846</v>
      </c>
      <c r="J107" s="103" t="n">
        <f aca="false">F107/B107</f>
        <v>0.415597960896935</v>
      </c>
    </row>
    <row r="108" customFormat="false" ht="12.75" hidden="false" customHeight="false" outlineLevel="0" collapsed="false">
      <c r="A108" s="33" t="s">
        <v>520</v>
      </c>
      <c r="B108" s="34" t="n">
        <v>4645.62065375805</v>
      </c>
      <c r="C108" s="34" t="n">
        <v>3494229.19071368</v>
      </c>
      <c r="D108" s="34" t="n">
        <v>60</v>
      </c>
      <c r="E108" s="34" t="n">
        <v>0</v>
      </c>
      <c r="F108" s="34" t="n">
        <v>773</v>
      </c>
      <c r="G108" s="34" t="n">
        <f aca="false">C108/B108</f>
        <v>752.155514008024</v>
      </c>
      <c r="H108" s="102" t="n">
        <f aca="false">D108/B108</f>
        <v>0.0129153894542516</v>
      </c>
      <c r="I108" s="102" t="n">
        <f aca="false">E108/B108</f>
        <v>0</v>
      </c>
      <c r="J108" s="103" t="n">
        <f aca="false">F108/B108</f>
        <v>0.166393267468941</v>
      </c>
    </row>
    <row r="109" customFormat="false" ht="12.75" hidden="false" customHeight="false" outlineLevel="0" collapsed="false">
      <c r="A109" s="33" t="s">
        <v>408</v>
      </c>
      <c r="B109" s="34" t="n">
        <v>4585.98946447903</v>
      </c>
      <c r="C109" s="34" t="n">
        <v>3459387.56746239</v>
      </c>
      <c r="D109" s="34" t="n">
        <v>91</v>
      </c>
      <c r="E109" s="34" t="n">
        <v>0</v>
      </c>
      <c r="F109" s="34" t="n">
        <v>1283</v>
      </c>
      <c r="G109" s="34" t="n">
        <f aca="false">C109/B109</f>
        <v>754.33831548398</v>
      </c>
      <c r="H109" s="102" t="n">
        <f aca="false">D109/B109</f>
        <v>0.0198430460219859</v>
      </c>
      <c r="I109" s="102" t="n">
        <f aca="false">E109/B109</f>
        <v>0</v>
      </c>
      <c r="J109" s="103" t="n">
        <f aca="false">F109/B109</f>
        <v>0.279765143364923</v>
      </c>
    </row>
    <row r="110" customFormat="false" ht="12.75" hidden="false" customHeight="false" outlineLevel="0" collapsed="false">
      <c r="A110" s="33" t="s">
        <v>319</v>
      </c>
      <c r="B110" s="34" t="n">
        <v>4574.18377911509</v>
      </c>
      <c r="C110" s="34" t="n">
        <v>3522734.91011825</v>
      </c>
      <c r="D110" s="34" t="n">
        <v>53</v>
      </c>
      <c r="E110" s="34" t="n">
        <v>1</v>
      </c>
      <c r="F110" s="34" t="n">
        <v>1694</v>
      </c>
      <c r="G110" s="34" t="n">
        <f aca="false">C110/B110</f>
        <v>770.13410047109</v>
      </c>
      <c r="H110" s="102" t="n">
        <f aca="false">D110/B110</f>
        <v>0.011586766636266</v>
      </c>
      <c r="I110" s="102" t="n">
        <f aca="false">E110/B110</f>
        <v>0.000218618238420114</v>
      </c>
      <c r="J110" s="103" t="n">
        <f aca="false">F110/B110</f>
        <v>0.370339295883673</v>
      </c>
    </row>
    <row r="111" customFormat="false" ht="12.75" hidden="false" customHeight="false" outlineLevel="0" collapsed="false">
      <c r="A111" s="33" t="s">
        <v>439</v>
      </c>
      <c r="B111" s="34" t="n">
        <v>4560.72376147704</v>
      </c>
      <c r="C111" s="34" t="n">
        <v>3401591.59805668</v>
      </c>
      <c r="D111" s="34" t="n">
        <v>111</v>
      </c>
      <c r="E111" s="34" t="n">
        <v>0</v>
      </c>
      <c r="F111" s="34" t="n">
        <v>1368</v>
      </c>
      <c r="G111" s="34" t="n">
        <f aca="false">C111/B111</f>
        <v>745.844689561956</v>
      </c>
      <c r="H111" s="102" t="n">
        <f aca="false">D111/B111</f>
        <v>0.024338242306535</v>
      </c>
      <c r="I111" s="102" t="n">
        <f aca="false">E111/B111</f>
        <v>0</v>
      </c>
      <c r="J111" s="103" t="n">
        <f aca="false">F111/B111</f>
        <v>0.299952391669729</v>
      </c>
    </row>
    <row r="112" customFormat="false" ht="12.75" hidden="false" customHeight="false" outlineLevel="0" collapsed="false">
      <c r="A112" s="33" t="s">
        <v>271</v>
      </c>
      <c r="B112" s="34" t="n">
        <v>4556.98722293716</v>
      </c>
      <c r="C112" s="34" t="n">
        <v>4850540.2007277</v>
      </c>
      <c r="D112" s="34" t="n">
        <v>49</v>
      </c>
      <c r="E112" s="34" t="n">
        <v>1</v>
      </c>
      <c r="F112" s="34" t="n">
        <v>1872</v>
      </c>
      <c r="G112" s="34" t="n">
        <f aca="false">C112/B112</f>
        <v>1064.41821392717</v>
      </c>
      <c r="H112" s="102" t="n">
        <f aca="false">D112/B112</f>
        <v>0.0107527183208597</v>
      </c>
      <c r="I112" s="102" t="n">
        <f aca="false">E112/B112</f>
        <v>0.000219443231037953</v>
      </c>
      <c r="J112" s="103" t="n">
        <f aca="false">F112/B112</f>
        <v>0.410797728503048</v>
      </c>
    </row>
    <row r="113" customFormat="false" ht="12.75" hidden="false" customHeight="false" outlineLevel="0" collapsed="false">
      <c r="A113" s="33" t="s">
        <v>386</v>
      </c>
      <c r="B113" s="34" t="n">
        <v>4517.21777960355</v>
      </c>
      <c r="C113" s="34" t="n">
        <v>5361355.57461276</v>
      </c>
      <c r="D113" s="34" t="n">
        <v>68</v>
      </c>
      <c r="E113" s="34" t="n">
        <v>2</v>
      </c>
      <c r="F113" s="34" t="n">
        <v>1382</v>
      </c>
      <c r="G113" s="34" t="n">
        <f aca="false">C113/B113</f>
        <v>1186.87117517794</v>
      </c>
      <c r="H113" s="102" t="n">
        <f aca="false">D113/B113</f>
        <v>0.0150535137595177</v>
      </c>
      <c r="I113" s="102" t="n">
        <f aca="false">E113/B113</f>
        <v>0.000442750404691697</v>
      </c>
      <c r="J113" s="103" t="n">
        <f aca="false">F113/B113</f>
        <v>0.305940529641963</v>
      </c>
    </row>
    <row r="114" customFormat="false" ht="12.75" hidden="false" customHeight="false" outlineLevel="0" collapsed="false">
      <c r="A114" s="33" t="s">
        <v>357</v>
      </c>
      <c r="B114" s="34" t="n">
        <v>4393.26713653211</v>
      </c>
      <c r="C114" s="34" t="n">
        <v>4903078.49503003</v>
      </c>
      <c r="D114" s="34" t="n">
        <v>32</v>
      </c>
      <c r="E114" s="34" t="n">
        <v>2</v>
      </c>
      <c r="F114" s="34" t="n">
        <v>1474</v>
      </c>
      <c r="G114" s="34" t="n">
        <f aca="false">C114/B114</f>
        <v>1116.04378760822</v>
      </c>
      <c r="H114" s="102" t="n">
        <f aca="false">D114/B114</f>
        <v>0.00728387302786683</v>
      </c>
      <c r="I114" s="102" t="n">
        <f aca="false">E114/B114</f>
        <v>0.000455242064241677</v>
      </c>
      <c r="J114" s="103" t="n">
        <f aca="false">F114/B114</f>
        <v>0.335513401346116</v>
      </c>
    </row>
    <row r="115" customFormat="false" ht="12.75" hidden="false" customHeight="false" outlineLevel="0" collapsed="false">
      <c r="A115" s="33" t="s">
        <v>273</v>
      </c>
      <c r="B115" s="34" t="n">
        <v>4352.61783551075</v>
      </c>
      <c r="C115" s="34" t="n">
        <v>4289547.00673861</v>
      </c>
      <c r="D115" s="34" t="n">
        <v>77</v>
      </c>
      <c r="E115" s="34" t="n">
        <v>2</v>
      </c>
      <c r="F115" s="34" t="n">
        <v>1989</v>
      </c>
      <c r="G115" s="34" t="n">
        <f aca="false">C115/B115</f>
        <v>985.509679196373</v>
      </c>
      <c r="H115" s="102" t="n">
        <f aca="false">D115/B115</f>
        <v>0.0176905032580157</v>
      </c>
      <c r="I115" s="102" t="n">
        <f aca="false">E115/B115</f>
        <v>0.00045949359111729</v>
      </c>
      <c r="J115" s="103" t="n">
        <f aca="false">F115/B115</f>
        <v>0.456966376366145</v>
      </c>
    </row>
    <row r="116" customFormat="false" ht="12.75" hidden="false" customHeight="false" outlineLevel="0" collapsed="false">
      <c r="A116" s="33" t="s">
        <v>201</v>
      </c>
      <c r="B116" s="34" t="n">
        <v>4296.81272329599</v>
      </c>
      <c r="C116" s="34" t="n">
        <v>9305847.71850277</v>
      </c>
      <c r="D116" s="34" t="n">
        <v>58</v>
      </c>
      <c r="E116" s="34" t="n">
        <v>1</v>
      </c>
      <c r="F116" s="34" t="n">
        <v>1925</v>
      </c>
      <c r="G116" s="34" t="n">
        <f aca="false">C116/B116</f>
        <v>2165.7559492992</v>
      </c>
      <c r="H116" s="102" t="n">
        <f aca="false">D116/B116</f>
        <v>0.0134983774567465</v>
      </c>
      <c r="I116" s="102" t="n">
        <f aca="false">E116/B116</f>
        <v>0.000232730645805974</v>
      </c>
      <c r="J116" s="103" t="n">
        <f aca="false">F116/B116</f>
        <v>0.448006493176499</v>
      </c>
    </row>
    <row r="117" customFormat="false" ht="12.75" hidden="false" customHeight="false" outlineLevel="0" collapsed="false">
      <c r="A117" s="33" t="s">
        <v>323</v>
      </c>
      <c r="B117" s="34" t="n">
        <v>4241.27492972812</v>
      </c>
      <c r="C117" s="34" t="n">
        <v>4262705.56457161</v>
      </c>
      <c r="D117" s="34" t="n">
        <v>51</v>
      </c>
      <c r="E117" s="34" t="n">
        <v>6</v>
      </c>
      <c r="F117" s="34" t="n">
        <v>1368</v>
      </c>
      <c r="G117" s="34" t="n">
        <f aca="false">C117/B117</f>
        <v>1005.05287565616</v>
      </c>
      <c r="H117" s="102" t="n">
        <f aca="false">D117/B117</f>
        <v>0.0120246861721999</v>
      </c>
      <c r="I117" s="102" t="n">
        <f aca="false">E117/B117</f>
        <v>0.00141466896143529</v>
      </c>
      <c r="J117" s="103" t="n">
        <f aca="false">F117/B117</f>
        <v>0.322544523207245</v>
      </c>
    </row>
    <row r="118" customFormat="false" ht="12.75" hidden="false" customHeight="false" outlineLevel="0" collapsed="false">
      <c r="A118" s="33" t="s">
        <v>275</v>
      </c>
      <c r="B118" s="34" t="n">
        <v>4105.50002471217</v>
      </c>
      <c r="C118" s="34" t="n">
        <v>2937615.01754476</v>
      </c>
      <c r="D118" s="34" t="n">
        <v>27</v>
      </c>
      <c r="E118" s="34" t="n">
        <v>1</v>
      </c>
      <c r="F118" s="34" t="n">
        <v>1650</v>
      </c>
      <c r="G118" s="34" t="n">
        <f aca="false">C118/B118</f>
        <v>715.531603912415</v>
      </c>
      <c r="H118" s="102" t="n">
        <f aca="false">D118/B118</f>
        <v>0.00657654362135656</v>
      </c>
      <c r="I118" s="102" t="n">
        <f aca="false">E118/B118</f>
        <v>0.000243575689679872</v>
      </c>
      <c r="J118" s="103" t="n">
        <f aca="false">F118/B118</f>
        <v>0.40189988797179</v>
      </c>
    </row>
    <row r="119" customFormat="false" ht="12.75" hidden="false" customHeight="false" outlineLevel="0" collapsed="false">
      <c r="A119" s="33" t="s">
        <v>345</v>
      </c>
      <c r="B119" s="34" t="n">
        <v>4076.44050470204</v>
      </c>
      <c r="C119" s="34" t="n">
        <v>4331866.09048914</v>
      </c>
      <c r="D119" s="34" t="n">
        <v>23</v>
      </c>
      <c r="E119" s="34" t="n">
        <v>0</v>
      </c>
      <c r="F119" s="34" t="n">
        <v>1156</v>
      </c>
      <c r="G119" s="34" t="n">
        <f aca="false">C119/B119</f>
        <v>1062.65897551859</v>
      </c>
      <c r="H119" s="102" t="n">
        <f aca="false">D119/B119</f>
        <v>0.00564217728026946</v>
      </c>
      <c r="I119" s="102" t="n">
        <f aca="false">E119/B119</f>
        <v>0</v>
      </c>
      <c r="J119" s="103" t="n">
        <f aca="false">F119/B119</f>
        <v>0.283580736347456</v>
      </c>
    </row>
    <row r="120" customFormat="false" ht="12.75" hidden="false" customHeight="false" outlineLevel="0" collapsed="false">
      <c r="A120" s="33" t="s">
        <v>308</v>
      </c>
      <c r="B120" s="34" t="n">
        <v>4070.74103920883</v>
      </c>
      <c r="C120" s="34" t="n">
        <v>3718002.34440702</v>
      </c>
      <c r="D120" s="34" t="n">
        <v>49</v>
      </c>
      <c r="E120" s="34" t="n">
        <v>7</v>
      </c>
      <c r="F120" s="34" t="n">
        <v>1539</v>
      </c>
      <c r="G120" s="34" t="n">
        <f aca="false">C120/B120</f>
        <v>913.347793091165</v>
      </c>
      <c r="H120" s="102" t="n">
        <f aca="false">D120/B120</f>
        <v>0.0120371203984824</v>
      </c>
      <c r="I120" s="102" t="n">
        <f aca="false">E120/B120</f>
        <v>0.00171958862835463</v>
      </c>
      <c r="J120" s="103" t="n">
        <f aca="false">F120/B120</f>
        <v>0.378063842719682</v>
      </c>
    </row>
    <row r="121" customFormat="false" ht="12.75" hidden="false" customHeight="false" outlineLevel="0" collapsed="false">
      <c r="A121" s="33" t="s">
        <v>165</v>
      </c>
      <c r="B121" s="34" t="n">
        <v>4038.41173394047</v>
      </c>
      <c r="C121" s="34" t="n">
        <v>3587752.05064772</v>
      </c>
      <c r="D121" s="34" t="n">
        <v>49</v>
      </c>
      <c r="E121" s="34" t="n">
        <v>0</v>
      </c>
      <c r="F121" s="34" t="n">
        <v>2360</v>
      </c>
      <c r="G121" s="34" t="n">
        <f aca="false">C121/B121</f>
        <v>888.406702193038</v>
      </c>
      <c r="H121" s="102" t="n">
        <f aca="false">D121/B121</f>
        <v>0.0121334829700954</v>
      </c>
      <c r="I121" s="102" t="n">
        <f aca="false">E121/B121</f>
        <v>0</v>
      </c>
      <c r="J121" s="103" t="n">
        <f aca="false">F121/B121</f>
        <v>0.584388159376022</v>
      </c>
    </row>
    <row r="122" customFormat="false" ht="12.75" hidden="false" customHeight="false" outlineLevel="0" collapsed="false">
      <c r="A122" s="33" t="s">
        <v>552</v>
      </c>
      <c r="B122" s="34" t="n">
        <v>3958.64344409038</v>
      </c>
      <c r="C122" s="34" t="n">
        <v>3011616.43792545</v>
      </c>
      <c r="D122" s="34" t="n">
        <v>51</v>
      </c>
      <c r="E122" s="34" t="n">
        <v>1</v>
      </c>
      <c r="F122" s="34" t="n">
        <v>313</v>
      </c>
      <c r="G122" s="34" t="n">
        <f aca="false">C122/B122</f>
        <v>760.769814321447</v>
      </c>
      <c r="H122" s="102" t="n">
        <f aca="false">D122/B122</f>
        <v>0.0128832012077609</v>
      </c>
      <c r="I122" s="102" t="n">
        <f aca="false">E122/B122</f>
        <v>0.000252611788387469</v>
      </c>
      <c r="J122" s="103" t="n">
        <f aca="false">F122/B122</f>
        <v>0.0790674897652778</v>
      </c>
    </row>
    <row r="123" customFormat="false" ht="12.75" hidden="false" customHeight="false" outlineLevel="0" collapsed="false">
      <c r="A123" s="33" t="s">
        <v>490</v>
      </c>
      <c r="B123" s="34" t="n">
        <v>3948.90330651216</v>
      </c>
      <c r="C123" s="34" t="n">
        <v>3563849.4835048</v>
      </c>
      <c r="D123" s="34" t="n">
        <v>122</v>
      </c>
      <c r="E123" s="34" t="n">
        <v>1</v>
      </c>
      <c r="F123" s="34" t="n">
        <v>751</v>
      </c>
      <c r="G123" s="34" t="n">
        <f aca="false">C123/B123</f>
        <v>902.490946695918</v>
      </c>
      <c r="H123" s="102" t="n">
        <f aca="false">D123/B123</f>
        <v>0.0308946536621469</v>
      </c>
      <c r="I123" s="102" t="n">
        <f aca="false">E123/B123</f>
        <v>0.000253234866083172</v>
      </c>
      <c r="J123" s="103" t="n">
        <f aca="false">F123/B123</f>
        <v>0.190179384428462</v>
      </c>
    </row>
    <row r="124" customFormat="false" ht="12.75" hidden="false" customHeight="false" outlineLevel="0" collapsed="false">
      <c r="A124" s="33" t="s">
        <v>195</v>
      </c>
      <c r="B124" s="34" t="n">
        <v>3938.85019906074</v>
      </c>
      <c r="C124" s="34" t="n">
        <v>3582718.81398255</v>
      </c>
      <c r="D124" s="34" t="n">
        <v>72</v>
      </c>
      <c r="E124" s="34" t="n">
        <v>0</v>
      </c>
      <c r="F124" s="34" t="n">
        <v>1822</v>
      </c>
      <c r="G124" s="34" t="n">
        <f aca="false">C124/B124</f>
        <v>909.584937969179</v>
      </c>
      <c r="H124" s="102" t="n">
        <f aca="false">D124/B124</f>
        <v>0.0182794461229242</v>
      </c>
      <c r="I124" s="102" t="n">
        <f aca="false">E124/B124</f>
        <v>0</v>
      </c>
      <c r="J124" s="103" t="n">
        <f aca="false">F124/B124</f>
        <v>0.462571539388443</v>
      </c>
    </row>
    <row r="125" customFormat="false" ht="12.75" hidden="false" customHeight="false" outlineLevel="0" collapsed="false">
      <c r="A125" s="33" t="s">
        <v>482</v>
      </c>
      <c r="B125" s="34" t="n">
        <v>3912.34211674798</v>
      </c>
      <c r="C125" s="34" t="n">
        <v>5181042.56028002</v>
      </c>
      <c r="D125" s="34" t="n">
        <v>93</v>
      </c>
      <c r="E125" s="34" t="n">
        <v>0</v>
      </c>
      <c r="F125" s="34" t="n">
        <v>636</v>
      </c>
      <c r="G125" s="34" t="n">
        <f aca="false">C125/B125</f>
        <v>1324.28156988137</v>
      </c>
      <c r="H125" s="102" t="n">
        <f aca="false">D125/B125</f>
        <v>0.0237709272923462</v>
      </c>
      <c r="I125" s="102" t="n">
        <f aca="false">E125/B125</f>
        <v>0</v>
      </c>
      <c r="J125" s="103" t="n">
        <f aca="false">F125/B125</f>
        <v>0.1625624705154</v>
      </c>
    </row>
    <row r="126" customFormat="false" ht="12.75" hidden="false" customHeight="false" outlineLevel="0" collapsed="false">
      <c r="A126" s="33" t="s">
        <v>517</v>
      </c>
      <c r="B126" s="34" t="n">
        <v>3882.95860014646</v>
      </c>
      <c r="C126" s="34" t="n">
        <v>2995507.32315097</v>
      </c>
      <c r="D126" s="34" t="n">
        <v>52</v>
      </c>
      <c r="E126" s="34" t="n">
        <v>1</v>
      </c>
      <c r="F126" s="34" t="n">
        <v>452</v>
      </c>
      <c r="G126" s="34" t="n">
        <f aca="false">C126/B126</f>
        <v>771.44971956126</v>
      </c>
      <c r="H126" s="102" t="n">
        <f aca="false">D126/B126</f>
        <v>0.0133918502242179</v>
      </c>
      <c r="I126" s="102" t="n">
        <f aca="false">E126/B126</f>
        <v>0.000257535581234959</v>
      </c>
      <c r="J126" s="103" t="n">
        <f aca="false">F126/B126</f>
        <v>0.116406082718201</v>
      </c>
    </row>
    <row r="127" customFormat="false" ht="12.75" hidden="false" customHeight="false" outlineLevel="0" collapsed="false">
      <c r="A127" s="33" t="s">
        <v>440</v>
      </c>
      <c r="B127" s="34" t="n">
        <v>3866.10411385027</v>
      </c>
      <c r="C127" s="34" t="n">
        <v>4595081.70630061</v>
      </c>
      <c r="D127" s="34" t="n">
        <v>40</v>
      </c>
      <c r="E127" s="34" t="n">
        <v>0</v>
      </c>
      <c r="F127" s="34" t="n">
        <v>905</v>
      </c>
      <c r="G127" s="34" t="n">
        <f aca="false">C127/B127</f>
        <v>1188.55612031729</v>
      </c>
      <c r="H127" s="102" t="n">
        <f aca="false">D127/B127</f>
        <v>0.010346332851384</v>
      </c>
      <c r="I127" s="102" t="n">
        <f aca="false">E127/B127</f>
        <v>0</v>
      </c>
      <c r="J127" s="103" t="n">
        <f aca="false">F127/B127</f>
        <v>0.234085780762564</v>
      </c>
    </row>
    <row r="128" customFormat="false" ht="12.75" hidden="false" customHeight="false" outlineLevel="0" collapsed="false">
      <c r="A128" s="33" t="s">
        <v>425</v>
      </c>
      <c r="B128" s="34" t="n">
        <v>3853.66170953004</v>
      </c>
      <c r="C128" s="34" t="n">
        <v>2729857.48846728</v>
      </c>
      <c r="D128" s="34" t="n">
        <v>68</v>
      </c>
      <c r="E128" s="34" t="n">
        <v>0</v>
      </c>
      <c r="F128" s="34" t="n">
        <v>1138</v>
      </c>
      <c r="G128" s="34" t="n">
        <f aca="false">C128/B128</f>
        <v>708.380157426997</v>
      </c>
      <c r="H128" s="102" t="n">
        <f aca="false">D128/B128</f>
        <v>0.0176455550916255</v>
      </c>
      <c r="I128" s="102" t="n">
        <f aca="false">E128/B128</f>
        <v>0</v>
      </c>
      <c r="J128" s="103" t="n">
        <f aca="false">F128/B128</f>
        <v>0.295303554327497</v>
      </c>
    </row>
    <row r="129" customFormat="false" ht="12.75" hidden="false" customHeight="false" outlineLevel="0" collapsed="false">
      <c r="A129" s="33" t="s">
        <v>536</v>
      </c>
      <c r="B129" s="34" t="n">
        <v>3783.55596103216</v>
      </c>
      <c r="C129" s="34" t="n">
        <v>19410151.1857808</v>
      </c>
      <c r="D129" s="34" t="n">
        <v>45</v>
      </c>
      <c r="E129" s="34" t="n">
        <v>0</v>
      </c>
      <c r="F129" s="34" t="n">
        <v>419</v>
      </c>
      <c r="G129" s="34" t="n">
        <f aca="false">C129/B129</f>
        <v>5130.13455746157</v>
      </c>
      <c r="H129" s="102" t="n">
        <f aca="false">D129/B129</f>
        <v>0.011893573258455</v>
      </c>
      <c r="I129" s="102" t="n">
        <f aca="false">E129/B129</f>
        <v>0</v>
      </c>
      <c r="J129" s="103" t="n">
        <f aca="false">F129/B129</f>
        <v>0.110742382117614</v>
      </c>
    </row>
    <row r="130" customFormat="false" ht="12.75" hidden="false" customHeight="false" outlineLevel="0" collapsed="false">
      <c r="A130" s="33" t="s">
        <v>270</v>
      </c>
      <c r="B130" s="34" t="n">
        <v>3749.23955080192</v>
      </c>
      <c r="C130" s="34" t="n">
        <v>3432408.54425992</v>
      </c>
      <c r="D130" s="34" t="n">
        <v>56</v>
      </c>
      <c r="E130" s="34" t="n">
        <v>7</v>
      </c>
      <c r="F130" s="34" t="n">
        <v>1574</v>
      </c>
      <c r="G130" s="34" t="n">
        <f aca="false">C130/B130</f>
        <v>915.494595037483</v>
      </c>
      <c r="H130" s="102" t="n">
        <f aca="false">D130/B130</f>
        <v>0.014936362225247</v>
      </c>
      <c r="I130" s="102" t="n">
        <f aca="false">E130/B130</f>
        <v>0.00186704527815588</v>
      </c>
      <c r="J130" s="103" t="n">
        <f aca="false">F130/B130</f>
        <v>0.419818466831051</v>
      </c>
    </row>
    <row r="131" customFormat="false" ht="12.75" hidden="false" customHeight="false" outlineLevel="0" collapsed="false">
      <c r="A131" s="33" t="s">
        <v>437</v>
      </c>
      <c r="B131" s="34" t="n">
        <v>3715.10367943882</v>
      </c>
      <c r="C131" s="34" t="n">
        <v>4637121.92841166</v>
      </c>
      <c r="D131" s="34" t="n">
        <v>46</v>
      </c>
      <c r="E131" s="34" t="n">
        <v>0</v>
      </c>
      <c r="F131" s="34" t="n">
        <v>925</v>
      </c>
      <c r="G131" s="34" t="n">
        <f aca="false">C131/B131</f>
        <v>1248.18102764554</v>
      </c>
      <c r="H131" s="102" t="n">
        <f aca="false">D131/B131</f>
        <v>0.0123818886279234</v>
      </c>
      <c r="I131" s="102" t="n">
        <f aca="false">E131/B131</f>
        <v>0</v>
      </c>
      <c r="J131" s="103" t="n">
        <f aca="false">F131/B131</f>
        <v>0.248983630018025</v>
      </c>
    </row>
    <row r="132" customFormat="false" ht="12.75" hidden="false" customHeight="false" outlineLevel="0" collapsed="false">
      <c r="A132" s="33" t="s">
        <v>426</v>
      </c>
      <c r="B132" s="34" t="n">
        <v>3681.99709538742</v>
      </c>
      <c r="C132" s="34" t="n">
        <v>3382107.34080338</v>
      </c>
      <c r="D132" s="34" t="n">
        <v>51</v>
      </c>
      <c r="E132" s="34" t="n">
        <v>1</v>
      </c>
      <c r="F132" s="34" t="n">
        <v>1204</v>
      </c>
      <c r="G132" s="34" t="n">
        <f aca="false">C132/B132</f>
        <v>918.552419566076</v>
      </c>
      <c r="H132" s="102" t="n">
        <f aca="false">D132/B132</f>
        <v>0.0138511787703172</v>
      </c>
      <c r="I132" s="102" t="n">
        <f aca="false">E132/B132</f>
        <v>0.000271591740594456</v>
      </c>
      <c r="J132" s="103" t="n">
        <f aca="false">F132/B132</f>
        <v>0.326996455675725</v>
      </c>
    </row>
    <row r="133" customFormat="false" ht="12.75" hidden="false" customHeight="false" outlineLevel="0" collapsed="false">
      <c r="A133" s="33" t="s">
        <v>204</v>
      </c>
      <c r="B133" s="34" t="n">
        <v>3678.06522225984</v>
      </c>
      <c r="C133" s="34" t="n">
        <v>3291318.63333881</v>
      </c>
      <c r="D133" s="34" t="n">
        <v>41</v>
      </c>
      <c r="E133" s="34" t="n">
        <v>1</v>
      </c>
      <c r="F133" s="34" t="n">
        <v>1760</v>
      </c>
      <c r="G133" s="34" t="n">
        <f aca="false">C133/B133</f>
        <v>894.850535390069</v>
      </c>
      <c r="H133" s="102" t="n">
        <f aca="false">D133/B133</f>
        <v>0.0111471650235743</v>
      </c>
      <c r="I133" s="102" t="n">
        <f aca="false">E133/B133</f>
        <v>0.000271882073745715</v>
      </c>
      <c r="J133" s="103" t="n">
        <f aca="false">F133/B133</f>
        <v>0.478512449792459</v>
      </c>
    </row>
    <row r="134" customFormat="false" ht="12.75" hidden="false" customHeight="false" outlineLevel="0" collapsed="false">
      <c r="A134" s="33" t="s">
        <v>281</v>
      </c>
      <c r="B134" s="34" t="n">
        <v>3677.59998718719</v>
      </c>
      <c r="C134" s="34" t="n">
        <v>4607033.32157838</v>
      </c>
      <c r="D134" s="34" t="n">
        <v>49</v>
      </c>
      <c r="E134" s="34" t="n">
        <v>1</v>
      </c>
      <c r="F134" s="34" t="n">
        <v>1221</v>
      </c>
      <c r="G134" s="34" t="n">
        <f aca="false">C134/B134</f>
        <v>1252.72822972301</v>
      </c>
      <c r="H134" s="102" t="n">
        <f aca="false">D134/B134</f>
        <v>0.0133239069422223</v>
      </c>
      <c r="I134" s="102" t="n">
        <f aca="false">E134/B134</f>
        <v>0.000271916468208618</v>
      </c>
      <c r="J134" s="103" t="n">
        <f aca="false">F134/B134</f>
        <v>0.332010007682723</v>
      </c>
    </row>
    <row r="135" customFormat="false" ht="12.75" hidden="false" customHeight="false" outlineLevel="0" collapsed="false">
      <c r="A135" s="33" t="s">
        <v>172</v>
      </c>
      <c r="B135" s="34" t="n">
        <v>3646.44374203938</v>
      </c>
      <c r="C135" s="34" t="n">
        <v>13523949.6623809</v>
      </c>
      <c r="D135" s="34" t="n">
        <v>64</v>
      </c>
      <c r="E135" s="34" t="n">
        <v>0</v>
      </c>
      <c r="F135" s="34" t="n">
        <v>1687</v>
      </c>
      <c r="G135" s="34" t="n">
        <f aca="false">C135/B135</f>
        <v>3708.80524124506</v>
      </c>
      <c r="H135" s="102" t="n">
        <f aca="false">D135/B135</f>
        <v>0.0175513471556279</v>
      </c>
      <c r="I135" s="102" t="n">
        <f aca="false">E135/B135</f>
        <v>0</v>
      </c>
      <c r="J135" s="103" t="n">
        <f aca="false">F135/B135</f>
        <v>0.462642541430379</v>
      </c>
    </row>
    <row r="136" customFormat="false" ht="12.75" hidden="false" customHeight="false" outlineLevel="0" collapsed="false">
      <c r="A136" s="33" t="s">
        <v>346</v>
      </c>
      <c r="B136" s="34" t="n">
        <v>3615.46304425038</v>
      </c>
      <c r="C136" s="34" t="n">
        <v>5677598.94793132</v>
      </c>
      <c r="D136" s="34" t="n">
        <v>71</v>
      </c>
      <c r="E136" s="34" t="n">
        <v>0</v>
      </c>
      <c r="F136" s="34" t="n">
        <v>1007</v>
      </c>
      <c r="G136" s="34" t="n">
        <f aca="false">C136/B136</f>
        <v>1570.36564291822</v>
      </c>
      <c r="H136" s="102" t="n">
        <f aca="false">D136/B136</f>
        <v>0.0196378718662082</v>
      </c>
      <c r="I136" s="102" t="n">
        <f aca="false">E136/B136</f>
        <v>0</v>
      </c>
      <c r="J136" s="103" t="n">
        <f aca="false">F136/B136</f>
        <v>0.278525872806643</v>
      </c>
    </row>
    <row r="137" customFormat="false" ht="12.75" hidden="false" customHeight="false" outlineLevel="0" collapsed="false">
      <c r="A137" s="33" t="s">
        <v>468</v>
      </c>
      <c r="B137" s="34" t="n">
        <v>3601.10129606653</v>
      </c>
      <c r="C137" s="34" t="n">
        <v>3396508.29784034</v>
      </c>
      <c r="D137" s="34" t="n">
        <v>50</v>
      </c>
      <c r="E137" s="34" t="n">
        <v>1</v>
      </c>
      <c r="F137" s="34" t="n">
        <v>1031</v>
      </c>
      <c r="G137" s="34" t="n">
        <f aca="false">C137/B137</f>
        <v>943.185991893739</v>
      </c>
      <c r="H137" s="102" t="n">
        <f aca="false">D137/B137</f>
        <v>0.0138846413608567</v>
      </c>
      <c r="I137" s="102" t="n">
        <f aca="false">E137/B137</f>
        <v>0.000277692827217134</v>
      </c>
      <c r="J137" s="103" t="n">
        <f aca="false">F137/B137</f>
        <v>0.286301304860865</v>
      </c>
    </row>
    <row r="138" customFormat="false" ht="12.75" hidden="false" customHeight="false" outlineLevel="0" collapsed="false">
      <c r="A138" s="33" t="s">
        <v>245</v>
      </c>
      <c r="B138" s="34" t="n">
        <v>3560.08175853104</v>
      </c>
      <c r="C138" s="34" t="n">
        <v>3798877.62210193</v>
      </c>
      <c r="D138" s="34" t="n">
        <v>80</v>
      </c>
      <c r="E138" s="34" t="n">
        <v>0</v>
      </c>
      <c r="F138" s="34" t="n">
        <v>1583</v>
      </c>
      <c r="G138" s="34" t="n">
        <f aca="false">C138/B138</f>
        <v>1067.07594930893</v>
      </c>
      <c r="H138" s="102" t="n">
        <f aca="false">D138/B138</f>
        <v>0.0224713940370318</v>
      </c>
      <c r="I138" s="102" t="n">
        <f aca="false">E138/B138</f>
        <v>0</v>
      </c>
      <c r="J138" s="103" t="n">
        <f aca="false">F138/B138</f>
        <v>0.444652709507766</v>
      </c>
    </row>
    <row r="139" customFormat="false" ht="12.75" hidden="false" customHeight="false" outlineLevel="0" collapsed="false">
      <c r="A139" s="33" t="s">
        <v>191</v>
      </c>
      <c r="B139" s="34" t="n">
        <v>3548.2410606197</v>
      </c>
      <c r="C139" s="34" t="n">
        <v>10090990.9823746</v>
      </c>
      <c r="D139" s="34" t="n">
        <v>56</v>
      </c>
      <c r="E139" s="34" t="n">
        <v>1</v>
      </c>
      <c r="F139" s="34" t="n">
        <v>1476</v>
      </c>
      <c r="G139" s="34" t="n">
        <f aca="false">C139/B139</f>
        <v>2843.94177565044</v>
      </c>
      <c r="H139" s="102" t="n">
        <f aca="false">D139/B139</f>
        <v>0.0157824677194338</v>
      </c>
      <c r="I139" s="102" t="n">
        <f aca="false">E139/B139</f>
        <v>0.000281829780704175</v>
      </c>
      <c r="J139" s="103" t="n">
        <f aca="false">F139/B139</f>
        <v>0.415980756319363</v>
      </c>
    </row>
    <row r="140" customFormat="false" ht="12.75" hidden="false" customHeight="false" outlineLevel="0" collapsed="false">
      <c r="A140" s="33" t="s">
        <v>543</v>
      </c>
      <c r="B140" s="34" t="n">
        <v>3520.07620675303</v>
      </c>
      <c r="C140" s="34" t="n">
        <v>3502207.31932109</v>
      </c>
      <c r="D140" s="34" t="n">
        <v>47</v>
      </c>
      <c r="E140" s="34" t="n">
        <v>0</v>
      </c>
      <c r="F140" s="34" t="n">
        <v>282</v>
      </c>
      <c r="G140" s="34" t="n">
        <f aca="false">C140/B140</f>
        <v>994.92372142465</v>
      </c>
      <c r="H140" s="102" t="n">
        <f aca="false">D140/B140</f>
        <v>0.0133519836615564</v>
      </c>
      <c r="I140" s="102" t="n">
        <f aca="false">E140/B140</f>
        <v>0</v>
      </c>
      <c r="J140" s="103" t="n">
        <f aca="false">F140/B140</f>
        <v>0.0801119019693386</v>
      </c>
    </row>
    <row r="141" customFormat="false" ht="12.75" hidden="false" customHeight="false" outlineLevel="0" collapsed="false">
      <c r="A141" s="33" t="s">
        <v>413</v>
      </c>
      <c r="B141" s="34" t="n">
        <v>3512.05546019715</v>
      </c>
      <c r="C141" s="34" t="n">
        <v>5942350.3587673</v>
      </c>
      <c r="D141" s="34" t="n">
        <v>52</v>
      </c>
      <c r="E141" s="34" t="n">
        <v>1</v>
      </c>
      <c r="F141" s="34" t="n">
        <v>778</v>
      </c>
      <c r="G141" s="34" t="n">
        <f aca="false">C141/B141</f>
        <v>1691.98648088368</v>
      </c>
      <c r="H141" s="102" t="n">
        <f aca="false">D141/B141</f>
        <v>0.0148061443189969</v>
      </c>
      <c r="I141" s="102" t="n">
        <f aca="false">E141/B141</f>
        <v>0.000284733544596094</v>
      </c>
      <c r="J141" s="103" t="n">
        <f aca="false">F141/B141</f>
        <v>0.221522697695761</v>
      </c>
    </row>
    <row r="142" customFormat="false" ht="12.75" hidden="false" customHeight="false" outlineLevel="0" collapsed="false">
      <c r="A142" s="33" t="s">
        <v>471</v>
      </c>
      <c r="B142" s="34" t="n">
        <v>3505.4083410101</v>
      </c>
      <c r="C142" s="34" t="n">
        <v>10309448.704002</v>
      </c>
      <c r="D142" s="34" t="n">
        <v>29</v>
      </c>
      <c r="E142" s="34" t="n">
        <v>1</v>
      </c>
      <c r="F142" s="34" t="n">
        <v>745</v>
      </c>
      <c r="G142" s="34" t="n">
        <f aca="false">C142/B142</f>
        <v>2941.01220202816</v>
      </c>
      <c r="H142" s="102" t="n">
        <f aca="false">D142/B142</f>
        <v>0.00827293062001545</v>
      </c>
      <c r="I142" s="102" t="n">
        <f aca="false">E142/B142</f>
        <v>0.000285273469655705</v>
      </c>
      <c r="J142" s="103" t="n">
        <f aca="false">F142/B142</f>
        <v>0.2125287348935</v>
      </c>
    </row>
    <row r="143" customFormat="false" ht="12.75" hidden="false" customHeight="false" outlineLevel="0" collapsed="false">
      <c r="A143" s="33" t="s">
        <v>235</v>
      </c>
      <c r="B143" s="34" t="n">
        <v>3455.59438480646</v>
      </c>
      <c r="C143" s="34" t="n">
        <v>2706608.8150868</v>
      </c>
      <c r="D143" s="34" t="n">
        <v>31</v>
      </c>
      <c r="E143" s="34" t="n">
        <v>1</v>
      </c>
      <c r="F143" s="34" t="n">
        <v>1570</v>
      </c>
      <c r="G143" s="34" t="n">
        <f aca="false">C143/B143</f>
        <v>783.2541999105</v>
      </c>
      <c r="H143" s="102" t="n">
        <f aca="false">D143/B143</f>
        <v>0.00897096028871347</v>
      </c>
      <c r="I143" s="102" t="n">
        <f aca="false">E143/B143</f>
        <v>0.000289385815764951</v>
      </c>
      <c r="J143" s="103" t="n">
        <f aca="false">F143/B143</f>
        <v>0.454335730750972</v>
      </c>
    </row>
    <row r="144" customFormat="false" ht="12.75" hidden="false" customHeight="false" outlineLevel="0" collapsed="false">
      <c r="A144" s="33" t="s">
        <v>327</v>
      </c>
      <c r="B144" s="34" t="n">
        <v>3434.34022156451</v>
      </c>
      <c r="C144" s="34" t="n">
        <v>3578703.63499942</v>
      </c>
      <c r="D144" s="34" t="n">
        <v>36</v>
      </c>
      <c r="E144" s="34" t="n">
        <v>0</v>
      </c>
      <c r="F144" s="34" t="n">
        <v>1010</v>
      </c>
      <c r="G144" s="34" t="n">
        <f aca="false">C144/B144</f>
        <v>1042.03526852944</v>
      </c>
      <c r="H144" s="102" t="n">
        <f aca="false">D144/B144</f>
        <v>0.0104823627472762</v>
      </c>
      <c r="I144" s="102" t="n">
        <f aca="false">E144/B144</f>
        <v>0</v>
      </c>
      <c r="J144" s="103" t="n">
        <f aca="false">F144/B144</f>
        <v>0.294088510409692</v>
      </c>
    </row>
    <row r="145" customFormat="false" ht="12.75" hidden="false" customHeight="false" outlineLevel="0" collapsed="false">
      <c r="A145" s="33" t="s">
        <v>383</v>
      </c>
      <c r="B145" s="34" t="n">
        <v>3418.72586870775</v>
      </c>
      <c r="C145" s="34" t="n">
        <v>3939682.4000806</v>
      </c>
      <c r="D145" s="34" t="n">
        <v>73</v>
      </c>
      <c r="E145" s="34" t="n">
        <v>0</v>
      </c>
      <c r="F145" s="34" t="n">
        <v>993</v>
      </c>
      <c r="G145" s="34" t="n">
        <f aca="false">C145/B145</f>
        <v>1152.38324199704</v>
      </c>
      <c r="H145" s="102" t="n">
        <f aca="false">D145/B145</f>
        <v>0.0213529843583491</v>
      </c>
      <c r="I145" s="102" t="n">
        <f aca="false">E145/B145</f>
        <v>0</v>
      </c>
      <c r="J145" s="103" t="n">
        <f aca="false">F145/B145</f>
        <v>0.290459088600557</v>
      </c>
    </row>
    <row r="146" customFormat="false" ht="12.75" hidden="false" customHeight="false" outlineLevel="0" collapsed="false">
      <c r="A146" s="33" t="s">
        <v>347</v>
      </c>
      <c r="B146" s="34" t="n">
        <v>3415.5866888531</v>
      </c>
      <c r="C146" s="34" t="n">
        <v>3312759.39446293</v>
      </c>
      <c r="D146" s="34" t="n">
        <v>38</v>
      </c>
      <c r="E146" s="34" t="n">
        <v>0</v>
      </c>
      <c r="F146" s="34" t="n">
        <v>986</v>
      </c>
      <c r="G146" s="34" t="n">
        <f aca="false">C146/B146</f>
        <v>969.894690500537</v>
      </c>
      <c r="H146" s="102" t="n">
        <f aca="false">D146/B146</f>
        <v>0.0111254678805297</v>
      </c>
      <c r="I146" s="102" t="n">
        <f aca="false">E146/B146</f>
        <v>0</v>
      </c>
      <c r="J146" s="103" t="n">
        <f aca="false">F146/B146</f>
        <v>0.288676613952692</v>
      </c>
    </row>
    <row r="147" customFormat="false" ht="12.75" hidden="false" customHeight="false" outlineLevel="0" collapsed="false">
      <c r="A147" s="33" t="s">
        <v>365</v>
      </c>
      <c r="B147" s="34" t="n">
        <v>3400.76939933141</v>
      </c>
      <c r="C147" s="34" t="n">
        <v>2372358.27738839</v>
      </c>
      <c r="D147" s="34" t="n">
        <v>38</v>
      </c>
      <c r="E147" s="34" t="n">
        <v>1</v>
      </c>
      <c r="F147" s="34" t="n">
        <v>1179</v>
      </c>
      <c r="G147" s="34" t="n">
        <f aca="false">C147/B147</f>
        <v>697.594573114777</v>
      </c>
      <c r="H147" s="102" t="n">
        <f aca="false">D147/B147</f>
        <v>0.0111739419930886</v>
      </c>
      <c r="I147" s="102" t="n">
        <f aca="false">E147/B147</f>
        <v>0.000294051105081279</v>
      </c>
      <c r="J147" s="103" t="n">
        <f aca="false">F147/B147</f>
        <v>0.346686252890828</v>
      </c>
    </row>
    <row r="148" customFormat="false" ht="12.75" hidden="false" customHeight="false" outlineLevel="0" collapsed="false">
      <c r="A148" s="33" t="s">
        <v>531</v>
      </c>
      <c r="B148" s="34" t="n">
        <v>3399.89623402408</v>
      </c>
      <c r="C148" s="34" t="n">
        <v>2286389.61366593</v>
      </c>
      <c r="D148" s="34" t="n">
        <v>42</v>
      </c>
      <c r="E148" s="34" t="n">
        <v>1</v>
      </c>
      <c r="F148" s="34" t="n">
        <v>457</v>
      </c>
      <c r="G148" s="34" t="n">
        <f aca="false">C148/B148</f>
        <v>672.488057366323</v>
      </c>
      <c r="H148" s="102" t="n">
        <f aca="false">D148/B148</f>
        <v>0.0123533181923877</v>
      </c>
      <c r="I148" s="102" t="n">
        <f aca="false">E148/B148</f>
        <v>0.000294126623628278</v>
      </c>
      <c r="J148" s="103" t="n">
        <f aca="false">F148/B148</f>
        <v>0.134415866998123</v>
      </c>
    </row>
    <row r="149" customFormat="false" ht="12.75" hidden="false" customHeight="false" outlineLevel="0" collapsed="false">
      <c r="A149" s="33" t="s">
        <v>313</v>
      </c>
      <c r="B149" s="34" t="n">
        <v>3399.72883637598</v>
      </c>
      <c r="C149" s="34" t="n">
        <v>2775835.55528036</v>
      </c>
      <c r="D149" s="34" t="n">
        <v>27</v>
      </c>
      <c r="E149" s="34" t="n">
        <v>2</v>
      </c>
      <c r="F149" s="34" t="n">
        <v>1414</v>
      </c>
      <c r="G149" s="34" t="n">
        <f aca="false">C149/B149</f>
        <v>816.487340278387</v>
      </c>
      <c r="H149" s="102" t="n">
        <f aca="false">D149/B149</f>
        <v>0.00794180986174806</v>
      </c>
      <c r="I149" s="102" t="n">
        <f aca="false">E149/B149</f>
        <v>0.000588282211981338</v>
      </c>
      <c r="J149" s="103" t="n">
        <f aca="false">F149/B149</f>
        <v>0.415915523870806</v>
      </c>
    </row>
    <row r="150" customFormat="false" ht="12.75" hidden="false" customHeight="false" outlineLevel="0" collapsed="false">
      <c r="A150" s="33" t="s">
        <v>370</v>
      </c>
      <c r="B150" s="34" t="n">
        <v>3392.45992799452</v>
      </c>
      <c r="C150" s="34" t="n">
        <v>2257992.23553341</v>
      </c>
      <c r="D150" s="34" t="n">
        <v>35</v>
      </c>
      <c r="E150" s="34" t="n">
        <v>2</v>
      </c>
      <c r="F150" s="34" t="n">
        <v>1300</v>
      </c>
      <c r="G150" s="34" t="n">
        <f aca="false">C150/B150</f>
        <v>665.591424352724</v>
      </c>
      <c r="H150" s="102" t="n">
        <f aca="false">D150/B150</f>
        <v>0.0103169973243252</v>
      </c>
      <c r="I150" s="102" t="n">
        <f aca="false">E150/B150</f>
        <v>0.000589542704247156</v>
      </c>
      <c r="J150" s="103" t="n">
        <f aca="false">F150/B150</f>
        <v>0.383202757760651</v>
      </c>
    </row>
    <row r="151" customFormat="false" ht="12.75" hidden="false" customHeight="false" outlineLevel="0" collapsed="false">
      <c r="A151" s="33" t="s">
        <v>554</v>
      </c>
      <c r="B151" s="34" t="n">
        <v>3294.94046854204</v>
      </c>
      <c r="C151" s="34" t="n">
        <v>6617880.20765292</v>
      </c>
      <c r="D151" s="34" t="n">
        <v>57</v>
      </c>
      <c r="E151" s="34" t="n">
        <v>0</v>
      </c>
      <c r="F151" s="34" t="n">
        <v>315</v>
      </c>
      <c r="G151" s="34" t="n">
        <f aca="false">C151/B151</f>
        <v>2008.49765597775</v>
      </c>
      <c r="H151" s="102" t="n">
        <f aca="false">D151/B151</f>
        <v>0.0172992503337159</v>
      </c>
      <c r="I151" s="102" t="n">
        <f aca="false">E151/B151</f>
        <v>0</v>
      </c>
      <c r="J151" s="103" t="n">
        <f aca="false">F151/B151</f>
        <v>0.0956011202652722</v>
      </c>
    </row>
    <row r="152" customFormat="false" ht="12.75" hidden="false" customHeight="false" outlineLevel="0" collapsed="false">
      <c r="A152" s="33" t="s">
        <v>478</v>
      </c>
      <c r="B152" s="34" t="n">
        <v>3282.65823525446</v>
      </c>
      <c r="C152" s="34" t="n">
        <v>2778807.24600671</v>
      </c>
      <c r="D152" s="34" t="n">
        <v>60</v>
      </c>
      <c r="E152" s="34" t="n">
        <v>0</v>
      </c>
      <c r="F152" s="34" t="n">
        <v>389</v>
      </c>
      <c r="G152" s="34" t="n">
        <f aca="false">C152/B152</f>
        <v>846.511286543147</v>
      </c>
      <c r="H152" s="102" t="n">
        <f aca="false">D152/B152</f>
        <v>0.0182778698542613</v>
      </c>
      <c r="I152" s="102" t="n">
        <f aca="false">E152/B152</f>
        <v>0</v>
      </c>
      <c r="J152" s="103" t="n">
        <f aca="false">F152/B152</f>
        <v>0.118501522888461</v>
      </c>
    </row>
    <row r="153" customFormat="false" ht="12.75" hidden="false" customHeight="false" outlineLevel="0" collapsed="false">
      <c r="A153" s="33" t="s">
        <v>430</v>
      </c>
      <c r="B153" s="34" t="n">
        <v>3272.91813770588</v>
      </c>
      <c r="C153" s="34" t="n">
        <v>3746338.76221832</v>
      </c>
      <c r="D153" s="34" t="n">
        <v>37</v>
      </c>
      <c r="E153" s="34" t="n">
        <v>2</v>
      </c>
      <c r="F153" s="34" t="n">
        <v>947</v>
      </c>
      <c r="G153" s="34" t="n">
        <f aca="false">C153/B153</f>
        <v>1144.64786609184</v>
      </c>
      <c r="H153" s="102" t="n">
        <f aca="false">D153/B153</f>
        <v>0.0113048962556499</v>
      </c>
      <c r="I153" s="102" t="n">
        <f aca="false">E153/B153</f>
        <v>0.000611075473278376</v>
      </c>
      <c r="J153" s="103" t="n">
        <f aca="false">F153/B153</f>
        <v>0.289344236597311</v>
      </c>
    </row>
    <row r="154" customFormat="false" ht="12.75" hidden="false" customHeight="false" outlineLevel="0" collapsed="false">
      <c r="A154" s="33" t="s">
        <v>182</v>
      </c>
      <c r="B154" s="34" t="n">
        <v>3200.40096320444</v>
      </c>
      <c r="C154" s="34" t="n">
        <v>3943436.96545071</v>
      </c>
      <c r="D154" s="34" t="n">
        <v>66</v>
      </c>
      <c r="E154" s="34" t="n">
        <v>0</v>
      </c>
      <c r="F154" s="34" t="n">
        <v>1631</v>
      </c>
      <c r="G154" s="34" t="n">
        <f aca="false">C154/B154</f>
        <v>1232.16965961112</v>
      </c>
      <c r="H154" s="102" t="n">
        <f aca="false">D154/B154</f>
        <v>0.0206224159906253</v>
      </c>
      <c r="I154" s="102" t="n">
        <f aca="false">E154/B154</f>
        <v>0</v>
      </c>
      <c r="J154" s="103" t="n">
        <f aca="false">F154/B154</f>
        <v>0.50962364364712</v>
      </c>
    </row>
    <row r="155" customFormat="false" ht="12.75" hidden="false" customHeight="false" outlineLevel="0" collapsed="false">
      <c r="A155" s="33" t="s">
        <v>279</v>
      </c>
      <c r="B155" s="34" t="n">
        <v>3193.39266392844</v>
      </c>
      <c r="C155" s="34" t="n">
        <v>3005943.8314923</v>
      </c>
      <c r="D155" s="34" t="n">
        <v>82</v>
      </c>
      <c r="E155" s="34" t="n">
        <v>0</v>
      </c>
      <c r="F155" s="34" t="n">
        <v>1252</v>
      </c>
      <c r="G155" s="34" t="n">
        <f aca="false">C155/B155</f>
        <v>941.301038687317</v>
      </c>
      <c r="H155" s="102" t="n">
        <f aca="false">D155/B155</f>
        <v>0.0256780197832375</v>
      </c>
      <c r="I155" s="102" t="n">
        <f aca="false">E155/B155</f>
        <v>0</v>
      </c>
      <c r="J155" s="103" t="n">
        <f aca="false">F155/B155</f>
        <v>0.392059521568456</v>
      </c>
    </row>
    <row r="156" customFormat="false" ht="12.75" hidden="false" customHeight="false" outlineLevel="0" collapsed="false">
      <c r="A156" s="33" t="s">
        <v>464</v>
      </c>
      <c r="B156" s="34" t="n">
        <v>3166.37313221185</v>
      </c>
      <c r="C156" s="34" t="n">
        <v>2555603.51733091</v>
      </c>
      <c r="D156" s="34" t="n">
        <v>24</v>
      </c>
      <c r="E156" s="34" t="n">
        <v>0</v>
      </c>
      <c r="F156" s="34" t="n">
        <v>838</v>
      </c>
      <c r="G156" s="34"/>
      <c r="H156" s="102"/>
      <c r="I156" s="102"/>
      <c r="J156" s="103"/>
    </row>
    <row r="157" customFormat="false" ht="12.75" hidden="false" customHeight="false" outlineLevel="0" collapsed="false">
      <c r="A157" s="33" t="s">
        <v>724</v>
      </c>
      <c r="B157" s="34" t="n">
        <v>620783.105734723</v>
      </c>
      <c r="C157" s="34" t="n">
        <v>931015344.972951</v>
      </c>
      <c r="D157" s="34" t="n">
        <v>10336</v>
      </c>
      <c r="E157" s="34" t="n">
        <v>265</v>
      </c>
      <c r="F157" s="34" t="n">
        <v>192382</v>
      </c>
      <c r="G157" s="34" t="n">
        <f aca="false">C157/B157</f>
        <v>1499.74336668047</v>
      </c>
      <c r="H157" s="102" t="n">
        <f aca="false">D157/B157</f>
        <v>0.016649937642499</v>
      </c>
      <c r="I157" s="102" t="n">
        <f aca="false">E157/B157</f>
        <v>0.000426880173690231</v>
      </c>
      <c r="J157" s="103" t="n">
        <f aca="false">F157/B157</f>
        <v>0.309902119150468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2028735.11277911</v>
      </c>
      <c r="C158" s="37" t="n">
        <f aca="false">SUM(C7:C157)</f>
        <v>2250492712.3915</v>
      </c>
      <c r="D158" s="37" t="n">
        <f aca="false">SUM(D7:D157)</f>
        <v>34035</v>
      </c>
      <c r="E158" s="37" t="n">
        <f aca="false">SUM(E7:E157)</f>
        <v>583</v>
      </c>
      <c r="F158" s="37" t="n">
        <f aca="false">SUM(F7:F157)</f>
        <v>616206</v>
      </c>
      <c r="G158" s="37" t="n">
        <f aca="false">C158/B158</f>
        <v>1109.30830654802</v>
      </c>
      <c r="H158" s="105" t="n">
        <f aca="false">D158/B158</f>
        <v>0.0167764632186882</v>
      </c>
      <c r="I158" s="105" t="n">
        <f aca="false">E158/B158</f>
        <v>0.000287371178389753</v>
      </c>
      <c r="J158" s="106" t="n">
        <f aca="false">F158/B158</f>
        <v>0.303739012608638</v>
      </c>
    </row>
    <row r="159" s="7" customFormat="true" ht="12.75" hidden="false" customHeight="false" outlineLevel="0" collapsed="false">
      <c r="A159" s="7" t="s">
        <v>721</v>
      </c>
      <c r="B159" s="108"/>
      <c r="C159" s="108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1" activeCellId="0" sqref="C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25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false" outlineLevel="0" collapsed="false">
      <c r="A4" s="24" t="s">
        <v>726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727</v>
      </c>
      <c r="B7" s="31" t="n">
        <v>16301.5436137663</v>
      </c>
      <c r="C7" s="31" t="n">
        <v>23225477.6142178</v>
      </c>
      <c r="D7" s="31" t="n">
        <v>591</v>
      </c>
      <c r="E7" s="31" t="n">
        <v>3</v>
      </c>
      <c r="F7" s="31" t="n">
        <v>3349</v>
      </c>
      <c r="G7" s="31" t="n">
        <f aca="false">C7/B7</f>
        <v>1424.74100395035</v>
      </c>
      <c r="H7" s="100" t="n">
        <f aca="false">D7/B7</f>
        <v>0.0362542354271845</v>
      </c>
      <c r="I7" s="100" t="n">
        <f aca="false">E7/B7</f>
        <v>0.000184031651914642</v>
      </c>
      <c r="J7" s="101" t="n">
        <f aca="false">F7/B7</f>
        <v>0.205440667420712</v>
      </c>
    </row>
    <row r="8" customFormat="false" ht="12.75" hidden="false" customHeight="false" outlineLevel="0" collapsed="false">
      <c r="A8" s="33" t="s">
        <v>728</v>
      </c>
      <c r="B8" s="34" t="n">
        <v>11870.9500145078</v>
      </c>
      <c r="C8" s="34" t="n">
        <v>10876170.7845134</v>
      </c>
      <c r="D8" s="34" t="n">
        <v>294</v>
      </c>
      <c r="E8" s="34" t="n">
        <v>1</v>
      </c>
      <c r="F8" s="34" t="n">
        <v>1649</v>
      </c>
      <c r="G8" s="34" t="n">
        <f aca="false">C8/B8</f>
        <v>916.200537549341</v>
      </c>
      <c r="H8" s="102" t="n">
        <f aca="false">D8/B8</f>
        <v>0.0247663413324709</v>
      </c>
      <c r="I8" s="102" t="n">
        <f aca="false">E8/B8</f>
        <v>8.42392562328941E-005</v>
      </c>
      <c r="J8" s="103" t="n">
        <f aca="false">F8/B8</f>
        <v>0.138910533528042</v>
      </c>
    </row>
    <row r="9" customFormat="false" ht="12.75" hidden="false" customHeight="false" outlineLevel="0" collapsed="false">
      <c r="A9" s="33" t="s">
        <v>729</v>
      </c>
      <c r="B9" s="34" t="n">
        <v>8535.49725443264</v>
      </c>
      <c r="C9" s="34" t="n">
        <v>7046669.17090994</v>
      </c>
      <c r="D9" s="34" t="n">
        <v>172</v>
      </c>
      <c r="E9" s="34" t="n">
        <v>3</v>
      </c>
      <c r="F9" s="34" t="n">
        <v>1371</v>
      </c>
      <c r="G9" s="34" t="n">
        <f aca="false">C9/B9</f>
        <v>825.572191151544</v>
      </c>
      <c r="H9" s="102" t="n">
        <f aca="false">D9/B9</f>
        <v>0.0201511399831659</v>
      </c>
      <c r="I9" s="102" t="n">
        <f aca="false">E9/B9</f>
        <v>0.000351473371799405</v>
      </c>
      <c r="J9" s="103" t="n">
        <f aca="false">F9/B9</f>
        <v>0.160623330912328</v>
      </c>
    </row>
    <row r="10" customFormat="false" ht="12.75" hidden="false" customHeight="false" outlineLevel="0" collapsed="false">
      <c r="A10" s="33" t="s">
        <v>730</v>
      </c>
      <c r="B10" s="34" t="n">
        <v>7470.30424424796</v>
      </c>
      <c r="C10" s="34" t="n">
        <v>7062327.64288979</v>
      </c>
      <c r="D10" s="34" t="n">
        <v>168</v>
      </c>
      <c r="E10" s="34" t="n">
        <v>5</v>
      </c>
      <c r="F10" s="34" t="n">
        <v>1094</v>
      </c>
      <c r="G10" s="34" t="n">
        <f aca="false">C10/B10</f>
        <v>945.386882780269</v>
      </c>
      <c r="H10" s="102" t="n">
        <f aca="false">D10/B10</f>
        <v>0.0224890438872497</v>
      </c>
      <c r="I10" s="102" t="n">
        <f aca="false">E10/B10</f>
        <v>0.000669316782358622</v>
      </c>
      <c r="J10" s="103" t="n">
        <f aca="false">F10/B10</f>
        <v>0.146446511980066</v>
      </c>
    </row>
    <row r="11" customFormat="false" ht="12.75" hidden="false" customHeight="false" outlineLevel="0" collapsed="false">
      <c r="A11" s="33" t="s">
        <v>731</v>
      </c>
      <c r="B11" s="34" t="n">
        <v>7904.76400875486</v>
      </c>
      <c r="C11" s="34" t="n">
        <v>7011625.70572121</v>
      </c>
      <c r="D11" s="34" t="n">
        <v>167</v>
      </c>
      <c r="E11" s="34" t="n">
        <v>2</v>
      </c>
      <c r="F11" s="34" t="n">
        <v>1161</v>
      </c>
      <c r="G11" s="34" t="n">
        <f aca="false">C11/B11</f>
        <v>887.012654388612</v>
      </c>
      <c r="H11" s="102" t="n">
        <f aca="false">D11/B11</f>
        <v>0.0211265004009026</v>
      </c>
      <c r="I11" s="102" t="n">
        <f aca="false">E11/B11</f>
        <v>0.000253011980849133</v>
      </c>
      <c r="J11" s="103" t="n">
        <f aca="false">F11/B11</f>
        <v>0.146873454882922</v>
      </c>
    </row>
    <row r="12" customFormat="false" ht="12.75" hidden="false" customHeight="false" outlineLevel="0" collapsed="false">
      <c r="A12" s="33" t="s">
        <v>732</v>
      </c>
      <c r="B12" s="34" t="n">
        <v>3886.37526778108</v>
      </c>
      <c r="C12" s="34" t="n">
        <v>5396732.66727475</v>
      </c>
      <c r="D12" s="34" t="n">
        <v>154</v>
      </c>
      <c r="E12" s="34" t="n">
        <v>0</v>
      </c>
      <c r="F12" s="34" t="n">
        <v>630</v>
      </c>
      <c r="G12" s="34" t="n">
        <f aca="false">C12/B12</f>
        <v>1388.62881101958</v>
      </c>
      <c r="H12" s="102" t="n">
        <f aca="false">D12/B12</f>
        <v>0.0396256123994753</v>
      </c>
      <c r="I12" s="102" t="n">
        <f aca="false">E12/B12</f>
        <v>0</v>
      </c>
      <c r="J12" s="103" t="n">
        <f aca="false">F12/B12</f>
        <v>0.162104777997853</v>
      </c>
    </row>
    <row r="13" customFormat="false" ht="12.75" hidden="false" customHeight="false" outlineLevel="0" collapsed="false">
      <c r="A13" s="33" t="s">
        <v>733</v>
      </c>
      <c r="B13" s="34" t="n">
        <v>6821.39839491294</v>
      </c>
      <c r="C13" s="34" t="n">
        <v>6612084.32314478</v>
      </c>
      <c r="D13" s="34" t="n">
        <v>149</v>
      </c>
      <c r="E13" s="34" t="n">
        <v>2</v>
      </c>
      <c r="F13" s="34" t="n">
        <v>1151</v>
      </c>
      <c r="G13" s="34" t="n">
        <f aca="false">C13/B13</f>
        <v>969.315078866489</v>
      </c>
      <c r="H13" s="102" t="n">
        <f aca="false">D13/B13</f>
        <v>0.021843028565978</v>
      </c>
      <c r="I13" s="102" t="n">
        <f aca="false">E13/B13</f>
        <v>0.00029319501430843</v>
      </c>
      <c r="J13" s="103" t="n">
        <f aca="false">F13/B13</f>
        <v>0.168733730734501</v>
      </c>
    </row>
    <row r="14" customFormat="false" ht="12.75" hidden="false" customHeight="false" outlineLevel="0" collapsed="false">
      <c r="A14" s="33" t="s">
        <v>734</v>
      </c>
      <c r="B14" s="34" t="n">
        <v>5352.03061397257</v>
      </c>
      <c r="C14" s="34" t="n">
        <v>5373734.9984883</v>
      </c>
      <c r="D14" s="34" t="n">
        <v>146</v>
      </c>
      <c r="E14" s="34" t="n">
        <v>1</v>
      </c>
      <c r="F14" s="34" t="n">
        <v>475</v>
      </c>
      <c r="G14" s="34" t="n">
        <f aca="false">C14/B14</f>
        <v>1004.05535507571</v>
      </c>
      <c r="H14" s="102" t="n">
        <f aca="false">D14/B14</f>
        <v>0.0272793656334546</v>
      </c>
      <c r="I14" s="102" t="n">
        <f aca="false">E14/B14</f>
        <v>0.000186844970092154</v>
      </c>
      <c r="J14" s="103" t="n">
        <f aca="false">F14/B14</f>
        <v>0.0887513607937734</v>
      </c>
    </row>
    <row r="15" customFormat="false" ht="12.75" hidden="false" customHeight="false" outlineLevel="0" collapsed="false">
      <c r="A15" s="33" t="s">
        <v>735</v>
      </c>
      <c r="B15" s="34" t="n">
        <v>4947.28329179389</v>
      </c>
      <c r="C15" s="34" t="n">
        <v>4771513.30409754</v>
      </c>
      <c r="D15" s="34" t="n">
        <v>142</v>
      </c>
      <c r="E15" s="34" t="n">
        <v>2</v>
      </c>
      <c r="F15" s="34" t="n">
        <v>587</v>
      </c>
      <c r="G15" s="34" t="n">
        <f aca="false">C15/B15</f>
        <v>964.471412423885</v>
      </c>
      <c r="H15" s="102" t="n">
        <f aca="false">D15/B15</f>
        <v>0.0287026215449471</v>
      </c>
      <c r="I15" s="102" t="n">
        <f aca="false">E15/B15</f>
        <v>0.000404262275280945</v>
      </c>
      <c r="J15" s="103" t="n">
        <f aca="false">F15/B15</f>
        <v>0.118650977794957</v>
      </c>
    </row>
    <row r="16" customFormat="false" ht="12.75" hidden="false" customHeight="false" outlineLevel="0" collapsed="false">
      <c r="A16" s="33" t="s">
        <v>736</v>
      </c>
      <c r="B16" s="34" t="n">
        <v>3565.09348873421</v>
      </c>
      <c r="C16" s="34" t="n">
        <v>4183210.94067898</v>
      </c>
      <c r="D16" s="34" t="n">
        <v>139</v>
      </c>
      <c r="E16" s="34" t="n">
        <v>0</v>
      </c>
      <c r="F16" s="34" t="n">
        <v>901</v>
      </c>
      <c r="G16" s="34" t="n">
        <f aca="false">C16/B16</f>
        <v>1173.38043277071</v>
      </c>
      <c r="H16" s="102" t="n">
        <f aca="false">D16/B16</f>
        <v>0.0389891598745569</v>
      </c>
      <c r="I16" s="102" t="n">
        <f aca="false">E16/B16</f>
        <v>0</v>
      </c>
      <c r="J16" s="103" t="n">
        <f aca="false">F16/B16</f>
        <v>0.252728295301984</v>
      </c>
    </row>
    <row r="17" customFormat="false" ht="12.75" hidden="false" customHeight="false" outlineLevel="0" collapsed="false">
      <c r="A17" s="33" t="s">
        <v>737</v>
      </c>
      <c r="B17" s="34" t="n">
        <v>3960.47913130628</v>
      </c>
      <c r="C17" s="34" t="n">
        <v>4236595.23879633</v>
      </c>
      <c r="D17" s="34" t="n">
        <v>134</v>
      </c>
      <c r="E17" s="34" t="n">
        <v>0</v>
      </c>
      <c r="F17" s="34" t="n">
        <v>1085</v>
      </c>
      <c r="G17" s="34" t="n">
        <f aca="false">C17/B17</f>
        <v>1069.717854415</v>
      </c>
      <c r="H17" s="102" t="n">
        <f aca="false">D17/B17</f>
        <v>0.0338342901344371</v>
      </c>
      <c r="I17" s="102" t="n">
        <f aca="false">E17/B17</f>
        <v>0</v>
      </c>
      <c r="J17" s="103" t="n">
        <f aca="false">F17/B17</f>
        <v>0.273956752207942</v>
      </c>
    </row>
    <row r="18" customFormat="false" ht="12.75" hidden="false" customHeight="false" outlineLevel="0" collapsed="false">
      <c r="A18" s="33" t="s">
        <v>738</v>
      </c>
      <c r="B18" s="34" t="n">
        <v>3509.72372209071</v>
      </c>
      <c r="C18" s="34" t="n">
        <v>5184501.77152594</v>
      </c>
      <c r="D18" s="34" t="n">
        <v>129</v>
      </c>
      <c r="E18" s="34" t="n">
        <v>1</v>
      </c>
      <c r="F18" s="34" t="n">
        <v>645</v>
      </c>
      <c r="G18" s="34" t="n">
        <f aca="false">C18/B18</f>
        <v>1477.1823032377</v>
      </c>
      <c r="H18" s="102" t="n">
        <f aca="false">D18/B18</f>
        <v>0.0367550298013645</v>
      </c>
      <c r="I18" s="102" t="n">
        <f aca="false">E18/B18</f>
        <v>0.000284922711638485</v>
      </c>
      <c r="J18" s="103" t="n">
        <f aca="false">F18/B18</f>
        <v>0.183775149006823</v>
      </c>
    </row>
    <row r="19" customFormat="false" ht="12.75" hidden="false" customHeight="false" outlineLevel="0" collapsed="false">
      <c r="A19" s="33" t="s">
        <v>739</v>
      </c>
      <c r="B19" s="34" t="n">
        <v>3702.00836546812</v>
      </c>
      <c r="C19" s="34" t="n">
        <v>3593443.96403485</v>
      </c>
      <c r="D19" s="34" t="n">
        <v>128</v>
      </c>
      <c r="E19" s="34" t="n">
        <v>0</v>
      </c>
      <c r="F19" s="34" t="n">
        <v>637</v>
      </c>
      <c r="G19" s="34" t="n">
        <f aca="false">C19/B19</f>
        <v>970.674187977006</v>
      </c>
      <c r="H19" s="102" t="n">
        <f aca="false">D19/B19</f>
        <v>0.0345758267847173</v>
      </c>
      <c r="I19" s="102" t="n">
        <f aca="false">E19/B19</f>
        <v>0</v>
      </c>
      <c r="J19" s="103" t="n">
        <f aca="false">F19/B19</f>
        <v>0.17206876298332</v>
      </c>
    </row>
    <row r="20" customFormat="false" ht="12.75" hidden="false" customHeight="false" outlineLevel="0" collapsed="false">
      <c r="A20" s="33" t="s">
        <v>740</v>
      </c>
      <c r="B20" s="34" t="n">
        <v>5210.4527377549</v>
      </c>
      <c r="C20" s="34" t="n">
        <v>4520895.48643828</v>
      </c>
      <c r="D20" s="34" t="n">
        <v>128</v>
      </c>
      <c r="E20" s="34" t="n">
        <v>1</v>
      </c>
      <c r="F20" s="34" t="n">
        <v>542</v>
      </c>
      <c r="G20" s="34" t="n">
        <f aca="false">C20/B20</f>
        <v>867.658860751179</v>
      </c>
      <c r="H20" s="102" t="n">
        <f aca="false">D20/B20</f>
        <v>0.0245660034630989</v>
      </c>
      <c r="I20" s="102" t="n">
        <f aca="false">E20/B20</f>
        <v>0.00019192190205546</v>
      </c>
      <c r="J20" s="103" t="n">
        <f aca="false">F20/B20</f>
        <v>0.104021670914059</v>
      </c>
    </row>
    <row r="21" customFormat="false" ht="12.75" hidden="false" customHeight="false" outlineLevel="0" collapsed="false">
      <c r="A21" s="33" t="s">
        <v>741</v>
      </c>
      <c r="B21" s="34" t="n">
        <v>4001.67930039926</v>
      </c>
      <c r="C21" s="34" t="n">
        <v>3782336.2573538</v>
      </c>
      <c r="D21" s="34" t="n">
        <v>124</v>
      </c>
      <c r="E21" s="34" t="n">
        <v>1</v>
      </c>
      <c r="F21" s="34" t="n">
        <v>672</v>
      </c>
      <c r="G21" s="34" t="n">
        <f aca="false">C21/B21</f>
        <v>945.187251006452</v>
      </c>
      <c r="H21" s="102" t="n">
        <f aca="false">D21/B21</f>
        <v>0.0309869908834594</v>
      </c>
      <c r="I21" s="102" t="n">
        <f aca="false">E21/B21</f>
        <v>0.000249895087769834</v>
      </c>
      <c r="J21" s="103" t="n">
        <f aca="false">F21/B21</f>
        <v>0.167929498981328</v>
      </c>
    </row>
    <row r="22" customFormat="false" ht="12.75" hidden="false" customHeight="false" outlineLevel="0" collapsed="false">
      <c r="A22" s="33" t="s">
        <v>742</v>
      </c>
      <c r="B22" s="34" t="n">
        <v>3526.27426337404</v>
      </c>
      <c r="C22" s="34" t="n">
        <v>3658364.4666488</v>
      </c>
      <c r="D22" s="34" t="n">
        <v>113</v>
      </c>
      <c r="E22" s="34" t="n">
        <v>3</v>
      </c>
      <c r="F22" s="34" t="n">
        <v>661</v>
      </c>
      <c r="G22" s="34" t="n">
        <f aca="false">C22/B22</f>
        <v>1037.45885697171</v>
      </c>
      <c r="H22" s="102" t="n">
        <f aca="false">D22/B22</f>
        <v>0.0320451534849925</v>
      </c>
      <c r="I22" s="102" t="n">
        <f aca="false">E22/B22</f>
        <v>0.000850756287212191</v>
      </c>
      <c r="J22" s="103" t="n">
        <f aca="false">F22/B22</f>
        <v>0.187449968615753</v>
      </c>
    </row>
    <row r="23" customFormat="false" ht="12.75" hidden="false" customHeight="false" outlineLevel="0" collapsed="false">
      <c r="A23" s="33" t="s">
        <v>743</v>
      </c>
      <c r="B23" s="34" t="n">
        <v>1819.03567102761</v>
      </c>
      <c r="C23" s="34" t="n">
        <v>1815155.36535665</v>
      </c>
      <c r="D23" s="34" t="n">
        <v>111</v>
      </c>
      <c r="E23" s="34" t="n">
        <v>1</v>
      </c>
      <c r="F23" s="34" t="n">
        <v>372</v>
      </c>
      <c r="G23" s="34" t="n">
        <f aca="false">C23/B23</f>
        <v>997.866833656556</v>
      </c>
      <c r="H23" s="102" t="n">
        <f aca="false">D23/B23</f>
        <v>0.0610213432138435</v>
      </c>
      <c r="I23" s="102" t="n">
        <f aca="false">E23/B23</f>
        <v>0.000549741830755347</v>
      </c>
      <c r="J23" s="103" t="n">
        <f aca="false">F23/B23</f>
        <v>0.204503961040989</v>
      </c>
    </row>
    <row r="24" customFormat="false" ht="12.75" hidden="false" customHeight="false" outlineLevel="0" collapsed="false">
      <c r="A24" s="33" t="s">
        <v>744</v>
      </c>
      <c r="B24" s="34" t="n">
        <v>1636.53452109149</v>
      </c>
      <c r="C24" s="34" t="n">
        <v>1644410.77716511</v>
      </c>
      <c r="D24" s="34" t="n">
        <v>106</v>
      </c>
      <c r="E24" s="34" t="n">
        <v>2</v>
      </c>
      <c r="F24" s="34" t="n">
        <v>340</v>
      </c>
      <c r="G24" s="34" t="n">
        <f aca="false">C24/B24</f>
        <v>1004.81276500563</v>
      </c>
      <c r="H24" s="102" t="n">
        <f aca="false">D24/B24</f>
        <v>0.064771013769574</v>
      </c>
      <c r="I24" s="102" t="n">
        <f aca="false">E24/B24</f>
        <v>0.00122209459942592</v>
      </c>
      <c r="J24" s="103" t="n">
        <f aca="false">F24/B24</f>
        <v>0.207756081902407</v>
      </c>
    </row>
    <row r="25" customFormat="false" ht="12.75" hidden="false" customHeight="false" outlineLevel="0" collapsed="false">
      <c r="A25" s="33" t="s">
        <v>745</v>
      </c>
      <c r="B25" s="34" t="n">
        <v>3765.63572559249</v>
      </c>
      <c r="C25" s="34" t="n">
        <v>4936818.20729029</v>
      </c>
      <c r="D25" s="34" t="n">
        <v>106</v>
      </c>
      <c r="E25" s="34" t="n">
        <v>0</v>
      </c>
      <c r="F25" s="34" t="n">
        <v>649</v>
      </c>
      <c r="G25" s="34" t="n">
        <f aca="false">C25/B25</f>
        <v>1311.0185283558</v>
      </c>
      <c r="H25" s="102" t="n">
        <f aca="false">D25/B25</f>
        <v>0.0281492974159952</v>
      </c>
      <c r="I25" s="102" t="n">
        <f aca="false">E25/B25</f>
        <v>0</v>
      </c>
      <c r="J25" s="103" t="n">
        <f aca="false">F25/B25</f>
        <v>0.172348056820575</v>
      </c>
    </row>
    <row r="26" customFormat="false" ht="12.75" hidden="false" customHeight="false" outlineLevel="0" collapsed="false">
      <c r="A26" s="33" t="s">
        <v>746</v>
      </c>
      <c r="B26" s="34" t="n">
        <v>4297.94986910047</v>
      </c>
      <c r="C26" s="34" t="n">
        <v>5179877.38904748</v>
      </c>
      <c r="D26" s="34" t="n">
        <v>102</v>
      </c>
      <c r="E26" s="34" t="n">
        <v>0</v>
      </c>
      <c r="F26" s="34" t="n">
        <v>863</v>
      </c>
      <c r="G26" s="34" t="n">
        <f aca="false">C26/B26</f>
        <v>1205.19725608889</v>
      </c>
      <c r="H26" s="102" t="n">
        <f aca="false">D26/B26</f>
        <v>0.0237322451649134</v>
      </c>
      <c r="I26" s="102" t="n">
        <f aca="false">E26/B26</f>
        <v>0</v>
      </c>
      <c r="J26" s="103" t="n">
        <f aca="false">F26/B26</f>
        <v>0.200793407620787</v>
      </c>
    </row>
    <row r="27" customFormat="false" ht="12.75" hidden="false" customHeight="false" outlineLevel="0" collapsed="false">
      <c r="A27" s="33" t="s">
        <v>747</v>
      </c>
      <c r="B27" s="34" t="n">
        <v>2999.66698638908</v>
      </c>
      <c r="C27" s="34" t="n">
        <v>3334904.30735707</v>
      </c>
      <c r="D27" s="34" t="n">
        <v>101</v>
      </c>
      <c r="E27" s="34" t="n">
        <v>1</v>
      </c>
      <c r="F27" s="34" t="n">
        <v>454</v>
      </c>
      <c r="G27" s="34" t="n">
        <f aca="false">C27/B27</f>
        <v>1111.75817932095</v>
      </c>
      <c r="H27" s="102" t="n">
        <f aca="false">D27/B27</f>
        <v>0.0336704042342984</v>
      </c>
      <c r="I27" s="102" t="n">
        <f aca="false">E27/B27</f>
        <v>0.00033337033895345</v>
      </c>
      <c r="J27" s="103" t="n">
        <f aca="false">F27/B27</f>
        <v>0.151350133884866</v>
      </c>
    </row>
    <row r="28" customFormat="false" ht="12.75" hidden="false" customHeight="false" outlineLevel="0" collapsed="false">
      <c r="A28" s="33" t="s">
        <v>748</v>
      </c>
      <c r="B28" s="34" t="n">
        <v>4731.46424222365</v>
      </c>
      <c r="C28" s="34" t="n">
        <v>3930418.75679811</v>
      </c>
      <c r="D28" s="34" t="n">
        <v>100</v>
      </c>
      <c r="E28" s="34" t="n">
        <v>0</v>
      </c>
      <c r="F28" s="34" t="n">
        <v>383</v>
      </c>
      <c r="G28" s="34" t="n">
        <f aca="false">C28/B28</f>
        <v>830.698184659835</v>
      </c>
      <c r="H28" s="102" t="n">
        <f aca="false">D28/B28</f>
        <v>0.0211351063604367</v>
      </c>
      <c r="I28" s="102" t="n">
        <f aca="false">E28/B28</f>
        <v>0</v>
      </c>
      <c r="J28" s="103" t="n">
        <f aca="false">F28/B28</f>
        <v>0.0809474573604727</v>
      </c>
    </row>
    <row r="29" customFormat="false" ht="12.75" hidden="false" customHeight="false" outlineLevel="0" collapsed="false">
      <c r="A29" s="33" t="s">
        <v>749</v>
      </c>
      <c r="B29" s="34" t="n">
        <v>1660.35651726718</v>
      </c>
      <c r="C29" s="34" t="n">
        <v>1577708.23321705</v>
      </c>
      <c r="D29" s="34" t="n">
        <v>97</v>
      </c>
      <c r="E29" s="34" t="n">
        <v>0</v>
      </c>
      <c r="F29" s="34" t="n">
        <v>296</v>
      </c>
      <c r="G29" s="34" t="n">
        <f aca="false">C29/B29</f>
        <v>950.222567749388</v>
      </c>
      <c r="H29" s="102" t="n">
        <f aca="false">D29/B29</f>
        <v>0.0584211878540728</v>
      </c>
      <c r="I29" s="102" t="n">
        <f aca="false">E29/B29</f>
        <v>0</v>
      </c>
      <c r="J29" s="103" t="n">
        <f aca="false">F29/B29</f>
        <v>0.178274964997995</v>
      </c>
    </row>
    <row r="30" customFormat="false" ht="12.75" hidden="false" customHeight="false" outlineLevel="0" collapsed="false">
      <c r="A30" s="33" t="s">
        <v>750</v>
      </c>
      <c r="B30" s="34" t="n">
        <v>2986.96283788862</v>
      </c>
      <c r="C30" s="34" t="n">
        <v>3463395.17692518</v>
      </c>
      <c r="D30" s="34" t="n">
        <v>96</v>
      </c>
      <c r="E30" s="34" t="n">
        <v>1</v>
      </c>
      <c r="F30" s="34" t="n">
        <v>855</v>
      </c>
      <c r="G30" s="34" t="n">
        <f aca="false">C30/B30</f>
        <v>1159.50393924999</v>
      </c>
      <c r="H30" s="102" t="n">
        <f aca="false">D30/B30</f>
        <v>0.0321396700294601</v>
      </c>
      <c r="I30" s="102" t="n">
        <f aca="false">E30/B30</f>
        <v>0.000334788229473543</v>
      </c>
      <c r="J30" s="103" t="n">
        <f aca="false">F30/B30</f>
        <v>0.286243936199879</v>
      </c>
    </row>
    <row r="31" customFormat="false" ht="12.75" hidden="false" customHeight="false" outlineLevel="0" collapsed="false">
      <c r="A31" s="33" t="s">
        <v>751</v>
      </c>
      <c r="B31" s="34" t="n">
        <v>2494.7880979292</v>
      </c>
      <c r="C31" s="34" t="n">
        <v>2254024.49916055</v>
      </c>
      <c r="D31" s="34" t="n">
        <v>96</v>
      </c>
      <c r="E31" s="34" t="n">
        <v>0</v>
      </c>
      <c r="F31" s="34" t="n">
        <v>400</v>
      </c>
      <c r="G31" s="34" t="n">
        <f aca="false">C31/B31</f>
        <v>903.493367244899</v>
      </c>
      <c r="H31" s="102" t="n">
        <f aca="false">D31/B31</f>
        <v>0.0384802220596149</v>
      </c>
      <c r="I31" s="102" t="n">
        <f aca="false">E31/B31</f>
        <v>0</v>
      </c>
      <c r="J31" s="103" t="n">
        <f aca="false">F31/B31</f>
        <v>0.160334258581729</v>
      </c>
    </row>
    <row r="32" customFormat="false" ht="12.75" hidden="false" customHeight="false" outlineLevel="0" collapsed="false">
      <c r="A32" s="33" t="s">
        <v>752</v>
      </c>
      <c r="B32" s="34" t="n">
        <v>3213.81459147902</v>
      </c>
      <c r="C32" s="34" t="n">
        <v>5038555.42602026</v>
      </c>
      <c r="D32" s="34" t="n">
        <v>95</v>
      </c>
      <c r="E32" s="34" t="n">
        <v>0</v>
      </c>
      <c r="F32" s="34" t="n">
        <v>660</v>
      </c>
      <c r="G32" s="34" t="n">
        <f aca="false">C32/B32</f>
        <v>1567.78036896692</v>
      </c>
      <c r="H32" s="102" t="n">
        <f aca="false">D32/B32</f>
        <v>0.0295598881938862</v>
      </c>
      <c r="I32" s="102" t="n">
        <f aca="false">E32/B32</f>
        <v>0</v>
      </c>
      <c r="J32" s="103" t="n">
        <f aca="false">F32/B32</f>
        <v>0.205363433768052</v>
      </c>
    </row>
    <row r="33" customFormat="false" ht="12.75" hidden="false" customHeight="false" outlineLevel="0" collapsed="false">
      <c r="A33" s="33" t="s">
        <v>753</v>
      </c>
      <c r="B33" s="34" t="n">
        <v>1067.39834894775</v>
      </c>
      <c r="C33" s="34" t="n">
        <v>973577.634315192</v>
      </c>
      <c r="D33" s="34" t="n">
        <v>94</v>
      </c>
      <c r="E33" s="34" t="n">
        <v>0</v>
      </c>
      <c r="F33" s="34" t="n">
        <v>121</v>
      </c>
      <c r="G33" s="34" t="n">
        <f aca="false">C33/B33</f>
        <v>912.103372911297</v>
      </c>
      <c r="H33" s="102" t="n">
        <f aca="false">D33/B33</f>
        <v>0.0880645919048554</v>
      </c>
      <c r="I33" s="102" t="n">
        <f aca="false">E33/B33</f>
        <v>0</v>
      </c>
      <c r="J33" s="103" t="n">
        <f aca="false">F33/B33</f>
        <v>0.113359740643484</v>
      </c>
    </row>
    <row r="34" customFormat="false" ht="12.75" hidden="false" customHeight="false" outlineLevel="0" collapsed="false">
      <c r="A34" s="33" t="s">
        <v>754</v>
      </c>
      <c r="B34" s="34" t="n">
        <v>1899.02451450703</v>
      </c>
      <c r="C34" s="34" t="n">
        <v>3825520.13411268</v>
      </c>
      <c r="D34" s="34" t="n">
        <v>92</v>
      </c>
      <c r="E34" s="34" t="n">
        <v>4</v>
      </c>
      <c r="F34" s="34" t="n">
        <v>314</v>
      </c>
      <c r="G34" s="34" t="n">
        <f aca="false">C34/B34</f>
        <v>2014.46590335657</v>
      </c>
      <c r="H34" s="102" t="n">
        <f aca="false">D34/B34</f>
        <v>0.0484459254197055</v>
      </c>
      <c r="I34" s="102" t="n">
        <f aca="false">E34/B34</f>
        <v>0.00210634458346546</v>
      </c>
      <c r="J34" s="103" t="n">
        <f aca="false">F34/B34</f>
        <v>0.165348049802038</v>
      </c>
    </row>
    <row r="35" customFormat="false" ht="12.75" hidden="false" customHeight="false" outlineLevel="0" collapsed="false">
      <c r="A35" s="33" t="s">
        <v>755</v>
      </c>
      <c r="B35" s="34" t="n">
        <v>4720.34681742358</v>
      </c>
      <c r="C35" s="34" t="n">
        <v>4075108.35546673</v>
      </c>
      <c r="D35" s="34" t="n">
        <v>91</v>
      </c>
      <c r="E35" s="34" t="n">
        <v>1</v>
      </c>
      <c r="F35" s="34" t="n">
        <v>502</v>
      </c>
      <c r="G35" s="34" t="n">
        <f aca="false">C35/B35</f>
        <v>863.306979992409</v>
      </c>
      <c r="H35" s="102" t="n">
        <f aca="false">D35/B35</f>
        <v>0.01927824448494</v>
      </c>
      <c r="I35" s="102" t="n">
        <f aca="false">E35/B35</f>
        <v>0.000211848840493846</v>
      </c>
      <c r="J35" s="103" t="n">
        <f aca="false">F35/B35</f>
        <v>0.106348117927911</v>
      </c>
    </row>
    <row r="36" customFormat="false" ht="12.75" hidden="false" customHeight="false" outlineLevel="0" collapsed="false">
      <c r="A36" s="33" t="s">
        <v>756</v>
      </c>
      <c r="B36" s="34" t="n">
        <v>3428.74050851655</v>
      </c>
      <c r="C36" s="34" t="n">
        <v>4223897.04843044</v>
      </c>
      <c r="D36" s="34" t="n">
        <v>89</v>
      </c>
      <c r="E36" s="34" t="n">
        <v>0</v>
      </c>
      <c r="F36" s="34" t="n">
        <v>293</v>
      </c>
      <c r="G36" s="34" t="n">
        <f aca="false">C36/B36</f>
        <v>1231.90922087537</v>
      </c>
      <c r="H36" s="102" t="n">
        <f aca="false">D36/B36</f>
        <v>0.0259570532616672</v>
      </c>
      <c r="I36" s="102" t="n">
        <f aca="false">E36/B36</f>
        <v>0</v>
      </c>
      <c r="J36" s="103" t="n">
        <f aca="false">F36/B36</f>
        <v>0.0854541191648145</v>
      </c>
    </row>
    <row r="37" customFormat="false" ht="12.75" hidden="false" customHeight="false" outlineLevel="0" collapsed="false">
      <c r="A37" s="33" t="s">
        <v>757</v>
      </c>
      <c r="B37" s="34" t="n">
        <v>2701.65108168986</v>
      </c>
      <c r="C37" s="34" t="n">
        <v>2747514.99638038</v>
      </c>
      <c r="D37" s="34" t="n">
        <v>89</v>
      </c>
      <c r="E37" s="34" t="n">
        <v>0</v>
      </c>
      <c r="F37" s="34" t="n">
        <v>259</v>
      </c>
      <c r="G37" s="34" t="n">
        <f aca="false">C37/B37</f>
        <v>1016.97625389206</v>
      </c>
      <c r="H37" s="102" t="n">
        <f aca="false">D37/B37</f>
        <v>0.0329428180430803</v>
      </c>
      <c r="I37" s="102" t="n">
        <f aca="false">E37/B37</f>
        <v>0</v>
      </c>
      <c r="J37" s="103" t="n">
        <f aca="false">F37/B37</f>
        <v>0.0958673019455931</v>
      </c>
    </row>
    <row r="38" customFormat="false" ht="12.75" hidden="false" customHeight="false" outlineLevel="0" collapsed="false">
      <c r="A38" s="33" t="s">
        <v>758</v>
      </c>
      <c r="B38" s="34" t="n">
        <v>3506.63883110485</v>
      </c>
      <c r="C38" s="34" t="n">
        <v>4591113.21038018</v>
      </c>
      <c r="D38" s="34" t="n">
        <v>83</v>
      </c>
      <c r="E38" s="34" t="n">
        <v>2</v>
      </c>
      <c r="F38" s="34" t="n">
        <v>631</v>
      </c>
      <c r="G38" s="34" t="n">
        <f aca="false">C38/B38</f>
        <v>1309.26320944596</v>
      </c>
      <c r="H38" s="102" t="n">
        <f aca="false">D38/B38</f>
        <v>0.023669389406108</v>
      </c>
      <c r="I38" s="102" t="n">
        <f aca="false">E38/B38</f>
        <v>0.000570346732677301</v>
      </c>
      <c r="J38" s="103" t="n">
        <f aca="false">F38/B38</f>
        <v>0.179944394159688</v>
      </c>
    </row>
    <row r="39" customFormat="false" ht="12.75" hidden="false" customHeight="false" outlineLevel="0" collapsed="false">
      <c r="A39" s="33" t="s">
        <v>759</v>
      </c>
      <c r="B39" s="34" t="n">
        <v>2744.7000988312</v>
      </c>
      <c r="C39" s="34" t="n">
        <v>4851079.55056938</v>
      </c>
      <c r="D39" s="34" t="n">
        <v>81</v>
      </c>
      <c r="E39" s="34" t="n">
        <v>11</v>
      </c>
      <c r="F39" s="34" t="n">
        <v>2813</v>
      </c>
      <c r="G39" s="34" t="n">
        <f aca="false">C39/B39</f>
        <v>1767.43519360646</v>
      </c>
      <c r="H39" s="102" t="n">
        <f aca="false">D39/B39</f>
        <v>0.0295114209506871</v>
      </c>
      <c r="I39" s="102" t="n">
        <f aca="false">E39/B39</f>
        <v>0.00400772383280936</v>
      </c>
      <c r="J39" s="103" t="n">
        <f aca="false">F39/B39</f>
        <v>1.02488428560843</v>
      </c>
    </row>
    <row r="40" customFormat="false" ht="12.75" hidden="false" customHeight="false" outlineLevel="0" collapsed="false">
      <c r="A40" s="33" t="s">
        <v>760</v>
      </c>
      <c r="B40" s="34" t="n">
        <v>1991.39169483911</v>
      </c>
      <c r="C40" s="34" t="n">
        <v>1786898.51194232</v>
      </c>
      <c r="D40" s="34" t="n">
        <v>81</v>
      </c>
      <c r="E40" s="34" t="n">
        <v>0</v>
      </c>
      <c r="F40" s="34" t="n">
        <v>242</v>
      </c>
      <c r="G40" s="34" t="n">
        <f aca="false">C40/B40</f>
        <v>897.311421240354</v>
      </c>
      <c r="H40" s="102" t="n">
        <f aca="false">D40/B40</f>
        <v>0.0406750717148814</v>
      </c>
      <c r="I40" s="102" t="n">
        <f aca="false">E40/B40</f>
        <v>0</v>
      </c>
      <c r="J40" s="103" t="n">
        <f aca="false">F40/B40</f>
        <v>0.121523053765448</v>
      </c>
    </row>
    <row r="41" customFormat="false" ht="12.75" hidden="false" customHeight="false" outlineLevel="0" collapsed="false">
      <c r="A41" s="33" t="s">
        <v>761</v>
      </c>
      <c r="B41" s="34" t="n">
        <v>3557.88527162768</v>
      </c>
      <c r="C41" s="34" t="n">
        <v>3383565.44762562</v>
      </c>
      <c r="D41" s="34" t="n">
        <v>81</v>
      </c>
      <c r="E41" s="34" t="n">
        <v>0</v>
      </c>
      <c r="F41" s="34" t="n">
        <v>643</v>
      </c>
      <c r="G41" s="34" t="n">
        <f aca="false">C41/B41</f>
        <v>951.00465285034</v>
      </c>
      <c r="H41" s="102" t="n">
        <f aca="false">D41/B41</f>
        <v>0.0227663327555651</v>
      </c>
      <c r="I41" s="102" t="n">
        <f aca="false">E41/B41</f>
        <v>0</v>
      </c>
      <c r="J41" s="103" t="n">
        <f aca="false">F41/B41</f>
        <v>0.180725332862079</v>
      </c>
    </row>
    <row r="42" customFormat="false" ht="12.75" hidden="false" customHeight="false" outlineLevel="0" collapsed="false">
      <c r="A42" s="33" t="s">
        <v>762</v>
      </c>
      <c r="B42" s="34" t="n">
        <v>3038.73819492897</v>
      </c>
      <c r="C42" s="34" t="n">
        <v>3065294.39698335</v>
      </c>
      <c r="D42" s="34" t="n">
        <v>81</v>
      </c>
      <c r="E42" s="34" t="n">
        <v>0</v>
      </c>
      <c r="F42" s="34" t="n">
        <v>603</v>
      </c>
      <c r="G42" s="34" t="n">
        <f aca="false">C42/B42</f>
        <v>1008.73922014693</v>
      </c>
      <c r="H42" s="102" t="n">
        <f aca="false">D42/B42</f>
        <v>0.026655800797572</v>
      </c>
      <c r="I42" s="102" t="n">
        <f aca="false">E42/B42</f>
        <v>0</v>
      </c>
      <c r="J42" s="103" t="n">
        <f aca="false">F42/B42</f>
        <v>0.198437628159702</v>
      </c>
    </row>
    <row r="43" customFormat="false" ht="12.75" hidden="false" customHeight="false" outlineLevel="0" collapsed="false">
      <c r="A43" s="33" t="s">
        <v>763</v>
      </c>
      <c r="B43" s="34" t="n">
        <v>1286.83645853749</v>
      </c>
      <c r="C43" s="34" t="n">
        <v>2211938.2202506</v>
      </c>
      <c r="D43" s="34" t="n">
        <v>73</v>
      </c>
      <c r="E43" s="34" t="n">
        <v>0</v>
      </c>
      <c r="F43" s="34" t="n">
        <v>207</v>
      </c>
      <c r="G43" s="34" t="n">
        <f aca="false">C43/B43</f>
        <v>1718.89613911351</v>
      </c>
      <c r="H43" s="102" t="n">
        <f aca="false">D43/B43</f>
        <v>0.0567282652863019</v>
      </c>
      <c r="I43" s="102" t="n">
        <f aca="false">E43/B43</f>
        <v>0</v>
      </c>
      <c r="J43" s="103" t="n">
        <f aca="false">F43/B43</f>
        <v>0.160859601565267</v>
      </c>
    </row>
    <row r="44" customFormat="false" ht="12.75" hidden="false" customHeight="false" outlineLevel="0" collapsed="false">
      <c r="A44" s="33" t="s">
        <v>764</v>
      </c>
      <c r="B44" s="34" t="n">
        <v>1796.21393145876</v>
      </c>
      <c r="C44" s="34" t="n">
        <v>2103018.76904797</v>
      </c>
      <c r="D44" s="34" t="n">
        <v>73</v>
      </c>
      <c r="E44" s="34" t="n">
        <v>1</v>
      </c>
      <c r="F44" s="34" t="n">
        <v>277</v>
      </c>
      <c r="G44" s="34" t="n">
        <f aca="false">C44/B44</f>
        <v>1170.80640129544</v>
      </c>
      <c r="H44" s="102" t="n">
        <f aca="false">D44/B44</f>
        <v>0.0406410387546179</v>
      </c>
      <c r="I44" s="102" t="n">
        <f aca="false">E44/B44</f>
        <v>0.000556726558282437</v>
      </c>
      <c r="J44" s="103" t="n">
        <f aca="false">F44/B44</f>
        <v>0.154213256644235</v>
      </c>
    </row>
    <row r="45" customFormat="false" ht="12.75" hidden="false" customHeight="false" outlineLevel="0" collapsed="false">
      <c r="A45" s="33" t="s">
        <v>765</v>
      </c>
      <c r="B45" s="34" t="n">
        <v>2122.18317573517</v>
      </c>
      <c r="C45" s="34" t="n">
        <v>3281909.14332205</v>
      </c>
      <c r="D45" s="34" t="n">
        <v>73</v>
      </c>
      <c r="E45" s="34" t="n">
        <v>4</v>
      </c>
      <c r="F45" s="34" t="n">
        <v>737</v>
      </c>
      <c r="G45" s="34" t="n">
        <f aca="false">C45/B45</f>
        <v>1546.47778799072</v>
      </c>
      <c r="H45" s="102" t="n">
        <f aca="false">D45/B45</f>
        <v>0.0343985386533428</v>
      </c>
      <c r="I45" s="102" t="n">
        <f aca="false">E45/B45</f>
        <v>0.00188485143305988</v>
      </c>
      <c r="J45" s="103" t="n">
        <f aca="false">F45/B45</f>
        <v>0.347283876541283</v>
      </c>
    </row>
    <row r="46" customFormat="false" ht="12.75" hidden="false" customHeight="false" outlineLevel="0" collapsed="false">
      <c r="A46" s="33" t="s">
        <v>766</v>
      </c>
      <c r="B46" s="34" t="n">
        <v>2204.19692282704</v>
      </c>
      <c r="C46" s="34" t="n">
        <v>2704660.62841796</v>
      </c>
      <c r="D46" s="34" t="n">
        <v>72</v>
      </c>
      <c r="E46" s="34" t="n">
        <v>0</v>
      </c>
      <c r="F46" s="34" t="n">
        <v>343</v>
      </c>
      <c r="G46" s="34" t="n">
        <f aca="false">C46/B46</f>
        <v>1227.05036034123</v>
      </c>
      <c r="H46" s="102" t="n">
        <f aca="false">D46/B46</f>
        <v>0.0326649580417955</v>
      </c>
      <c r="I46" s="102" t="n">
        <f aca="false">E46/B46</f>
        <v>0</v>
      </c>
      <c r="J46" s="103" t="n">
        <f aca="false">F46/B46</f>
        <v>0.155612230671331</v>
      </c>
    </row>
    <row r="47" customFormat="false" ht="12.75" hidden="false" customHeight="false" outlineLevel="0" collapsed="false">
      <c r="A47" s="33" t="s">
        <v>767</v>
      </c>
      <c r="B47" s="34" t="n">
        <v>4775.01786761754</v>
      </c>
      <c r="C47" s="34" t="n">
        <v>4465788.84189772</v>
      </c>
      <c r="D47" s="34" t="n">
        <v>71</v>
      </c>
      <c r="E47" s="34" t="n">
        <v>2</v>
      </c>
      <c r="F47" s="34" t="n">
        <v>376</v>
      </c>
      <c r="G47" s="34" t="n">
        <f aca="false">C47/B47</f>
        <v>935.240236938818</v>
      </c>
      <c r="H47" s="102" t="n">
        <f aca="false">D47/B47</f>
        <v>0.0148690543089894</v>
      </c>
      <c r="I47" s="102" t="n">
        <f aca="false">E47/B47</f>
        <v>0.000418846600253223</v>
      </c>
      <c r="J47" s="103" t="n">
        <f aca="false">F47/B47</f>
        <v>0.0787431608476059</v>
      </c>
    </row>
    <row r="48" customFormat="false" ht="12.75" hidden="false" customHeight="false" outlineLevel="0" collapsed="false">
      <c r="A48" s="33" t="s">
        <v>768</v>
      </c>
      <c r="B48" s="34" t="n">
        <v>2185.25432050344</v>
      </c>
      <c r="C48" s="34" t="n">
        <v>1942094.4262791</v>
      </c>
      <c r="D48" s="34" t="n">
        <v>71</v>
      </c>
      <c r="E48" s="34" t="n">
        <v>0</v>
      </c>
      <c r="F48" s="34" t="n">
        <v>444</v>
      </c>
      <c r="G48" s="34" t="n">
        <f aca="false">C48/B48</f>
        <v>888.726958714663</v>
      </c>
      <c r="H48" s="102" t="n">
        <f aca="false">D48/B48</f>
        <v>0.0324904974829854</v>
      </c>
      <c r="I48" s="102" t="n">
        <f aca="false">E48/B48</f>
        <v>0</v>
      </c>
      <c r="J48" s="103" t="n">
        <f aca="false">F48/B48</f>
        <v>0.20318001242881</v>
      </c>
    </row>
    <row r="49" customFormat="false" ht="12.75" hidden="false" customHeight="false" outlineLevel="0" collapsed="false">
      <c r="A49" s="33" t="s">
        <v>769</v>
      </c>
      <c r="B49" s="34" t="n">
        <v>1417.05540361278</v>
      </c>
      <c r="C49" s="34" t="n">
        <v>1775952.24637198</v>
      </c>
      <c r="D49" s="34" t="n">
        <v>67</v>
      </c>
      <c r="E49" s="34" t="n">
        <v>0</v>
      </c>
      <c r="F49" s="34" t="n">
        <v>355</v>
      </c>
      <c r="G49" s="34" t="n">
        <f aca="false">C49/B49</f>
        <v>1253.26945004704</v>
      </c>
      <c r="H49" s="102" t="n">
        <f aca="false">D49/B49</f>
        <v>0.047281143580684</v>
      </c>
      <c r="I49" s="102" t="n">
        <f aca="false">E49/B49</f>
        <v>0</v>
      </c>
      <c r="J49" s="103" t="n">
        <f aca="false">F49/B49</f>
        <v>0.250519492106609</v>
      </c>
    </row>
    <row r="50" customFormat="false" ht="12.75" hidden="false" customHeight="false" outlineLevel="0" collapsed="false">
      <c r="A50" s="33" t="s">
        <v>770</v>
      </c>
      <c r="B50" s="34" t="n">
        <v>1504.46908031776</v>
      </c>
      <c r="C50" s="34" t="n">
        <v>1802393.39254677</v>
      </c>
      <c r="D50" s="34" t="n">
        <v>67</v>
      </c>
      <c r="E50" s="34" t="n">
        <v>0</v>
      </c>
      <c r="F50" s="34" t="n">
        <v>179</v>
      </c>
      <c r="G50" s="34" t="n">
        <f aca="false">C50/B50</f>
        <v>1198.02621145666</v>
      </c>
      <c r="H50" s="102" t="n">
        <f aca="false">D50/B50</f>
        <v>0.0445339827029538</v>
      </c>
      <c r="I50" s="102" t="n">
        <f aca="false">E50/B50</f>
        <v>0</v>
      </c>
      <c r="J50" s="103" t="n">
        <f aca="false">F50/B50</f>
        <v>0.118978849310877</v>
      </c>
    </row>
    <row r="51" customFormat="false" ht="12.75" hidden="false" customHeight="false" outlineLevel="0" collapsed="false">
      <c r="A51" s="33" t="s">
        <v>771</v>
      </c>
      <c r="B51" s="34" t="n">
        <v>2499.67302619712</v>
      </c>
      <c r="C51" s="34" t="n">
        <v>5268296.25376503</v>
      </c>
      <c r="D51" s="34" t="n">
        <v>66</v>
      </c>
      <c r="E51" s="34" t="n">
        <v>0</v>
      </c>
      <c r="F51" s="34" t="n">
        <v>599</v>
      </c>
      <c r="G51" s="34" t="n">
        <f aca="false">C51/B51</f>
        <v>2107.59415273603</v>
      </c>
      <c r="H51" s="102" t="n">
        <f aca="false">D51/B51</f>
        <v>0.0264034532950132</v>
      </c>
      <c r="I51" s="102" t="n">
        <f aca="false">E51/B51</f>
        <v>0</v>
      </c>
      <c r="J51" s="103" t="n">
        <f aca="false">F51/B51</f>
        <v>0.239631341268377</v>
      </c>
    </row>
    <row r="52" customFormat="false" ht="12.75" hidden="false" customHeight="false" outlineLevel="0" collapsed="false">
      <c r="A52" s="33" t="s">
        <v>772</v>
      </c>
      <c r="B52" s="34" t="n">
        <v>1567.72106241201</v>
      </c>
      <c r="C52" s="34" t="n">
        <v>1908209.79712792</v>
      </c>
      <c r="D52" s="34" t="n">
        <v>62</v>
      </c>
      <c r="E52" s="34" t="n">
        <v>1</v>
      </c>
      <c r="F52" s="34" t="n">
        <v>357</v>
      </c>
      <c r="G52" s="34" t="n">
        <f aca="false">C52/B52</f>
        <v>1217.1870639998</v>
      </c>
      <c r="H52" s="102" t="n">
        <f aca="false">D52/B52</f>
        <v>0.039547851646906</v>
      </c>
      <c r="I52" s="102" t="n">
        <f aca="false">E52/B52</f>
        <v>0.000637868574950096</v>
      </c>
      <c r="J52" s="103" t="n">
        <f aca="false">F52/B52</f>
        <v>0.227719081257184</v>
      </c>
    </row>
    <row r="53" customFormat="false" ht="12.75" hidden="false" customHeight="false" outlineLevel="0" collapsed="false">
      <c r="A53" s="33" t="s">
        <v>773</v>
      </c>
      <c r="B53" s="34" t="n">
        <v>2579.83178924629</v>
      </c>
      <c r="C53" s="34" t="n">
        <v>3696387.56838639</v>
      </c>
      <c r="D53" s="34" t="n">
        <v>62</v>
      </c>
      <c r="E53" s="34" t="n">
        <v>2</v>
      </c>
      <c r="F53" s="34" t="n">
        <v>1557</v>
      </c>
      <c r="G53" s="34" t="n">
        <f aca="false">C53/B53</f>
        <v>1432.80177560193</v>
      </c>
      <c r="H53" s="102" t="n">
        <f aca="false">D53/B53</f>
        <v>0.0240325746269347</v>
      </c>
      <c r="I53" s="102" t="n">
        <f aca="false">E53/B53</f>
        <v>0.000775244342804346</v>
      </c>
      <c r="J53" s="103" t="n">
        <f aca="false">F53/B53</f>
        <v>0.603527720873183</v>
      </c>
    </row>
    <row r="54" customFormat="false" ht="12.75" hidden="false" customHeight="false" outlineLevel="0" collapsed="false">
      <c r="A54" s="33" t="s">
        <v>774</v>
      </c>
      <c r="B54" s="34" t="n">
        <v>1363.66653533629</v>
      </c>
      <c r="C54" s="34" t="n">
        <v>2110901.2806112</v>
      </c>
      <c r="D54" s="34" t="n">
        <v>62</v>
      </c>
      <c r="E54" s="34" t="n">
        <v>2</v>
      </c>
      <c r="F54" s="34" t="n">
        <v>537</v>
      </c>
      <c r="G54" s="34" t="n">
        <f aca="false">C54/B54</f>
        <v>1547.960022419</v>
      </c>
      <c r="H54" s="102" t="n">
        <f aca="false">D54/B54</f>
        <v>0.0454656606974009</v>
      </c>
      <c r="I54" s="102" t="n">
        <f aca="false">E54/B54</f>
        <v>0.00146663421604519</v>
      </c>
      <c r="J54" s="103" t="n">
        <f aca="false">F54/B54</f>
        <v>0.393791287008134</v>
      </c>
    </row>
    <row r="55" customFormat="false" ht="12.75" hidden="false" customHeight="false" outlineLevel="0" collapsed="false">
      <c r="A55" s="33" t="s">
        <v>775</v>
      </c>
      <c r="B55" s="34" t="n">
        <v>2788.63982807728</v>
      </c>
      <c r="C55" s="34" t="n">
        <v>3722198.83713257</v>
      </c>
      <c r="D55" s="34" t="n">
        <v>61</v>
      </c>
      <c r="E55" s="34" t="n">
        <v>0</v>
      </c>
      <c r="F55" s="34" t="n">
        <v>644</v>
      </c>
      <c r="G55" s="34" t="n">
        <f aca="false">C55/B55</f>
        <v>1334.77217088266</v>
      </c>
      <c r="H55" s="102" t="n">
        <f aca="false">D55/B55</f>
        <v>0.0218744634519756</v>
      </c>
      <c r="I55" s="102" t="n">
        <f aca="false">E55/B55</f>
        <v>0</v>
      </c>
      <c r="J55" s="103" t="n">
        <f aca="false">F55/B55</f>
        <v>0.230936958411021</v>
      </c>
    </row>
    <row r="56" customFormat="false" ht="12.75" hidden="false" customHeight="false" outlineLevel="0" collapsed="false">
      <c r="A56" s="33" t="s">
        <v>776</v>
      </c>
      <c r="B56" s="34" t="n">
        <v>2077.10109117627</v>
      </c>
      <c r="C56" s="34" t="n">
        <v>2745084.65382136</v>
      </c>
      <c r="D56" s="34" t="n">
        <v>59</v>
      </c>
      <c r="E56" s="34" t="n">
        <v>1</v>
      </c>
      <c r="F56" s="34" t="n">
        <v>421</v>
      </c>
      <c r="G56" s="34" t="n">
        <f aca="false">C56/B56</f>
        <v>1321.59415133079</v>
      </c>
      <c r="H56" s="102" t="n">
        <f aca="false">D56/B56</f>
        <v>0.0284049728011014</v>
      </c>
      <c r="I56" s="102" t="n">
        <f aca="false">E56/B56</f>
        <v>0.00048144021696782</v>
      </c>
      <c r="J56" s="103" t="n">
        <f aca="false">F56/B56</f>
        <v>0.202686331343452</v>
      </c>
    </row>
    <row r="57" customFormat="false" ht="12.75" hidden="false" customHeight="false" outlineLevel="0" collapsed="false">
      <c r="A57" s="33" t="s">
        <v>777</v>
      </c>
      <c r="B57" s="34" t="n">
        <v>2727.88646466005</v>
      </c>
      <c r="C57" s="34" t="n">
        <v>3008431.05905075</v>
      </c>
      <c r="D57" s="34" t="n">
        <v>59</v>
      </c>
      <c r="E57" s="34" t="n">
        <v>1</v>
      </c>
      <c r="F57" s="34" t="n">
        <v>784</v>
      </c>
      <c r="G57" s="34" t="n">
        <f aca="false">C57/B57</f>
        <v>1102.84320774533</v>
      </c>
      <c r="H57" s="102" t="n">
        <f aca="false">D57/B57</f>
        <v>0.0216284661272927</v>
      </c>
      <c r="I57" s="102" t="n">
        <f aca="false">E57/B57</f>
        <v>0.000366584171649028</v>
      </c>
      <c r="J57" s="103" t="n">
        <f aca="false">F57/B57</f>
        <v>0.287401990572838</v>
      </c>
    </row>
    <row r="58" customFormat="false" ht="12.75" hidden="false" customHeight="false" outlineLevel="0" collapsed="false">
      <c r="A58" s="33" t="s">
        <v>778</v>
      </c>
      <c r="B58" s="34" t="n">
        <v>1386.24181831628</v>
      </c>
      <c r="C58" s="34" t="n">
        <v>1691561.40104267</v>
      </c>
      <c r="D58" s="34" t="n">
        <v>58</v>
      </c>
      <c r="E58" s="34" t="n">
        <v>0</v>
      </c>
      <c r="F58" s="34" t="n">
        <v>486</v>
      </c>
      <c r="G58" s="34" t="n">
        <f aca="false">C58/B58</f>
        <v>1220.24987177001</v>
      </c>
      <c r="H58" s="102" t="n">
        <f aca="false">D58/B58</f>
        <v>0.0418397419798275</v>
      </c>
      <c r="I58" s="102" t="n">
        <f aca="false">E58/B58</f>
        <v>0</v>
      </c>
      <c r="J58" s="103" t="n">
        <f aca="false">F58/B58</f>
        <v>0.350588182796485</v>
      </c>
    </row>
    <row r="59" customFormat="false" ht="12.75" hidden="false" customHeight="false" outlineLevel="0" collapsed="false">
      <c r="A59" s="33" t="s">
        <v>779</v>
      </c>
      <c r="B59" s="34" t="n">
        <v>1843.23578590713</v>
      </c>
      <c r="C59" s="34" t="n">
        <v>1981908.15793597</v>
      </c>
      <c r="D59" s="34" t="n">
        <v>57</v>
      </c>
      <c r="E59" s="34" t="n">
        <v>1</v>
      </c>
      <c r="F59" s="34" t="n">
        <v>399</v>
      </c>
      <c r="G59" s="34" t="n">
        <f aca="false">C59/B59</f>
        <v>1075.2331161803</v>
      </c>
      <c r="H59" s="102" t="n">
        <f aca="false">D59/B59</f>
        <v>0.0309238787765549</v>
      </c>
      <c r="I59" s="102" t="n">
        <f aca="false">E59/B59</f>
        <v>0.000542524189062367</v>
      </c>
      <c r="J59" s="103" t="n">
        <f aca="false">F59/B59</f>
        <v>0.216467151435884</v>
      </c>
    </row>
    <row r="60" customFormat="false" ht="12.75" hidden="false" customHeight="false" outlineLevel="0" collapsed="false">
      <c r="A60" s="33" t="s">
        <v>780</v>
      </c>
      <c r="B60" s="34" t="n">
        <v>2174.80509748007</v>
      </c>
      <c r="C60" s="34" t="n">
        <v>2801843.88638406</v>
      </c>
      <c r="D60" s="34" t="n">
        <v>54</v>
      </c>
      <c r="E60" s="34" t="n">
        <v>0</v>
      </c>
      <c r="F60" s="34" t="n">
        <v>491</v>
      </c>
      <c r="G60" s="34" t="n">
        <f aca="false">C60/B60</f>
        <v>1288.31953246318</v>
      </c>
      <c r="H60" s="102" t="n">
        <f aca="false">D60/B60</f>
        <v>0.0248298112150691</v>
      </c>
      <c r="I60" s="102" t="n">
        <f aca="false">E60/B60</f>
        <v>0</v>
      </c>
      <c r="J60" s="103" t="n">
        <f aca="false">F60/B60</f>
        <v>0.225767357529609</v>
      </c>
    </row>
    <row r="61" customFormat="false" ht="12.75" hidden="false" customHeight="false" outlineLevel="0" collapsed="false">
      <c r="A61" s="33" t="s">
        <v>781</v>
      </c>
      <c r="B61" s="34" t="n">
        <v>1439.77317348378</v>
      </c>
      <c r="C61" s="34" t="n">
        <v>2149580.80205941</v>
      </c>
      <c r="D61" s="34" t="n">
        <v>54</v>
      </c>
      <c r="E61" s="34" t="n">
        <v>1</v>
      </c>
      <c r="F61" s="34" t="n">
        <v>375</v>
      </c>
      <c r="G61" s="34" t="n">
        <f aca="false">C61/B61</f>
        <v>1492.99962080702</v>
      </c>
      <c r="H61" s="102" t="n">
        <f aca="false">D61/B61</f>
        <v>0.0375059078711251</v>
      </c>
      <c r="I61" s="102" t="n">
        <f aca="false">E61/B61</f>
        <v>0.000694553849465279</v>
      </c>
      <c r="J61" s="103" t="n">
        <f aca="false">F61/B61</f>
        <v>0.26045769354948</v>
      </c>
    </row>
    <row r="62" customFormat="false" ht="12.75" hidden="false" customHeight="false" outlineLevel="0" collapsed="false">
      <c r="A62" s="33" t="s">
        <v>782</v>
      </c>
      <c r="B62" s="34" t="n">
        <v>1796.05502954637</v>
      </c>
      <c r="C62" s="34" t="n">
        <v>2259359.64246514</v>
      </c>
      <c r="D62" s="34" t="n">
        <v>53</v>
      </c>
      <c r="E62" s="34" t="n">
        <v>1</v>
      </c>
      <c r="F62" s="34" t="n">
        <v>394</v>
      </c>
      <c r="G62" s="34" t="n">
        <f aca="false">C62/B62</f>
        <v>1257.95680271321</v>
      </c>
      <c r="H62" s="102" t="n">
        <f aca="false">D62/B62</f>
        <v>0.0295091181105883</v>
      </c>
      <c r="I62" s="102" t="n">
        <f aca="false">E62/B62</f>
        <v>0.000556775813407327</v>
      </c>
      <c r="J62" s="103" t="n">
        <f aca="false">F62/B62</f>
        <v>0.219369670482487</v>
      </c>
    </row>
    <row r="63" customFormat="false" ht="12.75" hidden="false" customHeight="false" outlineLevel="0" collapsed="false">
      <c r="A63" s="33" t="s">
        <v>783</v>
      </c>
      <c r="B63" s="34" t="n">
        <v>3815.56452081166</v>
      </c>
      <c r="C63" s="34" t="n">
        <v>4290487.65034388</v>
      </c>
      <c r="D63" s="34" t="n">
        <v>53</v>
      </c>
      <c r="E63" s="34" t="n">
        <v>1</v>
      </c>
      <c r="F63" s="34" t="n">
        <v>759</v>
      </c>
      <c r="G63" s="34" t="n">
        <f aca="false">C63/B63</f>
        <v>1124.46995115449</v>
      </c>
      <c r="H63" s="102" t="n">
        <f aca="false">D63/B63</f>
        <v>0.0138904740598452</v>
      </c>
      <c r="I63" s="102" t="n">
        <f aca="false">E63/B63</f>
        <v>0.000262084416223494</v>
      </c>
      <c r="J63" s="103" t="n">
        <f aca="false">F63/B63</f>
        <v>0.198922071913632</v>
      </c>
    </row>
    <row r="64" customFormat="false" ht="12.75" hidden="false" customHeight="false" outlineLevel="0" collapsed="false">
      <c r="A64" s="33" t="s">
        <v>784</v>
      </c>
      <c r="B64" s="34" t="n">
        <v>940.11369513534</v>
      </c>
      <c r="C64" s="34" t="n">
        <v>1650631.92869126</v>
      </c>
      <c r="D64" s="34" t="n">
        <v>50</v>
      </c>
      <c r="E64" s="34" t="n">
        <v>0</v>
      </c>
      <c r="F64" s="34" t="n">
        <v>200</v>
      </c>
      <c r="G64" s="34" t="n">
        <f aca="false">C64/B64</f>
        <v>1755.77904803699</v>
      </c>
      <c r="H64" s="102" t="n">
        <f aca="false">D64/B64</f>
        <v>0.0531850565083002</v>
      </c>
      <c r="I64" s="102" t="n">
        <f aca="false">E64/B64</f>
        <v>0</v>
      </c>
      <c r="J64" s="103" t="n">
        <f aca="false">F64/B64</f>
        <v>0.212740226033201</v>
      </c>
    </row>
    <row r="65" customFormat="false" ht="12.75" hidden="false" customHeight="false" outlineLevel="0" collapsed="false">
      <c r="A65" s="33" t="s">
        <v>785</v>
      </c>
      <c r="B65" s="34" t="n">
        <v>2197.73654204327</v>
      </c>
      <c r="C65" s="34" t="n">
        <v>2836896.78314638</v>
      </c>
      <c r="D65" s="34" t="n">
        <v>49</v>
      </c>
      <c r="E65" s="34" t="n">
        <v>1</v>
      </c>
      <c r="F65" s="34" t="n">
        <v>422</v>
      </c>
      <c r="G65" s="34" t="n">
        <f aca="false">C65/B65</f>
        <v>1290.82659767256</v>
      </c>
      <c r="H65" s="102" t="n">
        <f aca="false">D65/B65</f>
        <v>0.0222956660466882</v>
      </c>
      <c r="I65" s="102" t="n">
        <f aca="false">E65/B65</f>
        <v>0.000455013592789554</v>
      </c>
      <c r="J65" s="103" t="n">
        <f aca="false">F65/B65</f>
        <v>0.192015736157192</v>
      </c>
    </row>
    <row r="66" customFormat="false" ht="12.75" hidden="false" customHeight="false" outlineLevel="0" collapsed="false">
      <c r="A66" s="33" t="s">
        <v>786</v>
      </c>
      <c r="B66" s="34" t="n">
        <v>1279.52968992525</v>
      </c>
      <c r="C66" s="34" t="n">
        <v>1912528.9528017</v>
      </c>
      <c r="D66" s="34" t="n">
        <v>49</v>
      </c>
      <c r="E66" s="34" t="n">
        <v>2</v>
      </c>
      <c r="F66" s="34" t="n">
        <v>361</v>
      </c>
      <c r="G66" s="34" t="n">
        <f aca="false">C66/B66</f>
        <v>1494.71244619062</v>
      </c>
      <c r="H66" s="102" t="n">
        <f aca="false">D66/B66</f>
        <v>0.0382953208400053</v>
      </c>
      <c r="I66" s="102" t="n">
        <f aca="false">E66/B66</f>
        <v>0.00156307432000022</v>
      </c>
      <c r="J66" s="103" t="n">
        <f aca="false">F66/B66</f>
        <v>0.282134914760039</v>
      </c>
    </row>
    <row r="67" customFormat="false" ht="12.75" hidden="false" customHeight="false" outlineLevel="0" collapsed="false">
      <c r="A67" s="33" t="s">
        <v>787</v>
      </c>
      <c r="B67" s="34" t="n">
        <v>1291.38719321251</v>
      </c>
      <c r="C67" s="34" t="n">
        <v>1843949.1523571</v>
      </c>
      <c r="D67" s="34" t="n">
        <v>46</v>
      </c>
      <c r="E67" s="34" t="n">
        <v>0</v>
      </c>
      <c r="F67" s="34" t="n">
        <v>244</v>
      </c>
      <c r="G67" s="34" t="n">
        <f aca="false">C67/B67</f>
        <v>1427.88248330852</v>
      </c>
      <c r="H67" s="102" t="n">
        <f aca="false">D67/B67</f>
        <v>0.0356206103342007</v>
      </c>
      <c r="I67" s="102" t="n">
        <f aca="false">E67/B67</f>
        <v>0</v>
      </c>
      <c r="J67" s="103" t="n">
        <f aca="false">F67/B67</f>
        <v>0.188944106990108</v>
      </c>
    </row>
    <row r="68" customFormat="false" ht="12.75" hidden="false" customHeight="false" outlineLevel="0" collapsed="false">
      <c r="A68" s="33" t="s">
        <v>788</v>
      </c>
      <c r="B68" s="34" t="n">
        <v>2247.79133567982</v>
      </c>
      <c r="C68" s="34" t="n">
        <v>2422139.41760456</v>
      </c>
      <c r="D68" s="34" t="n">
        <v>45</v>
      </c>
      <c r="E68" s="34" t="n">
        <v>0</v>
      </c>
      <c r="F68" s="34" t="n">
        <v>299</v>
      </c>
      <c r="G68" s="34" t="n">
        <f aca="false">C68/B68</f>
        <v>1077.56417562309</v>
      </c>
      <c r="H68" s="102" t="n">
        <f aca="false">D68/B68</f>
        <v>0.020019651862565</v>
      </c>
      <c r="I68" s="102" t="n">
        <f aca="false">E68/B68</f>
        <v>0</v>
      </c>
      <c r="J68" s="103" t="n">
        <f aca="false">F68/B68</f>
        <v>0.133019464597932</v>
      </c>
    </row>
    <row r="69" customFormat="false" ht="12.75" hidden="false" customHeight="false" outlineLevel="0" collapsed="false">
      <c r="A69" s="33" t="s">
        <v>789</v>
      </c>
      <c r="B69" s="34" t="n">
        <v>1413.41988489171</v>
      </c>
      <c r="C69" s="34" t="n">
        <v>1400255.93319588</v>
      </c>
      <c r="D69" s="34" t="n">
        <v>45</v>
      </c>
      <c r="E69" s="34" t="n">
        <v>1</v>
      </c>
      <c r="F69" s="34" t="n">
        <v>306</v>
      </c>
      <c r="G69" s="34" t="n">
        <f aca="false">C69/B69</f>
        <v>990.68645358924</v>
      </c>
      <c r="H69" s="102" t="n">
        <f aca="false">D69/B69</f>
        <v>0.0318376729243821</v>
      </c>
      <c r="I69" s="102" t="n">
        <f aca="false">E69/B69</f>
        <v>0.000707503842764046</v>
      </c>
      <c r="J69" s="103" t="n">
        <f aca="false">F69/B69</f>
        <v>0.216496175885798</v>
      </c>
    </row>
    <row r="70" customFormat="false" ht="12.75" hidden="false" customHeight="false" outlineLevel="0" collapsed="false">
      <c r="A70" s="33" t="s">
        <v>790</v>
      </c>
      <c r="B70" s="34" t="n">
        <v>1938.87114887824</v>
      </c>
      <c r="C70" s="34" t="n">
        <v>2730981.63898183</v>
      </c>
      <c r="D70" s="34" t="n">
        <v>44</v>
      </c>
      <c r="E70" s="34" t="n">
        <v>4</v>
      </c>
      <c r="F70" s="34" t="n">
        <v>997</v>
      </c>
      <c r="G70" s="34" t="n">
        <f aca="false">C70/B70</f>
        <v>1408.54209964488</v>
      </c>
      <c r="H70" s="102" t="n">
        <f aca="false">D70/B70</f>
        <v>0.0226936173790903</v>
      </c>
      <c r="I70" s="102" t="n">
        <f aca="false">E70/B70</f>
        <v>0.00206305612537185</v>
      </c>
      <c r="J70" s="103" t="n">
        <f aca="false">F70/B70</f>
        <v>0.514216739248932</v>
      </c>
    </row>
    <row r="71" customFormat="false" ht="12.75" hidden="false" customHeight="false" outlineLevel="0" collapsed="false">
      <c r="A71" s="33" t="s">
        <v>791</v>
      </c>
      <c r="B71" s="34" t="n">
        <v>1734.27138417935</v>
      </c>
      <c r="C71" s="34" t="n">
        <v>1736037.22524456</v>
      </c>
      <c r="D71" s="34" t="n">
        <v>43</v>
      </c>
      <c r="E71" s="34" t="n">
        <v>0</v>
      </c>
      <c r="F71" s="34" t="n">
        <v>213</v>
      </c>
      <c r="G71" s="34" t="n">
        <f aca="false">C71/B71</f>
        <v>1001.01820342613</v>
      </c>
      <c r="H71" s="102" t="n">
        <f aca="false">D71/B71</f>
        <v>0.024794274063599</v>
      </c>
      <c r="I71" s="102" t="n">
        <f aca="false">E71/B71</f>
        <v>0</v>
      </c>
      <c r="J71" s="103" t="n">
        <f aca="false">F71/B71</f>
        <v>0.122818148268525</v>
      </c>
    </row>
    <row r="72" customFormat="false" ht="12.75" hidden="false" customHeight="false" outlineLevel="0" collapsed="false">
      <c r="A72" s="33" t="s">
        <v>792</v>
      </c>
      <c r="B72" s="34" t="n">
        <v>1114.60932365711</v>
      </c>
      <c r="C72" s="34" t="n">
        <v>1160657.22670453</v>
      </c>
      <c r="D72" s="34" t="n">
        <v>43</v>
      </c>
      <c r="E72" s="34" t="n">
        <v>1</v>
      </c>
      <c r="F72" s="34" t="n">
        <v>290</v>
      </c>
      <c r="G72" s="34" t="n">
        <f aca="false">C72/B72</f>
        <v>1041.31304311751</v>
      </c>
      <c r="H72" s="102" t="n">
        <f aca="false">D72/B72</f>
        <v>0.0385785396616942</v>
      </c>
      <c r="I72" s="102" t="n">
        <f aca="false">E72/B72</f>
        <v>0.000897175340969633</v>
      </c>
      <c r="J72" s="103" t="n">
        <f aca="false">F72/B72</f>
        <v>0.260180848881194</v>
      </c>
    </row>
    <row r="73" customFormat="false" ht="12.75" hidden="false" customHeight="false" outlineLevel="0" collapsed="false">
      <c r="A73" s="33" t="s">
        <v>793</v>
      </c>
      <c r="B73" s="34" t="n">
        <v>1786.70158883044</v>
      </c>
      <c r="C73" s="34" t="n">
        <v>2205905.55418217</v>
      </c>
      <c r="D73" s="34" t="n">
        <v>43</v>
      </c>
      <c r="E73" s="34" t="n">
        <v>0</v>
      </c>
      <c r="F73" s="34" t="n">
        <v>265</v>
      </c>
      <c r="G73" s="34" t="n">
        <f aca="false">C73/B73</f>
        <v>1234.62449911747</v>
      </c>
      <c r="H73" s="102" t="n">
        <f aca="false">D73/B73</f>
        <v>0.0240666937718164</v>
      </c>
      <c r="I73" s="102" t="n">
        <f aca="false">E73/B73</f>
        <v>0</v>
      </c>
      <c r="J73" s="103" t="n">
        <f aca="false">F73/B73</f>
        <v>0.148317996500729</v>
      </c>
    </row>
    <row r="74" customFormat="false" ht="12.75" hidden="false" customHeight="false" outlineLevel="0" collapsed="false">
      <c r="A74" s="33" t="s">
        <v>794</v>
      </c>
      <c r="B74" s="34" t="n">
        <v>1702.4770140883</v>
      </c>
      <c r="C74" s="34" t="n">
        <v>2048799.48337467</v>
      </c>
      <c r="D74" s="34" t="n">
        <v>41</v>
      </c>
      <c r="E74" s="34" t="n">
        <v>1</v>
      </c>
      <c r="F74" s="34" t="n">
        <v>334</v>
      </c>
      <c r="G74" s="34" t="n">
        <f aca="false">C74/B74</f>
        <v>1203.42269905584</v>
      </c>
      <c r="H74" s="102" t="n">
        <f aca="false">D74/B74</f>
        <v>0.0240825571568472</v>
      </c>
      <c r="I74" s="102" t="n">
        <f aca="false">E74/B74</f>
        <v>0.000587379442849931</v>
      </c>
      <c r="J74" s="103" t="n">
        <f aca="false">F74/B74</f>
        <v>0.196184733911877</v>
      </c>
    </row>
    <row r="75" customFormat="false" ht="12.75" hidden="false" customHeight="false" outlineLevel="0" collapsed="false">
      <c r="A75" s="33" t="s">
        <v>795</v>
      </c>
      <c r="B75" s="34" t="n">
        <v>2243.57746778661</v>
      </c>
      <c r="C75" s="34" t="n">
        <v>1746835.52051043</v>
      </c>
      <c r="D75" s="34" t="n">
        <v>40</v>
      </c>
      <c r="E75" s="34" t="n">
        <v>0</v>
      </c>
      <c r="F75" s="34" t="n">
        <v>374</v>
      </c>
      <c r="G75" s="34" t="n">
        <f aca="false">C75/B75</f>
        <v>778.593806361303</v>
      </c>
      <c r="H75" s="102" t="n">
        <f aca="false">D75/B75</f>
        <v>0.0178286689781485</v>
      </c>
      <c r="I75" s="102" t="n">
        <f aca="false">E75/B75</f>
        <v>0</v>
      </c>
      <c r="J75" s="103" t="n">
        <f aca="false">F75/B75</f>
        <v>0.166698054945688</v>
      </c>
    </row>
    <row r="76" customFormat="false" ht="12.75" hidden="false" customHeight="false" outlineLevel="0" collapsed="false">
      <c r="A76" s="33" t="s">
        <v>796</v>
      </c>
      <c r="B76" s="34" t="n">
        <v>1523.87998292129</v>
      </c>
      <c r="C76" s="34" t="n">
        <v>1959901.62702798</v>
      </c>
      <c r="D76" s="34" t="n">
        <v>40</v>
      </c>
      <c r="E76" s="34" t="n">
        <v>0</v>
      </c>
      <c r="F76" s="34" t="n">
        <v>343</v>
      </c>
      <c r="G76" s="34" t="n">
        <f aca="false">C76/B76</f>
        <v>1286.1259738256</v>
      </c>
      <c r="H76" s="102" t="n">
        <f aca="false">D76/B76</f>
        <v>0.0262487862878281</v>
      </c>
      <c r="I76" s="102" t="n">
        <f aca="false">E76/B76</f>
        <v>0</v>
      </c>
      <c r="J76" s="103" t="n">
        <f aca="false">F76/B76</f>
        <v>0.225083342418126</v>
      </c>
    </row>
    <row r="77" customFormat="false" ht="12.75" hidden="false" customHeight="false" outlineLevel="0" collapsed="false">
      <c r="A77" s="33" t="s">
        <v>797</v>
      </c>
      <c r="B77" s="34" t="n">
        <v>1345.4556331553</v>
      </c>
      <c r="C77" s="34" t="n">
        <v>1386426.35690063</v>
      </c>
      <c r="D77" s="34" t="n">
        <v>40</v>
      </c>
      <c r="E77" s="34" t="n">
        <v>1</v>
      </c>
      <c r="F77" s="34" t="n">
        <v>194</v>
      </c>
      <c r="G77" s="34" t="n">
        <f aca="false">C77/B77</f>
        <v>1030.45118897696</v>
      </c>
      <c r="H77" s="102" t="n">
        <f aca="false">D77/B77</f>
        <v>0.0297297056954556</v>
      </c>
      <c r="I77" s="102" t="n">
        <f aca="false">E77/B77</f>
        <v>0.000743242642386391</v>
      </c>
      <c r="J77" s="103" t="n">
        <f aca="false">F77/B77</f>
        <v>0.14418907262296</v>
      </c>
    </row>
    <row r="78" customFormat="false" ht="12.75" hidden="false" customHeight="false" outlineLevel="0" collapsed="false">
      <c r="A78" s="33" t="s">
        <v>798</v>
      </c>
      <c r="B78" s="34" t="n">
        <v>1566.08536288118</v>
      </c>
      <c r="C78" s="34" t="n">
        <v>1499795.21107628</v>
      </c>
      <c r="D78" s="34" t="n">
        <v>40</v>
      </c>
      <c r="E78" s="34" t="n">
        <v>0</v>
      </c>
      <c r="F78" s="34" t="n">
        <v>332</v>
      </c>
      <c r="G78" s="34" t="n">
        <f aca="false">C78/B78</f>
        <v>957.671431343344</v>
      </c>
      <c r="H78" s="102" t="n">
        <f aca="false">D78/B78</f>
        <v>0.025541391898594</v>
      </c>
      <c r="I78" s="102" t="n">
        <f aca="false">E78/B78</f>
        <v>0</v>
      </c>
      <c r="J78" s="103" t="n">
        <f aca="false">F78/B78</f>
        <v>0.21199355275833</v>
      </c>
    </row>
    <row r="79" customFormat="false" ht="12.75" hidden="false" customHeight="false" outlineLevel="0" collapsed="false">
      <c r="A79" s="33" t="s">
        <v>799</v>
      </c>
      <c r="B79" s="34" t="n">
        <v>764.029047488234</v>
      </c>
      <c r="C79" s="34" t="n">
        <v>1403128.93805539</v>
      </c>
      <c r="D79" s="34" t="n">
        <v>39</v>
      </c>
      <c r="E79" s="34" t="n">
        <v>0</v>
      </c>
      <c r="F79" s="34" t="n">
        <v>180</v>
      </c>
      <c r="G79" s="34" t="n">
        <f aca="false">C79/B79</f>
        <v>1836.48637793054</v>
      </c>
      <c r="H79" s="102" t="n">
        <f aca="false">D79/B79</f>
        <v>0.0510451796672045</v>
      </c>
      <c r="I79" s="102" t="n">
        <f aca="false">E79/B79</f>
        <v>0</v>
      </c>
      <c r="J79" s="103" t="n">
        <f aca="false">F79/B79</f>
        <v>0.235593136925559</v>
      </c>
    </row>
    <row r="80" customFormat="false" ht="12.75" hidden="false" customHeight="false" outlineLevel="0" collapsed="false">
      <c r="A80" s="33" t="s">
        <v>800</v>
      </c>
      <c r="B80" s="34" t="n">
        <v>1290.83920163847</v>
      </c>
      <c r="C80" s="34" t="n">
        <v>1313594.82003611</v>
      </c>
      <c r="D80" s="34" t="n">
        <v>38</v>
      </c>
      <c r="E80" s="34" t="n">
        <v>0</v>
      </c>
      <c r="F80" s="34" t="n">
        <v>220</v>
      </c>
      <c r="G80" s="34" t="n">
        <f aca="false">C80/B80</f>
        <v>1017.62854611849</v>
      </c>
      <c r="H80" s="102" t="n">
        <f aca="false">D80/B80</f>
        <v>0.0294382134907015</v>
      </c>
      <c r="I80" s="102" t="n">
        <f aca="false">E80/B80</f>
        <v>0</v>
      </c>
      <c r="J80" s="103" t="n">
        <f aca="false">F80/B80</f>
        <v>0.170431762314588</v>
      </c>
    </row>
    <row r="81" customFormat="false" ht="12.75" hidden="false" customHeight="false" outlineLevel="0" collapsed="false">
      <c r="A81" s="33" t="s">
        <v>801</v>
      </c>
      <c r="B81" s="34" t="n">
        <v>1867.51779361651</v>
      </c>
      <c r="C81" s="34" t="n">
        <v>2782104.44327294</v>
      </c>
      <c r="D81" s="34" t="n">
        <v>38</v>
      </c>
      <c r="E81" s="34" t="n">
        <v>0</v>
      </c>
      <c r="F81" s="34" t="n">
        <v>165</v>
      </c>
      <c r="G81" s="34" t="n">
        <f aca="false">C81/B81</f>
        <v>1489.73383428133</v>
      </c>
      <c r="H81" s="102" t="n">
        <f aca="false">D81/B81</f>
        <v>0.0203478650269842</v>
      </c>
      <c r="I81" s="102" t="n">
        <f aca="false">E81/B81</f>
        <v>0</v>
      </c>
      <c r="J81" s="103" t="n">
        <f aca="false">F81/B81</f>
        <v>0.0883525718276944</v>
      </c>
    </row>
    <row r="82" customFormat="false" ht="12.75" hidden="false" customHeight="false" outlineLevel="0" collapsed="false">
      <c r="A82" s="33" t="s">
        <v>802</v>
      </c>
      <c r="B82" s="34" t="n">
        <v>1508.98408491769</v>
      </c>
      <c r="C82" s="34" t="n">
        <v>1087045.8147614</v>
      </c>
      <c r="D82" s="34" t="n">
        <v>38</v>
      </c>
      <c r="E82" s="34" t="n">
        <v>1</v>
      </c>
      <c r="F82" s="34" t="n">
        <v>178</v>
      </c>
      <c r="G82" s="34" t="n">
        <f aca="false">C82/B82</f>
        <v>720.382557792645</v>
      </c>
      <c r="H82" s="102" t="n">
        <f aca="false">D82/B82</f>
        <v>0.0251825054881694</v>
      </c>
      <c r="I82" s="102" t="n">
        <f aca="false">E82/B82</f>
        <v>0.000662697512846563</v>
      </c>
      <c r="J82" s="103" t="n">
        <f aca="false">F82/B82</f>
        <v>0.117960157286688</v>
      </c>
    </row>
    <row r="83" customFormat="false" ht="12.75" hidden="false" customHeight="false" outlineLevel="0" collapsed="false">
      <c r="A83" s="33" t="s">
        <v>803</v>
      </c>
      <c r="B83" s="34" t="n">
        <v>1188.42844871524</v>
      </c>
      <c r="C83" s="34" t="n">
        <v>1791680.8943859</v>
      </c>
      <c r="D83" s="34" t="n">
        <v>37</v>
      </c>
      <c r="E83" s="34" t="n">
        <v>0</v>
      </c>
      <c r="F83" s="34" t="n">
        <v>301</v>
      </c>
      <c r="G83" s="34" t="n">
        <f aca="false">C83/B83</f>
        <v>1507.60518760958</v>
      </c>
      <c r="H83" s="102" t="n">
        <f aca="false">D83/B83</f>
        <v>0.0311335529202445</v>
      </c>
      <c r="I83" s="102" t="n">
        <f aca="false">E83/B83</f>
        <v>0</v>
      </c>
      <c r="J83" s="103" t="n">
        <f aca="false">F83/B83</f>
        <v>0.25327566024307</v>
      </c>
    </row>
    <row r="84" customFormat="false" ht="12.75" hidden="false" customHeight="false" outlineLevel="0" collapsed="false">
      <c r="A84" s="33" t="s">
        <v>804</v>
      </c>
      <c r="B84" s="34" t="n">
        <v>1223.6529795276</v>
      </c>
      <c r="C84" s="34" t="n">
        <v>1610417.41131177</v>
      </c>
      <c r="D84" s="34" t="n">
        <v>37</v>
      </c>
      <c r="E84" s="34" t="n">
        <v>1</v>
      </c>
      <c r="F84" s="34" t="n">
        <v>231</v>
      </c>
      <c r="G84" s="34" t="n">
        <f aca="false">C84/B84</f>
        <v>1316.07362402164</v>
      </c>
      <c r="H84" s="102" t="n">
        <f aca="false">D84/B84</f>
        <v>0.0302373308601628</v>
      </c>
      <c r="I84" s="102" t="n">
        <f aca="false">E84/B84</f>
        <v>0.000817225158382777</v>
      </c>
      <c r="J84" s="103" t="n">
        <f aca="false">F84/B84</f>
        <v>0.188779011586422</v>
      </c>
    </row>
    <row r="85" customFormat="false" ht="12.75" hidden="false" customHeight="false" outlineLevel="0" collapsed="false">
      <c r="A85" s="33" t="s">
        <v>805</v>
      </c>
      <c r="B85" s="34" t="n">
        <v>1305.09675940941</v>
      </c>
      <c r="C85" s="34" t="n">
        <v>1398832.03692625</v>
      </c>
      <c r="D85" s="34" t="n">
        <v>37</v>
      </c>
      <c r="E85" s="34" t="n">
        <v>1</v>
      </c>
      <c r="F85" s="34" t="n">
        <v>166</v>
      </c>
      <c r="G85" s="34" t="n">
        <f aca="false">C85/B85</f>
        <v>1071.82247357603</v>
      </c>
      <c r="H85" s="102" t="n">
        <f aca="false">D85/B85</f>
        <v>0.0283503883779035</v>
      </c>
      <c r="I85" s="102" t="n">
        <f aca="false">E85/B85</f>
        <v>0.00076622671291631</v>
      </c>
      <c r="J85" s="103" t="n">
        <f aca="false">F85/B85</f>
        <v>0.127193634344107</v>
      </c>
    </row>
    <row r="86" customFormat="false" ht="12.75" hidden="false" customHeight="false" outlineLevel="0" collapsed="false">
      <c r="A86" s="33" t="s">
        <v>806</v>
      </c>
      <c r="B86" s="34" t="n">
        <v>1319.7953454859</v>
      </c>
      <c r="C86" s="34" t="n">
        <v>1733947.50975918</v>
      </c>
      <c r="D86" s="34" t="n">
        <v>37</v>
      </c>
      <c r="E86" s="34" t="n">
        <v>0</v>
      </c>
      <c r="F86" s="34" t="n">
        <v>160</v>
      </c>
      <c r="G86" s="34" t="n">
        <f aca="false">C86/B86</f>
        <v>1313.80029160567</v>
      </c>
      <c r="H86" s="102" t="n">
        <f aca="false">D86/B86</f>
        <v>0.0280346495587753</v>
      </c>
      <c r="I86" s="102" t="n">
        <f aca="false">E86/B86</f>
        <v>0</v>
      </c>
      <c r="J86" s="103" t="n">
        <f aca="false">F86/B86</f>
        <v>0.12123091701092</v>
      </c>
    </row>
    <row r="87" customFormat="false" ht="12.75" hidden="false" customHeight="false" outlineLevel="0" collapsed="false">
      <c r="A87" s="33" t="s">
        <v>807</v>
      </c>
      <c r="B87" s="34" t="n">
        <v>758.242711446015</v>
      </c>
      <c r="C87" s="34" t="n">
        <v>1453702.84510925</v>
      </c>
      <c r="D87" s="34" t="n">
        <v>36</v>
      </c>
      <c r="E87" s="34" t="n">
        <v>0</v>
      </c>
      <c r="F87" s="34" t="n">
        <v>206</v>
      </c>
      <c r="G87" s="34" t="n">
        <f aca="false">C87/B87</f>
        <v>1917.1998928113</v>
      </c>
      <c r="H87" s="102" t="n">
        <f aca="false">D87/B87</f>
        <v>0.0474782011835574</v>
      </c>
      <c r="I87" s="102" t="n">
        <f aca="false">E87/B87</f>
        <v>0</v>
      </c>
      <c r="J87" s="103" t="n">
        <f aca="false">F87/B87</f>
        <v>0.27168081788369</v>
      </c>
    </row>
    <row r="88" customFormat="false" ht="12.75" hidden="false" customHeight="false" outlineLevel="0" collapsed="false">
      <c r="A88" s="33" t="s">
        <v>808</v>
      </c>
      <c r="B88" s="34" t="n">
        <v>1087.11351003567</v>
      </c>
      <c r="C88" s="34" t="n">
        <v>1461856.1101408</v>
      </c>
      <c r="D88" s="34" t="n">
        <v>36</v>
      </c>
      <c r="E88" s="34" t="n">
        <v>0</v>
      </c>
      <c r="F88" s="34" t="n">
        <v>164</v>
      </c>
      <c r="G88" s="34" t="n">
        <f aca="false">C88/B88</f>
        <v>1344.71340540404</v>
      </c>
      <c r="H88" s="102" t="n">
        <f aca="false">D88/B88</f>
        <v>0.033115217194586</v>
      </c>
      <c r="I88" s="102" t="n">
        <f aca="false">E88/B88</f>
        <v>0</v>
      </c>
      <c r="J88" s="103" t="n">
        <f aca="false">F88/B88</f>
        <v>0.150858211664225</v>
      </c>
    </row>
    <row r="89" customFormat="false" ht="12.75" hidden="false" customHeight="false" outlineLevel="0" collapsed="false">
      <c r="A89" s="33" t="s">
        <v>809</v>
      </c>
      <c r="B89" s="34" t="n">
        <v>1536.60326488316</v>
      </c>
      <c r="C89" s="34" t="n">
        <v>1839384.0022206</v>
      </c>
      <c r="D89" s="34" t="n">
        <v>35</v>
      </c>
      <c r="E89" s="34" t="n">
        <v>0</v>
      </c>
      <c r="F89" s="34" t="n">
        <v>362</v>
      </c>
      <c r="G89" s="34" t="n">
        <f aca="false">C89/B89</f>
        <v>1197.04548614275</v>
      </c>
      <c r="H89" s="102" t="n">
        <f aca="false">D89/B89</f>
        <v>0.0227775124522213</v>
      </c>
      <c r="I89" s="102" t="n">
        <f aca="false">E89/B89</f>
        <v>0</v>
      </c>
      <c r="J89" s="103" t="n">
        <f aca="false">F89/B89</f>
        <v>0.235584557362974</v>
      </c>
    </row>
    <row r="90" customFormat="false" ht="12.75" hidden="false" customHeight="false" outlineLevel="0" collapsed="false">
      <c r="A90" s="33" t="s">
        <v>810</v>
      </c>
      <c r="B90" s="34" t="n">
        <v>1177.48591278982</v>
      </c>
      <c r="C90" s="34" t="n">
        <v>1132054.69284209</v>
      </c>
      <c r="D90" s="34" t="n">
        <v>35</v>
      </c>
      <c r="E90" s="34" t="n">
        <v>0</v>
      </c>
      <c r="F90" s="34" t="n">
        <v>156</v>
      </c>
      <c r="G90" s="34" t="n">
        <f aca="false">C90/B90</f>
        <v>961.416761377561</v>
      </c>
      <c r="H90" s="102" t="n">
        <f aca="false">D90/B90</f>
        <v>0.029724347119427</v>
      </c>
      <c r="I90" s="102" t="n">
        <f aca="false">E90/B90</f>
        <v>0</v>
      </c>
      <c r="J90" s="103" t="n">
        <f aca="false">F90/B90</f>
        <v>0.132485661446589</v>
      </c>
    </row>
    <row r="91" customFormat="false" ht="12.75" hidden="false" customHeight="false" outlineLevel="0" collapsed="false">
      <c r="A91" s="33" t="s">
        <v>811</v>
      </c>
      <c r="B91" s="34" t="n">
        <v>1202.49960349872</v>
      </c>
      <c r="C91" s="34" t="n">
        <v>1495807.90894436</v>
      </c>
      <c r="D91" s="34" t="n">
        <v>35</v>
      </c>
      <c r="E91" s="34" t="n">
        <v>0</v>
      </c>
      <c r="F91" s="34" t="n">
        <v>367</v>
      </c>
      <c r="G91" s="34" t="n">
        <f aca="false">C91/B91</f>
        <v>1243.91551115048</v>
      </c>
      <c r="H91" s="102" t="n">
        <f aca="false">D91/B91</f>
        <v>0.0291060387031864</v>
      </c>
      <c r="I91" s="102" t="n">
        <f aca="false">E91/B91</f>
        <v>0</v>
      </c>
      <c r="J91" s="103" t="n">
        <f aca="false">F91/B91</f>
        <v>0.305197605830554</v>
      </c>
    </row>
    <row r="92" customFormat="false" ht="12.75" hidden="false" customHeight="false" outlineLevel="0" collapsed="false">
      <c r="A92" s="33" t="s">
        <v>812</v>
      </c>
      <c r="B92" s="34" t="n">
        <v>929.609691309975</v>
      </c>
      <c r="C92" s="34" t="n">
        <v>1226237.91432714</v>
      </c>
      <c r="D92" s="34" t="n">
        <v>34</v>
      </c>
      <c r="E92" s="34" t="n">
        <v>2</v>
      </c>
      <c r="F92" s="34" t="n">
        <v>187</v>
      </c>
      <c r="G92" s="34" t="n">
        <f aca="false">C92/B92</f>
        <v>1319.08899594105</v>
      </c>
      <c r="H92" s="102" t="n">
        <f aca="false">D92/B92</f>
        <v>0.0365744896141179</v>
      </c>
      <c r="I92" s="102" t="n">
        <f aca="false">E92/B92</f>
        <v>0.00215144056553635</v>
      </c>
      <c r="J92" s="103" t="n">
        <f aca="false">F92/B92</f>
        <v>0.201159692877648</v>
      </c>
    </row>
    <row r="93" customFormat="false" ht="12.75" hidden="false" customHeight="false" outlineLevel="0" collapsed="false">
      <c r="A93" s="33" t="s">
        <v>813</v>
      </c>
      <c r="B93" s="34" t="n">
        <v>1526.98953488934</v>
      </c>
      <c r="C93" s="34" t="n">
        <v>1378385.88415896</v>
      </c>
      <c r="D93" s="34" t="n">
        <v>34</v>
      </c>
      <c r="E93" s="34" t="n">
        <v>0</v>
      </c>
      <c r="F93" s="34" t="n">
        <v>216</v>
      </c>
      <c r="G93" s="34" t="n">
        <f aca="false">C93/B93</f>
        <v>902.681945530721</v>
      </c>
      <c r="H93" s="102" t="n">
        <f aca="false">D93/B93</f>
        <v>0.0222660334096291</v>
      </c>
      <c r="I93" s="102" t="n">
        <f aca="false">E93/B93</f>
        <v>0</v>
      </c>
      <c r="J93" s="103" t="n">
        <f aca="false">F93/B93</f>
        <v>0.141454800484702</v>
      </c>
    </row>
    <row r="94" customFormat="false" ht="12.75" hidden="false" customHeight="false" outlineLevel="0" collapsed="false">
      <c r="A94" s="33" t="s">
        <v>814</v>
      </c>
      <c r="B94" s="34" t="n">
        <v>894.163164016092</v>
      </c>
      <c r="C94" s="34" t="n">
        <v>942097.866928935</v>
      </c>
      <c r="D94" s="34" t="n">
        <v>33</v>
      </c>
      <c r="E94" s="34" t="n">
        <v>0</v>
      </c>
      <c r="F94" s="34" t="n">
        <v>96</v>
      </c>
      <c r="G94" s="34" t="n">
        <f aca="false">C94/B94</f>
        <v>1053.6084518373</v>
      </c>
      <c r="H94" s="102" t="n">
        <f aca="false">D94/B94</f>
        <v>0.0369060159577387</v>
      </c>
      <c r="I94" s="102" t="n">
        <f aca="false">E94/B94</f>
        <v>0</v>
      </c>
      <c r="J94" s="103" t="n">
        <f aca="false">F94/B94</f>
        <v>0.107362955513422</v>
      </c>
    </row>
    <row r="95" customFormat="false" ht="12.75" hidden="false" customHeight="false" outlineLevel="0" collapsed="false">
      <c r="A95" s="33" t="s">
        <v>815</v>
      </c>
      <c r="B95" s="34" t="n">
        <v>498.152704681968</v>
      </c>
      <c r="C95" s="34" t="n">
        <v>915213.765597268</v>
      </c>
      <c r="D95" s="34" t="n">
        <v>33</v>
      </c>
      <c r="E95" s="34" t="n">
        <v>1</v>
      </c>
      <c r="F95" s="34" t="n">
        <v>132</v>
      </c>
      <c r="G95" s="34" t="n">
        <f aca="false">C95/B95</f>
        <v>1837.21528959993</v>
      </c>
      <c r="H95" s="102" t="n">
        <f aca="false">D95/B95</f>
        <v>0.0662447472227777</v>
      </c>
      <c r="I95" s="102" t="n">
        <f aca="false">E95/B95</f>
        <v>0.00200741658250842</v>
      </c>
      <c r="J95" s="103" t="n">
        <f aca="false">F95/B95</f>
        <v>0.264978988891111</v>
      </c>
    </row>
    <row r="96" customFormat="false" ht="12.75" hidden="false" customHeight="false" outlineLevel="0" collapsed="false">
      <c r="A96" s="33" t="s">
        <v>816</v>
      </c>
      <c r="B96" s="34" t="n">
        <v>1700.34819565527</v>
      </c>
      <c r="C96" s="34" t="n">
        <v>2891351.13015341</v>
      </c>
      <c r="D96" s="34" t="n">
        <v>32</v>
      </c>
      <c r="E96" s="34" t="n">
        <v>2</v>
      </c>
      <c r="F96" s="34" t="n">
        <v>436</v>
      </c>
      <c r="G96" s="34" t="n">
        <f aca="false">C96/B96</f>
        <v>1700.4464953363</v>
      </c>
      <c r="H96" s="102" t="n">
        <f aca="false">D96/B96</f>
        <v>0.0188196747476584</v>
      </c>
      <c r="I96" s="102" t="n">
        <f aca="false">E96/B96</f>
        <v>0.00117622967172865</v>
      </c>
      <c r="J96" s="103" t="n">
        <f aca="false">F96/B96</f>
        <v>0.256418068436846</v>
      </c>
    </row>
    <row r="97" customFormat="false" ht="12.75" hidden="false" customHeight="false" outlineLevel="0" collapsed="false">
      <c r="A97" s="33" t="s">
        <v>817</v>
      </c>
      <c r="B97" s="34" t="n">
        <v>654.330544851021</v>
      </c>
      <c r="C97" s="34" t="n">
        <v>839094.181591749</v>
      </c>
      <c r="D97" s="34" t="n">
        <v>32</v>
      </c>
      <c r="E97" s="34" t="n">
        <v>1</v>
      </c>
      <c r="F97" s="34" t="n">
        <v>151</v>
      </c>
      <c r="G97" s="34" t="n">
        <f aca="false">C97/B97</f>
        <v>1282.37049025855</v>
      </c>
      <c r="H97" s="102" t="n">
        <f aca="false">D97/B97</f>
        <v>0.0489049460579374</v>
      </c>
      <c r="I97" s="102" t="n">
        <f aca="false">E97/B97</f>
        <v>0.00152827956431055</v>
      </c>
      <c r="J97" s="103" t="n">
        <f aca="false">F97/B97</f>
        <v>0.230770214210892</v>
      </c>
    </row>
    <row r="98" customFormat="false" ht="12.75" hidden="false" customHeight="false" outlineLevel="0" collapsed="false">
      <c r="A98" s="33" t="s">
        <v>818</v>
      </c>
      <c r="B98" s="34" t="n">
        <v>1002.52737137349</v>
      </c>
      <c r="C98" s="34" t="n">
        <v>1673355.92834386</v>
      </c>
      <c r="D98" s="34" t="n">
        <v>31</v>
      </c>
      <c r="E98" s="34" t="n">
        <v>0</v>
      </c>
      <c r="F98" s="34" t="n">
        <v>231</v>
      </c>
      <c r="G98" s="34" t="n">
        <f aca="false">C98/B98</f>
        <v>1669.13739826506</v>
      </c>
      <c r="H98" s="102" t="n">
        <f aca="false">D98/B98</f>
        <v>0.0309218490040119</v>
      </c>
      <c r="I98" s="102" t="n">
        <f aca="false">E98/B98</f>
        <v>0</v>
      </c>
      <c r="J98" s="103" t="n">
        <f aca="false">F98/B98</f>
        <v>0.230417649029895</v>
      </c>
    </row>
    <row r="99" customFormat="false" ht="12.75" hidden="false" customHeight="false" outlineLevel="0" collapsed="false">
      <c r="A99" s="33" t="s">
        <v>819</v>
      </c>
      <c r="B99" s="34" t="n">
        <v>1162.30240622162</v>
      </c>
      <c r="C99" s="34" t="n">
        <v>931954.399765253</v>
      </c>
      <c r="D99" s="34" t="n">
        <v>30</v>
      </c>
      <c r="E99" s="34" t="n">
        <v>0</v>
      </c>
      <c r="F99" s="34" t="n">
        <v>168</v>
      </c>
      <c r="G99" s="34" t="n">
        <f aca="false">C99/B99</f>
        <v>801.817491538045</v>
      </c>
      <c r="H99" s="102" t="n">
        <f aca="false">D99/B99</f>
        <v>0.0258108387622832</v>
      </c>
      <c r="I99" s="102" t="n">
        <f aca="false">E99/B99</f>
        <v>0</v>
      </c>
      <c r="J99" s="103" t="n">
        <f aca="false">F99/B99</f>
        <v>0.144540697068786</v>
      </c>
    </row>
    <row r="100" customFormat="false" ht="12.75" hidden="false" customHeight="false" outlineLevel="0" collapsed="false">
      <c r="A100" s="33" t="s">
        <v>820</v>
      </c>
      <c r="B100" s="34" t="n">
        <v>1109.99017822952</v>
      </c>
      <c r="C100" s="34" t="n">
        <v>1814047.66278576</v>
      </c>
      <c r="D100" s="34" t="n">
        <v>30</v>
      </c>
      <c r="E100" s="34" t="n">
        <v>1</v>
      </c>
      <c r="F100" s="34" t="n">
        <v>228</v>
      </c>
      <c r="G100" s="34" t="n">
        <f aca="false">C100/B100</f>
        <v>1634.2916346154</v>
      </c>
      <c r="H100" s="102" t="n">
        <f aca="false">D100/B100</f>
        <v>0.0270272661762208</v>
      </c>
      <c r="I100" s="102" t="n">
        <f aca="false">E100/B100</f>
        <v>0.000900908872540693</v>
      </c>
      <c r="J100" s="103" t="n">
        <f aca="false">F100/B100</f>
        <v>0.205407222939278</v>
      </c>
    </row>
    <row r="101" customFormat="false" ht="12.75" hidden="false" customHeight="false" outlineLevel="0" collapsed="false">
      <c r="A101" s="33" t="s">
        <v>821</v>
      </c>
      <c r="B101" s="34" t="n">
        <v>1046.16015419131</v>
      </c>
      <c r="C101" s="34" t="n">
        <v>937252.828650802</v>
      </c>
      <c r="D101" s="34" t="n">
        <v>29</v>
      </c>
      <c r="E101" s="34" t="n">
        <v>2</v>
      </c>
      <c r="F101" s="34" t="n">
        <v>212</v>
      </c>
      <c r="G101" s="34" t="n">
        <f aca="false">C101/B101</f>
        <v>895.898037117755</v>
      </c>
      <c r="H101" s="102" t="n">
        <f aca="false">D101/B101</f>
        <v>0.0277204210883153</v>
      </c>
      <c r="I101" s="102" t="n">
        <f aca="false">E101/B101</f>
        <v>0.00191175317850451</v>
      </c>
      <c r="J101" s="103" t="n">
        <f aca="false">F101/B101</f>
        <v>0.202645836921478</v>
      </c>
    </row>
    <row r="102" customFormat="false" ht="12.75" hidden="false" customHeight="false" outlineLevel="0" collapsed="false">
      <c r="A102" s="33" t="s">
        <v>822</v>
      </c>
      <c r="B102" s="34" t="n">
        <v>1311.56804285058</v>
      </c>
      <c r="C102" s="34" t="n">
        <v>1227216.22178381</v>
      </c>
      <c r="D102" s="34" t="n">
        <v>29</v>
      </c>
      <c r="E102" s="34" t="n">
        <v>0</v>
      </c>
      <c r="F102" s="34" t="n">
        <v>170</v>
      </c>
      <c r="G102" s="34" t="n">
        <f aca="false">C102/B102</f>
        <v>935.686279086643</v>
      </c>
      <c r="H102" s="102" t="n">
        <f aca="false">D102/B102</f>
        <v>0.0221109382453167</v>
      </c>
      <c r="I102" s="102" t="n">
        <f aca="false">E102/B102</f>
        <v>0</v>
      </c>
      <c r="J102" s="103" t="n">
        <f aca="false">F102/B102</f>
        <v>0.129615844886339</v>
      </c>
    </row>
    <row r="103" customFormat="false" ht="12.75" hidden="false" customHeight="false" outlineLevel="0" collapsed="false">
      <c r="A103" s="33" t="s">
        <v>823</v>
      </c>
      <c r="B103" s="34" t="n">
        <v>1242.9954745681</v>
      </c>
      <c r="C103" s="34" t="n">
        <v>1063181.14418107</v>
      </c>
      <c r="D103" s="34" t="n">
        <v>28</v>
      </c>
      <c r="E103" s="34" t="n">
        <v>0</v>
      </c>
      <c r="F103" s="34" t="n">
        <v>258</v>
      </c>
      <c r="G103" s="34" t="n">
        <f aca="false">C103/B103</f>
        <v>855.337904227278</v>
      </c>
      <c r="H103" s="102" t="n">
        <f aca="false">D103/B103</f>
        <v>0.0225262284319491</v>
      </c>
      <c r="I103" s="102" t="n">
        <f aca="false">E103/B103</f>
        <v>0</v>
      </c>
      <c r="J103" s="103" t="n">
        <f aca="false">F103/B103</f>
        <v>0.207563104837245</v>
      </c>
    </row>
    <row r="104" customFormat="false" ht="12.75" hidden="false" customHeight="false" outlineLevel="0" collapsed="false">
      <c r="A104" s="33" t="s">
        <v>824</v>
      </c>
      <c r="B104" s="34" t="n">
        <v>992.568438831949</v>
      </c>
      <c r="C104" s="34" t="n">
        <v>1023506.22243114</v>
      </c>
      <c r="D104" s="34" t="n">
        <v>28</v>
      </c>
      <c r="E104" s="34" t="n">
        <v>0</v>
      </c>
      <c r="F104" s="34" t="n">
        <v>348</v>
      </c>
      <c r="G104" s="34" t="n">
        <f aca="false">C104/B104</f>
        <v>1031.16942105836</v>
      </c>
      <c r="H104" s="102" t="n">
        <f aca="false">D104/B104</f>
        <v>0.0282096416776563</v>
      </c>
      <c r="I104" s="102" t="n">
        <f aca="false">E104/B104</f>
        <v>0</v>
      </c>
      <c r="J104" s="103" t="n">
        <f aca="false">F104/B104</f>
        <v>0.350605546565157</v>
      </c>
    </row>
    <row r="105" customFormat="false" ht="12.75" hidden="false" customHeight="false" outlineLevel="0" collapsed="false">
      <c r="A105" s="33" t="s">
        <v>825</v>
      </c>
      <c r="B105" s="34" t="n">
        <v>425.202134558465</v>
      </c>
      <c r="C105" s="34" t="n">
        <v>713200.80054979</v>
      </c>
      <c r="D105" s="34" t="n">
        <v>28</v>
      </c>
      <c r="E105" s="34" t="n">
        <v>0</v>
      </c>
      <c r="F105" s="34" t="n">
        <v>88</v>
      </c>
      <c r="G105" s="34" t="n">
        <f aca="false">C105/B105</f>
        <v>1677.32177847693</v>
      </c>
      <c r="H105" s="102" t="n">
        <f aca="false">D105/B105</f>
        <v>0.0658510334833468</v>
      </c>
      <c r="I105" s="102" t="n">
        <f aca="false">E105/B105</f>
        <v>0</v>
      </c>
      <c r="J105" s="103" t="n">
        <f aca="false">F105/B105</f>
        <v>0.206960390947661</v>
      </c>
    </row>
    <row r="106" customFormat="false" ht="12.75" hidden="false" customHeight="false" outlineLevel="0" collapsed="false">
      <c r="A106" s="33" t="s">
        <v>826</v>
      </c>
      <c r="B106" s="34" t="n">
        <v>1103.75731698703</v>
      </c>
      <c r="C106" s="34" t="n">
        <v>1553358.14278946</v>
      </c>
      <c r="D106" s="34" t="n">
        <v>27</v>
      </c>
      <c r="E106" s="34" t="n">
        <v>3</v>
      </c>
      <c r="F106" s="34" t="n">
        <v>119</v>
      </c>
      <c r="G106" s="34" t="n">
        <f aca="false">C106/B106</f>
        <v>1407.33666620641</v>
      </c>
      <c r="H106" s="102" t="n">
        <f aca="false">D106/B106</f>
        <v>0.0244618989921652</v>
      </c>
      <c r="I106" s="102" t="n">
        <f aca="false">E106/B106</f>
        <v>0.00271798877690725</v>
      </c>
      <c r="J106" s="103" t="n">
        <f aca="false">F106/B106</f>
        <v>0.107813554817321</v>
      </c>
    </row>
    <row r="107" customFormat="false" ht="12.75" hidden="false" customHeight="false" outlineLevel="0" collapsed="false">
      <c r="A107" s="33" t="s">
        <v>827</v>
      </c>
      <c r="B107" s="34" t="n">
        <v>732.538692547474</v>
      </c>
      <c r="C107" s="34" t="n">
        <v>1082316.00206613</v>
      </c>
      <c r="D107" s="34" t="n">
        <v>26</v>
      </c>
      <c r="E107" s="34" t="n">
        <v>0</v>
      </c>
      <c r="F107" s="34" t="n">
        <v>170</v>
      </c>
      <c r="G107" s="34" t="n">
        <f aca="false">C107/B107</f>
        <v>1477.48646327783</v>
      </c>
      <c r="H107" s="102" t="n">
        <f aca="false">D107/B107</f>
        <v>0.0354930057135719</v>
      </c>
      <c r="I107" s="102" t="n">
        <f aca="false">E107/B107</f>
        <v>0</v>
      </c>
      <c r="J107" s="103" t="n">
        <f aca="false">F107/B107</f>
        <v>0.232069652742586</v>
      </c>
    </row>
    <row r="108" customFormat="false" ht="12.75" hidden="false" customHeight="false" outlineLevel="0" collapsed="false">
      <c r="A108" s="33" t="s">
        <v>828</v>
      </c>
      <c r="B108" s="34" t="n">
        <v>1097.29976820945</v>
      </c>
      <c r="C108" s="34" t="n">
        <v>1270769.47992813</v>
      </c>
      <c r="D108" s="34" t="n">
        <v>26</v>
      </c>
      <c r="E108" s="34" t="n">
        <v>0</v>
      </c>
      <c r="F108" s="34" t="n">
        <v>128</v>
      </c>
      <c r="G108" s="34" t="n">
        <f aca="false">C108/B108</f>
        <v>1158.08780494116</v>
      </c>
      <c r="H108" s="102" t="n">
        <f aca="false">D108/B108</f>
        <v>0.0236945279250594</v>
      </c>
      <c r="I108" s="102" t="n">
        <f aca="false">E108/B108</f>
        <v>0</v>
      </c>
      <c r="J108" s="103" t="n">
        <f aca="false">F108/B108</f>
        <v>0.116649983631062</v>
      </c>
    </row>
    <row r="109" customFormat="false" ht="12.75" hidden="false" customHeight="false" outlineLevel="0" collapsed="false">
      <c r="A109" s="33" t="s">
        <v>829</v>
      </c>
      <c r="B109" s="34" t="n">
        <v>461.574694646289</v>
      </c>
      <c r="C109" s="34" t="n">
        <v>511566.593710303</v>
      </c>
      <c r="D109" s="34" t="n">
        <v>26</v>
      </c>
      <c r="E109" s="34" t="n">
        <v>1</v>
      </c>
      <c r="F109" s="34" t="n">
        <v>119</v>
      </c>
      <c r="G109" s="34" t="n">
        <f aca="false">C109/B109</f>
        <v>1108.3072786352</v>
      </c>
      <c r="H109" s="102" t="n">
        <f aca="false">D109/B109</f>
        <v>0.0563289112283856</v>
      </c>
      <c r="I109" s="102" t="n">
        <f aca="false">E109/B109</f>
        <v>0.00216649658570714</v>
      </c>
      <c r="J109" s="103" t="n">
        <f aca="false">F109/B109</f>
        <v>0.257813093699149</v>
      </c>
    </row>
    <row r="110" customFormat="false" ht="12.75" hidden="false" customHeight="false" outlineLevel="0" collapsed="false">
      <c r="A110" s="33" t="s">
        <v>830</v>
      </c>
      <c r="B110" s="34" t="n">
        <v>717.040060874307</v>
      </c>
      <c r="C110" s="34" t="n">
        <v>970997.235817074</v>
      </c>
      <c r="D110" s="34" t="n">
        <v>26</v>
      </c>
      <c r="E110" s="34" t="n">
        <v>1</v>
      </c>
      <c r="F110" s="34" t="n">
        <v>304</v>
      </c>
      <c r="G110" s="34" t="n">
        <f aca="false">C110/B110</f>
        <v>1354.17431856333</v>
      </c>
      <c r="H110" s="102" t="n">
        <f aca="false">D110/B110</f>
        <v>0.0362601776646865</v>
      </c>
      <c r="I110" s="102" t="n">
        <f aca="false">E110/B110</f>
        <v>0.00139462221787256</v>
      </c>
      <c r="J110" s="103" t="n">
        <f aca="false">F110/B110</f>
        <v>0.423965154233258</v>
      </c>
    </row>
    <row r="111" customFormat="false" ht="12.75" hidden="false" customHeight="false" outlineLevel="0" collapsed="false">
      <c r="A111" s="33" t="s">
        <v>831</v>
      </c>
      <c r="B111" s="34" t="n">
        <v>1239.59267983329</v>
      </c>
      <c r="C111" s="34" t="n">
        <v>1109309.66453945</v>
      </c>
      <c r="D111" s="34" t="n">
        <v>26</v>
      </c>
      <c r="E111" s="34" t="n">
        <v>0</v>
      </c>
      <c r="F111" s="34" t="n">
        <v>204</v>
      </c>
      <c r="G111" s="34" t="n">
        <f aca="false">C111/B111</f>
        <v>894.8985280299</v>
      </c>
      <c r="H111" s="102" t="n">
        <f aca="false">D111/B111</f>
        <v>0.0209746317665386</v>
      </c>
      <c r="I111" s="102" t="n">
        <f aca="false">E111/B111</f>
        <v>0</v>
      </c>
      <c r="J111" s="103" t="n">
        <f aca="false">F111/B111</f>
        <v>0.164570187706687</v>
      </c>
    </row>
    <row r="112" customFormat="false" ht="12.75" hidden="false" customHeight="false" outlineLevel="0" collapsed="false">
      <c r="A112" s="33" t="s">
        <v>832</v>
      </c>
      <c r="B112" s="34" t="n">
        <v>1852.69866767758</v>
      </c>
      <c r="C112" s="34" t="n">
        <v>1905475.94392657</v>
      </c>
      <c r="D112" s="34" t="n">
        <v>26</v>
      </c>
      <c r="E112" s="34" t="n">
        <v>0</v>
      </c>
      <c r="F112" s="34" t="n">
        <v>212</v>
      </c>
      <c r="G112" s="34" t="n">
        <f aca="false">C112/B112</f>
        <v>1028.48670275947</v>
      </c>
      <c r="H112" s="102" t="n">
        <f aca="false">D112/B112</f>
        <v>0.014033582715635</v>
      </c>
      <c r="I112" s="102" t="n">
        <f aca="false">E112/B112</f>
        <v>0</v>
      </c>
      <c r="J112" s="103" t="n">
        <f aca="false">F112/B112</f>
        <v>0.114427674450562</v>
      </c>
    </row>
    <row r="113" customFormat="false" ht="12.75" hidden="false" customHeight="false" outlineLevel="0" collapsed="false">
      <c r="A113" s="33" t="s">
        <v>833</v>
      </c>
      <c r="B113" s="34" t="n">
        <v>599.645655533997</v>
      </c>
      <c r="C113" s="34" t="n">
        <v>978877.489796221</v>
      </c>
      <c r="D113" s="34" t="n">
        <v>26</v>
      </c>
      <c r="E113" s="34" t="n">
        <v>0</v>
      </c>
      <c r="F113" s="34" t="n">
        <v>149</v>
      </c>
      <c r="G113" s="34" t="n">
        <f aca="false">C113/B113</f>
        <v>1632.42655185171</v>
      </c>
      <c r="H113" s="102" t="n">
        <f aca="false">D113/B113</f>
        <v>0.043358940000735</v>
      </c>
      <c r="I113" s="102" t="n">
        <f aca="false">E113/B113</f>
        <v>0</v>
      </c>
      <c r="J113" s="103" t="n">
        <f aca="false">F113/B113</f>
        <v>0.248480079234982</v>
      </c>
    </row>
    <row r="114" customFormat="false" ht="12.75" hidden="false" customHeight="false" outlineLevel="0" collapsed="false">
      <c r="A114" s="33" t="s">
        <v>834</v>
      </c>
      <c r="B114" s="34" t="n">
        <v>673.078488938277</v>
      </c>
      <c r="C114" s="34" t="n">
        <v>727791.005945682</v>
      </c>
      <c r="D114" s="34" t="n">
        <v>25</v>
      </c>
      <c r="E114" s="34" t="n">
        <v>0</v>
      </c>
      <c r="F114" s="34" t="n">
        <v>111</v>
      </c>
      <c r="G114" s="34" t="n">
        <f aca="false">C114/B114</f>
        <v>1081.28697901742</v>
      </c>
      <c r="H114" s="102" t="n">
        <f aca="false">D114/B114</f>
        <v>0.0371427707330765</v>
      </c>
      <c r="I114" s="102" t="n">
        <f aca="false">E114/B114</f>
        <v>0</v>
      </c>
      <c r="J114" s="103" t="n">
        <f aca="false">F114/B114</f>
        <v>0.16491390205486</v>
      </c>
    </row>
    <row r="115" customFormat="false" ht="12.75" hidden="false" customHeight="false" outlineLevel="0" collapsed="false">
      <c r="A115" s="33" t="s">
        <v>835</v>
      </c>
      <c r="B115" s="34" t="n">
        <v>924.732936608837</v>
      </c>
      <c r="C115" s="34" t="n">
        <v>877820.13358134</v>
      </c>
      <c r="D115" s="34" t="n">
        <v>25</v>
      </c>
      <c r="E115" s="34" t="n">
        <v>0</v>
      </c>
      <c r="F115" s="34" t="n">
        <v>156</v>
      </c>
      <c r="G115" s="34" t="n">
        <f aca="false">C115/B115</f>
        <v>949.268809220168</v>
      </c>
      <c r="H115" s="102" t="n">
        <f aca="false">D115/B115</f>
        <v>0.0270348324476032</v>
      </c>
      <c r="I115" s="102" t="n">
        <f aca="false">E115/B115</f>
        <v>0</v>
      </c>
      <c r="J115" s="103" t="n">
        <f aca="false">F115/B115</f>
        <v>0.168697354473044</v>
      </c>
    </row>
    <row r="116" customFormat="false" ht="12.75" hidden="false" customHeight="false" outlineLevel="0" collapsed="false">
      <c r="A116" s="33" t="s">
        <v>836</v>
      </c>
      <c r="B116" s="34" t="n">
        <v>526.418429407523</v>
      </c>
      <c r="C116" s="34" t="n">
        <v>658025.541916862</v>
      </c>
      <c r="D116" s="34" t="n">
        <v>25</v>
      </c>
      <c r="E116" s="34" t="n">
        <v>0</v>
      </c>
      <c r="F116" s="34" t="n">
        <v>97</v>
      </c>
      <c r="G116" s="34" t="n">
        <f aca="false">C116/B116</f>
        <v>1250.00475887112</v>
      </c>
      <c r="H116" s="102" t="n">
        <f aca="false">D116/B116</f>
        <v>0.0474907385521004</v>
      </c>
      <c r="I116" s="102" t="n">
        <f aca="false">E116/B116</f>
        <v>0</v>
      </c>
      <c r="J116" s="103" t="n">
        <f aca="false">F116/B116</f>
        <v>0.18426406558215</v>
      </c>
    </row>
    <row r="117" customFormat="false" ht="12.75" hidden="false" customHeight="false" outlineLevel="0" collapsed="false">
      <c r="A117" s="33" t="s">
        <v>837</v>
      </c>
      <c r="B117" s="34" t="n">
        <v>790.009746581315</v>
      </c>
      <c r="C117" s="34" t="n">
        <v>1779943.2187373</v>
      </c>
      <c r="D117" s="34" t="n">
        <v>25</v>
      </c>
      <c r="E117" s="34" t="n">
        <v>0</v>
      </c>
      <c r="F117" s="34" t="n">
        <v>305</v>
      </c>
      <c r="G117" s="34" t="n">
        <f aca="false">C117/B117</f>
        <v>2253.06488488252</v>
      </c>
      <c r="H117" s="102" t="n">
        <f aca="false">D117/B117</f>
        <v>0.0316451791996047</v>
      </c>
      <c r="I117" s="102" t="n">
        <f aca="false">E117/B117</f>
        <v>0</v>
      </c>
      <c r="J117" s="103" t="n">
        <f aca="false">F117/B117</f>
        <v>0.386071186235177</v>
      </c>
    </row>
    <row r="118" customFormat="false" ht="12.75" hidden="false" customHeight="false" outlineLevel="0" collapsed="false">
      <c r="A118" s="33" t="s">
        <v>838</v>
      </c>
      <c r="B118" s="34" t="n">
        <v>1326.28308437066</v>
      </c>
      <c r="C118" s="34" t="n">
        <v>2527112.64547657</v>
      </c>
      <c r="D118" s="34" t="n">
        <v>25</v>
      </c>
      <c r="E118" s="34" t="n">
        <v>0</v>
      </c>
      <c r="F118" s="34" t="n">
        <v>255</v>
      </c>
      <c r="G118" s="34" t="n">
        <f aca="false">C118/B118</f>
        <v>1905.40969364449</v>
      </c>
      <c r="H118" s="102" t="n">
        <f aca="false">D118/B118</f>
        <v>0.0188496711558851</v>
      </c>
      <c r="I118" s="102" t="n">
        <f aca="false">E118/B118</f>
        <v>0</v>
      </c>
      <c r="J118" s="103" t="n">
        <f aca="false">F118/B118</f>
        <v>0.192266645790028</v>
      </c>
    </row>
    <row r="119" customFormat="false" ht="12.75" hidden="false" customHeight="false" outlineLevel="0" collapsed="false">
      <c r="A119" s="33" t="s">
        <v>839</v>
      </c>
      <c r="B119" s="34" t="n">
        <v>1064.05325852031</v>
      </c>
      <c r="C119" s="34" t="n">
        <v>844090.623943559</v>
      </c>
      <c r="D119" s="34" t="n">
        <v>25</v>
      </c>
      <c r="E119" s="34" t="n">
        <v>1</v>
      </c>
      <c r="F119" s="34" t="n">
        <v>71</v>
      </c>
      <c r="G119" s="34" t="n">
        <f aca="false">C119/B119</f>
        <v>793.278548028099</v>
      </c>
      <c r="H119" s="102" t="n">
        <f aca="false">D119/B119</f>
        <v>0.0234950645560406</v>
      </c>
      <c r="I119" s="102" t="n">
        <f aca="false">E119/B119</f>
        <v>0.000939802582241622</v>
      </c>
      <c r="J119" s="103" t="n">
        <f aca="false">F119/B119</f>
        <v>0.0667259833391552</v>
      </c>
    </row>
    <row r="120" customFormat="false" ht="12.75" hidden="false" customHeight="false" outlineLevel="0" collapsed="false">
      <c r="A120" s="33" t="s">
        <v>840</v>
      </c>
      <c r="B120" s="34" t="n">
        <v>603.152534826658</v>
      </c>
      <c r="C120" s="34" t="n">
        <v>789750.257780313</v>
      </c>
      <c r="D120" s="34" t="n">
        <v>24</v>
      </c>
      <c r="E120" s="34" t="n">
        <v>0</v>
      </c>
      <c r="F120" s="34" t="n">
        <v>137</v>
      </c>
      <c r="G120" s="34" t="n">
        <f aca="false">C120/B120</f>
        <v>1309.3707017368</v>
      </c>
      <c r="H120" s="102" t="n">
        <f aca="false">D120/B120</f>
        <v>0.0397909295148655</v>
      </c>
      <c r="I120" s="102" t="n">
        <f aca="false">E120/B120</f>
        <v>0</v>
      </c>
      <c r="J120" s="103" t="n">
        <f aca="false">F120/B120</f>
        <v>0.227139889314024</v>
      </c>
    </row>
    <row r="121" customFormat="false" ht="12.75" hidden="false" customHeight="false" outlineLevel="0" collapsed="false">
      <c r="A121" s="33" t="s">
        <v>841</v>
      </c>
      <c r="B121" s="34" t="n">
        <v>414.051435712724</v>
      </c>
      <c r="C121" s="34" t="n">
        <v>483445.902886867</v>
      </c>
      <c r="D121" s="34" t="n">
        <v>24</v>
      </c>
      <c r="E121" s="34" t="n">
        <v>0</v>
      </c>
      <c r="F121" s="34" t="n">
        <v>139</v>
      </c>
      <c r="G121" s="34" t="n">
        <f aca="false">C121/B121</f>
        <v>1167.59866332716</v>
      </c>
      <c r="H121" s="102" t="n">
        <f aca="false">D121/B121</f>
        <v>0.0579638130192395</v>
      </c>
      <c r="I121" s="102" t="n">
        <f aca="false">E121/B121</f>
        <v>0</v>
      </c>
      <c r="J121" s="103" t="n">
        <f aca="false">F121/B121</f>
        <v>0.335707083736429</v>
      </c>
    </row>
    <row r="122" customFormat="false" ht="12.75" hidden="false" customHeight="false" outlineLevel="0" collapsed="false">
      <c r="A122" s="33" t="s">
        <v>842</v>
      </c>
      <c r="B122" s="34" t="n">
        <v>951.269849947188</v>
      </c>
      <c r="C122" s="34" t="n">
        <v>912087.888633966</v>
      </c>
      <c r="D122" s="34" t="n">
        <v>24</v>
      </c>
      <c r="E122" s="34" t="n">
        <v>0</v>
      </c>
      <c r="F122" s="34" t="n">
        <v>222</v>
      </c>
      <c r="G122" s="34" t="n">
        <f aca="false">C122/B122</f>
        <v>958.810887031269</v>
      </c>
      <c r="H122" s="102" t="n">
        <f aca="false">D122/B122</f>
        <v>0.0252294341099241</v>
      </c>
      <c r="I122" s="102" t="n">
        <f aca="false">E122/B122</f>
        <v>0</v>
      </c>
      <c r="J122" s="103" t="n">
        <f aca="false">F122/B122</f>
        <v>0.233372265516798</v>
      </c>
    </row>
    <row r="123" customFormat="false" ht="12.75" hidden="false" customHeight="false" outlineLevel="0" collapsed="false">
      <c r="A123" s="33" t="s">
        <v>843</v>
      </c>
      <c r="B123" s="34" t="n">
        <v>678.325014257337</v>
      </c>
      <c r="C123" s="34" t="n">
        <v>813849.038314461</v>
      </c>
      <c r="D123" s="34" t="n">
        <v>24</v>
      </c>
      <c r="E123" s="34" t="n">
        <v>0</v>
      </c>
      <c r="F123" s="34" t="n">
        <v>204</v>
      </c>
      <c r="G123" s="34" t="n">
        <f aca="false">C123/B123</f>
        <v>1199.79216630468</v>
      </c>
      <c r="H123" s="102" t="n">
        <f aca="false">D123/B123</f>
        <v>0.0353812692965132</v>
      </c>
      <c r="I123" s="102" t="n">
        <f aca="false">E123/B123</f>
        <v>0</v>
      </c>
      <c r="J123" s="103" t="n">
        <f aca="false">F123/B123</f>
        <v>0.300740789020362</v>
      </c>
    </row>
    <row r="124" customFormat="false" ht="12.75" hidden="false" customHeight="false" outlineLevel="0" collapsed="false">
      <c r="A124" s="33" t="s">
        <v>844</v>
      </c>
      <c r="B124" s="34" t="n">
        <v>435.062410224229</v>
      </c>
      <c r="C124" s="34" t="n">
        <v>737415.416878938</v>
      </c>
      <c r="D124" s="34" t="n">
        <v>24</v>
      </c>
      <c r="E124" s="34" t="n">
        <v>0</v>
      </c>
      <c r="F124" s="34" t="n">
        <v>131</v>
      </c>
      <c r="G124" s="34" t="n">
        <f aca="false">C124/B124</f>
        <v>1694.96467529539</v>
      </c>
      <c r="H124" s="102" t="n">
        <f aca="false">D124/B124</f>
        <v>0.0551644992442131</v>
      </c>
      <c r="I124" s="102" t="n">
        <f aca="false">E124/B124</f>
        <v>0</v>
      </c>
      <c r="J124" s="103" t="n">
        <f aca="false">F124/B124</f>
        <v>0.30110622504133</v>
      </c>
    </row>
    <row r="125" customFormat="false" ht="12.75" hidden="false" customHeight="false" outlineLevel="0" collapsed="false">
      <c r="A125" s="33" t="s">
        <v>845</v>
      </c>
      <c r="B125" s="34" t="n">
        <v>360.246028162771</v>
      </c>
      <c r="C125" s="34" t="n">
        <v>737078.200956225</v>
      </c>
      <c r="D125" s="34" t="n">
        <v>24</v>
      </c>
      <c r="E125" s="34" t="n">
        <v>0</v>
      </c>
      <c r="F125" s="34" t="n">
        <v>56</v>
      </c>
      <c r="G125" s="34" t="n">
        <f aca="false">C125/B125</f>
        <v>2046.04115891373</v>
      </c>
      <c r="H125" s="102" t="n">
        <f aca="false">D125/B125</f>
        <v>0.0666211370112761</v>
      </c>
      <c r="I125" s="102" t="n">
        <f aca="false">E125/B125</f>
        <v>0</v>
      </c>
      <c r="J125" s="103" t="n">
        <f aca="false">F125/B125</f>
        <v>0.155449319692978</v>
      </c>
    </row>
    <row r="126" customFormat="false" ht="12.75" hidden="false" customHeight="false" outlineLevel="0" collapsed="false">
      <c r="A126" s="33" t="s">
        <v>846</v>
      </c>
      <c r="B126" s="34" t="n">
        <v>1860.58902831096</v>
      </c>
      <c r="C126" s="34" t="n">
        <v>2355000.64499592</v>
      </c>
      <c r="D126" s="34" t="n">
        <v>23</v>
      </c>
      <c r="E126" s="34" t="n">
        <v>1</v>
      </c>
      <c r="F126" s="34" t="n">
        <v>359</v>
      </c>
      <c r="G126" s="34" t="n">
        <f aca="false">C126/B126</f>
        <v>1265.728545725</v>
      </c>
      <c r="H126" s="102" t="n">
        <f aca="false">D126/B126</f>
        <v>0.0123616766787448</v>
      </c>
      <c r="I126" s="102" t="n">
        <f aca="false">E126/B126</f>
        <v>0.000537464203423686</v>
      </c>
      <c r="J126" s="103" t="n">
        <f aca="false">F126/B126</f>
        <v>0.192949649029103</v>
      </c>
    </row>
    <row r="127" customFormat="false" ht="12.75" hidden="false" customHeight="false" outlineLevel="0" collapsed="false">
      <c r="A127" s="33" t="s">
        <v>847</v>
      </c>
      <c r="B127" s="34" t="n">
        <v>556.889589306665</v>
      </c>
      <c r="C127" s="34" t="n">
        <v>803003.031271457</v>
      </c>
      <c r="D127" s="34" t="n">
        <v>23</v>
      </c>
      <c r="E127" s="34" t="n">
        <v>0</v>
      </c>
      <c r="F127" s="34" t="n">
        <v>147</v>
      </c>
      <c r="G127" s="34" t="n">
        <f aca="false">C127/B127</f>
        <v>1441.94297521562</v>
      </c>
      <c r="H127" s="102" t="n">
        <f aca="false">D127/B127</f>
        <v>0.0413008259476269</v>
      </c>
      <c r="I127" s="102" t="n">
        <f aca="false">E127/B127</f>
        <v>0</v>
      </c>
      <c r="J127" s="103" t="n">
        <f aca="false">F127/B127</f>
        <v>0.263966148447876</v>
      </c>
    </row>
    <row r="128" customFormat="false" ht="12.75" hidden="false" customHeight="false" outlineLevel="0" collapsed="false">
      <c r="A128" s="33" t="s">
        <v>848</v>
      </c>
      <c r="B128" s="34" t="n">
        <v>421.133645934285</v>
      </c>
      <c r="C128" s="34" t="n">
        <v>583832.010892808</v>
      </c>
      <c r="D128" s="34" t="n">
        <v>23</v>
      </c>
      <c r="E128" s="34" t="n">
        <v>0</v>
      </c>
      <c r="F128" s="34" t="n">
        <v>122</v>
      </c>
      <c r="G128" s="34" t="n">
        <f aca="false">C128/B128</f>
        <v>1386.33428254723</v>
      </c>
      <c r="H128" s="102" t="n">
        <f aca="false">D128/B128</f>
        <v>0.0546144916751415</v>
      </c>
      <c r="I128" s="102" t="n">
        <f aca="false">E128/B128</f>
        <v>0</v>
      </c>
      <c r="J128" s="103" t="n">
        <f aca="false">F128/B128</f>
        <v>0.289694260189881</v>
      </c>
    </row>
    <row r="129" customFormat="false" ht="12.75" hidden="false" customHeight="false" outlineLevel="0" collapsed="false">
      <c r="A129" s="33" t="s">
        <v>849</v>
      </c>
      <c r="B129" s="34" t="n">
        <v>617.190887794829</v>
      </c>
      <c r="C129" s="34" t="n">
        <v>672653.839375317</v>
      </c>
      <c r="D129" s="34" t="n">
        <v>23</v>
      </c>
      <c r="E129" s="34" t="n">
        <v>3</v>
      </c>
      <c r="F129" s="34" t="n">
        <v>210</v>
      </c>
      <c r="G129" s="34" t="n">
        <f aca="false">C129/B129</f>
        <v>1089.86352954538</v>
      </c>
      <c r="H129" s="102" t="n">
        <f aca="false">D129/B129</f>
        <v>0.0372656182306532</v>
      </c>
      <c r="I129" s="102" t="n">
        <f aca="false">E129/B129</f>
        <v>0.00486073281269389</v>
      </c>
      <c r="J129" s="103" t="n">
        <f aca="false">F129/B129</f>
        <v>0.340251296888573</v>
      </c>
    </row>
    <row r="130" customFormat="false" ht="12.75" hidden="false" customHeight="false" outlineLevel="0" collapsed="false">
      <c r="A130" s="33" t="s">
        <v>850</v>
      </c>
      <c r="B130" s="34" t="n">
        <v>533.264973075129</v>
      </c>
      <c r="C130" s="34" t="n">
        <v>760896.1566087</v>
      </c>
      <c r="D130" s="34" t="n">
        <v>23</v>
      </c>
      <c r="E130" s="34" t="n">
        <v>0</v>
      </c>
      <c r="F130" s="34" t="n">
        <v>60</v>
      </c>
      <c r="G130" s="34" t="n">
        <f aca="false">C130/B130</f>
        <v>1426.86318252052</v>
      </c>
      <c r="H130" s="102" t="n">
        <f aca="false">D130/B130</f>
        <v>0.0431305282763427</v>
      </c>
      <c r="I130" s="102" t="n">
        <f aca="false">E130/B130</f>
        <v>0</v>
      </c>
      <c r="J130" s="103" t="n">
        <f aca="false">F130/B130</f>
        <v>0.112514421590459</v>
      </c>
    </row>
    <row r="131" customFormat="false" ht="12.75" hidden="false" customHeight="false" outlineLevel="0" collapsed="false">
      <c r="A131" s="33" t="s">
        <v>851</v>
      </c>
      <c r="B131" s="34" t="n">
        <v>977.650650188094</v>
      </c>
      <c r="C131" s="34" t="n">
        <v>1180041.3094865</v>
      </c>
      <c r="D131" s="34" t="n">
        <v>23</v>
      </c>
      <c r="E131" s="34" t="n">
        <v>1</v>
      </c>
      <c r="F131" s="34" t="n">
        <v>183</v>
      </c>
      <c r="G131" s="34" t="n">
        <f aca="false">C131/B131</f>
        <v>1207.01736275577</v>
      </c>
      <c r="H131" s="102" t="n">
        <f aca="false">D131/B131</f>
        <v>0.0235257860213921</v>
      </c>
      <c r="I131" s="102" t="n">
        <f aca="false">E131/B131</f>
        <v>0.00102286026179966</v>
      </c>
      <c r="J131" s="103" t="n">
        <f aca="false">F131/B131</f>
        <v>0.187183427909337</v>
      </c>
    </row>
    <row r="132" customFormat="false" ht="12.75" hidden="false" customHeight="false" outlineLevel="0" collapsed="false">
      <c r="A132" s="33" t="s">
        <v>852</v>
      </c>
      <c r="B132" s="34" t="n">
        <v>903.453498170478</v>
      </c>
      <c r="C132" s="34" t="n">
        <v>1233586.64599776</v>
      </c>
      <c r="D132" s="34" t="n">
        <v>22</v>
      </c>
      <c r="E132" s="34" t="n">
        <v>0</v>
      </c>
      <c r="F132" s="34" t="n">
        <v>283</v>
      </c>
      <c r="G132" s="34" t="n">
        <f aca="false">C132/B132</f>
        <v>1365.41244070205</v>
      </c>
      <c r="H132" s="102" t="n">
        <f aca="false">D132/B132</f>
        <v>0.0243510042791917</v>
      </c>
      <c r="I132" s="102" t="n">
        <f aca="false">E132/B132</f>
        <v>0</v>
      </c>
      <c r="J132" s="103" t="n">
        <f aca="false">F132/B132</f>
        <v>0.313242464136875</v>
      </c>
    </row>
    <row r="133" customFormat="false" ht="12.75" hidden="false" customHeight="false" outlineLevel="0" collapsed="false">
      <c r="A133" s="33" t="s">
        <v>853</v>
      </c>
      <c r="B133" s="34" t="n">
        <v>845.617962501943</v>
      </c>
      <c r="C133" s="34" t="n">
        <v>909805.418394953</v>
      </c>
      <c r="D133" s="34" t="n">
        <v>22</v>
      </c>
      <c r="E133" s="34" t="n">
        <v>0</v>
      </c>
      <c r="F133" s="34" t="n">
        <v>176</v>
      </c>
      <c r="G133" s="34" t="n">
        <f aca="false">C133/B133</f>
        <v>1075.90597496664</v>
      </c>
      <c r="H133" s="102" t="n">
        <f aca="false">D133/B133</f>
        <v>0.0260164766780832</v>
      </c>
      <c r="I133" s="102" t="n">
        <f aca="false">E133/B133</f>
        <v>0</v>
      </c>
      <c r="J133" s="103" t="n">
        <f aca="false">F133/B133</f>
        <v>0.208131813424665</v>
      </c>
    </row>
    <row r="134" customFormat="false" ht="12.75" hidden="false" customHeight="false" outlineLevel="0" collapsed="false">
      <c r="A134" s="33" t="s">
        <v>854</v>
      </c>
      <c r="B134" s="34" t="n">
        <v>744.190678472863</v>
      </c>
      <c r="C134" s="34" t="n">
        <v>714681.534641265</v>
      </c>
      <c r="D134" s="34" t="n">
        <v>22</v>
      </c>
      <c r="E134" s="34" t="n">
        <v>1</v>
      </c>
      <c r="F134" s="34" t="n">
        <v>73</v>
      </c>
      <c r="G134" s="34" t="n">
        <f aca="false">C134/B134</f>
        <v>960.347334782326</v>
      </c>
      <c r="H134" s="102" t="n">
        <f aca="false">D134/B134</f>
        <v>0.0295623159982946</v>
      </c>
      <c r="I134" s="102" t="n">
        <f aca="false">E134/B134</f>
        <v>0.00134374163628612</v>
      </c>
      <c r="J134" s="103" t="n">
        <f aca="false">F134/B134</f>
        <v>0.0980931394488865</v>
      </c>
    </row>
    <row r="135" customFormat="false" ht="12.75" hidden="false" customHeight="false" outlineLevel="0" collapsed="false">
      <c r="A135" s="33" t="s">
        <v>855</v>
      </c>
      <c r="B135" s="34" t="n">
        <v>689.894930218579</v>
      </c>
      <c r="C135" s="34" t="n">
        <v>856394.915950685</v>
      </c>
      <c r="D135" s="34" t="n">
        <v>22</v>
      </c>
      <c r="E135" s="34" t="n">
        <v>1</v>
      </c>
      <c r="F135" s="34" t="n">
        <v>128</v>
      </c>
      <c r="G135" s="34" t="n">
        <f aca="false">C135/B135</f>
        <v>1241.34107737153</v>
      </c>
      <c r="H135" s="102" t="n">
        <f aca="false">D135/B135</f>
        <v>0.0318889138568242</v>
      </c>
      <c r="I135" s="102" t="n">
        <f aca="false">E135/B135</f>
        <v>0.0014494960844011</v>
      </c>
      <c r="J135" s="103" t="n">
        <f aca="false">F135/B135</f>
        <v>0.185535498803341</v>
      </c>
    </row>
    <row r="136" customFormat="false" ht="12.75" hidden="false" customHeight="false" outlineLevel="0" collapsed="false">
      <c r="A136" s="33" t="s">
        <v>856</v>
      </c>
      <c r="B136" s="34" t="n">
        <v>501.886923209531</v>
      </c>
      <c r="C136" s="34" t="n">
        <v>444632.445984631</v>
      </c>
      <c r="D136" s="34" t="n">
        <v>22</v>
      </c>
      <c r="E136" s="34" t="n">
        <v>0</v>
      </c>
      <c r="F136" s="34" t="n">
        <v>76</v>
      </c>
      <c r="G136" s="34" t="n">
        <f aca="false">C136/B136</f>
        <v>885.921560062251</v>
      </c>
      <c r="H136" s="102" t="n">
        <f aca="false">D136/B136</f>
        <v>0.0438345750459318</v>
      </c>
      <c r="I136" s="102" t="n">
        <f aca="false">E136/B136</f>
        <v>0</v>
      </c>
      <c r="J136" s="103" t="n">
        <f aca="false">F136/B136</f>
        <v>0.151428531976855</v>
      </c>
    </row>
    <row r="137" customFormat="false" ht="12.75" hidden="false" customHeight="false" outlineLevel="0" collapsed="false">
      <c r="A137" s="33" t="s">
        <v>857</v>
      </c>
      <c r="B137" s="34" t="n">
        <v>668.889465071493</v>
      </c>
      <c r="C137" s="34" t="n">
        <v>846075.977812111</v>
      </c>
      <c r="D137" s="34" t="n">
        <v>21</v>
      </c>
      <c r="E137" s="34" t="n">
        <v>0</v>
      </c>
      <c r="F137" s="34" t="n">
        <v>151</v>
      </c>
      <c r="G137" s="34" t="n">
        <f aca="false">C137/B137</f>
        <v>1264.89655166221</v>
      </c>
      <c r="H137" s="102" t="n">
        <f aca="false">D137/B137</f>
        <v>0.0313953217931986</v>
      </c>
      <c r="I137" s="102" t="n">
        <f aca="false">E137/B137</f>
        <v>0</v>
      </c>
      <c r="J137" s="103" t="n">
        <f aca="false">F137/B137</f>
        <v>0.225747313846333</v>
      </c>
    </row>
    <row r="138" customFormat="false" ht="12.75" hidden="false" customHeight="false" outlineLevel="0" collapsed="false">
      <c r="A138" s="33" t="s">
        <v>858</v>
      </c>
      <c r="B138" s="34" t="n">
        <v>516.733491513179</v>
      </c>
      <c r="C138" s="34" t="n">
        <v>589043.942139208</v>
      </c>
      <c r="D138" s="34" t="n">
        <v>21</v>
      </c>
      <c r="E138" s="34" t="n">
        <v>0</v>
      </c>
      <c r="F138" s="34" t="n">
        <v>60</v>
      </c>
      <c r="G138" s="34" t="n">
        <f aca="false">C138/B138</f>
        <v>1139.93761158054</v>
      </c>
      <c r="H138" s="102" t="n">
        <f aca="false">D138/B138</f>
        <v>0.0406399049895228</v>
      </c>
      <c r="I138" s="102" t="n">
        <f aca="false">E138/B138</f>
        <v>0</v>
      </c>
      <c r="J138" s="103" t="n">
        <f aca="false">F138/B138</f>
        <v>0.11611401425578</v>
      </c>
    </row>
    <row r="139" customFormat="false" ht="12.75" hidden="false" customHeight="false" outlineLevel="0" collapsed="false">
      <c r="A139" s="33" t="s">
        <v>859</v>
      </c>
      <c r="B139" s="34" t="n">
        <v>1147.67799303401</v>
      </c>
      <c r="C139" s="34" t="n">
        <v>1495802.65800178</v>
      </c>
      <c r="D139" s="34" t="n">
        <v>21</v>
      </c>
      <c r="E139" s="34" t="n">
        <v>1</v>
      </c>
      <c r="F139" s="34" t="n">
        <v>140</v>
      </c>
      <c r="G139" s="34" t="n">
        <f aca="false">C139/B139</f>
        <v>1303.32956376332</v>
      </c>
      <c r="H139" s="102" t="n">
        <f aca="false">D139/B139</f>
        <v>0.0182978153519214</v>
      </c>
      <c r="I139" s="102" t="n">
        <f aca="false">E139/B139</f>
        <v>0.000871324540567684</v>
      </c>
      <c r="J139" s="103" t="n">
        <f aca="false">F139/B139</f>
        <v>0.121985435679476</v>
      </c>
    </row>
    <row r="140" customFormat="false" ht="12.75" hidden="false" customHeight="false" outlineLevel="0" collapsed="false">
      <c r="A140" s="33" t="s">
        <v>860</v>
      </c>
      <c r="B140" s="34" t="n">
        <v>843.111143276328</v>
      </c>
      <c r="C140" s="34" t="n">
        <v>745786.194654285</v>
      </c>
      <c r="D140" s="34" t="n">
        <v>21</v>
      </c>
      <c r="E140" s="34" t="n">
        <v>0</v>
      </c>
      <c r="F140" s="34" t="n">
        <v>114</v>
      </c>
      <c r="G140" s="34" t="n">
        <f aca="false">C140/B140</f>
        <v>884.564509201197</v>
      </c>
      <c r="H140" s="102" t="n">
        <f aca="false">D140/B140</f>
        <v>0.0249077481272446</v>
      </c>
      <c r="I140" s="102" t="n">
        <f aca="false">E140/B140</f>
        <v>0</v>
      </c>
      <c r="J140" s="103" t="n">
        <f aca="false">F140/B140</f>
        <v>0.135213489833613</v>
      </c>
    </row>
    <row r="141" customFormat="false" ht="12.75" hidden="false" customHeight="false" outlineLevel="0" collapsed="false">
      <c r="A141" s="33" t="s">
        <v>861</v>
      </c>
      <c r="B141" s="34" t="n">
        <v>612.98813951225</v>
      </c>
      <c r="C141" s="34" t="n">
        <v>832908.232902765</v>
      </c>
      <c r="D141" s="34" t="n">
        <v>21</v>
      </c>
      <c r="E141" s="34" t="n">
        <v>0</v>
      </c>
      <c r="F141" s="34" t="n">
        <v>116</v>
      </c>
      <c r="G141" s="34" t="n">
        <f aca="false">C141/B141</f>
        <v>1358.76728963386</v>
      </c>
      <c r="H141" s="102" t="n">
        <f aca="false">D141/B141</f>
        <v>0.0342584116174084</v>
      </c>
      <c r="I141" s="102" t="n">
        <f aca="false">E141/B141</f>
        <v>0</v>
      </c>
      <c r="J141" s="103" t="n">
        <f aca="false">F141/B141</f>
        <v>0.189236940362827</v>
      </c>
    </row>
    <row r="142" customFormat="false" ht="12.75" hidden="false" customHeight="false" outlineLevel="0" collapsed="false">
      <c r="A142" s="33" t="s">
        <v>862</v>
      </c>
      <c r="B142" s="34" t="n">
        <v>798.618076751474</v>
      </c>
      <c r="C142" s="34" t="n">
        <v>1221143.79744911</v>
      </c>
      <c r="D142" s="34" t="n">
        <v>20</v>
      </c>
      <c r="E142" s="34" t="n">
        <v>0</v>
      </c>
      <c r="F142" s="34" t="n">
        <v>156</v>
      </c>
      <c r="G142" s="34" t="n">
        <f aca="false">C142/B142</f>
        <v>1529.07107038741</v>
      </c>
      <c r="H142" s="102" t="n">
        <f aca="false">D142/B142</f>
        <v>0.0250432598287202</v>
      </c>
      <c r="I142" s="102" t="n">
        <f aca="false">E142/B142</f>
        <v>0</v>
      </c>
      <c r="J142" s="103" t="n">
        <f aca="false">F142/B142</f>
        <v>0.195337426664018</v>
      </c>
    </row>
    <row r="143" customFormat="false" ht="12.75" hidden="false" customHeight="false" outlineLevel="0" collapsed="false">
      <c r="A143" s="33" t="s">
        <v>863</v>
      </c>
      <c r="B143" s="34" t="n">
        <v>746.489339271094</v>
      </c>
      <c r="C143" s="34" t="n">
        <v>895886.624218851</v>
      </c>
      <c r="D143" s="34" t="n">
        <v>20</v>
      </c>
      <c r="E143" s="34" t="n">
        <v>0</v>
      </c>
      <c r="F143" s="34" t="n">
        <v>160</v>
      </c>
      <c r="G143" s="34" t="n">
        <f aca="false">C143/B143</f>
        <v>1200.13317952221</v>
      </c>
      <c r="H143" s="102" t="n">
        <f aca="false">D143/B143</f>
        <v>0.026792077190987</v>
      </c>
      <c r="I143" s="102" t="n">
        <f aca="false">E143/B143</f>
        <v>0</v>
      </c>
      <c r="J143" s="103" t="n">
        <f aca="false">F143/B143</f>
        <v>0.214336617527896</v>
      </c>
    </row>
    <row r="144" customFormat="false" ht="12.75" hidden="false" customHeight="false" outlineLevel="0" collapsed="false">
      <c r="A144" s="33" t="s">
        <v>864</v>
      </c>
      <c r="B144" s="34" t="n">
        <v>670.990809338167</v>
      </c>
      <c r="C144" s="34" t="n">
        <v>913358.544665694</v>
      </c>
      <c r="D144" s="34" t="n">
        <v>20</v>
      </c>
      <c r="E144" s="34" t="n">
        <v>0</v>
      </c>
      <c r="F144" s="34" t="n">
        <v>130</v>
      </c>
      <c r="G144" s="34" t="n">
        <f aca="false">C144/B144</f>
        <v>1361.20872589386</v>
      </c>
      <c r="H144" s="102" t="n">
        <f aca="false">D144/B144</f>
        <v>0.0298066675752639</v>
      </c>
      <c r="I144" s="102" t="n">
        <f aca="false">E144/B144</f>
        <v>0</v>
      </c>
      <c r="J144" s="103" t="n">
        <f aca="false">F144/B144</f>
        <v>0.193743339239215</v>
      </c>
    </row>
    <row r="145" customFormat="false" ht="12.75" hidden="false" customHeight="false" outlineLevel="0" collapsed="false">
      <c r="A145" s="33" t="s">
        <v>865</v>
      </c>
      <c r="B145" s="34" t="n">
        <v>1183.68601908185</v>
      </c>
      <c r="C145" s="34" t="n">
        <v>1332465.7176218</v>
      </c>
      <c r="D145" s="34" t="n">
        <v>20</v>
      </c>
      <c r="E145" s="34" t="n">
        <v>1</v>
      </c>
      <c r="F145" s="34" t="n">
        <v>339</v>
      </c>
      <c r="G145" s="34" t="n">
        <f aca="false">C145/B145</f>
        <v>1125.69186096779</v>
      </c>
      <c r="H145" s="102" t="n">
        <f aca="false">D145/B145</f>
        <v>0.0168963725832577</v>
      </c>
      <c r="I145" s="102" t="n">
        <f aca="false">E145/B145</f>
        <v>0.000844818629162884</v>
      </c>
      <c r="J145" s="103" t="n">
        <f aca="false">F145/B145</f>
        <v>0.286393515286218</v>
      </c>
    </row>
    <row r="146" customFormat="false" ht="12.75" hidden="false" customHeight="false" outlineLevel="0" collapsed="false">
      <c r="A146" s="33" t="s">
        <v>866</v>
      </c>
      <c r="B146" s="34" t="n">
        <v>810.089219812536</v>
      </c>
      <c r="C146" s="34" t="n">
        <v>921199.466573625</v>
      </c>
      <c r="D146" s="34" t="n">
        <v>20</v>
      </c>
      <c r="E146" s="34" t="n">
        <v>0</v>
      </c>
      <c r="F146" s="34" t="n">
        <v>110</v>
      </c>
      <c r="G146" s="34" t="n">
        <f aca="false">C146/B146</f>
        <v>1137.15803647751</v>
      </c>
      <c r="H146" s="102" t="n">
        <f aca="false">D146/B146</f>
        <v>0.0246886386225806</v>
      </c>
      <c r="I146" s="102" t="n">
        <f aca="false">E146/B146</f>
        <v>0</v>
      </c>
      <c r="J146" s="103" t="n">
        <f aca="false">F146/B146</f>
        <v>0.135787512424194</v>
      </c>
    </row>
    <row r="147" customFormat="false" ht="12.75" hidden="false" customHeight="false" outlineLevel="0" collapsed="false">
      <c r="A147" s="33" t="s">
        <v>867</v>
      </c>
      <c r="B147" s="34" t="n">
        <v>635.029188945889</v>
      </c>
      <c r="C147" s="34" t="n">
        <v>1582115.58126208</v>
      </c>
      <c r="D147" s="34" t="n">
        <v>20</v>
      </c>
      <c r="E147" s="34" t="n">
        <v>1</v>
      </c>
      <c r="F147" s="34" t="n">
        <v>158</v>
      </c>
      <c r="G147" s="34" t="n">
        <f aca="false">C147/B147</f>
        <v>2491.40607833838</v>
      </c>
      <c r="H147" s="102" t="n">
        <f aca="false">D147/B147</f>
        <v>0.0314946152840609</v>
      </c>
      <c r="I147" s="102" t="n">
        <f aca="false">E147/B147</f>
        <v>0.00157473076420305</v>
      </c>
      <c r="J147" s="103" t="n">
        <f aca="false">F147/B147</f>
        <v>0.248807460744081</v>
      </c>
    </row>
    <row r="148" customFormat="false" ht="12.75" hidden="false" customHeight="false" outlineLevel="0" collapsed="false">
      <c r="A148" s="33" t="s">
        <v>868</v>
      </c>
      <c r="B148" s="34" t="n">
        <v>289.120143496664</v>
      </c>
      <c r="C148" s="34" t="n">
        <v>386734.368330955</v>
      </c>
      <c r="D148" s="34" t="n">
        <v>20</v>
      </c>
      <c r="E148" s="34" t="n">
        <v>0</v>
      </c>
      <c r="F148" s="34" t="n">
        <v>36</v>
      </c>
      <c r="G148" s="34" t="n">
        <f aca="false">C148/B148</f>
        <v>1337.62512585159</v>
      </c>
      <c r="H148" s="102" t="n">
        <f aca="false">D148/B148</f>
        <v>0.0691753945543776</v>
      </c>
      <c r="I148" s="102" t="n">
        <f aca="false">E148/B148</f>
        <v>0</v>
      </c>
      <c r="J148" s="103" t="n">
        <f aca="false">F148/B148</f>
        <v>0.12451571019788</v>
      </c>
    </row>
    <row r="149" customFormat="false" ht="12.75" hidden="false" customHeight="false" outlineLevel="0" collapsed="false">
      <c r="A149" s="33" t="s">
        <v>869</v>
      </c>
      <c r="B149" s="34" t="n">
        <v>903.606886970112</v>
      </c>
      <c r="C149" s="34" t="n">
        <v>843390.817950785</v>
      </c>
      <c r="D149" s="34" t="n">
        <v>20</v>
      </c>
      <c r="E149" s="34" t="n">
        <v>0</v>
      </c>
      <c r="F149" s="34" t="n">
        <v>68</v>
      </c>
      <c r="G149" s="34" t="n">
        <f aca="false">C149/B149</f>
        <v>933.360325283445</v>
      </c>
      <c r="H149" s="102" t="n">
        <f aca="false">D149/B149</f>
        <v>0.022133518777244</v>
      </c>
      <c r="I149" s="102" t="n">
        <f aca="false">E149/B149</f>
        <v>0</v>
      </c>
      <c r="J149" s="103" t="n">
        <f aca="false">F149/B149</f>
        <v>0.0752539638426297</v>
      </c>
    </row>
    <row r="150" customFormat="false" ht="12.75" hidden="false" customHeight="false" outlineLevel="0" collapsed="false">
      <c r="A150" s="33" t="s">
        <v>870</v>
      </c>
      <c r="B150" s="34" t="n">
        <v>1270.92695142794</v>
      </c>
      <c r="C150" s="34" t="n">
        <v>1366602.89019811</v>
      </c>
      <c r="D150" s="34" t="n">
        <v>20</v>
      </c>
      <c r="E150" s="34" t="n">
        <v>2</v>
      </c>
      <c r="F150" s="34" t="n">
        <v>267</v>
      </c>
      <c r="G150" s="34" t="n">
        <f aca="false">C150/B150</f>
        <v>1075.28043894472</v>
      </c>
      <c r="H150" s="102" t="n">
        <f aca="false">D150/B150</f>
        <v>0.0157365456586857</v>
      </c>
      <c r="I150" s="102" t="n">
        <f aca="false">E150/B150</f>
        <v>0.00157365456586857</v>
      </c>
      <c r="J150" s="103" t="n">
        <f aca="false">F150/B150</f>
        <v>0.210082884543454</v>
      </c>
    </row>
    <row r="151" customFormat="false" ht="12.75" hidden="false" customHeight="false" outlineLevel="0" collapsed="false">
      <c r="A151" s="33" t="s">
        <v>871</v>
      </c>
      <c r="B151" s="34" t="n">
        <v>533.303346397588</v>
      </c>
      <c r="C151" s="34" t="n">
        <v>614828.182386159</v>
      </c>
      <c r="D151" s="34" t="n">
        <v>20</v>
      </c>
      <c r="E151" s="34" t="n">
        <v>0</v>
      </c>
      <c r="F151" s="34" t="n">
        <v>144</v>
      </c>
      <c r="G151" s="34" t="n">
        <f aca="false">C151/B151</f>
        <v>1152.86766254002</v>
      </c>
      <c r="H151" s="102" t="n">
        <f aca="false">D151/B151</f>
        <v>0.0375021085749753</v>
      </c>
      <c r="I151" s="102" t="n">
        <f aca="false">E151/B151</f>
        <v>0</v>
      </c>
      <c r="J151" s="103" t="n">
        <f aca="false">F151/B151</f>
        <v>0.270015181739822</v>
      </c>
    </row>
    <row r="152" customFormat="false" ht="12.75" hidden="false" customHeight="false" outlineLevel="0" collapsed="false">
      <c r="A152" s="33" t="s">
        <v>872</v>
      </c>
      <c r="B152" s="34" t="n">
        <v>411.591149932472</v>
      </c>
      <c r="C152" s="34" t="n">
        <v>647562.373365938</v>
      </c>
      <c r="D152" s="34" t="n">
        <v>20</v>
      </c>
      <c r="E152" s="34" t="n">
        <v>1</v>
      </c>
      <c r="F152" s="34" t="n">
        <v>41</v>
      </c>
      <c r="G152" s="34" t="n">
        <f aca="false">C152/B152</f>
        <v>1573.31461930652</v>
      </c>
      <c r="H152" s="102" t="n">
        <f aca="false">D152/B152</f>
        <v>0.0485919097222603</v>
      </c>
      <c r="I152" s="102" t="n">
        <f aca="false">E152/B152</f>
        <v>0.00242959548611302</v>
      </c>
      <c r="J152" s="103" t="n">
        <f aca="false">F152/B152</f>
        <v>0.0996134149306337</v>
      </c>
    </row>
    <row r="153" customFormat="false" ht="12.75" hidden="false" customHeight="false" outlineLevel="0" collapsed="false">
      <c r="A153" s="33" t="s">
        <v>873</v>
      </c>
      <c r="B153" s="34" t="n">
        <v>1039.29167908523</v>
      </c>
      <c r="C153" s="34" t="n">
        <v>1108610.79190623</v>
      </c>
      <c r="D153" s="34" t="n">
        <v>20</v>
      </c>
      <c r="E153" s="34" t="n">
        <v>0</v>
      </c>
      <c r="F153" s="34" t="n">
        <v>202</v>
      </c>
      <c r="G153" s="34" t="n">
        <f aca="false">C153/B153</f>
        <v>1066.69841991039</v>
      </c>
      <c r="H153" s="102" t="n">
        <f aca="false">D153/B153</f>
        <v>0.0192438758074189</v>
      </c>
      <c r="I153" s="102" t="n">
        <f aca="false">E153/B153</f>
        <v>0</v>
      </c>
      <c r="J153" s="103" t="n">
        <f aca="false">F153/B153</f>
        <v>0.194363145654931</v>
      </c>
    </row>
    <row r="154" customFormat="false" ht="12.75" hidden="false" customHeight="false" outlineLevel="0" collapsed="false">
      <c r="A154" s="33" t="s">
        <v>874</v>
      </c>
      <c r="B154" s="34" t="n">
        <v>497.876006165752</v>
      </c>
      <c r="C154" s="34" t="n">
        <v>544792.020210564</v>
      </c>
      <c r="D154" s="34" t="n">
        <v>20</v>
      </c>
      <c r="E154" s="34" t="n">
        <v>0</v>
      </c>
      <c r="F154" s="34" t="n">
        <v>55</v>
      </c>
      <c r="G154" s="34" t="n">
        <f aca="false">C154/B154</f>
        <v>1094.2323258478</v>
      </c>
      <c r="H154" s="102" t="n">
        <f aca="false">D154/B154</f>
        <v>0.0401706444020555</v>
      </c>
      <c r="I154" s="102" t="n">
        <f aca="false">E154/B154</f>
        <v>0</v>
      </c>
      <c r="J154" s="103" t="n">
        <f aca="false">F154/B154</f>
        <v>0.110469272105653</v>
      </c>
    </row>
    <row r="155" customFormat="false" ht="12.75" hidden="false" customHeight="false" outlineLevel="0" collapsed="false">
      <c r="A155" s="33" t="s">
        <v>875</v>
      </c>
      <c r="B155" s="34" t="n">
        <v>394.577481849817</v>
      </c>
      <c r="C155" s="34" t="n">
        <v>736709.072255611</v>
      </c>
      <c r="D155" s="34" t="n">
        <v>20</v>
      </c>
      <c r="E155" s="34" t="n">
        <v>0</v>
      </c>
      <c r="F155" s="34" t="n">
        <v>181</v>
      </c>
      <c r="G155" s="34" t="n">
        <f aca="false">C155/B155</f>
        <v>1867.08341490206</v>
      </c>
      <c r="H155" s="102" t="n">
        <f aca="false">D155/B155</f>
        <v>0.0506871297019741</v>
      </c>
      <c r="I155" s="102" t="n">
        <f aca="false">E155/B155</f>
        <v>0</v>
      </c>
      <c r="J155" s="103" t="n">
        <f aca="false">F155/B155</f>
        <v>0.458718523802866</v>
      </c>
    </row>
    <row r="156" customFormat="false" ht="12.75" hidden="false" customHeight="false" outlineLevel="0" collapsed="false">
      <c r="A156" s="33" t="s">
        <v>724</v>
      </c>
      <c r="B156" s="34" t="n">
        <v>138818.405838943</v>
      </c>
      <c r="C156" s="34" t="n">
        <v>226851486.276306</v>
      </c>
      <c r="D156" s="34" t="n">
        <v>2935</v>
      </c>
      <c r="E156" s="34" t="n">
        <v>110</v>
      </c>
      <c r="F156" s="34" t="n">
        <v>29870</v>
      </c>
      <c r="G156" s="34" t="n">
        <f aca="false">C156/B156</f>
        <v>1634.16000137257</v>
      </c>
      <c r="H156" s="102" t="n">
        <f aca="false">D156/B156</f>
        <v>0.0211427294692116</v>
      </c>
      <c r="I156" s="102" t="n">
        <f aca="false">E156/B156</f>
        <v>0.000792402126614404</v>
      </c>
      <c r="J156" s="103" t="n">
        <f aca="false">F156/B156</f>
        <v>0.215173195654293</v>
      </c>
    </row>
    <row r="157" customFormat="false" ht="13.5" hidden="false" customHeight="false" outlineLevel="0" collapsed="false">
      <c r="A157" s="120" t="s">
        <v>876</v>
      </c>
      <c r="B157" s="37" t="n">
        <f aca="false">SUM(B7:B156)</f>
        <v>437228.704356838</v>
      </c>
      <c r="C157" s="37" t="n">
        <f aca="false">SUM(C7:C156)</f>
        <v>574040035.721791</v>
      </c>
      <c r="D157" s="37" t="n">
        <f aca="false">SUM(D7:D156)</f>
        <v>11715</v>
      </c>
      <c r="E157" s="37" t="n">
        <f aca="false">SUM(E7:E156)</f>
        <v>218</v>
      </c>
      <c r="F157" s="37" t="n">
        <f aca="false">SUM(F7:F156)</f>
        <v>87579</v>
      </c>
      <c r="G157" s="37" t="n">
        <f aca="false">C157/B157</f>
        <v>1312.90564869523</v>
      </c>
      <c r="H157" s="105" t="n">
        <f aca="false">D157/B157</f>
        <v>0.0267937577822863</v>
      </c>
      <c r="I157" s="105" t="n">
        <f aca="false">E157/B157</f>
        <v>0.000498594895137723</v>
      </c>
      <c r="J157" s="106" t="n">
        <f aca="false">F157/B157</f>
        <v>0.200304781290214</v>
      </c>
    </row>
    <row r="158" s="7" customFormat="true" ht="12.75" hidden="false" customHeight="false" outlineLevel="0" collapsed="false">
      <c r="A158" s="7" t="s">
        <v>721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A161" s="112"/>
      <c r="G161" s="40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1" activeCellId="0" sqref="B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77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true" outlineLevel="0" collapsed="false">
      <c r="A4" s="24" t="s">
        <v>878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388</v>
      </c>
      <c r="B7" s="34" t="n">
        <v>10564.7635</v>
      </c>
      <c r="C7" s="34" t="n">
        <v>5230055.2632</v>
      </c>
      <c r="D7" s="34" t="n">
        <v>57</v>
      </c>
      <c r="E7" s="34" t="n">
        <v>0</v>
      </c>
      <c r="F7" s="34" t="n">
        <v>924</v>
      </c>
      <c r="G7" s="34" t="n">
        <f aca="false">C7/B7</f>
        <v>495.047074475449</v>
      </c>
      <c r="H7" s="102" t="n">
        <f aca="false">D7/B7</f>
        <v>0.0053952935150891</v>
      </c>
      <c r="I7" s="102" t="n">
        <f aca="false">E7/B7</f>
        <v>0</v>
      </c>
      <c r="J7" s="103" t="n">
        <f aca="false">F7/B7</f>
        <v>0.0874605475077601</v>
      </c>
    </row>
    <row r="8" customFormat="false" ht="12.75" hidden="false" customHeight="false" outlineLevel="0" collapsed="false">
      <c r="A8" s="33" t="s">
        <v>451</v>
      </c>
      <c r="B8" s="34" t="n">
        <v>9833.5263</v>
      </c>
      <c r="C8" s="34" t="n">
        <v>5078905.1301</v>
      </c>
      <c r="D8" s="34" t="n">
        <v>94</v>
      </c>
      <c r="E8" s="34" t="n">
        <v>2</v>
      </c>
      <c r="F8" s="34" t="n">
        <v>950</v>
      </c>
      <c r="G8" s="34" t="n">
        <f aca="false">C8/B8</f>
        <v>516.488691355816</v>
      </c>
      <c r="H8" s="102" t="n">
        <f aca="false">D8/B8</f>
        <v>0.00955913444803621</v>
      </c>
      <c r="I8" s="102" t="n">
        <f aca="false">E8/B8</f>
        <v>0.000203385839319919</v>
      </c>
      <c r="J8" s="103" t="n">
        <f aca="false">F8/B8</f>
        <v>0.0966082736769617</v>
      </c>
    </row>
    <row r="9" customFormat="false" ht="12.75" hidden="false" customHeight="false" outlineLevel="0" collapsed="false">
      <c r="A9" s="33" t="s">
        <v>879</v>
      </c>
      <c r="B9" s="34" t="n">
        <v>8551.9378</v>
      </c>
      <c r="C9" s="34" t="n">
        <v>8738277.7972</v>
      </c>
      <c r="D9" s="34" t="n">
        <v>58</v>
      </c>
      <c r="E9" s="34" t="n">
        <v>1</v>
      </c>
      <c r="F9" s="34" t="n">
        <v>902</v>
      </c>
      <c r="G9" s="34" t="n">
        <f aca="false">C9/B9</f>
        <v>1021.78921334063</v>
      </c>
      <c r="H9" s="102" t="n">
        <f aca="false">D9/B9</f>
        <v>0.00678208861621982</v>
      </c>
      <c r="I9" s="102" t="n">
        <f aca="false">E9/B9</f>
        <v>0.000116932562348618</v>
      </c>
      <c r="J9" s="103" t="n">
        <f aca="false">F9/B9</f>
        <v>0.105473171238453</v>
      </c>
    </row>
    <row r="10" customFormat="false" ht="12.75" hidden="false" customHeight="false" outlineLevel="0" collapsed="false">
      <c r="A10" s="33" t="s">
        <v>553</v>
      </c>
      <c r="B10" s="34" t="n">
        <v>7924.8285</v>
      </c>
      <c r="C10" s="34" t="n">
        <v>4435872.939</v>
      </c>
      <c r="D10" s="34" t="n">
        <v>61</v>
      </c>
      <c r="E10" s="34" t="n">
        <v>1</v>
      </c>
      <c r="F10" s="34" t="n">
        <v>844</v>
      </c>
      <c r="G10" s="34" t="n">
        <f aca="false">C10/B10</f>
        <v>559.743714201512</v>
      </c>
      <c r="H10" s="102" t="n">
        <f aca="false">D10/B10</f>
        <v>0.00769732745636073</v>
      </c>
      <c r="I10" s="102" t="n">
        <f aca="false">E10/B10</f>
        <v>0.000126185696005914</v>
      </c>
      <c r="J10" s="103" t="n">
        <f aca="false">F10/B10</f>
        <v>0.106500727428991</v>
      </c>
    </row>
    <row r="11" customFormat="false" ht="12.75" hidden="false" customHeight="false" outlineLevel="0" collapsed="false">
      <c r="A11" s="33" t="s">
        <v>325</v>
      </c>
      <c r="B11" s="34" t="n">
        <v>7353.9976</v>
      </c>
      <c r="C11" s="34" t="n">
        <v>3490735.9016</v>
      </c>
      <c r="D11" s="34" t="n">
        <v>31</v>
      </c>
      <c r="E11" s="34" t="n">
        <v>0</v>
      </c>
      <c r="F11" s="34" t="n">
        <v>660</v>
      </c>
      <c r="G11" s="34" t="n">
        <f aca="false">C11/B11</f>
        <v>474.671884799092</v>
      </c>
      <c r="H11" s="102" t="n">
        <f aca="false">D11/B11</f>
        <v>0.00421539435911701</v>
      </c>
      <c r="I11" s="102" t="n">
        <f aca="false">E11/B11</f>
        <v>0</v>
      </c>
      <c r="J11" s="103" t="n">
        <f aca="false">F11/B11</f>
        <v>0.089747105710233</v>
      </c>
    </row>
    <row r="12" customFormat="false" ht="12.75" hidden="false" customHeight="false" outlineLevel="0" collapsed="false">
      <c r="A12" s="33" t="s">
        <v>432</v>
      </c>
      <c r="B12" s="34" t="n">
        <v>6586.1291</v>
      </c>
      <c r="C12" s="34" t="n">
        <v>3265317.5105</v>
      </c>
      <c r="D12" s="34" t="n">
        <v>46</v>
      </c>
      <c r="E12" s="34" t="n">
        <v>1</v>
      </c>
      <c r="F12" s="34" t="n">
        <v>751</v>
      </c>
      <c r="G12" s="34" t="n">
        <f aca="false">C12/B12</f>
        <v>495.787048951105</v>
      </c>
      <c r="H12" s="102" t="n">
        <f aca="false">D12/B12</f>
        <v>0.00698437569345551</v>
      </c>
      <c r="I12" s="102" t="n">
        <f aca="false">E12/B12</f>
        <v>0.000151834254205555</v>
      </c>
      <c r="J12" s="103" t="n">
        <f aca="false">F12/B12</f>
        <v>0.114027524908371</v>
      </c>
    </row>
    <row r="13" customFormat="false" ht="12.75" hidden="false" customHeight="false" outlineLevel="0" collapsed="false">
      <c r="A13" s="33" t="s">
        <v>512</v>
      </c>
      <c r="B13" s="34" t="n">
        <v>6523.8149</v>
      </c>
      <c r="C13" s="34" t="n">
        <v>3623326.9968</v>
      </c>
      <c r="D13" s="34" t="n">
        <v>34</v>
      </c>
      <c r="E13" s="34" t="n">
        <v>1</v>
      </c>
      <c r="F13" s="34" t="n">
        <v>641</v>
      </c>
      <c r="G13" s="34" t="n">
        <f aca="false">C13/B13</f>
        <v>555.40003086231</v>
      </c>
      <c r="H13" s="102" t="n">
        <f aca="false">D13/B13</f>
        <v>0.00521167453724047</v>
      </c>
      <c r="I13" s="102" t="n">
        <f aca="false">E13/B13</f>
        <v>0.000153284545212955</v>
      </c>
      <c r="J13" s="103" t="n">
        <f aca="false">F13/B13</f>
        <v>0.0982553934815042</v>
      </c>
    </row>
    <row r="14" customFormat="false" ht="12.75" hidden="false" customHeight="false" outlineLevel="0" collapsed="false">
      <c r="A14" s="33" t="s">
        <v>529</v>
      </c>
      <c r="B14" s="34" t="n">
        <v>6506.5255</v>
      </c>
      <c r="C14" s="34" t="n">
        <v>3650321.0947</v>
      </c>
      <c r="D14" s="34" t="n">
        <v>68</v>
      </c>
      <c r="E14" s="34" t="n">
        <v>0</v>
      </c>
      <c r="F14" s="34" t="n">
        <v>578</v>
      </c>
      <c r="G14" s="34" t="n">
        <f aca="false">C14/B14</f>
        <v>561.024635145132</v>
      </c>
      <c r="H14" s="102" t="n">
        <f aca="false">D14/B14</f>
        <v>0.0104510464148646</v>
      </c>
      <c r="I14" s="102" t="n">
        <f aca="false">E14/B14</f>
        <v>0</v>
      </c>
      <c r="J14" s="103" t="n">
        <f aca="false">F14/B14</f>
        <v>0.088833894526349</v>
      </c>
    </row>
    <row r="15" customFormat="false" ht="12.75" hidden="false" customHeight="false" outlineLevel="0" collapsed="false">
      <c r="A15" s="33" t="s">
        <v>535</v>
      </c>
      <c r="B15" s="34" t="n">
        <v>6325.8044</v>
      </c>
      <c r="C15" s="34" t="n">
        <v>3165247.6738</v>
      </c>
      <c r="D15" s="34" t="n">
        <v>20</v>
      </c>
      <c r="E15" s="34" t="n">
        <v>1</v>
      </c>
      <c r="F15" s="34" t="n">
        <v>505</v>
      </c>
      <c r="G15" s="34" t="n">
        <f aca="false">C15/B15</f>
        <v>500.370778742384</v>
      </c>
      <c r="H15" s="102" t="n">
        <f aca="false">D15/B15</f>
        <v>0.00316165324365704</v>
      </c>
      <c r="I15" s="102" t="n">
        <f aca="false">E15/B15</f>
        <v>0.000158082662182852</v>
      </c>
      <c r="J15" s="103" t="n">
        <f aca="false">F15/B15</f>
        <v>0.0798317444023404</v>
      </c>
    </row>
    <row r="16" customFormat="false" ht="12.75" hidden="false" customHeight="false" outlineLevel="0" collapsed="false">
      <c r="A16" s="33" t="s">
        <v>294</v>
      </c>
      <c r="B16" s="34" t="n">
        <v>5667.7593</v>
      </c>
      <c r="C16" s="34" t="n">
        <v>3504988.8522</v>
      </c>
      <c r="D16" s="34" t="n">
        <v>16</v>
      </c>
      <c r="E16" s="34" t="n">
        <v>0</v>
      </c>
      <c r="F16" s="34" t="n">
        <v>966</v>
      </c>
      <c r="G16" s="34" t="n">
        <f aca="false">C16/B16</f>
        <v>618.408204490971</v>
      </c>
      <c r="H16" s="102" t="n">
        <f aca="false">D16/B16</f>
        <v>0.00282298509042189</v>
      </c>
      <c r="I16" s="102" t="n">
        <f aca="false">E16/B16</f>
        <v>0</v>
      </c>
      <c r="J16" s="103" t="n">
        <f aca="false">F16/B16</f>
        <v>0.170437724834222</v>
      </c>
    </row>
    <row r="17" customFormat="false" ht="12.75" hidden="false" customHeight="false" outlineLevel="0" collapsed="false">
      <c r="A17" s="33" t="s">
        <v>404</v>
      </c>
      <c r="B17" s="34" t="n">
        <v>5335.3985</v>
      </c>
      <c r="C17" s="34" t="n">
        <v>2971599.0276</v>
      </c>
      <c r="D17" s="34" t="n">
        <v>29</v>
      </c>
      <c r="E17" s="34" t="n">
        <v>0</v>
      </c>
      <c r="F17" s="34" t="n">
        <v>568</v>
      </c>
      <c r="G17" s="34" t="n">
        <f aca="false">C17/B17</f>
        <v>556.959152648111</v>
      </c>
      <c r="H17" s="102" t="n">
        <f aca="false">D17/B17</f>
        <v>0.00543539531302114</v>
      </c>
      <c r="I17" s="102" t="n">
        <f aca="false">E17/B17</f>
        <v>0</v>
      </c>
      <c r="J17" s="103" t="n">
        <f aca="false">F17/B17</f>
        <v>0.106458777165379</v>
      </c>
    </row>
    <row r="18" customFormat="false" ht="12.75" hidden="false" customHeight="false" outlineLevel="0" collapsed="false">
      <c r="A18" s="33" t="s">
        <v>416</v>
      </c>
      <c r="B18" s="34" t="n">
        <v>5164.4922</v>
      </c>
      <c r="C18" s="34" t="n">
        <v>2933531.8525</v>
      </c>
      <c r="D18" s="34" t="n">
        <v>37</v>
      </c>
      <c r="E18" s="34" t="n">
        <v>0</v>
      </c>
      <c r="F18" s="34" t="n">
        <v>513</v>
      </c>
      <c r="G18" s="34" t="n">
        <f aca="false">C18/B18</f>
        <v>568.019417765797</v>
      </c>
      <c r="H18" s="102" t="n">
        <f aca="false">D18/B18</f>
        <v>0.00716430552455864</v>
      </c>
      <c r="I18" s="102" t="n">
        <f aca="false">E18/B18</f>
        <v>0</v>
      </c>
      <c r="J18" s="103" t="n">
        <f aca="false">F18/B18</f>
        <v>0.0993321279486103</v>
      </c>
    </row>
    <row r="19" customFormat="false" ht="12.75" hidden="false" customHeight="false" outlineLevel="0" collapsed="false">
      <c r="A19" s="33" t="s">
        <v>309</v>
      </c>
      <c r="B19" s="34" t="n">
        <v>4928.4856</v>
      </c>
      <c r="C19" s="34" t="n">
        <v>2322627.3133</v>
      </c>
      <c r="D19" s="34" t="n">
        <v>20</v>
      </c>
      <c r="E19" s="34" t="n">
        <v>1</v>
      </c>
      <c r="F19" s="34" t="n">
        <v>434</v>
      </c>
      <c r="G19" s="34" t="n">
        <f aca="false">C19/B19</f>
        <v>471.265922599023</v>
      </c>
      <c r="H19" s="102" t="n">
        <f aca="false">D19/B19</f>
        <v>0.00405804168323024</v>
      </c>
      <c r="I19" s="102" t="n">
        <f aca="false">E19/B19</f>
        <v>0.000202902084161512</v>
      </c>
      <c r="J19" s="103" t="n">
        <f aca="false">F19/B19</f>
        <v>0.0880595045260962</v>
      </c>
    </row>
    <row r="20" customFormat="false" ht="12.75" hidden="false" customHeight="false" outlineLevel="0" collapsed="false">
      <c r="A20" s="33" t="s">
        <v>255</v>
      </c>
      <c r="B20" s="34" t="n">
        <v>4891.3998</v>
      </c>
      <c r="C20" s="34" t="n">
        <v>2568221.3359</v>
      </c>
      <c r="D20" s="34" t="n">
        <v>35</v>
      </c>
      <c r="E20" s="34" t="n">
        <v>0</v>
      </c>
      <c r="F20" s="34" t="n">
        <v>467</v>
      </c>
      <c r="G20" s="34" t="n">
        <f aca="false">C20/B20</f>
        <v>525.048338085143</v>
      </c>
      <c r="H20" s="102" t="n">
        <f aca="false">D20/B20</f>
        <v>0.00715541591999902</v>
      </c>
      <c r="I20" s="102" t="n">
        <f aca="false">E20/B20</f>
        <v>0</v>
      </c>
      <c r="J20" s="103" t="n">
        <f aca="false">F20/B20</f>
        <v>0.0954736924182726</v>
      </c>
    </row>
    <row r="21" customFormat="false" ht="12.75" hidden="false" customHeight="false" outlineLevel="0" collapsed="false">
      <c r="A21" s="33" t="s">
        <v>314</v>
      </c>
      <c r="B21" s="34" t="n">
        <v>4691.7721</v>
      </c>
      <c r="C21" s="34" t="n">
        <v>2714270.282</v>
      </c>
      <c r="D21" s="34" t="n">
        <v>53</v>
      </c>
      <c r="E21" s="34" t="n">
        <v>2</v>
      </c>
      <c r="F21" s="34" t="n">
        <v>448</v>
      </c>
      <c r="G21" s="34" t="n">
        <f aca="false">C21/B21</f>
        <v>578.517077161527</v>
      </c>
      <c r="H21" s="102" t="n">
        <f aca="false">D21/B21</f>
        <v>0.0112963713646705</v>
      </c>
      <c r="I21" s="102" t="n">
        <f aca="false">E21/B21</f>
        <v>0.000426278164704547</v>
      </c>
      <c r="J21" s="103" t="n">
        <f aca="false">F21/B21</f>
        <v>0.0954863088938186</v>
      </c>
    </row>
    <row r="22" customFormat="false" ht="12.75" hidden="false" customHeight="false" outlineLevel="0" collapsed="false">
      <c r="A22" s="33" t="s">
        <v>880</v>
      </c>
      <c r="B22" s="34" t="n">
        <v>4562.5946</v>
      </c>
      <c r="C22" s="34" t="n">
        <v>2592679.3637</v>
      </c>
      <c r="D22" s="34" t="n">
        <v>208</v>
      </c>
      <c r="E22" s="34" t="n">
        <v>0</v>
      </c>
      <c r="F22" s="34" t="n">
        <v>537</v>
      </c>
      <c r="G22" s="34" t="n">
        <f aca="false">C22/B22</f>
        <v>568.246708506603</v>
      </c>
      <c r="H22" s="102" t="n">
        <f aca="false">D22/B22</f>
        <v>0.0455880958610699</v>
      </c>
      <c r="I22" s="102" t="n">
        <f aca="false">E22/B22</f>
        <v>0</v>
      </c>
      <c r="J22" s="103" t="n">
        <f aca="false">F22/B22</f>
        <v>0.117696189795166</v>
      </c>
    </row>
    <row r="23" customFormat="false" ht="12.75" hidden="false" customHeight="false" outlineLevel="0" collapsed="false">
      <c r="A23" s="33" t="s">
        <v>371</v>
      </c>
      <c r="B23" s="34" t="n">
        <v>4344.2884</v>
      </c>
      <c r="C23" s="34" t="n">
        <v>3575456.7458</v>
      </c>
      <c r="D23" s="34" t="n">
        <v>49</v>
      </c>
      <c r="E23" s="34" t="n">
        <v>1</v>
      </c>
      <c r="F23" s="34" t="n">
        <v>450</v>
      </c>
      <c r="G23" s="34" t="n">
        <f aca="false">C23/B23</f>
        <v>823.024720412208</v>
      </c>
      <c r="H23" s="102" t="n">
        <f aca="false">D23/B23</f>
        <v>0.0112791775058028</v>
      </c>
      <c r="I23" s="102" t="n">
        <f aca="false">E23/B23</f>
        <v>0.000230187296036792</v>
      </c>
      <c r="J23" s="103" t="n">
        <f aca="false">F23/B23</f>
        <v>0.103584283216556</v>
      </c>
    </row>
    <row r="24" customFormat="false" ht="12.75" hidden="false" customHeight="false" outlineLevel="0" collapsed="false">
      <c r="A24" s="33" t="s">
        <v>405</v>
      </c>
      <c r="B24" s="34" t="n">
        <v>4071.0494</v>
      </c>
      <c r="C24" s="34" t="n">
        <v>5830743.5264</v>
      </c>
      <c r="D24" s="34" t="n">
        <v>58</v>
      </c>
      <c r="E24" s="34" t="n">
        <v>2</v>
      </c>
      <c r="F24" s="34" t="n">
        <v>491</v>
      </c>
      <c r="G24" s="34" t="n">
        <f aca="false">C24/B24</f>
        <v>1432.24582988357</v>
      </c>
      <c r="H24" s="102" t="n">
        <f aca="false">D24/B24</f>
        <v>0.0142469408501896</v>
      </c>
      <c r="I24" s="102" t="n">
        <f aca="false">E24/B24</f>
        <v>0.000491273822420332</v>
      </c>
      <c r="J24" s="103" t="n">
        <f aca="false">F24/B24</f>
        <v>0.120607723404192</v>
      </c>
    </row>
    <row r="25" customFormat="false" ht="12.75" hidden="false" customHeight="false" outlineLevel="0" collapsed="false">
      <c r="A25" s="33" t="s">
        <v>477</v>
      </c>
      <c r="B25" s="34" t="n">
        <v>3853.4702</v>
      </c>
      <c r="C25" s="34" t="n">
        <v>2645212.3339</v>
      </c>
      <c r="D25" s="34" t="n">
        <v>24</v>
      </c>
      <c r="E25" s="34" t="n">
        <v>0</v>
      </c>
      <c r="F25" s="34" t="n">
        <v>468</v>
      </c>
      <c r="G25" s="34" t="n">
        <f aca="false">C25/B25</f>
        <v>686.449407056528</v>
      </c>
      <c r="H25" s="102" t="n">
        <f aca="false">D25/B25</f>
        <v>0.00622815248448009</v>
      </c>
      <c r="I25" s="102" t="n">
        <f aca="false">E25/B25</f>
        <v>0</v>
      </c>
      <c r="J25" s="103" t="n">
        <f aca="false">F25/B25</f>
        <v>0.121448973447362</v>
      </c>
    </row>
    <row r="26" customFormat="false" ht="12.75" hidden="false" customHeight="false" outlineLevel="0" collapsed="false">
      <c r="A26" s="33" t="s">
        <v>318</v>
      </c>
      <c r="B26" s="34" t="n">
        <v>3845.0882</v>
      </c>
      <c r="C26" s="34" t="n">
        <v>2441669.0981</v>
      </c>
      <c r="D26" s="34" t="n">
        <v>20</v>
      </c>
      <c r="E26" s="34" t="n">
        <v>0</v>
      </c>
      <c r="F26" s="34" t="n">
        <v>428</v>
      </c>
      <c r="G26" s="34" t="n">
        <f aca="false">C26/B26</f>
        <v>635.009906430755</v>
      </c>
      <c r="H26" s="102" t="n">
        <f aca="false">D26/B26</f>
        <v>0.00520144115289735</v>
      </c>
      <c r="I26" s="102" t="n">
        <f aca="false">E26/B26</f>
        <v>0</v>
      </c>
      <c r="J26" s="103" t="n">
        <f aca="false">F26/B26</f>
        <v>0.111310840672003</v>
      </c>
    </row>
    <row r="27" customFormat="false" ht="12.75" hidden="false" customHeight="false" outlineLevel="0" collapsed="false">
      <c r="A27" s="33" t="s">
        <v>445</v>
      </c>
      <c r="B27" s="34" t="n">
        <v>3653.6266</v>
      </c>
      <c r="C27" s="34" t="n">
        <v>2475548.6974</v>
      </c>
      <c r="D27" s="34" t="n">
        <v>27</v>
      </c>
      <c r="E27" s="34" t="n">
        <v>0</v>
      </c>
      <c r="F27" s="34" t="n">
        <v>502</v>
      </c>
      <c r="G27" s="34" t="n">
        <f aca="false">C27/B27</f>
        <v>677.559304336136</v>
      </c>
      <c r="H27" s="102" t="n">
        <f aca="false">D27/B27</f>
        <v>0.00738991773269879</v>
      </c>
      <c r="I27" s="102" t="n">
        <f aca="false">E27/B27</f>
        <v>0</v>
      </c>
      <c r="J27" s="103" t="n">
        <f aca="false">F27/B27</f>
        <v>0.137397729696844</v>
      </c>
    </row>
    <row r="28" customFormat="false" ht="12.75" hidden="false" customHeight="false" outlineLevel="0" collapsed="false">
      <c r="A28" s="33" t="s">
        <v>472</v>
      </c>
      <c r="B28" s="34" t="n">
        <v>3616.3648</v>
      </c>
      <c r="C28" s="34" t="n">
        <v>1866887.7903</v>
      </c>
      <c r="D28" s="34" t="n">
        <v>27</v>
      </c>
      <c r="E28" s="34" t="n">
        <v>0</v>
      </c>
      <c r="F28" s="34" t="n">
        <v>358</v>
      </c>
      <c r="G28" s="34" t="n">
        <f aca="false">C28/B28</f>
        <v>516.233260068232</v>
      </c>
      <c r="H28" s="102" t="n">
        <f aca="false">D28/B28</f>
        <v>0.00746606094606385</v>
      </c>
      <c r="I28" s="102" t="n">
        <f aca="false">E28/B28</f>
        <v>0</v>
      </c>
      <c r="J28" s="103" t="n">
        <f aca="false">F28/B28</f>
        <v>0.098994437729291</v>
      </c>
    </row>
    <row r="29" customFormat="false" ht="12.75" hidden="false" customHeight="false" outlineLevel="0" collapsed="false">
      <c r="A29" s="33" t="s">
        <v>507</v>
      </c>
      <c r="B29" s="34" t="n">
        <v>3467.3278</v>
      </c>
      <c r="C29" s="34" t="n">
        <v>1615101.5577</v>
      </c>
      <c r="D29" s="34" t="n">
        <v>20</v>
      </c>
      <c r="E29" s="34" t="n">
        <v>0</v>
      </c>
      <c r="F29" s="34" t="n">
        <v>286</v>
      </c>
      <c r="G29" s="34" t="n">
        <f aca="false">C29/B29</f>
        <v>465.805845556339</v>
      </c>
      <c r="H29" s="102" t="n">
        <f aca="false">D29/B29</f>
        <v>0.00576813072014708</v>
      </c>
      <c r="I29" s="102" t="n">
        <f aca="false">E29/B29</f>
        <v>0</v>
      </c>
      <c r="J29" s="103" t="n">
        <f aca="false">F29/B29</f>
        <v>0.0824842692981033</v>
      </c>
    </row>
    <row r="30" customFormat="false" ht="12.75" hidden="false" customHeight="false" outlineLevel="0" collapsed="false">
      <c r="A30" s="33" t="s">
        <v>537</v>
      </c>
      <c r="B30" s="34" t="n">
        <v>3410.5145</v>
      </c>
      <c r="C30" s="34" t="n">
        <v>2512089.0753</v>
      </c>
      <c r="D30" s="34" t="n">
        <v>28</v>
      </c>
      <c r="E30" s="34" t="n">
        <v>0</v>
      </c>
      <c r="F30" s="34" t="n">
        <v>413</v>
      </c>
      <c r="G30" s="34" t="n">
        <f aca="false">C30/B30</f>
        <v>736.571879492083</v>
      </c>
      <c r="H30" s="102" t="n">
        <f aca="false">D30/B30</f>
        <v>0.00820990498647638</v>
      </c>
      <c r="I30" s="102" t="n">
        <f aca="false">E30/B30</f>
        <v>0</v>
      </c>
      <c r="J30" s="103" t="n">
        <f aca="false">F30/B30</f>
        <v>0.121096098550527</v>
      </c>
    </row>
    <row r="31" customFormat="false" ht="12.75" hidden="false" customHeight="false" outlineLevel="0" collapsed="false">
      <c r="A31" s="33" t="s">
        <v>881</v>
      </c>
      <c r="B31" s="34" t="n">
        <v>3388.1017</v>
      </c>
      <c r="C31" s="34" t="n">
        <v>2932785.9327</v>
      </c>
      <c r="D31" s="34" t="n">
        <v>15</v>
      </c>
      <c r="E31" s="34" t="n">
        <v>0</v>
      </c>
      <c r="F31" s="34" t="n">
        <v>627</v>
      </c>
      <c r="G31" s="34" t="n">
        <f aca="false">C31/B31</f>
        <v>865.613311637015</v>
      </c>
      <c r="H31" s="102" t="n">
        <f aca="false">D31/B31</f>
        <v>0.00442725789488551</v>
      </c>
      <c r="I31" s="102" t="n">
        <f aca="false">E31/B31</f>
        <v>0</v>
      </c>
      <c r="J31" s="103" t="n">
        <f aca="false">F31/B31</f>
        <v>0.185059380006214</v>
      </c>
    </row>
    <row r="32" customFormat="false" ht="12.75" hidden="false" customHeight="false" outlineLevel="0" collapsed="false">
      <c r="A32" s="33" t="s">
        <v>353</v>
      </c>
      <c r="B32" s="34" t="n">
        <v>2984.1538</v>
      </c>
      <c r="C32" s="34" t="n">
        <v>1411163.5711</v>
      </c>
      <c r="D32" s="34" t="n">
        <v>21</v>
      </c>
      <c r="E32" s="34" t="n">
        <v>0</v>
      </c>
      <c r="F32" s="34" t="n">
        <v>279</v>
      </c>
      <c r="G32" s="34" t="n">
        <f aca="false">C32/B32</f>
        <v>472.885670671532</v>
      </c>
      <c r="H32" s="102" t="n">
        <f aca="false">D32/B32</f>
        <v>0.00703717080533852</v>
      </c>
      <c r="I32" s="102" t="n">
        <f aca="false">E32/B32</f>
        <v>0</v>
      </c>
      <c r="J32" s="103" t="n">
        <f aca="false">F32/B32</f>
        <v>0.0934938406994975</v>
      </c>
    </row>
    <row r="33" customFormat="false" ht="12.75" hidden="false" customHeight="false" outlineLevel="0" collapsed="false">
      <c r="A33" s="33" t="s">
        <v>166</v>
      </c>
      <c r="B33" s="34" t="n">
        <v>2902.5046</v>
      </c>
      <c r="C33" s="34" t="n">
        <v>1885903.3642</v>
      </c>
      <c r="D33" s="34" t="n">
        <v>15</v>
      </c>
      <c r="E33" s="34" t="n">
        <v>1</v>
      </c>
      <c r="F33" s="34" t="n">
        <v>359</v>
      </c>
      <c r="G33" s="34" t="n">
        <f aca="false">C33/B33</f>
        <v>649.750344650617</v>
      </c>
      <c r="H33" s="102" t="n">
        <f aca="false">D33/B33</f>
        <v>0.00516795046595275</v>
      </c>
      <c r="I33" s="102" t="n">
        <f aca="false">E33/B33</f>
        <v>0.000344530031063517</v>
      </c>
      <c r="J33" s="103" t="n">
        <f aca="false">F33/B33</f>
        <v>0.123686281151802</v>
      </c>
    </row>
    <row r="34" customFormat="false" ht="12.75" hidden="false" customHeight="false" outlineLevel="0" collapsed="false">
      <c r="A34" s="33" t="s">
        <v>369</v>
      </c>
      <c r="B34" s="34" t="n">
        <v>2873.9586</v>
      </c>
      <c r="C34" s="34" t="n">
        <v>1660681.6819</v>
      </c>
      <c r="D34" s="34" t="n">
        <v>53</v>
      </c>
      <c r="E34" s="34" t="n">
        <v>0</v>
      </c>
      <c r="F34" s="34" t="n">
        <v>274</v>
      </c>
      <c r="G34" s="34" t="n">
        <f aca="false">C34/B34</f>
        <v>577.837718991498</v>
      </c>
      <c r="H34" s="102" t="n">
        <f aca="false">D34/B34</f>
        <v>0.0184414625875265</v>
      </c>
      <c r="I34" s="102" t="n">
        <f aca="false">E34/B34</f>
        <v>0</v>
      </c>
      <c r="J34" s="103" t="n">
        <f aca="false">F34/B34</f>
        <v>0.095338882056269</v>
      </c>
    </row>
    <row r="35" customFormat="false" ht="12.75" hidden="false" customHeight="false" outlineLevel="0" collapsed="false">
      <c r="A35" s="33" t="s">
        <v>331</v>
      </c>
      <c r="B35" s="34" t="n">
        <v>2825.7432</v>
      </c>
      <c r="C35" s="34" t="n">
        <v>1438995.2823</v>
      </c>
      <c r="D35" s="34" t="n">
        <v>73</v>
      </c>
      <c r="E35" s="34" t="n">
        <v>1</v>
      </c>
      <c r="F35" s="34" t="n">
        <v>324</v>
      </c>
      <c r="G35" s="34" t="n">
        <f aca="false">C35/B35</f>
        <v>509.244889026009</v>
      </c>
      <c r="H35" s="102" t="n">
        <f aca="false">D35/B35</f>
        <v>0.0258339115882859</v>
      </c>
      <c r="I35" s="102" t="n">
        <f aca="false">E35/B35</f>
        <v>0.000353889199839533</v>
      </c>
      <c r="J35" s="103" t="n">
        <f aca="false">F35/B35</f>
        <v>0.114660100748009</v>
      </c>
    </row>
    <row r="36" customFormat="false" ht="12.75" hidden="false" customHeight="false" outlineLevel="0" collapsed="false">
      <c r="A36" s="33" t="s">
        <v>436</v>
      </c>
      <c r="B36" s="34" t="n">
        <v>2811.4331</v>
      </c>
      <c r="C36" s="34" t="n">
        <v>1322251.8253</v>
      </c>
      <c r="D36" s="34" t="n">
        <v>8</v>
      </c>
      <c r="E36" s="34" t="n">
        <v>2</v>
      </c>
      <c r="F36" s="34" t="n">
        <v>242</v>
      </c>
      <c r="G36" s="34" t="n">
        <f aca="false">C36/B36</f>
        <v>470.312391676686</v>
      </c>
      <c r="H36" s="102" t="n">
        <f aca="false">D36/B36</f>
        <v>0.00284552387179336</v>
      </c>
      <c r="I36" s="102" t="n">
        <f aca="false">E36/B36</f>
        <v>0.000711380967948339</v>
      </c>
      <c r="J36" s="103" t="n">
        <f aca="false">F36/B36</f>
        <v>0.0860770971217491</v>
      </c>
    </row>
    <row r="37" customFormat="false" ht="12.75" hidden="false" customHeight="false" outlineLevel="0" collapsed="false">
      <c r="A37" s="33" t="s">
        <v>250</v>
      </c>
      <c r="B37" s="34" t="n">
        <v>2804.8249</v>
      </c>
      <c r="C37" s="34" t="n">
        <v>2327803.1977</v>
      </c>
      <c r="D37" s="34" t="n">
        <v>29</v>
      </c>
      <c r="E37" s="34" t="n">
        <v>0</v>
      </c>
      <c r="F37" s="34" t="n">
        <v>350</v>
      </c>
      <c r="G37" s="34" t="n">
        <f aca="false">C37/B37</f>
        <v>829.928170453706</v>
      </c>
      <c r="H37" s="102" t="n">
        <f aca="false">D37/B37</f>
        <v>0.0103393263515309</v>
      </c>
      <c r="I37" s="102" t="n">
        <f aca="false">E37/B37</f>
        <v>0</v>
      </c>
      <c r="J37" s="103" t="n">
        <f aca="false">F37/B37</f>
        <v>0.124784973208131</v>
      </c>
    </row>
    <row r="38" customFormat="false" ht="12.75" hidden="false" customHeight="false" outlineLevel="0" collapsed="false">
      <c r="A38" s="33" t="s">
        <v>443</v>
      </c>
      <c r="B38" s="34" t="n">
        <v>2614.0886</v>
      </c>
      <c r="C38" s="34" t="n">
        <v>2502441.5263</v>
      </c>
      <c r="D38" s="34" t="n">
        <v>6</v>
      </c>
      <c r="E38" s="34" t="n">
        <v>0</v>
      </c>
      <c r="F38" s="34" t="n">
        <v>271</v>
      </c>
      <c r="G38" s="34" t="n">
        <f aca="false">C38/B38</f>
        <v>957.29024880794</v>
      </c>
      <c r="H38" s="102" t="n">
        <f aca="false">D38/B38</f>
        <v>0.00229525502693367</v>
      </c>
      <c r="I38" s="102" t="n">
        <f aca="false">E38/B38</f>
        <v>0</v>
      </c>
      <c r="J38" s="103" t="n">
        <f aca="false">F38/B38</f>
        <v>0.103669018716504</v>
      </c>
    </row>
    <row r="39" customFormat="false" ht="12.75" hidden="false" customHeight="false" outlineLevel="0" collapsed="false">
      <c r="A39" s="33" t="s">
        <v>444</v>
      </c>
      <c r="B39" s="34" t="n">
        <v>2597.9336</v>
      </c>
      <c r="C39" s="34" t="n">
        <v>1692730.8848</v>
      </c>
      <c r="D39" s="34" t="n">
        <v>21</v>
      </c>
      <c r="E39" s="34" t="n">
        <v>0</v>
      </c>
      <c r="F39" s="34" t="n">
        <v>245</v>
      </c>
      <c r="G39" s="34" t="n">
        <f aca="false">C39/B39</f>
        <v>651.568186654193</v>
      </c>
      <c r="H39" s="102" t="n">
        <f aca="false">D39/B39</f>
        <v>0.00808334747277606</v>
      </c>
      <c r="I39" s="102" t="n">
        <f aca="false">E39/B39</f>
        <v>0</v>
      </c>
      <c r="J39" s="103" t="n">
        <f aca="false">F39/B39</f>
        <v>0.0943057205157207</v>
      </c>
    </row>
    <row r="40" customFormat="false" ht="12.75" hidden="false" customHeight="false" outlineLevel="0" collapsed="false">
      <c r="A40" s="33" t="s">
        <v>273</v>
      </c>
      <c r="B40" s="34" t="n">
        <v>2528.1453</v>
      </c>
      <c r="C40" s="34" t="n">
        <v>1573719.7943</v>
      </c>
      <c r="D40" s="34" t="n">
        <v>9</v>
      </c>
      <c r="E40" s="34" t="n">
        <v>0</v>
      </c>
      <c r="F40" s="34" t="n">
        <v>221</v>
      </c>
      <c r="G40" s="34" t="n">
        <f aca="false">C40/B40</f>
        <v>622.479963592282</v>
      </c>
      <c r="H40" s="102" t="n">
        <f aca="false">D40/B40</f>
        <v>0.00355992197125695</v>
      </c>
      <c r="I40" s="102" t="n">
        <f aca="false">E40/B40</f>
        <v>0</v>
      </c>
      <c r="J40" s="103" t="n">
        <f aca="false">F40/B40</f>
        <v>0.087415861738643</v>
      </c>
    </row>
    <row r="41" customFormat="false" ht="12.75" hidden="false" customHeight="false" outlineLevel="0" collapsed="false">
      <c r="A41" s="33" t="s">
        <v>358</v>
      </c>
      <c r="B41" s="34" t="n">
        <v>2524.9671</v>
      </c>
      <c r="C41" s="34" t="n">
        <v>1203916.8758</v>
      </c>
      <c r="D41" s="34" t="n">
        <v>12</v>
      </c>
      <c r="E41" s="34" t="n">
        <v>1</v>
      </c>
      <c r="F41" s="34" t="n">
        <v>212</v>
      </c>
      <c r="G41" s="34" t="n">
        <f aca="false">C41/B41</f>
        <v>476.804975320273</v>
      </c>
      <c r="H41" s="102" t="n">
        <f aca="false">D41/B41</f>
        <v>0.00475253717167246</v>
      </c>
      <c r="I41" s="102" t="n">
        <f aca="false">E41/B41</f>
        <v>0.000396044764306038</v>
      </c>
      <c r="J41" s="103" t="n">
        <f aca="false">F41/B41</f>
        <v>0.08396149003288</v>
      </c>
    </row>
    <row r="42" customFormat="false" ht="12.75" hidden="false" customHeight="false" outlineLevel="0" collapsed="false">
      <c r="A42" s="33" t="s">
        <v>368</v>
      </c>
      <c r="B42" s="34" t="n">
        <v>2448.8813</v>
      </c>
      <c r="C42" s="34" t="n">
        <v>1371329.1917</v>
      </c>
      <c r="D42" s="34" t="n">
        <v>49</v>
      </c>
      <c r="E42" s="34" t="n">
        <v>1</v>
      </c>
      <c r="F42" s="34" t="n">
        <v>253</v>
      </c>
      <c r="G42" s="34" t="n">
        <f aca="false">C42/B42</f>
        <v>559.981895284186</v>
      </c>
      <c r="H42" s="102" t="n">
        <f aca="false">D42/B42</f>
        <v>0.0200091364166977</v>
      </c>
      <c r="I42" s="102" t="n">
        <f aca="false">E42/B42</f>
        <v>0.000408349722789749</v>
      </c>
      <c r="J42" s="103" t="n">
        <f aca="false">F42/B42</f>
        <v>0.103312479865806</v>
      </c>
    </row>
    <row r="43" customFormat="false" ht="12.75" hidden="false" customHeight="false" outlineLevel="0" collapsed="false">
      <c r="A43" s="33" t="s">
        <v>518</v>
      </c>
      <c r="B43" s="34" t="n">
        <v>2387.2027</v>
      </c>
      <c r="C43" s="34" t="n">
        <v>1278983.7678</v>
      </c>
      <c r="D43" s="34" t="n">
        <v>11</v>
      </c>
      <c r="E43" s="34" t="n">
        <v>0</v>
      </c>
      <c r="F43" s="34" t="n">
        <v>243</v>
      </c>
      <c r="G43" s="34" t="n">
        <f aca="false">C43/B43</f>
        <v>535.766723035292</v>
      </c>
      <c r="H43" s="102" t="n">
        <f aca="false">D43/B43</f>
        <v>0.00460790363549773</v>
      </c>
      <c r="I43" s="102" t="n">
        <f aca="false">E43/B43</f>
        <v>0</v>
      </c>
      <c r="J43" s="103" t="n">
        <f aca="false">F43/B43</f>
        <v>0.10179278031145</v>
      </c>
    </row>
    <row r="44" customFormat="false" ht="12.75" hidden="false" customHeight="false" outlineLevel="0" collapsed="false">
      <c r="A44" s="33" t="s">
        <v>265</v>
      </c>
      <c r="B44" s="34" t="n">
        <v>2350.452</v>
      </c>
      <c r="C44" s="34" t="n">
        <v>1378329.5549</v>
      </c>
      <c r="D44" s="34" t="n">
        <v>12</v>
      </c>
      <c r="E44" s="34" t="n">
        <v>0</v>
      </c>
      <c r="F44" s="34" t="n">
        <v>250</v>
      </c>
      <c r="G44" s="34" t="n">
        <f aca="false">C44/B44</f>
        <v>586.410424420495</v>
      </c>
      <c r="H44" s="102" t="n">
        <f aca="false">D44/B44</f>
        <v>0.00510540100372184</v>
      </c>
      <c r="I44" s="102" t="n">
        <f aca="false">E44/B44</f>
        <v>0</v>
      </c>
      <c r="J44" s="103" t="n">
        <f aca="false">F44/B44</f>
        <v>0.106362520910872</v>
      </c>
    </row>
    <row r="45" customFormat="false" ht="12.75" hidden="false" customHeight="false" outlineLevel="0" collapsed="false">
      <c r="A45" s="33" t="s">
        <v>387</v>
      </c>
      <c r="B45" s="34" t="n">
        <v>2240.8235</v>
      </c>
      <c r="C45" s="34" t="n">
        <v>1484659.5227</v>
      </c>
      <c r="D45" s="34" t="n">
        <v>23</v>
      </c>
      <c r="E45" s="34" t="n">
        <v>0</v>
      </c>
      <c r="F45" s="34" t="n">
        <v>350</v>
      </c>
      <c r="G45" s="34" t="n">
        <f aca="false">C45/B45</f>
        <v>662.550853603597</v>
      </c>
      <c r="H45" s="102" t="n">
        <f aca="false">D45/B45</f>
        <v>0.0102640837174369</v>
      </c>
      <c r="I45" s="102" t="n">
        <f aca="false">E45/B45</f>
        <v>0</v>
      </c>
      <c r="J45" s="103" t="n">
        <f aca="false">F45/B45</f>
        <v>0.156192578308823</v>
      </c>
    </row>
    <row r="46" customFormat="false" ht="12.75" hidden="false" customHeight="false" outlineLevel="0" collapsed="false">
      <c r="A46" s="33" t="s">
        <v>282</v>
      </c>
      <c r="B46" s="34" t="n">
        <v>2126.3924</v>
      </c>
      <c r="C46" s="34" t="n">
        <v>1280874.4225</v>
      </c>
      <c r="D46" s="34" t="n">
        <v>11</v>
      </c>
      <c r="E46" s="34" t="n">
        <v>0</v>
      </c>
      <c r="F46" s="34" t="n">
        <v>188</v>
      </c>
      <c r="G46" s="34" t="n">
        <f aca="false">C46/B46</f>
        <v>602.369733121695</v>
      </c>
      <c r="H46" s="102" t="n">
        <f aca="false">D46/B46</f>
        <v>0.00517308094216289</v>
      </c>
      <c r="I46" s="102" t="n">
        <f aca="false">E46/B46</f>
        <v>0</v>
      </c>
      <c r="J46" s="103" t="n">
        <f aca="false">F46/B46</f>
        <v>0.0884126561024202</v>
      </c>
    </row>
    <row r="47" customFormat="false" ht="12.75" hidden="false" customHeight="false" outlineLevel="0" collapsed="false">
      <c r="A47" s="33" t="s">
        <v>882</v>
      </c>
      <c r="B47" s="34" t="n">
        <v>2120.6852</v>
      </c>
      <c r="C47" s="34" t="n">
        <v>15007356.0068</v>
      </c>
      <c r="D47" s="34" t="n">
        <v>10</v>
      </c>
      <c r="E47" s="34" t="n">
        <v>0</v>
      </c>
      <c r="F47" s="34" t="n">
        <v>184</v>
      </c>
      <c r="G47" s="34" t="n">
        <f aca="false">C47/B47</f>
        <v>7076.65428456803</v>
      </c>
      <c r="H47" s="102" t="n">
        <f aca="false">D47/B47</f>
        <v>0.00471545706076508</v>
      </c>
      <c r="I47" s="102" t="n">
        <f aca="false">E47/B47</f>
        <v>0</v>
      </c>
      <c r="J47" s="103" t="n">
        <f aca="false">F47/B47</f>
        <v>0.0867644099180774</v>
      </c>
    </row>
    <row r="48" customFormat="false" ht="12.75" hidden="false" customHeight="false" outlineLevel="0" collapsed="false">
      <c r="A48" s="33" t="s">
        <v>458</v>
      </c>
      <c r="B48" s="34" t="n">
        <v>2094.0148</v>
      </c>
      <c r="C48" s="34" t="n">
        <v>1820821.0165</v>
      </c>
      <c r="D48" s="34" t="n">
        <v>16</v>
      </c>
      <c r="E48" s="34" t="n">
        <v>0</v>
      </c>
      <c r="F48" s="34" t="n">
        <v>223</v>
      </c>
      <c r="G48" s="34" t="n">
        <f aca="false">C48/B48</f>
        <v>869.535886995641</v>
      </c>
      <c r="H48" s="102" t="n">
        <f aca="false">D48/B48</f>
        <v>0.00764082469713204</v>
      </c>
      <c r="I48" s="102" t="n">
        <f aca="false">E48/B48</f>
        <v>0</v>
      </c>
      <c r="J48" s="103" t="n">
        <f aca="false">F48/B48</f>
        <v>0.106493994216278</v>
      </c>
    </row>
    <row r="49" customFormat="false" ht="12.75" hidden="false" customHeight="false" outlineLevel="0" collapsed="false">
      <c r="A49" s="33" t="s">
        <v>187</v>
      </c>
      <c r="B49" s="34" t="n">
        <v>2089.2578</v>
      </c>
      <c r="C49" s="34" t="n">
        <v>1563658.7816</v>
      </c>
      <c r="D49" s="34" t="n">
        <v>25</v>
      </c>
      <c r="E49" s="34" t="n">
        <v>0</v>
      </c>
      <c r="F49" s="34" t="n">
        <v>393</v>
      </c>
      <c r="G49" s="34" t="n">
        <f aca="false">C49/B49</f>
        <v>748.427877880844</v>
      </c>
      <c r="H49" s="102" t="n">
        <f aca="false">D49/B49</f>
        <v>0.0119659718393776</v>
      </c>
      <c r="I49" s="102" t="n">
        <f aca="false">E49/B49</f>
        <v>0</v>
      </c>
      <c r="J49" s="103" t="n">
        <f aca="false">F49/B49</f>
        <v>0.188105077315016</v>
      </c>
    </row>
    <row r="50" customFormat="false" ht="12.75" hidden="false" customHeight="false" outlineLevel="0" collapsed="false">
      <c r="A50" s="33" t="s">
        <v>551</v>
      </c>
      <c r="B50" s="34" t="n">
        <v>2031.8746</v>
      </c>
      <c r="C50" s="34" t="n">
        <v>1275599.4119</v>
      </c>
      <c r="D50" s="34" t="n">
        <v>8</v>
      </c>
      <c r="E50" s="34" t="n">
        <v>0</v>
      </c>
      <c r="F50" s="34" t="n">
        <v>190</v>
      </c>
      <c r="G50" s="34" t="n">
        <f aca="false">C50/B50</f>
        <v>627.794358913685</v>
      </c>
      <c r="H50" s="102" t="n">
        <f aca="false">D50/B50</f>
        <v>0.00393725085199648</v>
      </c>
      <c r="I50" s="102" t="n">
        <f aca="false">E50/B50</f>
        <v>0</v>
      </c>
      <c r="J50" s="103" t="n">
        <f aca="false">F50/B50</f>
        <v>0.0935097077349163</v>
      </c>
    </row>
    <row r="51" customFormat="false" ht="12.75" hidden="false" customHeight="false" outlineLevel="0" collapsed="false">
      <c r="A51" s="33" t="s">
        <v>493</v>
      </c>
      <c r="B51" s="34" t="n">
        <v>1975.6313</v>
      </c>
      <c r="C51" s="34" t="n">
        <v>1094266.9653</v>
      </c>
      <c r="D51" s="34" t="n">
        <v>25</v>
      </c>
      <c r="E51" s="34" t="n">
        <v>0</v>
      </c>
      <c r="F51" s="34" t="n">
        <v>203</v>
      </c>
      <c r="G51" s="34" t="n">
        <f aca="false">C51/B51</f>
        <v>553.882176952754</v>
      </c>
      <c r="H51" s="102" t="n">
        <f aca="false">D51/B51</f>
        <v>0.0126541829945699</v>
      </c>
      <c r="I51" s="102" t="n">
        <f aca="false">E51/B51</f>
        <v>0</v>
      </c>
      <c r="J51" s="103" t="n">
        <f aca="false">F51/B51</f>
        <v>0.102751965915907</v>
      </c>
    </row>
    <row r="52" customFormat="false" ht="12.75" hidden="false" customHeight="false" outlineLevel="0" collapsed="false">
      <c r="A52" s="33" t="s">
        <v>230</v>
      </c>
      <c r="B52" s="34" t="n">
        <v>1970.1739</v>
      </c>
      <c r="C52" s="34" t="n">
        <v>1688635.2224</v>
      </c>
      <c r="D52" s="34" t="n">
        <v>18</v>
      </c>
      <c r="E52" s="34" t="n">
        <v>0</v>
      </c>
      <c r="F52" s="34" t="n">
        <v>227</v>
      </c>
      <c r="G52" s="34" t="n">
        <f aca="false">C52/B52</f>
        <v>857.099580092905</v>
      </c>
      <c r="H52" s="102" t="n">
        <f aca="false">D52/B52</f>
        <v>0.00913624934326863</v>
      </c>
      <c r="I52" s="102" t="n">
        <f aca="false">E52/B52</f>
        <v>0</v>
      </c>
      <c r="J52" s="103" t="n">
        <f aca="false">F52/B52</f>
        <v>0.115218255606777</v>
      </c>
    </row>
    <row r="53" customFormat="false" ht="12.75" hidden="false" customHeight="false" outlineLevel="0" collapsed="false">
      <c r="A53" s="33" t="s">
        <v>288</v>
      </c>
      <c r="B53" s="34" t="n">
        <v>1951.7207</v>
      </c>
      <c r="C53" s="34" t="n">
        <v>1070376.1676</v>
      </c>
      <c r="D53" s="34" t="n">
        <v>32</v>
      </c>
      <c r="E53" s="34" t="n">
        <v>2</v>
      </c>
      <c r="F53" s="34" t="n">
        <v>227</v>
      </c>
      <c r="G53" s="34" t="n">
        <f aca="false">C53/B53</f>
        <v>548.426917642468</v>
      </c>
      <c r="H53" s="102" t="n">
        <f aca="false">D53/B53</f>
        <v>0.0163957885982354</v>
      </c>
      <c r="I53" s="102" t="n">
        <f aca="false">E53/B53</f>
        <v>0.00102473678738971</v>
      </c>
      <c r="J53" s="103" t="n">
        <f aca="false">F53/B53</f>
        <v>0.116307625368732</v>
      </c>
    </row>
    <row r="54" customFormat="false" ht="12.75" hidden="false" customHeight="false" outlineLevel="0" collapsed="false">
      <c r="A54" s="33" t="s">
        <v>328</v>
      </c>
      <c r="B54" s="34" t="n">
        <v>1950.4195</v>
      </c>
      <c r="C54" s="34" t="n">
        <v>1189211.4221</v>
      </c>
      <c r="D54" s="34" t="n">
        <v>53</v>
      </c>
      <c r="E54" s="34" t="n">
        <v>0</v>
      </c>
      <c r="F54" s="34" t="n">
        <v>340</v>
      </c>
      <c r="G54" s="34" t="n">
        <f aca="false">C54/B54</f>
        <v>609.72084318271</v>
      </c>
      <c r="H54" s="102" t="n">
        <f aca="false">D54/B54</f>
        <v>0.027173641362794</v>
      </c>
      <c r="I54" s="102" t="n">
        <f aca="false">E54/B54</f>
        <v>0</v>
      </c>
      <c r="J54" s="103" t="n">
        <f aca="false">F54/B54</f>
        <v>0.174321472893396</v>
      </c>
    </row>
    <row r="55" customFormat="false" ht="12.75" hidden="false" customHeight="false" outlineLevel="0" collapsed="false">
      <c r="A55" s="33" t="s">
        <v>426</v>
      </c>
      <c r="B55" s="34" t="n">
        <v>1913.4684</v>
      </c>
      <c r="C55" s="34" t="n">
        <v>1289833.7049</v>
      </c>
      <c r="D55" s="34" t="n">
        <v>20</v>
      </c>
      <c r="E55" s="34" t="n">
        <v>2</v>
      </c>
      <c r="F55" s="34" t="n">
        <v>266</v>
      </c>
      <c r="G55" s="34" t="n">
        <f aca="false">C55/B55</f>
        <v>674.081529070457</v>
      </c>
      <c r="H55" s="102" t="n">
        <f aca="false">D55/B55</f>
        <v>0.0104522238255934</v>
      </c>
      <c r="I55" s="102" t="n">
        <f aca="false">E55/B55</f>
        <v>0.00104522238255934</v>
      </c>
      <c r="J55" s="103" t="n">
        <f aca="false">F55/B55</f>
        <v>0.139014576880392</v>
      </c>
    </row>
    <row r="56" customFormat="false" ht="12.75" hidden="false" customHeight="false" outlineLevel="0" collapsed="false">
      <c r="A56" s="33" t="s">
        <v>363</v>
      </c>
      <c r="B56" s="34" t="n">
        <v>1907.7197</v>
      </c>
      <c r="C56" s="34" t="n">
        <v>978967.3213</v>
      </c>
      <c r="D56" s="34" t="n">
        <v>2</v>
      </c>
      <c r="E56" s="34" t="n">
        <v>0</v>
      </c>
      <c r="F56" s="34" t="n">
        <v>227</v>
      </c>
      <c r="G56" s="34" t="n">
        <f aca="false">C56/B56</f>
        <v>513.160985494882</v>
      </c>
      <c r="H56" s="102" t="n">
        <f aca="false">D56/B56</f>
        <v>0.0010483720433353</v>
      </c>
      <c r="I56" s="102" t="n">
        <f aca="false">E56/B56</f>
        <v>0</v>
      </c>
      <c r="J56" s="103" t="n">
        <f aca="false">F56/B56</f>
        <v>0.118990226918556</v>
      </c>
    </row>
    <row r="57" customFormat="false" ht="12.75" hidden="false" customHeight="false" outlineLevel="0" collapsed="false">
      <c r="A57" s="33" t="s">
        <v>505</v>
      </c>
      <c r="B57" s="34" t="n">
        <v>1816.3521</v>
      </c>
      <c r="C57" s="34" t="n">
        <v>1583024.8737</v>
      </c>
      <c r="D57" s="34" t="n">
        <v>9</v>
      </c>
      <c r="E57" s="34" t="n">
        <v>1</v>
      </c>
      <c r="F57" s="34" t="n">
        <v>69</v>
      </c>
      <c r="G57" s="34" t="n">
        <f aca="false">C57/B57</f>
        <v>871.540751212279</v>
      </c>
      <c r="H57" s="102" t="n">
        <f aca="false">D57/B57</f>
        <v>0.00495498642581469</v>
      </c>
      <c r="I57" s="102" t="n">
        <f aca="false">E57/B57</f>
        <v>0.000550554047312743</v>
      </c>
      <c r="J57" s="103" t="n">
        <f aca="false">F57/B57</f>
        <v>0.0379882292645793</v>
      </c>
    </row>
    <row r="58" customFormat="false" ht="12.75" hidden="false" customHeight="false" outlineLevel="0" collapsed="false">
      <c r="A58" s="33" t="s">
        <v>883</v>
      </c>
      <c r="B58" s="34" t="n">
        <v>1779.9008</v>
      </c>
      <c r="C58" s="34" t="n">
        <v>7257916.335</v>
      </c>
      <c r="D58" s="34" t="n">
        <v>24</v>
      </c>
      <c r="E58" s="34" t="n">
        <v>0</v>
      </c>
      <c r="F58" s="34" t="n">
        <v>179</v>
      </c>
      <c r="G58" s="34" t="n">
        <f aca="false">C58/B58</f>
        <v>4077.7083391389</v>
      </c>
      <c r="H58" s="102" t="n">
        <f aca="false">D58/B58</f>
        <v>0.0134838975295702</v>
      </c>
      <c r="I58" s="102" t="n">
        <f aca="false">E58/B58</f>
        <v>0</v>
      </c>
      <c r="J58" s="103" t="n">
        <f aca="false">F58/B58</f>
        <v>0.100567402408044</v>
      </c>
    </row>
    <row r="59" customFormat="false" ht="12.75" hidden="false" customHeight="false" outlineLevel="0" collapsed="false">
      <c r="A59" s="33" t="s">
        <v>425</v>
      </c>
      <c r="B59" s="34" t="n">
        <v>1733.3073</v>
      </c>
      <c r="C59" s="34" t="n">
        <v>804800.6984</v>
      </c>
      <c r="D59" s="34" t="n">
        <v>9</v>
      </c>
      <c r="E59" s="34" t="n">
        <v>0</v>
      </c>
      <c r="F59" s="34" t="n">
        <v>154</v>
      </c>
      <c r="G59" s="34" t="n">
        <f aca="false">C59/B59</f>
        <v>464.315068885938</v>
      </c>
      <c r="H59" s="102" t="n">
        <f aca="false">D59/B59</f>
        <v>0.00519238567794643</v>
      </c>
      <c r="I59" s="102" t="n">
        <f aca="false">E59/B59</f>
        <v>0</v>
      </c>
      <c r="J59" s="103" t="n">
        <f aca="false">F59/B59</f>
        <v>0.0888474882670834</v>
      </c>
    </row>
    <row r="60" customFormat="false" ht="12.75" hidden="false" customHeight="false" outlineLevel="0" collapsed="false">
      <c r="A60" s="33" t="s">
        <v>111</v>
      </c>
      <c r="B60" s="34" t="n">
        <v>1729.2653</v>
      </c>
      <c r="C60" s="34" t="n">
        <v>1555249.4464</v>
      </c>
      <c r="D60" s="34" t="n">
        <v>9</v>
      </c>
      <c r="E60" s="34" t="n">
        <v>2</v>
      </c>
      <c r="F60" s="34" t="n">
        <v>589</v>
      </c>
      <c r="G60" s="34" t="n">
        <f aca="false">C60/B60</f>
        <v>899.370065657363</v>
      </c>
      <c r="H60" s="102" t="n">
        <f aca="false">D60/B60</f>
        <v>0.00520452240613398</v>
      </c>
      <c r="I60" s="102" t="n">
        <f aca="false">E60/B60</f>
        <v>0.00115656053469644</v>
      </c>
      <c r="J60" s="103" t="n">
        <f aca="false">F60/B60</f>
        <v>0.340607077468102</v>
      </c>
    </row>
    <row r="61" customFormat="false" ht="12.75" hidden="false" customHeight="false" outlineLevel="0" collapsed="false">
      <c r="A61" s="33" t="s">
        <v>526</v>
      </c>
      <c r="B61" s="34" t="n">
        <v>1683.1579</v>
      </c>
      <c r="C61" s="34" t="n">
        <v>1370993.9341</v>
      </c>
      <c r="D61" s="34" t="n">
        <v>20</v>
      </c>
      <c r="E61" s="34" t="n">
        <v>1</v>
      </c>
      <c r="F61" s="34" t="n">
        <v>151</v>
      </c>
      <c r="G61" s="34" t="n">
        <f aca="false">C61/B61</f>
        <v>814.5367312835</v>
      </c>
      <c r="H61" s="102" t="n">
        <f aca="false">D61/B61</f>
        <v>0.0118824264794171</v>
      </c>
      <c r="I61" s="102" t="n">
        <f aca="false">E61/B61</f>
        <v>0.000594121323970853</v>
      </c>
      <c r="J61" s="103" t="n">
        <f aca="false">F61/B61</f>
        <v>0.0897123199195988</v>
      </c>
    </row>
    <row r="62" customFormat="false" ht="12.75" hidden="false" customHeight="false" outlineLevel="0" collapsed="false">
      <c r="A62" s="33" t="s">
        <v>350</v>
      </c>
      <c r="B62" s="34" t="n">
        <v>1600.6269</v>
      </c>
      <c r="C62" s="34" t="n">
        <v>842210.7667</v>
      </c>
      <c r="D62" s="34" t="n">
        <v>34</v>
      </c>
      <c r="E62" s="34" t="n">
        <v>0</v>
      </c>
      <c r="F62" s="34" t="n">
        <v>157</v>
      </c>
      <c r="G62" s="34" t="n">
        <f aca="false">C62/B62</f>
        <v>526.175567023146</v>
      </c>
      <c r="H62" s="102" t="n">
        <f aca="false">D62/B62</f>
        <v>0.0212416772453343</v>
      </c>
      <c r="I62" s="102" t="n">
        <f aca="false">E62/B62</f>
        <v>0</v>
      </c>
      <c r="J62" s="103" t="n">
        <f aca="false">F62/B62</f>
        <v>0.0980865684563967</v>
      </c>
    </row>
    <row r="63" customFormat="false" ht="12.75" hidden="false" customHeight="false" outlineLevel="0" collapsed="false">
      <c r="A63" s="33" t="s">
        <v>153</v>
      </c>
      <c r="B63" s="34" t="n">
        <v>1575.4576</v>
      </c>
      <c r="C63" s="34" t="n">
        <v>1176161.3275</v>
      </c>
      <c r="D63" s="34" t="n">
        <v>5</v>
      </c>
      <c r="E63" s="34" t="n">
        <v>0</v>
      </c>
      <c r="F63" s="34" t="n">
        <v>245</v>
      </c>
      <c r="G63" s="34" t="n">
        <f aca="false">C63/B63</f>
        <v>746.552193788014</v>
      </c>
      <c r="H63" s="102" t="n">
        <f aca="false">D63/B63</f>
        <v>0.00317368109430555</v>
      </c>
      <c r="I63" s="102" t="n">
        <f aca="false">E63/B63</f>
        <v>0</v>
      </c>
      <c r="J63" s="103" t="n">
        <f aca="false">F63/B63</f>
        <v>0.155510373620972</v>
      </c>
    </row>
    <row r="64" customFormat="false" ht="12.75" hidden="false" customHeight="false" outlineLevel="0" collapsed="false">
      <c r="A64" s="33" t="s">
        <v>152</v>
      </c>
      <c r="B64" s="34" t="n">
        <v>1566.7335</v>
      </c>
      <c r="C64" s="34" t="n">
        <v>1278161.6788</v>
      </c>
      <c r="D64" s="34" t="n">
        <v>13</v>
      </c>
      <c r="E64" s="34" t="n">
        <v>0</v>
      </c>
      <c r="F64" s="34" t="n">
        <v>244</v>
      </c>
      <c r="G64" s="34" t="n">
        <f aca="false">C64/B64</f>
        <v>815.81307784636</v>
      </c>
      <c r="H64" s="102" t="n">
        <f aca="false">D64/B64</f>
        <v>0.00829751837182265</v>
      </c>
      <c r="I64" s="102" t="n">
        <f aca="false">E64/B64</f>
        <v>0</v>
      </c>
      <c r="J64" s="103" t="n">
        <f aca="false">F64/B64</f>
        <v>0.155738037132671</v>
      </c>
    </row>
    <row r="65" customFormat="false" ht="12.75" hidden="false" customHeight="false" outlineLevel="0" collapsed="false">
      <c r="A65" s="33" t="s">
        <v>389</v>
      </c>
      <c r="B65" s="34" t="n">
        <v>1512.8569</v>
      </c>
      <c r="C65" s="34" t="n">
        <v>1185782.505</v>
      </c>
      <c r="D65" s="34" t="n">
        <v>13</v>
      </c>
      <c r="E65" s="34" t="n">
        <v>0</v>
      </c>
      <c r="F65" s="34" t="n">
        <v>118</v>
      </c>
      <c r="G65" s="34" t="n">
        <f aca="false">C65/B65</f>
        <v>783.803481347112</v>
      </c>
      <c r="H65" s="102" t="n">
        <f aca="false">D65/B65</f>
        <v>0.008593013655158</v>
      </c>
      <c r="I65" s="102" t="n">
        <f aca="false">E65/B65</f>
        <v>0</v>
      </c>
      <c r="J65" s="103" t="n">
        <f aca="false">F65/B65</f>
        <v>0.0779981239468188</v>
      </c>
    </row>
    <row r="66" customFormat="false" ht="12.75" hidden="false" customHeight="false" outlineLevel="0" collapsed="false">
      <c r="A66" s="33" t="s">
        <v>430</v>
      </c>
      <c r="B66" s="34" t="n">
        <v>1452.6487</v>
      </c>
      <c r="C66" s="34" t="n">
        <v>1251052.4476</v>
      </c>
      <c r="D66" s="34" t="n">
        <v>16</v>
      </c>
      <c r="E66" s="34" t="n">
        <v>0</v>
      </c>
      <c r="F66" s="34" t="n">
        <v>139</v>
      </c>
      <c r="G66" s="34" t="n">
        <f aca="false">C66/B66</f>
        <v>861.221606848235</v>
      </c>
      <c r="H66" s="102" t="n">
        <f aca="false">D66/B66</f>
        <v>0.0110143629357876</v>
      </c>
      <c r="I66" s="102" t="n">
        <f aca="false">E66/B66</f>
        <v>0</v>
      </c>
      <c r="J66" s="103" t="n">
        <f aca="false">F66/B66</f>
        <v>0.0956872780046545</v>
      </c>
    </row>
    <row r="67" customFormat="false" ht="12.75" hidden="false" customHeight="false" outlineLevel="0" collapsed="false">
      <c r="A67" s="33" t="s">
        <v>338</v>
      </c>
      <c r="B67" s="34" t="n">
        <v>1446.8303</v>
      </c>
      <c r="C67" s="34" t="n">
        <v>971286.0424</v>
      </c>
      <c r="D67" s="34" t="n">
        <v>10</v>
      </c>
      <c r="E67" s="34" t="n">
        <v>0</v>
      </c>
      <c r="F67" s="34" t="n">
        <v>189</v>
      </c>
      <c r="G67" s="34" t="n">
        <f aca="false">C67/B67</f>
        <v>671.319948441776</v>
      </c>
      <c r="H67" s="102" t="n">
        <f aca="false">D67/B67</f>
        <v>0.00691166061424066</v>
      </c>
      <c r="I67" s="102" t="n">
        <f aca="false">E67/B67</f>
        <v>0</v>
      </c>
      <c r="J67" s="103" t="n">
        <f aca="false">F67/B67</f>
        <v>0.130630385609149</v>
      </c>
    </row>
    <row r="68" customFormat="false" ht="12.75" hidden="false" customHeight="false" outlineLevel="0" collapsed="false">
      <c r="A68" s="33" t="s">
        <v>393</v>
      </c>
      <c r="B68" s="34" t="n">
        <v>1432.9555</v>
      </c>
      <c r="C68" s="34" t="n">
        <v>817141.9594</v>
      </c>
      <c r="D68" s="34" t="n">
        <v>36</v>
      </c>
      <c r="E68" s="34" t="n">
        <v>1</v>
      </c>
      <c r="F68" s="34" t="n">
        <v>155</v>
      </c>
      <c r="G68" s="34" t="n">
        <f aca="false">C68/B68</f>
        <v>570.249361825961</v>
      </c>
      <c r="H68" s="102" t="n">
        <f aca="false">D68/B68</f>
        <v>0.0251229015834756</v>
      </c>
      <c r="I68" s="102" t="n">
        <f aca="false">E68/B68</f>
        <v>0.000697858377318765</v>
      </c>
      <c r="J68" s="103" t="n">
        <f aca="false">F68/B68</f>
        <v>0.108168048484409</v>
      </c>
    </row>
    <row r="69" customFormat="false" ht="12.75" hidden="false" customHeight="false" outlineLevel="0" collapsed="false">
      <c r="A69" s="33" t="s">
        <v>376</v>
      </c>
      <c r="B69" s="34" t="n">
        <v>1416.7889</v>
      </c>
      <c r="C69" s="34" t="n">
        <v>987585.8757</v>
      </c>
      <c r="D69" s="34" t="n">
        <v>18</v>
      </c>
      <c r="E69" s="34" t="n">
        <v>0</v>
      </c>
      <c r="F69" s="34" t="n">
        <v>158</v>
      </c>
      <c r="G69" s="34" t="n">
        <f aca="false">C69/B69</f>
        <v>697.059297754238</v>
      </c>
      <c r="H69" s="102" t="n">
        <f aca="false">D69/B69</f>
        <v>0.0127047861540982</v>
      </c>
      <c r="I69" s="102" t="n">
        <f aca="false">E69/B69</f>
        <v>0</v>
      </c>
      <c r="J69" s="103" t="n">
        <f aca="false">F69/B69</f>
        <v>0.111519789574862</v>
      </c>
    </row>
    <row r="70" customFormat="false" ht="12.75" hidden="false" customHeight="false" outlineLevel="0" collapsed="false">
      <c r="A70" s="33" t="s">
        <v>557</v>
      </c>
      <c r="B70" s="34" t="n">
        <v>1400.1919</v>
      </c>
      <c r="C70" s="34" t="n">
        <v>673409.1457</v>
      </c>
      <c r="D70" s="34" t="n">
        <v>26</v>
      </c>
      <c r="E70" s="34" t="n">
        <v>0</v>
      </c>
      <c r="F70" s="34" t="n">
        <v>126</v>
      </c>
      <c r="G70" s="34" t="n">
        <f aca="false">C70/B70</f>
        <v>480.940609426465</v>
      </c>
      <c r="H70" s="102" t="n">
        <f aca="false">D70/B70</f>
        <v>0.0185688833080666</v>
      </c>
      <c r="I70" s="102" t="n">
        <f aca="false">E70/B70</f>
        <v>0</v>
      </c>
      <c r="J70" s="103" t="n">
        <f aca="false">F70/B70</f>
        <v>0.0899876652621687</v>
      </c>
    </row>
    <row r="71" customFormat="false" ht="12.75" hidden="false" customHeight="false" outlineLevel="0" collapsed="false">
      <c r="A71" s="33" t="s">
        <v>236</v>
      </c>
      <c r="B71" s="34" t="n">
        <v>1389.7734</v>
      </c>
      <c r="C71" s="34" t="n">
        <v>1188394.3155</v>
      </c>
      <c r="D71" s="34" t="n">
        <v>7</v>
      </c>
      <c r="E71" s="34" t="n">
        <v>0</v>
      </c>
      <c r="F71" s="34" t="n">
        <v>185</v>
      </c>
      <c r="G71" s="34" t="n">
        <f aca="false">C71/B71</f>
        <v>855.099338856248</v>
      </c>
      <c r="H71" s="102" t="n">
        <f aca="false">D71/B71</f>
        <v>0.00503679232887894</v>
      </c>
      <c r="I71" s="102" t="n">
        <f aca="false">E71/B71</f>
        <v>0</v>
      </c>
      <c r="J71" s="103" t="n">
        <f aca="false">F71/B71</f>
        <v>0.133115225834658</v>
      </c>
    </row>
    <row r="72" customFormat="false" ht="12.75" hidden="false" customHeight="false" outlineLevel="0" collapsed="false">
      <c r="A72" s="33" t="s">
        <v>364</v>
      </c>
      <c r="B72" s="34" t="n">
        <v>1366.5629</v>
      </c>
      <c r="C72" s="34" t="n">
        <v>939561.1652</v>
      </c>
      <c r="D72" s="34" t="n">
        <v>10</v>
      </c>
      <c r="E72" s="34" t="n">
        <v>0</v>
      </c>
      <c r="F72" s="34" t="n">
        <v>170</v>
      </c>
      <c r="G72" s="34" t="n">
        <f aca="false">C72/B72</f>
        <v>687.535981841743</v>
      </c>
      <c r="H72" s="102" t="n">
        <f aca="false">D72/B72</f>
        <v>0.00731762877508236</v>
      </c>
      <c r="I72" s="102" t="n">
        <f aca="false">E72/B72</f>
        <v>0</v>
      </c>
      <c r="J72" s="103" t="n">
        <f aca="false">F72/B72</f>
        <v>0.1243996891764</v>
      </c>
    </row>
    <row r="73" customFormat="false" ht="12.75" hidden="false" customHeight="false" outlineLevel="0" collapsed="false">
      <c r="A73" s="33" t="s">
        <v>217</v>
      </c>
      <c r="B73" s="34" t="n">
        <v>1352.4841</v>
      </c>
      <c r="C73" s="34" t="n">
        <v>708104.0113</v>
      </c>
      <c r="D73" s="34" t="n">
        <v>7</v>
      </c>
      <c r="E73" s="34" t="n">
        <v>0</v>
      </c>
      <c r="F73" s="34" t="n">
        <v>165</v>
      </c>
      <c r="G73" s="34" t="n">
        <f aca="false">C73/B73</f>
        <v>523.558104158119</v>
      </c>
      <c r="H73" s="102" t="n">
        <f aca="false">D73/B73</f>
        <v>0.00517566158448739</v>
      </c>
      <c r="I73" s="102" t="n">
        <f aca="false">E73/B73</f>
        <v>0</v>
      </c>
      <c r="J73" s="103" t="n">
        <f aca="false">F73/B73</f>
        <v>0.121997737348631</v>
      </c>
    </row>
    <row r="74" customFormat="false" ht="12.75" hidden="false" customHeight="false" outlineLevel="0" collapsed="false">
      <c r="A74" s="33" t="s">
        <v>475</v>
      </c>
      <c r="B74" s="34" t="n">
        <v>1345.767</v>
      </c>
      <c r="C74" s="34" t="n">
        <v>1135691.085</v>
      </c>
      <c r="D74" s="34" t="n">
        <v>9</v>
      </c>
      <c r="E74" s="34" t="n">
        <v>0</v>
      </c>
      <c r="F74" s="34" t="n">
        <v>147</v>
      </c>
      <c r="G74" s="34" t="n">
        <f aca="false">C74/B74</f>
        <v>843.898746959912</v>
      </c>
      <c r="H74" s="102" t="n">
        <f aca="false">D74/B74</f>
        <v>0.00668763612126022</v>
      </c>
      <c r="I74" s="102" t="n">
        <f aca="false">E74/B74</f>
        <v>0</v>
      </c>
      <c r="J74" s="103" t="n">
        <f aca="false">F74/B74</f>
        <v>0.109231389980584</v>
      </c>
    </row>
    <row r="75" customFormat="false" ht="12.75" hidden="false" customHeight="false" outlineLevel="0" collapsed="false">
      <c r="A75" s="33" t="s">
        <v>263</v>
      </c>
      <c r="B75" s="34" t="n">
        <v>1325.5741</v>
      </c>
      <c r="C75" s="34" t="n">
        <v>1145792.0177</v>
      </c>
      <c r="D75" s="34" t="n">
        <v>7</v>
      </c>
      <c r="E75" s="34" t="n">
        <v>0</v>
      </c>
      <c r="F75" s="34" t="n">
        <v>173</v>
      </c>
      <c r="G75" s="34" t="n">
        <f aca="false">C75/B75</f>
        <v>864.374173952252</v>
      </c>
      <c r="H75" s="102" t="n">
        <f aca="false">D75/B75</f>
        <v>0.00528073081693434</v>
      </c>
      <c r="I75" s="102" t="n">
        <f aca="false">E75/B75</f>
        <v>0</v>
      </c>
      <c r="J75" s="103" t="n">
        <f aca="false">F75/B75</f>
        <v>0.130509490189949</v>
      </c>
    </row>
    <row r="76" customFormat="false" ht="12.75" hidden="false" customHeight="false" outlineLevel="0" collapsed="false">
      <c r="A76" s="33" t="s">
        <v>884</v>
      </c>
      <c r="B76" s="34" t="n">
        <v>1307.3854</v>
      </c>
      <c r="C76" s="34" t="n">
        <v>2610224.077</v>
      </c>
      <c r="D76" s="34" t="n">
        <v>7</v>
      </c>
      <c r="E76" s="34" t="n">
        <v>0</v>
      </c>
      <c r="F76" s="34" t="n">
        <v>73</v>
      </c>
      <c r="G76" s="34" t="n">
        <f aca="false">C76/B76</f>
        <v>1996.52227797557</v>
      </c>
      <c r="H76" s="102" t="n">
        <f aca="false">D76/B76</f>
        <v>0.00535419777519315</v>
      </c>
      <c r="I76" s="102" t="n">
        <f aca="false">E76/B76</f>
        <v>0</v>
      </c>
      <c r="J76" s="103" t="n">
        <f aca="false">F76/B76</f>
        <v>0.0558366339412999</v>
      </c>
    </row>
    <row r="77" customFormat="false" ht="12.75" hidden="false" customHeight="false" outlineLevel="0" collapsed="false">
      <c r="A77" s="33" t="s">
        <v>496</v>
      </c>
      <c r="B77" s="34" t="n">
        <v>1274.494</v>
      </c>
      <c r="C77" s="34" t="n">
        <v>521317.4521</v>
      </c>
      <c r="D77" s="34" t="n">
        <v>13</v>
      </c>
      <c r="E77" s="34" t="n">
        <v>0</v>
      </c>
      <c r="F77" s="34" t="n">
        <v>98</v>
      </c>
      <c r="G77" s="34" t="n">
        <f aca="false">C77/B77</f>
        <v>409.038765266843</v>
      </c>
      <c r="H77" s="102" t="n">
        <f aca="false">D77/B77</f>
        <v>0.0102001264815684</v>
      </c>
      <c r="I77" s="102" t="n">
        <f aca="false">E77/B77</f>
        <v>0</v>
      </c>
      <c r="J77" s="103" t="n">
        <f aca="false">F77/B77</f>
        <v>0.0768932611687462</v>
      </c>
    </row>
    <row r="78" customFormat="false" ht="12.75" hidden="false" customHeight="false" outlineLevel="0" collapsed="false">
      <c r="A78" s="33" t="s">
        <v>205</v>
      </c>
      <c r="B78" s="34" t="n">
        <v>1198.7882</v>
      </c>
      <c r="C78" s="34" t="n">
        <v>669289.7318</v>
      </c>
      <c r="D78" s="34" t="n">
        <v>6</v>
      </c>
      <c r="E78" s="34" t="n">
        <v>0</v>
      </c>
      <c r="F78" s="34" t="n">
        <v>106</v>
      </c>
      <c r="G78" s="34" t="n">
        <f aca="false">C78/B78</f>
        <v>558.305238406584</v>
      </c>
      <c r="H78" s="102" t="n">
        <f aca="false">D78/B78</f>
        <v>0.00500505427063763</v>
      </c>
      <c r="I78" s="102" t="n">
        <f aca="false">E78/B78</f>
        <v>0</v>
      </c>
      <c r="J78" s="103" t="n">
        <f aca="false">F78/B78</f>
        <v>0.0884226254479315</v>
      </c>
    </row>
    <row r="79" customFormat="false" ht="12.75" hidden="false" customHeight="false" outlineLevel="0" collapsed="false">
      <c r="A79" s="33" t="s">
        <v>400</v>
      </c>
      <c r="B79" s="34" t="n">
        <v>1190.437</v>
      </c>
      <c r="C79" s="34" t="n">
        <v>783404.0603</v>
      </c>
      <c r="D79" s="34" t="n">
        <v>9</v>
      </c>
      <c r="E79" s="34" t="n">
        <v>0</v>
      </c>
      <c r="F79" s="34" t="n">
        <v>113</v>
      </c>
      <c r="G79" s="34" t="n">
        <f aca="false">C79/B79</f>
        <v>658.081074680979</v>
      </c>
      <c r="H79" s="102" t="n">
        <f aca="false">D79/B79</f>
        <v>0.00756024888339324</v>
      </c>
      <c r="I79" s="102" t="n">
        <f aca="false">E79/B79</f>
        <v>0</v>
      </c>
      <c r="J79" s="103" t="n">
        <f aca="false">F79/B79</f>
        <v>0.0949231248692707</v>
      </c>
    </row>
    <row r="80" customFormat="false" ht="12.75" hidden="false" customHeight="false" outlineLevel="0" collapsed="false">
      <c r="A80" s="33" t="s">
        <v>201</v>
      </c>
      <c r="B80" s="34" t="n">
        <v>1171.8219</v>
      </c>
      <c r="C80" s="34" t="n">
        <v>1901127.9067</v>
      </c>
      <c r="D80" s="34" t="n">
        <v>35</v>
      </c>
      <c r="E80" s="34" t="n">
        <v>0</v>
      </c>
      <c r="F80" s="34" t="n">
        <v>177</v>
      </c>
      <c r="G80" s="34" t="n">
        <f aca="false">C80/B80</f>
        <v>1622.36932651626</v>
      </c>
      <c r="H80" s="102" t="n">
        <f aca="false">D80/B80</f>
        <v>0.029868020046391</v>
      </c>
      <c r="I80" s="102" t="n">
        <f aca="false">E80/B80</f>
        <v>0</v>
      </c>
      <c r="J80" s="103" t="n">
        <f aca="false">F80/B80</f>
        <v>0.151046844234606</v>
      </c>
    </row>
    <row r="81" customFormat="false" ht="12.75" hidden="false" customHeight="false" outlineLevel="0" collapsed="false">
      <c r="A81" s="33" t="s">
        <v>373</v>
      </c>
      <c r="B81" s="34" t="n">
        <v>1162.0752</v>
      </c>
      <c r="C81" s="34" t="n">
        <v>512245.2832</v>
      </c>
      <c r="D81" s="34" t="n">
        <v>4</v>
      </c>
      <c r="E81" s="34" t="n">
        <v>0</v>
      </c>
      <c r="F81" s="34" t="n">
        <v>122</v>
      </c>
      <c r="G81" s="34" t="n">
        <f aca="false">C81/B81</f>
        <v>440.802181476724</v>
      </c>
      <c r="H81" s="102" t="n">
        <f aca="false">D81/B81</f>
        <v>0.00344211803160415</v>
      </c>
      <c r="I81" s="102" t="n">
        <f aca="false">E81/B81</f>
        <v>0</v>
      </c>
      <c r="J81" s="103" t="n">
        <f aca="false">F81/B81</f>
        <v>0.104984599963927</v>
      </c>
    </row>
    <row r="82" customFormat="false" ht="12.75" hidden="false" customHeight="false" outlineLevel="0" collapsed="false">
      <c r="A82" s="33" t="s">
        <v>365</v>
      </c>
      <c r="B82" s="34" t="n">
        <v>1148.1696</v>
      </c>
      <c r="C82" s="34" t="n">
        <v>606719.6403</v>
      </c>
      <c r="D82" s="34" t="n">
        <v>4</v>
      </c>
      <c r="E82" s="34" t="n">
        <v>0</v>
      </c>
      <c r="F82" s="34" t="n">
        <v>87</v>
      </c>
      <c r="G82" s="34" t="n">
        <f aca="false">C82/B82</f>
        <v>528.423362106086</v>
      </c>
      <c r="H82" s="102" t="n">
        <f aca="false">D82/B82</f>
        <v>0.00348380587676246</v>
      </c>
      <c r="I82" s="102" t="n">
        <f aca="false">E82/B82</f>
        <v>0</v>
      </c>
      <c r="J82" s="103" t="n">
        <f aca="false">F82/B82</f>
        <v>0.0757727778195835</v>
      </c>
    </row>
    <row r="83" customFormat="false" ht="12.75" hidden="false" customHeight="false" outlineLevel="0" collapsed="false">
      <c r="A83" s="33" t="s">
        <v>418</v>
      </c>
      <c r="B83" s="34" t="n">
        <v>1147.986</v>
      </c>
      <c r="C83" s="34" t="n">
        <v>623271.9078</v>
      </c>
      <c r="D83" s="34" t="n">
        <v>8</v>
      </c>
      <c r="E83" s="34" t="n">
        <v>0</v>
      </c>
      <c r="F83" s="34" t="n">
        <v>107</v>
      </c>
      <c r="G83" s="34" t="n">
        <f aca="false">C83/B83</f>
        <v>542.926401367264</v>
      </c>
      <c r="H83" s="102" t="n">
        <f aca="false">D83/B83</f>
        <v>0.00696872609944721</v>
      </c>
      <c r="I83" s="102" t="n">
        <f aca="false">E83/B83</f>
        <v>0</v>
      </c>
      <c r="J83" s="103" t="n">
        <f aca="false">F83/B83</f>
        <v>0.0932067115801064</v>
      </c>
    </row>
    <row r="84" customFormat="false" ht="12.75" hidden="false" customHeight="false" outlineLevel="0" collapsed="false">
      <c r="A84" s="33" t="s">
        <v>494</v>
      </c>
      <c r="B84" s="34" t="n">
        <v>1135.0167</v>
      </c>
      <c r="C84" s="34" t="n">
        <v>802824.9227</v>
      </c>
      <c r="D84" s="34" t="n">
        <v>18</v>
      </c>
      <c r="E84" s="34" t="n">
        <v>0</v>
      </c>
      <c r="F84" s="34" t="n">
        <v>103</v>
      </c>
      <c r="G84" s="34" t="n">
        <f aca="false">C84/B84</f>
        <v>707.324326329295</v>
      </c>
      <c r="H84" s="102" t="n">
        <f aca="false">D84/B84</f>
        <v>0.0158587974961073</v>
      </c>
      <c r="I84" s="102" t="n">
        <f aca="false">E84/B84</f>
        <v>0</v>
      </c>
      <c r="J84" s="103" t="n">
        <f aca="false">F84/B84</f>
        <v>0.0907475634499475</v>
      </c>
    </row>
    <row r="85" customFormat="false" ht="12.75" hidden="false" customHeight="false" outlineLevel="0" collapsed="false">
      <c r="A85" s="33" t="s">
        <v>322</v>
      </c>
      <c r="B85" s="34" t="n">
        <v>1133.0716</v>
      </c>
      <c r="C85" s="34" t="n">
        <v>912393.2504</v>
      </c>
      <c r="D85" s="34" t="n">
        <v>5</v>
      </c>
      <c r="E85" s="34" t="n">
        <v>0</v>
      </c>
      <c r="F85" s="34" t="n">
        <v>153</v>
      </c>
      <c r="G85" s="34" t="n">
        <f aca="false">C85/B85</f>
        <v>805.238830802926</v>
      </c>
      <c r="H85" s="102" t="n">
        <f aca="false">D85/B85</f>
        <v>0.00441278379936449</v>
      </c>
      <c r="I85" s="102" t="n">
        <f aca="false">E85/B85</f>
        <v>0</v>
      </c>
      <c r="J85" s="103" t="n">
        <f aca="false">F85/B85</f>
        <v>0.135031184260553</v>
      </c>
    </row>
    <row r="86" customFormat="false" ht="12.75" hidden="false" customHeight="false" outlineLevel="0" collapsed="false">
      <c r="A86" s="33" t="s">
        <v>467</v>
      </c>
      <c r="B86" s="34" t="n">
        <v>1120.9292</v>
      </c>
      <c r="C86" s="34" t="n">
        <v>816808.924</v>
      </c>
      <c r="D86" s="34" t="n">
        <v>4</v>
      </c>
      <c r="E86" s="34" t="n">
        <v>0</v>
      </c>
      <c r="F86" s="34" t="n">
        <v>104</v>
      </c>
      <c r="G86" s="34" t="n">
        <f aca="false">C86/B86</f>
        <v>728.689130410734</v>
      </c>
      <c r="H86" s="102" t="n">
        <f aca="false">D86/B86</f>
        <v>0.00356846801742697</v>
      </c>
      <c r="I86" s="102" t="n">
        <f aca="false">E86/B86</f>
        <v>0</v>
      </c>
      <c r="J86" s="103" t="n">
        <f aca="false">F86/B86</f>
        <v>0.0927801684531012</v>
      </c>
    </row>
    <row r="87" customFormat="false" ht="12.75" hidden="false" customHeight="false" outlineLevel="0" collapsed="false">
      <c r="A87" s="33" t="s">
        <v>330</v>
      </c>
      <c r="B87" s="34" t="n">
        <v>1095.0276</v>
      </c>
      <c r="C87" s="34" t="n">
        <v>943139.0937</v>
      </c>
      <c r="D87" s="34" t="n">
        <v>7</v>
      </c>
      <c r="E87" s="34" t="n">
        <v>0</v>
      </c>
      <c r="F87" s="34" t="n">
        <v>147</v>
      </c>
      <c r="G87" s="34" t="n">
        <f aca="false">C87/B87</f>
        <v>861.292531530712</v>
      </c>
      <c r="H87" s="102" t="n">
        <f aca="false">D87/B87</f>
        <v>0.00639253293706935</v>
      </c>
      <c r="I87" s="102" t="n">
        <f aca="false">E87/B87</f>
        <v>0</v>
      </c>
      <c r="J87" s="103" t="n">
        <f aca="false">F87/B87</f>
        <v>0.134243191678456</v>
      </c>
    </row>
    <row r="88" customFormat="false" ht="12.75" hidden="false" customHeight="false" outlineLevel="0" collapsed="false">
      <c r="A88" s="33" t="s">
        <v>319</v>
      </c>
      <c r="B88" s="34" t="n">
        <v>1091.5543</v>
      </c>
      <c r="C88" s="34" t="n">
        <v>623637.4912</v>
      </c>
      <c r="D88" s="34" t="n">
        <v>7</v>
      </c>
      <c r="E88" s="34" t="n">
        <v>0</v>
      </c>
      <c r="F88" s="34" t="n">
        <v>91</v>
      </c>
      <c r="G88" s="34" t="n">
        <f aca="false">C88/B88</f>
        <v>571.329792022257</v>
      </c>
      <c r="H88" s="102" t="n">
        <f aca="false">D88/B88</f>
        <v>0.00641287382588296</v>
      </c>
      <c r="I88" s="102" t="n">
        <f aca="false">E88/B88</f>
        <v>0</v>
      </c>
      <c r="J88" s="103" t="n">
        <f aca="false">F88/B88</f>
        <v>0.0833673597364785</v>
      </c>
    </row>
    <row r="89" customFormat="false" ht="12.75" hidden="false" customHeight="false" outlineLevel="0" collapsed="false">
      <c r="A89" s="33" t="s">
        <v>234</v>
      </c>
      <c r="B89" s="34" t="n">
        <v>1079.6079</v>
      </c>
      <c r="C89" s="34" t="n">
        <v>548490.3663</v>
      </c>
      <c r="D89" s="34" t="n">
        <v>10</v>
      </c>
      <c r="E89" s="34" t="n">
        <v>0</v>
      </c>
      <c r="F89" s="34" t="n">
        <v>208</v>
      </c>
      <c r="G89" s="34" t="n">
        <f aca="false">C89/B89</f>
        <v>508.045899163947</v>
      </c>
      <c r="H89" s="102" t="n">
        <f aca="false">D89/B89</f>
        <v>0.00926262210567374</v>
      </c>
      <c r="I89" s="102" t="n">
        <f aca="false">E89/B89</f>
        <v>0</v>
      </c>
      <c r="J89" s="103" t="n">
        <f aca="false">F89/B89</f>
        <v>0.192662539798014</v>
      </c>
    </row>
    <row r="90" customFormat="false" ht="12.75" hidden="false" customHeight="false" outlineLevel="0" collapsed="false">
      <c r="A90" s="33" t="s">
        <v>514</v>
      </c>
      <c r="B90" s="34" t="n">
        <v>1059.5185</v>
      </c>
      <c r="C90" s="34" t="n">
        <v>568954.6725</v>
      </c>
      <c r="D90" s="34" t="n">
        <v>5</v>
      </c>
      <c r="E90" s="34" t="n">
        <v>0</v>
      </c>
      <c r="F90" s="34" t="n">
        <v>91</v>
      </c>
      <c r="G90" s="34" t="n">
        <f aca="false">C90/B90</f>
        <v>536.993617855658</v>
      </c>
      <c r="H90" s="102" t="n">
        <f aca="false">D90/B90</f>
        <v>0.00471912477224324</v>
      </c>
      <c r="I90" s="102" t="n">
        <f aca="false">E90/B90</f>
        <v>0</v>
      </c>
      <c r="J90" s="103" t="n">
        <f aca="false">F90/B90</f>
        <v>0.085888070854827</v>
      </c>
    </row>
    <row r="91" customFormat="false" ht="12.75" hidden="false" customHeight="false" outlineLevel="0" collapsed="false">
      <c r="A91" s="33" t="s">
        <v>439</v>
      </c>
      <c r="B91" s="34" t="n">
        <v>1054.4066</v>
      </c>
      <c r="C91" s="34" t="n">
        <v>530507.1153</v>
      </c>
      <c r="D91" s="34" t="n">
        <v>9</v>
      </c>
      <c r="E91" s="34" t="n">
        <v>1</v>
      </c>
      <c r="F91" s="34" t="n">
        <v>99</v>
      </c>
      <c r="G91" s="34" t="n">
        <f aca="false">C91/B91</f>
        <v>503.133340876281</v>
      </c>
      <c r="H91" s="102" t="n">
        <f aca="false">D91/B91</f>
        <v>0.00853560666255314</v>
      </c>
      <c r="I91" s="102" t="n">
        <f aca="false">E91/B91</f>
        <v>0.000948400740283682</v>
      </c>
      <c r="J91" s="103" t="n">
        <f aca="false">F91/B91</f>
        <v>0.0938916732880845</v>
      </c>
    </row>
    <row r="92" customFormat="false" ht="12.75" hidden="false" customHeight="false" outlineLevel="0" collapsed="false">
      <c r="A92" s="33" t="s">
        <v>386</v>
      </c>
      <c r="B92" s="34" t="n">
        <v>1052.8798</v>
      </c>
      <c r="C92" s="34" t="n">
        <v>1004879.8712</v>
      </c>
      <c r="D92" s="34" t="n">
        <v>15</v>
      </c>
      <c r="E92" s="34" t="n">
        <v>0</v>
      </c>
      <c r="F92" s="34" t="n">
        <v>132</v>
      </c>
      <c r="G92" s="34" t="n">
        <f aca="false">C92/B92</f>
        <v>954.410818025002</v>
      </c>
      <c r="H92" s="102" t="n">
        <f aca="false">D92/B92</f>
        <v>0.0142466404997038</v>
      </c>
      <c r="I92" s="102" t="n">
        <f aca="false">E92/B92</f>
        <v>0</v>
      </c>
      <c r="J92" s="103" t="n">
        <f aca="false">F92/B92</f>
        <v>0.125370436397393</v>
      </c>
    </row>
    <row r="93" customFormat="false" ht="12.75" hidden="false" customHeight="false" outlineLevel="0" collapsed="false">
      <c r="A93" s="33" t="s">
        <v>504</v>
      </c>
      <c r="B93" s="34" t="n">
        <v>1036.6655</v>
      </c>
      <c r="C93" s="34" t="n">
        <v>688733.2958</v>
      </c>
      <c r="D93" s="34" t="n">
        <v>9</v>
      </c>
      <c r="E93" s="34" t="n">
        <v>0</v>
      </c>
      <c r="F93" s="34" t="n">
        <v>73</v>
      </c>
      <c r="G93" s="34" t="n">
        <f aca="false">C93/B93</f>
        <v>664.373701835356</v>
      </c>
      <c r="H93" s="102" t="n">
        <f aca="false">D93/B93</f>
        <v>0.00868168179610492</v>
      </c>
      <c r="I93" s="102" t="n">
        <f aca="false">E93/B93</f>
        <v>0</v>
      </c>
      <c r="J93" s="103" t="n">
        <f aca="false">F93/B93</f>
        <v>0.0704180856795176</v>
      </c>
    </row>
    <row r="94" customFormat="false" ht="12.75" hidden="false" customHeight="false" outlineLevel="0" collapsed="false">
      <c r="A94" s="33" t="s">
        <v>427</v>
      </c>
      <c r="B94" s="34" t="n">
        <v>1030.6155</v>
      </c>
      <c r="C94" s="34" t="n">
        <v>536962.7215</v>
      </c>
      <c r="D94" s="34" t="n">
        <v>8</v>
      </c>
      <c r="E94" s="34" t="n">
        <v>0</v>
      </c>
      <c r="F94" s="34" t="n">
        <v>84</v>
      </c>
      <c r="G94" s="34" t="n">
        <f aca="false">C94/B94</f>
        <v>521.011688161104</v>
      </c>
      <c r="H94" s="102" t="n">
        <f aca="false">D94/B94</f>
        <v>0.00776235172088912</v>
      </c>
      <c r="I94" s="102" t="n">
        <f aca="false">E94/B94</f>
        <v>0</v>
      </c>
      <c r="J94" s="103" t="n">
        <f aca="false">F94/B94</f>
        <v>0.0815046930693358</v>
      </c>
    </row>
    <row r="95" customFormat="false" ht="12.75" hidden="false" customHeight="false" outlineLevel="0" collapsed="false">
      <c r="A95" s="33" t="s">
        <v>538</v>
      </c>
      <c r="B95" s="34" t="n">
        <v>1019.8873</v>
      </c>
      <c r="C95" s="34" t="n">
        <v>665098.5678</v>
      </c>
      <c r="D95" s="34" t="n">
        <v>17</v>
      </c>
      <c r="E95" s="34" t="n">
        <v>0</v>
      </c>
      <c r="F95" s="34" t="n">
        <v>126</v>
      </c>
      <c r="G95" s="34" t="n">
        <f aca="false">C95/B95</f>
        <v>652.129473325141</v>
      </c>
      <c r="H95" s="102" t="n">
        <f aca="false">D95/B95</f>
        <v>0.0166685083734252</v>
      </c>
      <c r="I95" s="102" t="n">
        <f aca="false">E95/B95</f>
        <v>0</v>
      </c>
      <c r="J95" s="103" t="n">
        <f aca="false">F95/B95</f>
        <v>0.123543062061857</v>
      </c>
    </row>
    <row r="96" customFormat="false" ht="12.75" hidden="false" customHeight="false" outlineLevel="0" collapsed="false">
      <c r="A96" s="33" t="s">
        <v>333</v>
      </c>
      <c r="B96" s="34" t="n">
        <v>994.9808</v>
      </c>
      <c r="C96" s="34" t="n">
        <v>470346.5428</v>
      </c>
      <c r="D96" s="34" t="n">
        <v>4</v>
      </c>
      <c r="E96" s="34" t="n">
        <v>1</v>
      </c>
      <c r="F96" s="34" t="n">
        <v>97</v>
      </c>
      <c r="G96" s="34" t="n">
        <f aca="false">C96/B96</f>
        <v>472.719215084351</v>
      </c>
      <c r="H96" s="102" t="n">
        <f aca="false">D96/B96</f>
        <v>0.00402017807780813</v>
      </c>
      <c r="I96" s="102" t="n">
        <f aca="false">E96/B96</f>
        <v>0.00100504451945203</v>
      </c>
      <c r="J96" s="103" t="n">
        <f aca="false">F96/B96</f>
        <v>0.0974893183868473</v>
      </c>
    </row>
    <row r="97" customFormat="false" ht="12.75" hidden="false" customHeight="false" outlineLevel="0" collapsed="false">
      <c r="A97" s="33" t="s">
        <v>213</v>
      </c>
      <c r="B97" s="34" t="n">
        <v>994.8759</v>
      </c>
      <c r="C97" s="34" t="n">
        <v>795313.2728</v>
      </c>
      <c r="D97" s="34" t="n">
        <v>6</v>
      </c>
      <c r="E97" s="34" t="n">
        <v>1</v>
      </c>
      <c r="F97" s="34" t="n">
        <v>95</v>
      </c>
      <c r="G97" s="34" t="n">
        <f aca="false">C97/B97</f>
        <v>799.409527158111</v>
      </c>
      <c r="H97" s="102" t="n">
        <f aca="false">D97/B97</f>
        <v>0.0060309029498051</v>
      </c>
      <c r="I97" s="102" t="n">
        <f aca="false">E97/B97</f>
        <v>0.00100515049163418</v>
      </c>
      <c r="J97" s="103" t="n">
        <f aca="false">F97/B97</f>
        <v>0.0954892967052474</v>
      </c>
    </row>
    <row r="98" customFormat="false" ht="12.75" hidden="false" customHeight="false" outlineLevel="0" collapsed="false">
      <c r="A98" s="33" t="s">
        <v>473</v>
      </c>
      <c r="B98" s="34" t="n">
        <v>994.4407</v>
      </c>
      <c r="C98" s="34" t="n">
        <v>869952.4824</v>
      </c>
      <c r="D98" s="34" t="n">
        <v>4</v>
      </c>
      <c r="E98" s="34" t="n">
        <v>0</v>
      </c>
      <c r="F98" s="34" t="n">
        <v>131</v>
      </c>
      <c r="G98" s="34" t="n">
        <f aca="false">C98/B98</f>
        <v>874.815846133409</v>
      </c>
      <c r="H98" s="102" t="n">
        <f aca="false">D98/B98</f>
        <v>0.00402236151436682</v>
      </c>
      <c r="I98" s="102" t="n">
        <f aca="false">E98/B98</f>
        <v>0</v>
      </c>
      <c r="J98" s="103" t="n">
        <f aca="false">F98/B98</f>
        <v>0.131732339595513</v>
      </c>
    </row>
    <row r="99" customFormat="false" ht="12.75" hidden="false" customHeight="false" outlineLevel="0" collapsed="false">
      <c r="A99" s="33" t="s">
        <v>466</v>
      </c>
      <c r="B99" s="34" t="n">
        <v>978.88</v>
      </c>
      <c r="C99" s="34" t="n">
        <v>637168.2223</v>
      </c>
      <c r="D99" s="34" t="n">
        <v>6</v>
      </c>
      <c r="E99" s="34" t="n">
        <v>1</v>
      </c>
      <c r="F99" s="34" t="n">
        <v>199</v>
      </c>
      <c r="G99" s="34" t="n">
        <f aca="false">C99/B99</f>
        <v>650.915558904054</v>
      </c>
      <c r="H99" s="102" t="n">
        <f aca="false">D99/B99</f>
        <v>0.0061294540699575</v>
      </c>
      <c r="I99" s="102" t="n">
        <f aca="false">E99/B99</f>
        <v>0.00102157567832625</v>
      </c>
      <c r="J99" s="103" t="n">
        <f aca="false">F99/B99</f>
        <v>0.203293559986924</v>
      </c>
    </row>
    <row r="100" customFormat="false" ht="12.75" hidden="false" customHeight="false" outlineLevel="0" collapsed="false">
      <c r="A100" s="33" t="s">
        <v>197</v>
      </c>
      <c r="B100" s="34" t="n">
        <v>976.9399</v>
      </c>
      <c r="C100" s="34" t="n">
        <v>671048.1485</v>
      </c>
      <c r="D100" s="34" t="n">
        <v>5</v>
      </c>
      <c r="E100" s="34" t="n">
        <v>0</v>
      </c>
      <c r="F100" s="34" t="n">
        <v>136</v>
      </c>
      <c r="G100" s="34" t="n">
        <f aca="false">C100/B100</f>
        <v>686.88785103362</v>
      </c>
      <c r="H100" s="102" t="n">
        <f aca="false">D100/B100</f>
        <v>0.00511802210146192</v>
      </c>
      <c r="I100" s="102" t="n">
        <f aca="false">E100/B100</f>
        <v>0</v>
      </c>
      <c r="J100" s="103" t="n">
        <f aca="false">F100/B100</f>
        <v>0.139210201159764</v>
      </c>
    </row>
    <row r="101" customFormat="false" ht="12.75" hidden="false" customHeight="false" outlineLevel="0" collapsed="false">
      <c r="A101" s="33" t="s">
        <v>245</v>
      </c>
      <c r="B101" s="34" t="n">
        <v>965.0547</v>
      </c>
      <c r="C101" s="34" t="n">
        <v>601842.9067</v>
      </c>
      <c r="D101" s="34" t="n">
        <v>10</v>
      </c>
      <c r="E101" s="34" t="n">
        <v>0</v>
      </c>
      <c r="F101" s="34" t="n">
        <v>107</v>
      </c>
      <c r="G101" s="34" t="n">
        <f aca="false">C101/B101</f>
        <v>623.636055759326</v>
      </c>
      <c r="H101" s="102" t="n">
        <f aca="false">D101/B101</f>
        <v>0.0103621069354929</v>
      </c>
      <c r="I101" s="102" t="n">
        <f aca="false">E101/B101</f>
        <v>0</v>
      </c>
      <c r="J101" s="103" t="n">
        <f aca="false">F101/B101</f>
        <v>0.110874544209774</v>
      </c>
    </row>
    <row r="102" customFormat="false" ht="12.75" hidden="false" customHeight="false" outlineLevel="0" collapsed="false">
      <c r="A102" s="33" t="s">
        <v>195</v>
      </c>
      <c r="B102" s="34" t="n">
        <v>959.5706</v>
      </c>
      <c r="C102" s="34" t="n">
        <v>567248.1541</v>
      </c>
      <c r="D102" s="34" t="n">
        <v>6</v>
      </c>
      <c r="E102" s="34" t="n">
        <v>0</v>
      </c>
      <c r="F102" s="34" t="n">
        <v>105</v>
      </c>
      <c r="G102" s="34" t="n">
        <f aca="false">C102/B102</f>
        <v>591.147909387803</v>
      </c>
      <c r="H102" s="102" t="n">
        <f aca="false">D102/B102</f>
        <v>0.0062527968239127</v>
      </c>
      <c r="I102" s="102" t="n">
        <f aca="false">E102/B102</f>
        <v>0</v>
      </c>
      <c r="J102" s="103" t="n">
        <f aca="false">F102/B102</f>
        <v>0.109423944418472</v>
      </c>
    </row>
    <row r="103" customFormat="false" ht="12.75" hidden="false" customHeight="false" outlineLevel="0" collapsed="false">
      <c r="A103" s="33" t="s">
        <v>468</v>
      </c>
      <c r="B103" s="34" t="n">
        <v>956.6829</v>
      </c>
      <c r="C103" s="34" t="n">
        <v>637601.0426</v>
      </c>
      <c r="D103" s="34" t="n">
        <v>7</v>
      </c>
      <c r="E103" s="34" t="n">
        <v>0</v>
      </c>
      <c r="F103" s="34" t="n">
        <v>83</v>
      </c>
      <c r="G103" s="34" t="n">
        <f aca="false">C103/B103</f>
        <v>666.470616962005</v>
      </c>
      <c r="H103" s="102" t="n">
        <f aca="false">D103/B103</f>
        <v>0.00731694901204987</v>
      </c>
      <c r="I103" s="102" t="n">
        <f aca="false">E103/B103</f>
        <v>0</v>
      </c>
      <c r="J103" s="103" t="n">
        <f aca="false">F103/B103</f>
        <v>0.0867581097143056</v>
      </c>
    </row>
    <row r="104" customFormat="false" ht="12.75" hidden="false" customHeight="false" outlineLevel="0" collapsed="false">
      <c r="A104" s="33" t="s">
        <v>885</v>
      </c>
      <c r="B104" s="34" t="n">
        <v>954.7622</v>
      </c>
      <c r="C104" s="34" t="n">
        <v>470477.5736</v>
      </c>
      <c r="D104" s="34" t="n">
        <v>14</v>
      </c>
      <c r="E104" s="34" t="n">
        <v>0</v>
      </c>
      <c r="F104" s="34" t="n">
        <v>60</v>
      </c>
      <c r="G104" s="34" t="n">
        <f aca="false">C104/B104</f>
        <v>492.76937608129</v>
      </c>
      <c r="H104" s="102" t="n">
        <f aca="false">D104/B104</f>
        <v>0.0146633371115865</v>
      </c>
      <c r="I104" s="102" t="n">
        <f aca="false">E104/B104</f>
        <v>0</v>
      </c>
      <c r="J104" s="103" t="n">
        <f aca="false">F104/B104</f>
        <v>0.0628428733353708</v>
      </c>
    </row>
    <row r="105" customFormat="false" ht="12.75" hidden="false" customHeight="false" outlineLevel="0" collapsed="false">
      <c r="A105" s="33" t="s">
        <v>448</v>
      </c>
      <c r="B105" s="34" t="n">
        <v>951.6134</v>
      </c>
      <c r="C105" s="34" t="n">
        <v>764880.4642</v>
      </c>
      <c r="D105" s="34" t="n">
        <v>7</v>
      </c>
      <c r="E105" s="34" t="n">
        <v>0</v>
      </c>
      <c r="F105" s="34" t="n">
        <v>110</v>
      </c>
      <c r="G105" s="34" t="n">
        <f aca="false">C105/B105</f>
        <v>803.772271596848</v>
      </c>
      <c r="H105" s="102" t="n">
        <f aca="false">D105/B105</f>
        <v>0.00735592836334587</v>
      </c>
      <c r="I105" s="102" t="n">
        <f aca="false">E105/B105</f>
        <v>0</v>
      </c>
      <c r="J105" s="103" t="n">
        <f aca="false">F105/B105</f>
        <v>0.115593159995435</v>
      </c>
    </row>
    <row r="106" customFormat="false" ht="12.75" hidden="false" customHeight="false" outlineLevel="0" collapsed="false">
      <c r="A106" s="33" t="s">
        <v>403</v>
      </c>
      <c r="B106" s="34" t="n">
        <v>944.9433</v>
      </c>
      <c r="C106" s="34" t="n">
        <v>502379.3676</v>
      </c>
      <c r="D106" s="34" t="n">
        <v>10</v>
      </c>
      <c r="E106" s="34" t="n">
        <v>0</v>
      </c>
      <c r="F106" s="34" t="n">
        <v>98</v>
      </c>
      <c r="G106" s="34" t="n">
        <f aca="false">C106/B106</f>
        <v>531.650277429344</v>
      </c>
      <c r="H106" s="102" t="n">
        <f aca="false">D106/B106</f>
        <v>0.010582645540743</v>
      </c>
      <c r="I106" s="102" t="n">
        <f aca="false">E106/B106</f>
        <v>0</v>
      </c>
      <c r="J106" s="103" t="n">
        <f aca="false">F106/B106</f>
        <v>0.103709926299282</v>
      </c>
    </row>
    <row r="107" customFormat="false" ht="12.75" hidden="false" customHeight="false" outlineLevel="0" collapsed="false">
      <c r="A107" s="33" t="s">
        <v>408</v>
      </c>
      <c r="B107" s="34" t="n">
        <v>935.6472</v>
      </c>
      <c r="C107" s="34" t="n">
        <v>533422.7306</v>
      </c>
      <c r="D107" s="34" t="n">
        <v>12</v>
      </c>
      <c r="E107" s="34" t="n">
        <v>0</v>
      </c>
      <c r="F107" s="34" t="n">
        <v>88</v>
      </c>
      <c r="G107" s="34" t="n">
        <f aca="false">C107/B107</f>
        <v>570.110967680981</v>
      </c>
      <c r="H107" s="102" t="n">
        <f aca="false">D107/B107</f>
        <v>0.0128253469897628</v>
      </c>
      <c r="I107" s="102" t="n">
        <f aca="false">E107/B107</f>
        <v>0</v>
      </c>
      <c r="J107" s="103" t="n">
        <f aca="false">F107/B107</f>
        <v>0.0940525445915939</v>
      </c>
    </row>
    <row r="108" customFormat="false" ht="12.75" hidden="false" customHeight="false" outlineLevel="0" collapsed="false">
      <c r="A108" s="33" t="s">
        <v>224</v>
      </c>
      <c r="B108" s="34" t="n">
        <v>935.4445</v>
      </c>
      <c r="C108" s="34" t="n">
        <v>726500.633</v>
      </c>
      <c r="D108" s="34" t="n">
        <v>10</v>
      </c>
      <c r="E108" s="34" t="n">
        <v>0</v>
      </c>
      <c r="F108" s="34" t="n">
        <v>134</v>
      </c>
      <c r="G108" s="34" t="n">
        <f aca="false">C108/B108</f>
        <v>776.63681062853</v>
      </c>
      <c r="H108" s="102" t="n">
        <f aca="false">D108/B108</f>
        <v>0.0106901050783879</v>
      </c>
      <c r="I108" s="102" t="n">
        <f aca="false">E108/B108</f>
        <v>0</v>
      </c>
      <c r="J108" s="103" t="n">
        <f aca="false">F108/B108</f>
        <v>0.143247408050397</v>
      </c>
    </row>
    <row r="109" customFormat="false" ht="12.75" hidden="false" customHeight="false" outlineLevel="0" collapsed="false">
      <c r="A109" s="33" t="s">
        <v>231</v>
      </c>
      <c r="B109" s="34" t="n">
        <v>932.83</v>
      </c>
      <c r="C109" s="34" t="n">
        <v>968291.9845</v>
      </c>
      <c r="D109" s="34" t="n">
        <v>13</v>
      </c>
      <c r="E109" s="34" t="n">
        <v>0</v>
      </c>
      <c r="F109" s="34" t="n">
        <v>135</v>
      </c>
      <c r="G109" s="34" t="n">
        <f aca="false">C109/B109</f>
        <v>1038.01548460062</v>
      </c>
      <c r="H109" s="102" t="n">
        <f aca="false">D109/B109</f>
        <v>0.0139360869611826</v>
      </c>
      <c r="I109" s="102" t="n">
        <f aca="false">E109/B109</f>
        <v>0</v>
      </c>
      <c r="J109" s="103" t="n">
        <f aca="false">F109/B109</f>
        <v>0.144720903058435</v>
      </c>
    </row>
    <row r="110" customFormat="false" ht="12.75" hidden="false" customHeight="false" outlineLevel="0" collapsed="false">
      <c r="A110" s="33" t="s">
        <v>546</v>
      </c>
      <c r="B110" s="34" t="n">
        <v>927.8813</v>
      </c>
      <c r="C110" s="34" t="n">
        <v>875199.6499</v>
      </c>
      <c r="D110" s="34" t="n">
        <v>5</v>
      </c>
      <c r="E110" s="34" t="n">
        <v>0</v>
      </c>
      <c r="F110" s="34" t="n">
        <v>85</v>
      </c>
      <c r="G110" s="34" t="n">
        <f aca="false">C110/B110</f>
        <v>943.223718270861</v>
      </c>
      <c r="H110" s="102" t="n">
        <f aca="false">D110/B110</f>
        <v>0.00538862029011685</v>
      </c>
      <c r="I110" s="102" t="n">
        <f aca="false">E110/B110</f>
        <v>0</v>
      </c>
      <c r="J110" s="103" t="n">
        <f aca="false">F110/B110</f>
        <v>0.0916065449319864</v>
      </c>
    </row>
    <row r="111" customFormat="false" ht="12.75" hidden="false" customHeight="false" outlineLevel="0" collapsed="false">
      <c r="A111" s="33" t="s">
        <v>348</v>
      </c>
      <c r="B111" s="34" t="n">
        <v>899.413</v>
      </c>
      <c r="C111" s="34" t="n">
        <v>829456.7061</v>
      </c>
      <c r="D111" s="34" t="n">
        <v>8</v>
      </c>
      <c r="E111" s="34" t="n">
        <v>0</v>
      </c>
      <c r="F111" s="34" t="n">
        <v>140</v>
      </c>
      <c r="G111" s="34" t="n">
        <f aca="false">C111/B111</f>
        <v>922.220054746818</v>
      </c>
      <c r="H111" s="102" t="n">
        <f aca="false">D111/B111</f>
        <v>0.00889469020349939</v>
      </c>
      <c r="I111" s="102" t="n">
        <f aca="false">E111/B111</f>
        <v>0</v>
      </c>
      <c r="J111" s="103" t="n">
        <f aca="false">F111/B111</f>
        <v>0.155657078561239</v>
      </c>
    </row>
    <row r="112" customFormat="false" ht="12.75" hidden="false" customHeight="false" outlineLevel="0" collapsed="false">
      <c r="A112" s="33" t="s">
        <v>357</v>
      </c>
      <c r="B112" s="34" t="n">
        <v>887.6019</v>
      </c>
      <c r="C112" s="34" t="n">
        <v>752984.0382</v>
      </c>
      <c r="D112" s="34" t="n">
        <v>6</v>
      </c>
      <c r="E112" s="34" t="n">
        <v>0</v>
      </c>
      <c r="F112" s="34" t="n">
        <v>132</v>
      </c>
      <c r="G112" s="34" t="n">
        <f aca="false">C112/B112</f>
        <v>848.335315866268</v>
      </c>
      <c r="H112" s="102" t="n">
        <f aca="false">D112/B112</f>
        <v>0.00675978724245633</v>
      </c>
      <c r="I112" s="102" t="n">
        <f aca="false">E112/B112</f>
        <v>0</v>
      </c>
      <c r="J112" s="103" t="n">
        <f aca="false">F112/B112</f>
        <v>0.148715319334039</v>
      </c>
    </row>
    <row r="113" customFormat="false" ht="12.75" hidden="false" customHeight="false" outlineLevel="0" collapsed="false">
      <c r="A113" s="33" t="s">
        <v>396</v>
      </c>
      <c r="B113" s="34" t="n">
        <v>864.5726</v>
      </c>
      <c r="C113" s="34" t="n">
        <v>653650.3258</v>
      </c>
      <c r="D113" s="34" t="n">
        <v>4</v>
      </c>
      <c r="E113" s="34" t="n">
        <v>0</v>
      </c>
      <c r="F113" s="34" t="n">
        <v>56</v>
      </c>
      <c r="G113" s="34" t="n">
        <f aca="false">C113/B113</f>
        <v>756.038678301857</v>
      </c>
      <c r="H113" s="102" t="n">
        <f aca="false">D113/B113</f>
        <v>0.00462656346037337</v>
      </c>
      <c r="I113" s="102" t="n">
        <f aca="false">E113/B113</f>
        <v>0</v>
      </c>
      <c r="J113" s="103" t="n">
        <f aca="false">F113/B113</f>
        <v>0.0647718884452272</v>
      </c>
    </row>
    <row r="114" customFormat="false" ht="12.75" hidden="false" customHeight="false" outlineLevel="0" collapsed="false">
      <c r="A114" s="33" t="s">
        <v>182</v>
      </c>
      <c r="B114" s="34" t="n">
        <v>862.0778</v>
      </c>
      <c r="C114" s="34" t="n">
        <v>663383.2092</v>
      </c>
      <c r="D114" s="34" t="n">
        <v>5</v>
      </c>
      <c r="E114" s="34" t="n">
        <v>0</v>
      </c>
      <c r="F114" s="34" t="n">
        <v>83</v>
      </c>
      <c r="G114" s="34" t="n">
        <f aca="false">C114/B114</f>
        <v>769.516636665508</v>
      </c>
      <c r="H114" s="102" t="n">
        <f aca="false">D114/B114</f>
        <v>0.00579994056220912</v>
      </c>
      <c r="I114" s="102" t="n">
        <f aca="false">E114/B114</f>
        <v>0</v>
      </c>
      <c r="J114" s="103" t="n">
        <f aca="false">F114/B114</f>
        <v>0.0962790133326714</v>
      </c>
    </row>
    <row r="115" customFormat="false" ht="12.75" hidden="false" customHeight="false" outlineLevel="0" collapsed="false">
      <c r="A115" s="33" t="s">
        <v>490</v>
      </c>
      <c r="B115" s="34" t="n">
        <v>844.4146</v>
      </c>
      <c r="C115" s="34" t="n">
        <v>487603.9955</v>
      </c>
      <c r="D115" s="34" t="n">
        <v>20</v>
      </c>
      <c r="E115" s="34" t="n">
        <v>1</v>
      </c>
      <c r="F115" s="34" t="n">
        <v>100</v>
      </c>
      <c r="G115" s="34" t="n">
        <f aca="false">C115/B115</f>
        <v>577.446192308849</v>
      </c>
      <c r="H115" s="102" t="n">
        <f aca="false">D115/B115</f>
        <v>0.0236850476057614</v>
      </c>
      <c r="I115" s="102" t="n">
        <f aca="false">E115/B115</f>
        <v>0.00118425238028807</v>
      </c>
      <c r="J115" s="103" t="n">
        <f aca="false">F115/B115</f>
        <v>0.118425238028807</v>
      </c>
    </row>
    <row r="116" customFormat="false" ht="12.75" hidden="false" customHeight="false" outlineLevel="0" collapsed="false">
      <c r="A116" s="33" t="s">
        <v>886</v>
      </c>
      <c r="B116" s="34" t="n">
        <v>843.4761</v>
      </c>
      <c r="C116" s="34" t="n">
        <v>612955.1846</v>
      </c>
      <c r="D116" s="34" t="n">
        <v>18</v>
      </c>
      <c r="E116" s="34" t="n">
        <v>0</v>
      </c>
      <c r="F116" s="34" t="n">
        <v>135</v>
      </c>
      <c r="G116" s="34" t="n">
        <f aca="false">C116/B116</f>
        <v>726.701307363659</v>
      </c>
      <c r="H116" s="102" t="n">
        <f aca="false">D116/B116</f>
        <v>0.0213402608562353</v>
      </c>
      <c r="I116" s="102" t="n">
        <f aca="false">E116/B116</f>
        <v>0</v>
      </c>
      <c r="J116" s="103" t="n">
        <f aca="false">F116/B116</f>
        <v>0.160051956421765</v>
      </c>
    </row>
    <row r="117" customFormat="false" ht="12.75" hidden="false" customHeight="false" outlineLevel="0" collapsed="false">
      <c r="A117" s="33" t="s">
        <v>383</v>
      </c>
      <c r="B117" s="34" t="n">
        <v>826.3408</v>
      </c>
      <c r="C117" s="34" t="n">
        <v>518150.1318</v>
      </c>
      <c r="D117" s="34" t="n">
        <v>8</v>
      </c>
      <c r="E117" s="34" t="n">
        <v>0</v>
      </c>
      <c r="F117" s="34" t="n">
        <v>63</v>
      </c>
      <c r="G117" s="34" t="n">
        <f aca="false">C117/B117</f>
        <v>627.041690062986</v>
      </c>
      <c r="H117" s="102" t="n">
        <f aca="false">D117/B117</f>
        <v>0.00968123563546663</v>
      </c>
      <c r="I117" s="102" t="n">
        <f aca="false">E117/B117</f>
        <v>0</v>
      </c>
      <c r="J117" s="103" t="n">
        <f aca="false">F117/B117</f>
        <v>0.0762397306292997</v>
      </c>
    </row>
    <row r="118" customFormat="false" ht="12.75" hidden="false" customHeight="false" outlineLevel="0" collapsed="false">
      <c r="A118" s="33" t="s">
        <v>887</v>
      </c>
      <c r="B118" s="34" t="n">
        <v>825.8694</v>
      </c>
      <c r="C118" s="34" t="n">
        <v>4647924.6835</v>
      </c>
      <c r="D118" s="34" t="n">
        <v>10</v>
      </c>
      <c r="E118" s="34" t="n">
        <v>0</v>
      </c>
      <c r="F118" s="34" t="n">
        <v>90</v>
      </c>
      <c r="G118" s="34" t="n">
        <f aca="false">C118/B118</f>
        <v>5627.917299636</v>
      </c>
      <c r="H118" s="102" t="n">
        <f aca="false">D118/B118</f>
        <v>0.0121084520143258</v>
      </c>
      <c r="I118" s="102" t="n">
        <f aca="false">E118/B118</f>
        <v>0</v>
      </c>
      <c r="J118" s="103" t="n">
        <f aca="false">F118/B118</f>
        <v>0.108976068128932</v>
      </c>
    </row>
    <row r="119" customFormat="false" ht="12.75" hidden="false" customHeight="false" outlineLevel="0" collapsed="false">
      <c r="A119" s="33" t="s">
        <v>308</v>
      </c>
      <c r="B119" s="34" t="n">
        <v>824.7012</v>
      </c>
      <c r="C119" s="34" t="n">
        <v>552216.7774</v>
      </c>
      <c r="D119" s="34" t="n">
        <v>9</v>
      </c>
      <c r="E119" s="34" t="n">
        <v>1</v>
      </c>
      <c r="F119" s="34" t="n">
        <v>120</v>
      </c>
      <c r="G119" s="34" t="n">
        <f aca="false">C119/B119</f>
        <v>669.596185139539</v>
      </c>
      <c r="H119" s="102" t="n">
        <f aca="false">D119/B119</f>
        <v>0.0109130434149969</v>
      </c>
      <c r="I119" s="102" t="n">
        <f aca="false">E119/B119</f>
        <v>0.00121256037944409</v>
      </c>
      <c r="J119" s="103" t="n">
        <f aca="false">F119/B119</f>
        <v>0.145507245533291</v>
      </c>
    </row>
    <row r="120" customFormat="false" ht="12.75" hidden="false" customHeight="false" outlineLevel="0" collapsed="false">
      <c r="A120" s="33" t="s">
        <v>419</v>
      </c>
      <c r="B120" s="34" t="n">
        <v>821.387</v>
      </c>
      <c r="C120" s="34" t="n">
        <v>592301.9991</v>
      </c>
      <c r="D120" s="34" t="n">
        <v>2</v>
      </c>
      <c r="E120" s="34" t="n">
        <v>1</v>
      </c>
      <c r="F120" s="34" t="n">
        <v>86</v>
      </c>
      <c r="G120" s="34" t="n">
        <f aca="false">C120/B120</f>
        <v>721.099797172344</v>
      </c>
      <c r="H120" s="102" t="n">
        <f aca="false">D120/B120</f>
        <v>0.00243490583610405</v>
      </c>
      <c r="I120" s="102" t="n">
        <f aca="false">E120/B120</f>
        <v>0.00121745291805203</v>
      </c>
      <c r="J120" s="103" t="n">
        <f aca="false">F120/B120</f>
        <v>0.104700950952474</v>
      </c>
    </row>
    <row r="121" customFormat="false" ht="12.75" hidden="false" customHeight="false" outlineLevel="0" collapsed="false">
      <c r="A121" s="33" t="s">
        <v>559</v>
      </c>
      <c r="B121" s="34" t="n">
        <v>816.378900000001</v>
      </c>
      <c r="C121" s="34" t="n">
        <v>1045654.5222</v>
      </c>
      <c r="D121" s="34" t="n">
        <v>11</v>
      </c>
      <c r="E121" s="34" t="n">
        <v>0</v>
      </c>
      <c r="F121" s="34" t="n">
        <v>34</v>
      </c>
      <c r="G121" s="34" t="n">
        <f aca="false">C121/B121</f>
        <v>1280.84462031049</v>
      </c>
      <c r="H121" s="102" t="n">
        <f aca="false">D121/B121</f>
        <v>0.0134741356005159</v>
      </c>
      <c r="I121" s="102" t="n">
        <f aca="false">E121/B121</f>
        <v>0</v>
      </c>
      <c r="J121" s="103" t="n">
        <f aca="false">F121/B121</f>
        <v>0.0416473282197763</v>
      </c>
    </row>
    <row r="122" customFormat="false" ht="12.75" hidden="false" customHeight="false" outlineLevel="0" collapsed="false">
      <c r="A122" s="33" t="s">
        <v>259</v>
      </c>
      <c r="B122" s="34" t="n">
        <v>815.7696</v>
      </c>
      <c r="C122" s="34" t="n">
        <v>725144.7584</v>
      </c>
      <c r="D122" s="34" t="n">
        <v>1</v>
      </c>
      <c r="E122" s="34" t="n">
        <v>0</v>
      </c>
      <c r="F122" s="34" t="n">
        <v>129</v>
      </c>
      <c r="G122" s="34" t="n">
        <f aca="false">C122/B122</f>
        <v>888.908778164815</v>
      </c>
      <c r="H122" s="102" t="n">
        <f aca="false">D122/B122</f>
        <v>0.00122583631456725</v>
      </c>
      <c r="I122" s="102" t="n">
        <f aca="false">E122/B122</f>
        <v>0</v>
      </c>
      <c r="J122" s="103" t="n">
        <f aca="false">F122/B122</f>
        <v>0.158132884579175</v>
      </c>
    </row>
    <row r="123" customFormat="false" ht="12.75" hidden="false" customHeight="false" outlineLevel="0" collapsed="false">
      <c r="A123" s="33" t="s">
        <v>218</v>
      </c>
      <c r="B123" s="34" t="n">
        <v>787.1825</v>
      </c>
      <c r="C123" s="34" t="n">
        <v>723268.8399</v>
      </c>
      <c r="D123" s="34" t="n">
        <v>8</v>
      </c>
      <c r="E123" s="34" t="n">
        <v>0</v>
      </c>
      <c r="F123" s="34" t="n">
        <v>113</v>
      </c>
      <c r="G123" s="34" t="n">
        <f aca="false">C123/B123</f>
        <v>918.80706176776</v>
      </c>
      <c r="H123" s="102" t="n">
        <f aca="false">D123/B123</f>
        <v>0.0101628275526958</v>
      </c>
      <c r="I123" s="102" t="n">
        <f aca="false">E123/B123</f>
        <v>0</v>
      </c>
      <c r="J123" s="103" t="n">
        <f aca="false">F123/B123</f>
        <v>0.143549939181829</v>
      </c>
    </row>
    <row r="124" customFormat="false" ht="12.75" hidden="false" customHeight="false" outlineLevel="0" collapsed="false">
      <c r="A124" s="33" t="s">
        <v>429</v>
      </c>
      <c r="B124" s="34" t="n">
        <v>783.0839</v>
      </c>
      <c r="C124" s="34" t="n">
        <v>656213.2529</v>
      </c>
      <c r="D124" s="34" t="n">
        <v>10</v>
      </c>
      <c r="E124" s="34" t="n">
        <v>0</v>
      </c>
      <c r="F124" s="34" t="n">
        <v>97</v>
      </c>
      <c r="G124" s="34" t="n">
        <f aca="false">C124/B124</f>
        <v>837.985882355645</v>
      </c>
      <c r="H124" s="102" t="n">
        <f aca="false">D124/B124</f>
        <v>0.0127700237484132</v>
      </c>
      <c r="I124" s="102" t="n">
        <f aca="false">E124/B124</f>
        <v>0</v>
      </c>
      <c r="J124" s="103" t="n">
        <f aca="false">F124/B124</f>
        <v>0.123869230359608</v>
      </c>
    </row>
    <row r="125" customFormat="false" ht="12.75" hidden="false" customHeight="false" outlineLevel="0" collapsed="false">
      <c r="A125" s="33" t="s">
        <v>262</v>
      </c>
      <c r="B125" s="34" t="n">
        <v>780.4068</v>
      </c>
      <c r="C125" s="34" t="n">
        <v>715211.0985</v>
      </c>
      <c r="D125" s="34" t="n">
        <v>18</v>
      </c>
      <c r="E125" s="34" t="n">
        <v>0</v>
      </c>
      <c r="F125" s="34" t="n">
        <v>117</v>
      </c>
      <c r="G125" s="34" t="n">
        <f aca="false">C125/B125</f>
        <v>916.459336976561</v>
      </c>
      <c r="H125" s="102" t="n">
        <f aca="false">D125/B125</f>
        <v>0.0230648938476702</v>
      </c>
      <c r="I125" s="102" t="n">
        <f aca="false">E125/B125</f>
        <v>0</v>
      </c>
      <c r="J125" s="103" t="n">
        <f aca="false">F125/B125</f>
        <v>0.149921810009856</v>
      </c>
    </row>
    <row r="126" customFormat="false" ht="12.75" hidden="false" customHeight="false" outlineLevel="0" collapsed="false">
      <c r="A126" s="33" t="s">
        <v>167</v>
      </c>
      <c r="B126" s="34" t="n">
        <v>774.5056</v>
      </c>
      <c r="C126" s="34" t="n">
        <v>462470.6849</v>
      </c>
      <c r="D126" s="34" t="n">
        <v>7</v>
      </c>
      <c r="E126" s="34" t="n">
        <v>0</v>
      </c>
      <c r="F126" s="34" t="n">
        <v>106</v>
      </c>
      <c r="G126" s="34" t="n">
        <f aca="false">C126/B126</f>
        <v>597.117289920176</v>
      </c>
      <c r="H126" s="102" t="n">
        <f aca="false">D126/B126</f>
        <v>0.0090380237405643</v>
      </c>
      <c r="I126" s="102" t="n">
        <f aca="false">E126/B126</f>
        <v>0</v>
      </c>
      <c r="J126" s="103" t="n">
        <f aca="false">F126/B126</f>
        <v>0.136861502357117</v>
      </c>
    </row>
    <row r="127" customFormat="false" ht="12.75" hidden="false" customHeight="false" outlineLevel="0" collapsed="false">
      <c r="A127" s="33" t="s">
        <v>482</v>
      </c>
      <c r="B127" s="34" t="n">
        <v>767.8699</v>
      </c>
      <c r="C127" s="34" t="n">
        <v>716436.7264</v>
      </c>
      <c r="D127" s="34" t="n">
        <v>15</v>
      </c>
      <c r="E127" s="34" t="n">
        <v>1</v>
      </c>
      <c r="F127" s="34" t="n">
        <v>106</v>
      </c>
      <c r="G127" s="34" t="n">
        <f aca="false">C127/B127</f>
        <v>933.018375117973</v>
      </c>
      <c r="H127" s="102" t="n">
        <f aca="false">D127/B127</f>
        <v>0.0195345591746727</v>
      </c>
      <c r="I127" s="102" t="n">
        <f aca="false">E127/B127</f>
        <v>0.00130230394497818</v>
      </c>
      <c r="J127" s="103" t="n">
        <f aca="false">F127/B127</f>
        <v>0.138044218167687</v>
      </c>
    </row>
    <row r="128" customFormat="false" ht="12.75" hidden="false" customHeight="false" outlineLevel="0" collapsed="false">
      <c r="A128" s="33" t="s">
        <v>346</v>
      </c>
      <c r="B128" s="34" t="n">
        <v>754.0763</v>
      </c>
      <c r="C128" s="34" t="n">
        <v>846511.0359</v>
      </c>
      <c r="D128" s="34" t="n">
        <v>12</v>
      </c>
      <c r="E128" s="34" t="n">
        <v>0</v>
      </c>
      <c r="F128" s="34" t="n">
        <v>89</v>
      </c>
      <c r="G128" s="34" t="n">
        <f aca="false">C128/B128</f>
        <v>1122.58008360692</v>
      </c>
      <c r="H128" s="102" t="n">
        <f aca="false">D128/B128</f>
        <v>0.0159135090175888</v>
      </c>
      <c r="I128" s="102" t="n">
        <f aca="false">E128/B128</f>
        <v>0</v>
      </c>
      <c r="J128" s="103" t="n">
        <f aca="false">F128/B128</f>
        <v>0.11802519188045</v>
      </c>
    </row>
    <row r="129" customFormat="false" ht="12.75" hidden="false" customHeight="false" outlineLevel="0" collapsed="false">
      <c r="A129" s="33" t="s">
        <v>888</v>
      </c>
      <c r="B129" s="34" t="n">
        <v>751.9049</v>
      </c>
      <c r="C129" s="34" t="n">
        <v>438386.3448</v>
      </c>
      <c r="D129" s="34" t="n">
        <v>1</v>
      </c>
      <c r="E129" s="34" t="n">
        <v>0</v>
      </c>
      <c r="F129" s="34" t="n">
        <v>65</v>
      </c>
      <c r="G129" s="34" t="n">
        <f aca="false">C129/B129</f>
        <v>583.034297023467</v>
      </c>
      <c r="H129" s="102" t="n">
        <f aca="false">D129/B129</f>
        <v>0.00132995542388406</v>
      </c>
      <c r="I129" s="102" t="n">
        <f aca="false">E129/B129</f>
        <v>0</v>
      </c>
      <c r="J129" s="103" t="n">
        <f aca="false">F129/B129</f>
        <v>0.0864471025524638</v>
      </c>
    </row>
    <row r="130" customFormat="false" ht="12.75" hidden="false" customHeight="false" outlineLevel="0" collapsed="false">
      <c r="A130" s="33" t="s">
        <v>204</v>
      </c>
      <c r="B130" s="34" t="n">
        <v>749.1283</v>
      </c>
      <c r="C130" s="34" t="n">
        <v>394229.5125</v>
      </c>
      <c r="D130" s="34" t="n">
        <v>7</v>
      </c>
      <c r="E130" s="34" t="n">
        <v>0</v>
      </c>
      <c r="F130" s="34" t="n">
        <v>59</v>
      </c>
      <c r="G130" s="34" t="n">
        <f aca="false">C130/B130</f>
        <v>526.250993988613</v>
      </c>
      <c r="H130" s="102" t="n">
        <f aca="false">D130/B130</f>
        <v>0.00934419377828871</v>
      </c>
      <c r="I130" s="102" t="n">
        <f aca="false">E130/B130</f>
        <v>0</v>
      </c>
      <c r="J130" s="103" t="n">
        <f aca="false">F130/B130</f>
        <v>0.0787582047027192</v>
      </c>
    </row>
    <row r="131" customFormat="false" ht="12.75" hidden="false" customHeight="false" outlineLevel="0" collapsed="false">
      <c r="A131" s="33" t="s">
        <v>342</v>
      </c>
      <c r="B131" s="34" t="n">
        <v>745.7499</v>
      </c>
      <c r="C131" s="34" t="n">
        <v>335323.8915</v>
      </c>
      <c r="D131" s="34" t="n">
        <v>11</v>
      </c>
      <c r="E131" s="34" t="n">
        <v>0</v>
      </c>
      <c r="F131" s="34" t="n">
        <v>61</v>
      </c>
      <c r="G131" s="34" t="n">
        <f aca="false">C131/B131</f>
        <v>449.64657923521</v>
      </c>
      <c r="H131" s="102" t="n">
        <f aca="false">D131/B131</f>
        <v>0.0147502534026488</v>
      </c>
      <c r="I131" s="102" t="n">
        <f aca="false">E131/B131</f>
        <v>0</v>
      </c>
      <c r="J131" s="103" t="n">
        <f aca="false">F131/B131</f>
        <v>0.0817968597783251</v>
      </c>
    </row>
    <row r="132" customFormat="false" ht="12.75" hidden="false" customHeight="false" outlineLevel="0" collapsed="false">
      <c r="A132" s="33" t="s">
        <v>370</v>
      </c>
      <c r="B132" s="34" t="n">
        <v>729.0038</v>
      </c>
      <c r="C132" s="34" t="n">
        <v>375495.4665</v>
      </c>
      <c r="D132" s="34" t="n">
        <v>10</v>
      </c>
      <c r="E132" s="34" t="n">
        <v>1</v>
      </c>
      <c r="F132" s="34" t="n">
        <v>57</v>
      </c>
      <c r="G132" s="34" t="n">
        <f aca="false">C132/B132</f>
        <v>515.080259526768</v>
      </c>
      <c r="H132" s="102" t="n">
        <f aca="false">D132/B132</f>
        <v>0.0137173496214972</v>
      </c>
      <c r="I132" s="102" t="n">
        <f aca="false">E132/B132</f>
        <v>0.00137173496214972</v>
      </c>
      <c r="J132" s="103" t="n">
        <f aca="false">F132/B132</f>
        <v>0.0781888928425339</v>
      </c>
    </row>
    <row r="133" customFormat="false" ht="12.75" hidden="false" customHeight="false" outlineLevel="0" collapsed="false">
      <c r="A133" s="33" t="s">
        <v>193</v>
      </c>
      <c r="B133" s="34" t="n">
        <v>727.4314</v>
      </c>
      <c r="C133" s="34" t="n">
        <v>534285.356</v>
      </c>
      <c r="D133" s="34" t="n">
        <v>2</v>
      </c>
      <c r="E133" s="34" t="n">
        <v>0</v>
      </c>
      <c r="F133" s="34" t="n">
        <v>75</v>
      </c>
      <c r="G133" s="34" t="n">
        <f aca="false">C133/B133</f>
        <v>734.482118863717</v>
      </c>
      <c r="H133" s="102" t="n">
        <f aca="false">D133/B133</f>
        <v>0.00274940014962236</v>
      </c>
      <c r="I133" s="102" t="n">
        <f aca="false">E133/B133</f>
        <v>0</v>
      </c>
      <c r="J133" s="103" t="n">
        <f aca="false">F133/B133</f>
        <v>0.103102505610838</v>
      </c>
    </row>
    <row r="134" customFormat="false" ht="12.75" hidden="false" customHeight="false" outlineLevel="0" collapsed="false">
      <c r="A134" s="33" t="s">
        <v>300</v>
      </c>
      <c r="B134" s="34" t="n">
        <v>726.5508</v>
      </c>
      <c r="C134" s="34" t="n">
        <v>546145.144</v>
      </c>
      <c r="D134" s="34" t="n">
        <v>4</v>
      </c>
      <c r="E134" s="34" t="n">
        <v>0</v>
      </c>
      <c r="F134" s="34" t="n">
        <v>93</v>
      </c>
      <c r="G134" s="34" t="n">
        <f aca="false">C134/B134</f>
        <v>751.695743780063</v>
      </c>
      <c r="H134" s="102" t="n">
        <f aca="false">D134/B134</f>
        <v>0.00550546499983208</v>
      </c>
      <c r="I134" s="102" t="n">
        <f aca="false">E134/B134</f>
        <v>0</v>
      </c>
      <c r="J134" s="103" t="n">
        <f aca="false">F134/B134</f>
        <v>0.128002061246096</v>
      </c>
    </row>
    <row r="135" customFormat="false" ht="12.75" hidden="false" customHeight="false" outlineLevel="0" collapsed="false">
      <c r="A135" s="33" t="s">
        <v>542</v>
      </c>
      <c r="B135" s="34" t="n">
        <v>726.0804</v>
      </c>
      <c r="C135" s="34" t="n">
        <v>502873.2838</v>
      </c>
      <c r="D135" s="34" t="n">
        <v>5</v>
      </c>
      <c r="E135" s="34" t="n">
        <v>0</v>
      </c>
      <c r="F135" s="34" t="n">
        <v>76</v>
      </c>
      <c r="G135" s="34" t="n">
        <f aca="false">C135/B135</f>
        <v>692.586225712745</v>
      </c>
      <c r="H135" s="102" t="n">
        <f aca="false">D135/B135</f>
        <v>0.00688628972769407</v>
      </c>
      <c r="I135" s="102" t="n">
        <f aca="false">E135/B135</f>
        <v>0</v>
      </c>
      <c r="J135" s="103" t="n">
        <f aca="false">F135/B135</f>
        <v>0.10467160386095</v>
      </c>
    </row>
    <row r="136" customFormat="false" ht="12.75" hidden="false" customHeight="false" outlineLevel="0" collapsed="false">
      <c r="A136" s="33" t="s">
        <v>271</v>
      </c>
      <c r="B136" s="34" t="n">
        <v>725.1397</v>
      </c>
      <c r="C136" s="34" t="n">
        <v>520102.9423</v>
      </c>
      <c r="D136" s="34" t="n">
        <v>4</v>
      </c>
      <c r="E136" s="34" t="n">
        <v>0</v>
      </c>
      <c r="F136" s="34" t="n">
        <v>90</v>
      </c>
      <c r="G136" s="34" t="n">
        <f aca="false">C136/B136</f>
        <v>717.245162966529</v>
      </c>
      <c r="H136" s="102" t="n">
        <f aca="false">D136/B136</f>
        <v>0.00551617846878333</v>
      </c>
      <c r="I136" s="102" t="n">
        <f aca="false">E136/B136</f>
        <v>0</v>
      </c>
      <c r="J136" s="103" t="n">
        <f aca="false">F136/B136</f>
        <v>0.124114015547625</v>
      </c>
    </row>
    <row r="137" customFormat="false" ht="12.75" hidden="false" customHeight="false" outlineLevel="0" collapsed="false">
      <c r="A137" s="33" t="s">
        <v>270</v>
      </c>
      <c r="B137" s="34" t="n">
        <v>720.8418</v>
      </c>
      <c r="C137" s="34" t="n">
        <v>476246.1701</v>
      </c>
      <c r="D137" s="34" t="n">
        <v>5</v>
      </c>
      <c r="E137" s="34" t="n">
        <v>1</v>
      </c>
      <c r="F137" s="34" t="n">
        <v>107</v>
      </c>
      <c r="G137" s="34" t="n">
        <f aca="false">C137/B137</f>
        <v>660.680568329972</v>
      </c>
      <c r="H137" s="102" t="n">
        <f aca="false">D137/B137</f>
        <v>0.00693633471310903</v>
      </c>
      <c r="I137" s="102" t="n">
        <f aca="false">E137/B137</f>
        <v>0.00138726694262181</v>
      </c>
      <c r="J137" s="103" t="n">
        <f aca="false">F137/B137</f>
        <v>0.148437562860533</v>
      </c>
    </row>
    <row r="138" customFormat="false" ht="12.75" hidden="false" customHeight="false" outlineLevel="0" collapsed="false">
      <c r="A138" s="33" t="s">
        <v>165</v>
      </c>
      <c r="B138" s="34" t="n">
        <v>706.9469</v>
      </c>
      <c r="C138" s="34" t="n">
        <v>441386.3311</v>
      </c>
      <c r="D138" s="34" t="n">
        <v>5</v>
      </c>
      <c r="E138" s="34" t="n">
        <v>0</v>
      </c>
      <c r="F138" s="34" t="n">
        <v>111</v>
      </c>
      <c r="G138" s="34" t="n">
        <f aca="false">C138/B138</f>
        <v>624.355706347959</v>
      </c>
      <c r="H138" s="102" t="n">
        <f aca="false">D138/B138</f>
        <v>0.00707266698531389</v>
      </c>
      <c r="I138" s="102" t="n">
        <f aca="false">E138/B138</f>
        <v>0</v>
      </c>
      <c r="J138" s="103" t="n">
        <f aca="false">F138/B138</f>
        <v>0.157013207073968</v>
      </c>
    </row>
    <row r="139" customFormat="false" ht="12.75" hidden="false" customHeight="false" outlineLevel="0" collapsed="false">
      <c r="A139" s="33" t="s">
        <v>523</v>
      </c>
      <c r="B139" s="34" t="n">
        <v>679.422</v>
      </c>
      <c r="C139" s="34" t="n">
        <v>650806.051</v>
      </c>
      <c r="D139" s="34" t="n">
        <v>2</v>
      </c>
      <c r="E139" s="34" t="n">
        <v>0</v>
      </c>
      <c r="F139" s="34" t="n">
        <v>72</v>
      </c>
      <c r="G139" s="34" t="n">
        <f aca="false">C139/B139</f>
        <v>957.881921692262</v>
      </c>
      <c r="H139" s="102" t="n">
        <f aca="false">D139/B139</f>
        <v>0.00294367859739602</v>
      </c>
      <c r="I139" s="102" t="n">
        <f aca="false">E139/B139</f>
        <v>0</v>
      </c>
      <c r="J139" s="103" t="n">
        <f aca="false">F139/B139</f>
        <v>0.105972429506257</v>
      </c>
    </row>
    <row r="140" customFormat="false" ht="12.75" hidden="false" customHeight="false" outlineLevel="0" collapsed="false">
      <c r="A140" s="33" t="s">
        <v>301</v>
      </c>
      <c r="B140" s="34" t="n">
        <v>678.1565</v>
      </c>
      <c r="C140" s="34" t="n">
        <v>356018.9893</v>
      </c>
      <c r="D140" s="34" t="n">
        <v>8</v>
      </c>
      <c r="E140" s="34" t="n">
        <v>0</v>
      </c>
      <c r="F140" s="34" t="n">
        <v>93</v>
      </c>
      <c r="G140" s="34" t="n">
        <f aca="false">C140/B140</f>
        <v>524.980574985273</v>
      </c>
      <c r="H140" s="102" t="n">
        <f aca="false">D140/B140</f>
        <v>0.0117966870479012</v>
      </c>
      <c r="I140" s="102" t="n">
        <f aca="false">E140/B140</f>
        <v>0</v>
      </c>
      <c r="J140" s="103" t="n">
        <f aca="false">F140/B140</f>
        <v>0.137136486931851</v>
      </c>
    </row>
    <row r="141" customFormat="false" ht="12.75" hidden="false" customHeight="false" outlineLevel="0" collapsed="false">
      <c r="A141" s="33" t="s">
        <v>191</v>
      </c>
      <c r="B141" s="34" t="n">
        <v>666.7949</v>
      </c>
      <c r="C141" s="34" t="n">
        <v>1469493.6822</v>
      </c>
      <c r="D141" s="34" t="n">
        <v>3</v>
      </c>
      <c r="E141" s="34" t="n">
        <v>0</v>
      </c>
      <c r="F141" s="34" t="n">
        <v>94</v>
      </c>
      <c r="G141" s="34" t="n">
        <f aca="false">C141/B141</f>
        <v>2203.8166191733</v>
      </c>
      <c r="H141" s="102" t="n">
        <f aca="false">D141/B141</f>
        <v>0.00449913459146133</v>
      </c>
      <c r="I141" s="102" t="n">
        <f aca="false">E141/B141</f>
        <v>0</v>
      </c>
      <c r="J141" s="103" t="n">
        <f aca="false">F141/B141</f>
        <v>0.140972883865788</v>
      </c>
    </row>
    <row r="142" customFormat="false" ht="12.75" hidden="false" customHeight="false" outlineLevel="0" collapsed="false">
      <c r="A142" s="33" t="s">
        <v>889</v>
      </c>
      <c r="B142" s="34" t="n">
        <v>665.9377</v>
      </c>
      <c r="C142" s="34" t="n">
        <v>457888.1673</v>
      </c>
      <c r="D142" s="34" t="n">
        <v>1</v>
      </c>
      <c r="E142" s="34" t="n">
        <v>1</v>
      </c>
      <c r="F142" s="34" t="n">
        <v>59</v>
      </c>
      <c r="G142" s="34" t="n">
        <f aca="false">C142/B142</f>
        <v>687.584089772962</v>
      </c>
      <c r="H142" s="102" t="n">
        <f aca="false">D142/B142</f>
        <v>0.00150164197041255</v>
      </c>
      <c r="I142" s="102" t="n">
        <f aca="false">E142/B142</f>
        <v>0.00150164197041255</v>
      </c>
      <c r="J142" s="103" t="n">
        <f aca="false">F142/B142</f>
        <v>0.0885968762543403</v>
      </c>
    </row>
    <row r="143" customFormat="false" ht="12.75" hidden="false" customHeight="false" outlineLevel="0" collapsed="false">
      <c r="A143" s="33" t="s">
        <v>238</v>
      </c>
      <c r="B143" s="34" t="n">
        <v>664.8597</v>
      </c>
      <c r="C143" s="34" t="n">
        <v>589920.9771</v>
      </c>
      <c r="D143" s="34" t="n">
        <v>4</v>
      </c>
      <c r="E143" s="34" t="n">
        <v>0</v>
      </c>
      <c r="F143" s="34" t="n">
        <v>87</v>
      </c>
      <c r="G143" s="34" t="n">
        <f aca="false">C143/B143</f>
        <v>887.286411102974</v>
      </c>
      <c r="H143" s="102" t="n">
        <f aca="false">D143/B143</f>
        <v>0.00601630689903449</v>
      </c>
      <c r="I143" s="102" t="n">
        <f aca="false">E143/B143</f>
        <v>0</v>
      </c>
      <c r="J143" s="103" t="n">
        <f aca="false">F143/B143</f>
        <v>0.130854675054</v>
      </c>
    </row>
    <row r="144" customFormat="false" ht="12.75" hidden="false" customHeight="false" outlineLevel="0" collapsed="false">
      <c r="A144" s="33" t="s">
        <v>310</v>
      </c>
      <c r="B144" s="34" t="n">
        <v>654.313</v>
      </c>
      <c r="C144" s="34" t="n">
        <v>788074.4203</v>
      </c>
      <c r="D144" s="34" t="n">
        <v>12</v>
      </c>
      <c r="E144" s="34" t="n">
        <v>0</v>
      </c>
      <c r="F144" s="34" t="n">
        <v>108</v>
      </c>
      <c r="G144" s="34" t="n">
        <f aca="false">C144/B144</f>
        <v>1204.43032661738</v>
      </c>
      <c r="H144" s="102" t="n">
        <f aca="false">D144/B144</f>
        <v>0.018339846526051</v>
      </c>
      <c r="I144" s="102" t="n">
        <f aca="false">E144/B144</f>
        <v>0</v>
      </c>
      <c r="J144" s="103" t="n">
        <f aca="false">F144/B144</f>
        <v>0.165058618734459</v>
      </c>
    </row>
    <row r="145" customFormat="false" ht="12.75" hidden="false" customHeight="false" outlineLevel="0" collapsed="false">
      <c r="A145" s="33" t="s">
        <v>890</v>
      </c>
      <c r="B145" s="34" t="n">
        <v>649.2485</v>
      </c>
      <c r="C145" s="34" t="n">
        <v>561747.0268</v>
      </c>
      <c r="D145" s="34" t="n">
        <v>2</v>
      </c>
      <c r="E145" s="34" t="n">
        <v>0</v>
      </c>
      <c r="F145" s="34" t="n">
        <v>88</v>
      </c>
      <c r="G145" s="34" t="n">
        <f aca="false">C145/B145</f>
        <v>865.226530057443</v>
      </c>
      <c r="H145" s="102" t="n">
        <f aca="false">D145/B145</f>
        <v>0.00308048459103102</v>
      </c>
      <c r="I145" s="102" t="n">
        <f aca="false">E145/B145</f>
        <v>0</v>
      </c>
      <c r="J145" s="103" t="n">
        <f aca="false">F145/B145</f>
        <v>0.135541322005365</v>
      </c>
    </row>
    <row r="146" customFormat="false" ht="12.75" hidden="false" customHeight="false" outlineLevel="0" collapsed="false">
      <c r="A146" s="33" t="s">
        <v>552</v>
      </c>
      <c r="B146" s="34" t="n">
        <v>647.8009</v>
      </c>
      <c r="C146" s="34" t="n">
        <v>366708.4058</v>
      </c>
      <c r="D146" s="34" t="n">
        <v>4</v>
      </c>
      <c r="E146" s="34" t="n">
        <v>0</v>
      </c>
      <c r="F146" s="34" t="n">
        <v>45</v>
      </c>
      <c r="G146" s="34" t="n">
        <f aca="false">C146/B146</f>
        <v>566.081964072603</v>
      </c>
      <c r="H146" s="102" t="n">
        <f aca="false">D146/B146</f>
        <v>0.00617473671308577</v>
      </c>
      <c r="I146" s="102" t="n">
        <f aca="false">E146/B146</f>
        <v>0</v>
      </c>
      <c r="J146" s="103" t="n">
        <f aca="false">F146/B146</f>
        <v>0.0694657880222149</v>
      </c>
    </row>
    <row r="147" customFormat="false" ht="12.75" hidden="false" customHeight="false" outlineLevel="0" collapsed="false">
      <c r="A147" s="33" t="s">
        <v>172</v>
      </c>
      <c r="B147" s="34" t="n">
        <v>627.5782</v>
      </c>
      <c r="C147" s="34" t="n">
        <v>1665488.0983</v>
      </c>
      <c r="D147" s="34" t="n">
        <v>15</v>
      </c>
      <c r="E147" s="34" t="n">
        <v>0</v>
      </c>
      <c r="F147" s="34" t="n">
        <v>129</v>
      </c>
      <c r="G147" s="34" t="n">
        <f aca="false">C147/B147</f>
        <v>2653.83357532177</v>
      </c>
      <c r="H147" s="102" t="n">
        <f aca="false">D147/B147</f>
        <v>0.0239014038409875</v>
      </c>
      <c r="I147" s="102" t="n">
        <f aca="false">E147/B147</f>
        <v>0</v>
      </c>
      <c r="J147" s="103" t="n">
        <f aca="false">F147/B147</f>
        <v>0.205552073032492</v>
      </c>
    </row>
    <row r="148" customFormat="false" ht="12.75" hidden="false" customHeight="false" outlineLevel="0" collapsed="false">
      <c r="A148" s="33" t="s">
        <v>267</v>
      </c>
      <c r="B148" s="34" t="n">
        <v>627.0624</v>
      </c>
      <c r="C148" s="34" t="n">
        <v>355509.0189</v>
      </c>
      <c r="D148" s="34" t="n">
        <v>3</v>
      </c>
      <c r="E148" s="34" t="n">
        <v>0</v>
      </c>
      <c r="F148" s="34" t="n">
        <v>44</v>
      </c>
      <c r="G148" s="34" t="n">
        <f aca="false">C148/B148</f>
        <v>566.94360704772</v>
      </c>
      <c r="H148" s="102" t="n">
        <f aca="false">D148/B148</f>
        <v>0.00478421286302607</v>
      </c>
      <c r="I148" s="102" t="n">
        <f aca="false">E148/B148</f>
        <v>0</v>
      </c>
      <c r="J148" s="103" t="n">
        <f aca="false">F148/B148</f>
        <v>0.0701684553243824</v>
      </c>
    </row>
    <row r="149" customFormat="false" ht="12.75" hidden="false" customHeight="false" outlineLevel="0" collapsed="false">
      <c r="A149" s="33" t="s">
        <v>392</v>
      </c>
      <c r="B149" s="34" t="n">
        <v>626.7482</v>
      </c>
      <c r="C149" s="34" t="n">
        <v>580161.2039</v>
      </c>
      <c r="D149" s="34" t="n">
        <v>8</v>
      </c>
      <c r="E149" s="34" t="n">
        <v>0</v>
      </c>
      <c r="F149" s="34" t="n">
        <v>73</v>
      </c>
      <c r="G149" s="34" t="n">
        <f aca="false">C149/B149</f>
        <v>925.668719750611</v>
      </c>
      <c r="H149" s="102" t="n">
        <f aca="false">D149/B149</f>
        <v>0.0127642967303297</v>
      </c>
      <c r="I149" s="102" t="n">
        <f aca="false">E149/B149</f>
        <v>0</v>
      </c>
      <c r="J149" s="103" t="n">
        <f aca="false">F149/B149</f>
        <v>0.116474207664258</v>
      </c>
    </row>
    <row r="150" customFormat="false" ht="12.75" hidden="false" customHeight="false" outlineLevel="0" collapsed="false">
      <c r="A150" s="33" t="s">
        <v>891</v>
      </c>
      <c r="B150" s="34" t="n">
        <v>612.6492</v>
      </c>
      <c r="C150" s="34" t="n">
        <v>530242.4949</v>
      </c>
      <c r="D150" s="34" t="n">
        <v>13</v>
      </c>
      <c r="E150" s="34" t="n">
        <v>0</v>
      </c>
      <c r="F150" s="34" t="n">
        <v>88</v>
      </c>
      <c r="G150" s="34" t="n">
        <f aca="false">C150/B150</f>
        <v>865.491205897274</v>
      </c>
      <c r="H150" s="102" t="n">
        <f aca="false">D150/B150</f>
        <v>0.0212193209425557</v>
      </c>
      <c r="I150" s="102" t="n">
        <f aca="false">E150/B150</f>
        <v>0</v>
      </c>
      <c r="J150" s="103" t="n">
        <f aca="false">F150/B150</f>
        <v>0.143638480226531</v>
      </c>
    </row>
    <row r="151" customFormat="false" ht="12.75" hidden="false" customHeight="false" outlineLevel="0" collapsed="false">
      <c r="A151" s="33" t="s">
        <v>194</v>
      </c>
      <c r="B151" s="34" t="n">
        <v>612.5734</v>
      </c>
      <c r="C151" s="34" t="n">
        <v>621753.166200001</v>
      </c>
      <c r="D151" s="34" t="n">
        <v>8</v>
      </c>
      <c r="E151" s="34" t="n">
        <v>0</v>
      </c>
      <c r="F151" s="34" t="n">
        <v>74</v>
      </c>
      <c r="G151" s="34" t="n">
        <f aca="false">C151/B151</f>
        <v>1014.98557756507</v>
      </c>
      <c r="H151" s="102" t="n">
        <f aca="false">D151/B151</f>
        <v>0.0130596594628497</v>
      </c>
      <c r="I151" s="102" t="n">
        <f aca="false">E151/B151</f>
        <v>0</v>
      </c>
      <c r="J151" s="103" t="n">
        <f aca="false">F151/B151</f>
        <v>0.12080185003136</v>
      </c>
    </row>
    <row r="152" customFormat="false" ht="12.75" hidden="false" customHeight="false" outlineLevel="0" collapsed="false">
      <c r="A152" s="33" t="s">
        <v>464</v>
      </c>
      <c r="B152" s="34" t="n">
        <v>612.2864</v>
      </c>
      <c r="C152" s="34" t="n">
        <v>340551.8766</v>
      </c>
      <c r="D152" s="34" t="n">
        <v>0</v>
      </c>
      <c r="E152" s="34" t="n">
        <v>0</v>
      </c>
      <c r="F152" s="34" t="n">
        <v>61</v>
      </c>
      <c r="G152" s="34" t="n">
        <f aca="false">C152/B152</f>
        <v>556.197029037392</v>
      </c>
      <c r="H152" s="102" t="n">
        <f aca="false">D152/B152</f>
        <v>0</v>
      </c>
      <c r="I152" s="102" t="n">
        <f aca="false">E152/B152</f>
        <v>0</v>
      </c>
      <c r="J152" s="103" t="n">
        <f aca="false">F152/B152</f>
        <v>0.0996265799795651</v>
      </c>
    </row>
    <row r="153" customFormat="false" ht="12.75" hidden="false" customHeight="false" outlineLevel="0" collapsed="false">
      <c r="A153" s="33" t="s">
        <v>351</v>
      </c>
      <c r="B153" s="34" t="n">
        <v>607.7946</v>
      </c>
      <c r="C153" s="34" t="n">
        <v>299685.9856</v>
      </c>
      <c r="D153" s="34" t="n">
        <v>3</v>
      </c>
      <c r="E153" s="34" t="n">
        <v>0</v>
      </c>
      <c r="F153" s="34" t="n">
        <v>105</v>
      </c>
      <c r="G153" s="34" t="n">
        <f aca="false">C153/B153</f>
        <v>493.071155288316</v>
      </c>
      <c r="H153" s="102" t="n">
        <f aca="false">D153/B153</f>
        <v>0.00493587800878784</v>
      </c>
      <c r="I153" s="102" t="n">
        <f aca="false">E153/B153</f>
        <v>0</v>
      </c>
      <c r="J153" s="103" t="n">
        <f aca="false">F153/B153</f>
        <v>0.172755730307574</v>
      </c>
    </row>
    <row r="154" customFormat="false" ht="12.75" hidden="false" customHeight="false" outlineLevel="0" collapsed="false">
      <c r="A154" s="33" t="s">
        <v>469</v>
      </c>
      <c r="B154" s="34" t="n">
        <v>600.2845</v>
      </c>
      <c r="C154" s="34" t="n">
        <v>687800.6125</v>
      </c>
      <c r="D154" s="34" t="n">
        <v>1</v>
      </c>
      <c r="E154" s="34" t="n">
        <v>0</v>
      </c>
      <c r="F154" s="34" t="n">
        <v>59</v>
      </c>
      <c r="G154" s="34" t="n">
        <f aca="false">C154/B154</f>
        <v>1145.79105823988</v>
      </c>
      <c r="H154" s="102" t="n">
        <f aca="false">D154/B154</f>
        <v>0.00166587676343467</v>
      </c>
      <c r="I154" s="102" t="n">
        <f aca="false">E154/B154</f>
        <v>0</v>
      </c>
      <c r="J154" s="103" t="n">
        <f aca="false">F154/B154</f>
        <v>0.0982867290426456</v>
      </c>
    </row>
    <row r="155" customFormat="false" ht="12.75" hidden="false" customHeight="false" outlineLevel="0" collapsed="false">
      <c r="A155" s="33" t="s">
        <v>513</v>
      </c>
      <c r="B155" s="34" t="n">
        <v>585.7531</v>
      </c>
      <c r="C155" s="34" t="n">
        <v>4233919.3562</v>
      </c>
      <c r="D155" s="34" t="n">
        <v>14</v>
      </c>
      <c r="E155" s="34" t="n">
        <v>0</v>
      </c>
      <c r="F155" s="34" t="n">
        <v>53</v>
      </c>
      <c r="G155" s="34" t="n">
        <f aca="false">C155/B155</f>
        <v>7228.16380519369</v>
      </c>
      <c r="H155" s="102" t="n">
        <f aca="false">D155/B155</f>
        <v>0.0239008551555254</v>
      </c>
      <c r="I155" s="102" t="n">
        <f aca="false">E155/B155</f>
        <v>0</v>
      </c>
      <c r="J155" s="103" t="n">
        <f aca="false">F155/B155</f>
        <v>0.0904818088030605</v>
      </c>
    </row>
    <row r="156" customFormat="false" ht="12.75" hidden="false" customHeight="false" outlineLevel="0" collapsed="false">
      <c r="A156" s="33"/>
      <c r="B156" s="34" t="n">
        <v>125865.7518</v>
      </c>
      <c r="C156" s="34" t="n">
        <v>166352237.4402</v>
      </c>
      <c r="D156" s="34" t="n">
        <v>1299</v>
      </c>
      <c r="E156" s="34" t="n">
        <v>42</v>
      </c>
      <c r="F156" s="34" t="n">
        <v>13641</v>
      </c>
      <c r="G156" s="34" t="n">
        <f aca="false">C156/B156</f>
        <v>1321.66403538059</v>
      </c>
      <c r="H156" s="102" t="n">
        <f aca="false">D156/B156</f>
        <v>0.0103205199303469</v>
      </c>
      <c r="I156" s="102" t="n">
        <f aca="false">E156/B156</f>
        <v>0.000333688866108215</v>
      </c>
      <c r="J156" s="103" t="n">
        <f aca="false">F156/B156</f>
        <v>0.108377376728147</v>
      </c>
    </row>
    <row r="157" customFormat="false" ht="13.5" hidden="false" customHeight="false" outlineLevel="0" collapsed="false">
      <c r="A157" s="36" t="s">
        <v>876</v>
      </c>
      <c r="B157" s="37" t="n">
        <f aca="false">SUM(B7:B156)</f>
        <v>422704.573</v>
      </c>
      <c r="C157" s="37" t="n">
        <f aca="false">SUM(C7:C156)</f>
        <v>392482026.1197</v>
      </c>
      <c r="D157" s="37" t="n">
        <f aca="false">SUM(D7:D156)</f>
        <v>3924</v>
      </c>
      <c r="E157" s="37" t="n">
        <f aca="false">SUM(E7:E156)</f>
        <v>81</v>
      </c>
      <c r="F157" s="37" t="n">
        <f aca="false">SUM(F7:F156)</f>
        <v>46285</v>
      </c>
      <c r="G157" s="37" t="n">
        <f aca="false">C157/B157</f>
        <v>928.501963757322</v>
      </c>
      <c r="H157" s="105" t="n">
        <f aca="false">D157/B157</f>
        <v>0.00928307913053971</v>
      </c>
      <c r="I157" s="105" t="n">
        <f aca="false">E157/B157</f>
        <v>0.0001916231930616</v>
      </c>
      <c r="J157" s="106" t="n">
        <f aca="false">F157/B157</f>
        <v>0.109497277664891</v>
      </c>
    </row>
    <row r="158" s="7" customFormat="true" ht="12.75" hidden="false" customHeight="false" outlineLevel="0" collapsed="false">
      <c r="A158" s="7" t="s">
        <v>721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12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9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true" outlineLevel="0" collapsed="false">
      <c r="A4" s="121" t="s">
        <v>89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4" t="n">
        <v>13748.4828193378</v>
      </c>
      <c r="C7" s="34" t="n">
        <v>13452218.3726593</v>
      </c>
      <c r="D7" s="34" t="n">
        <v>104</v>
      </c>
      <c r="E7" s="34" t="n">
        <v>1</v>
      </c>
      <c r="F7" s="34" t="n">
        <v>1285</v>
      </c>
      <c r="G7" s="34" t="n">
        <f aca="false">C7/B7</f>
        <v>978.451117074402</v>
      </c>
      <c r="H7" s="102" t="n">
        <f aca="false">D7/B7</f>
        <v>0.00756447103048489</v>
      </c>
      <c r="I7" s="102" t="n">
        <f aca="false">E7/B7</f>
        <v>7.2735298370047E-005</v>
      </c>
      <c r="J7" s="103" t="n">
        <f aca="false">F7/B7</f>
        <v>0.0934648584055104</v>
      </c>
    </row>
    <row r="8" customFormat="false" ht="12.75" hidden="false" customHeight="false" outlineLevel="0" collapsed="false">
      <c r="A8" s="33" t="s">
        <v>432</v>
      </c>
      <c r="B8" s="34" t="n">
        <v>9018.70158266904</v>
      </c>
      <c r="C8" s="34" t="n">
        <v>4840773.00298929</v>
      </c>
      <c r="D8" s="34" t="n">
        <v>54</v>
      </c>
      <c r="E8" s="34" t="n">
        <v>1</v>
      </c>
      <c r="F8" s="34" t="n">
        <v>829</v>
      </c>
      <c r="G8" s="34" t="n">
        <f aca="false">C8/B8</f>
        <v>536.748328860515</v>
      </c>
      <c r="H8" s="102" t="n">
        <f aca="false">D8/B8</f>
        <v>0.00598755813184573</v>
      </c>
      <c r="I8" s="102" t="n">
        <f aca="false">E8/B8</f>
        <v>0.000110880706145291</v>
      </c>
      <c r="J8" s="103" t="n">
        <f aca="false">F8/B8</f>
        <v>0.0919201053944465</v>
      </c>
    </row>
    <row r="9" customFormat="false" ht="12.75" hidden="false" customHeight="false" outlineLevel="0" collapsed="false">
      <c r="A9" s="33" t="s">
        <v>537</v>
      </c>
      <c r="B9" s="34" t="n">
        <v>7093.41178897372</v>
      </c>
      <c r="C9" s="34" t="n">
        <v>5626635.09286557</v>
      </c>
      <c r="D9" s="34" t="n">
        <v>45</v>
      </c>
      <c r="E9" s="34" t="n">
        <v>1</v>
      </c>
      <c r="F9" s="34" t="n">
        <v>659</v>
      </c>
      <c r="G9" s="34" t="n">
        <f aca="false">C9/B9</f>
        <v>793.219858124103</v>
      </c>
      <c r="H9" s="102" t="n">
        <f aca="false">D9/B9</f>
        <v>0.00634391479569109</v>
      </c>
      <c r="I9" s="102" t="n">
        <f aca="false">E9/B9</f>
        <v>0.000140975884348691</v>
      </c>
      <c r="J9" s="103" t="n">
        <f aca="false">F9/B9</f>
        <v>0.0929031077857873</v>
      </c>
    </row>
    <row r="10" customFormat="false" ht="12.75" hidden="false" customHeight="false" outlineLevel="0" collapsed="false">
      <c r="A10" s="33" t="s">
        <v>451</v>
      </c>
      <c r="B10" s="34" t="n">
        <v>6904.53213884122</v>
      </c>
      <c r="C10" s="34" t="n">
        <v>3890340.89259482</v>
      </c>
      <c r="D10" s="34" t="n">
        <v>81</v>
      </c>
      <c r="E10" s="34" t="n">
        <v>2</v>
      </c>
      <c r="F10" s="34" t="n">
        <v>577</v>
      </c>
      <c r="G10" s="34" t="n">
        <f aca="false">C10/B10</f>
        <v>563.447430523183</v>
      </c>
      <c r="H10" s="102" t="n">
        <f aca="false">D10/B10</f>
        <v>0.0117314248628574</v>
      </c>
      <c r="I10" s="102" t="n">
        <f aca="false">E10/B10</f>
        <v>0.000289664811428578</v>
      </c>
      <c r="J10" s="103" t="n">
        <f aca="false">F10/B10</f>
        <v>0.0835682980971448</v>
      </c>
    </row>
    <row r="11" customFormat="false" ht="12.75" hidden="false" customHeight="false" outlineLevel="0" collapsed="false">
      <c r="A11" s="33" t="s">
        <v>507</v>
      </c>
      <c r="B11" s="34" t="n">
        <v>5856.982703262</v>
      </c>
      <c r="C11" s="34" t="n">
        <v>2910029.76114533</v>
      </c>
      <c r="D11" s="34" t="n">
        <v>22</v>
      </c>
      <c r="E11" s="34" t="n">
        <v>0</v>
      </c>
      <c r="F11" s="34" t="n">
        <v>356</v>
      </c>
      <c r="G11" s="34" t="n">
        <f aca="false">C11/B11</f>
        <v>496.847934948589</v>
      </c>
      <c r="H11" s="102" t="n">
        <f aca="false">D11/B11</f>
        <v>0.00375620026805735</v>
      </c>
      <c r="I11" s="102" t="n">
        <f aca="false">E11/B11</f>
        <v>0</v>
      </c>
      <c r="J11" s="103" t="n">
        <f aca="false">F11/B11</f>
        <v>0.0607821497922008</v>
      </c>
    </row>
    <row r="12" customFormat="false" ht="12.75" hidden="false" customHeight="false" outlineLevel="0" collapsed="false">
      <c r="A12" s="33" t="s">
        <v>520</v>
      </c>
      <c r="B12" s="34" t="n">
        <v>3974.15322924871</v>
      </c>
      <c r="C12" s="34" t="n">
        <v>2544448.60024841</v>
      </c>
      <c r="D12" s="34" t="n">
        <v>20</v>
      </c>
      <c r="E12" s="34" t="n">
        <v>1</v>
      </c>
      <c r="F12" s="34" t="n">
        <v>350</v>
      </c>
      <c r="G12" s="34" t="n">
        <f aca="false">C12/B12</f>
        <v>640.249243919924</v>
      </c>
      <c r="H12" s="102" t="n">
        <f aca="false">D12/B12</f>
        <v>0.00503251858856506</v>
      </c>
      <c r="I12" s="102" t="n">
        <f aca="false">E12/B12</f>
        <v>0.000251625929428253</v>
      </c>
      <c r="J12" s="103" t="n">
        <f aca="false">F12/B12</f>
        <v>0.0880690752998886</v>
      </c>
    </row>
    <row r="13" customFormat="false" ht="12.75" hidden="false" customHeight="false" outlineLevel="0" collapsed="false">
      <c r="A13" s="33" t="s">
        <v>325</v>
      </c>
      <c r="B13" s="34" t="n">
        <v>3947.15027036285</v>
      </c>
      <c r="C13" s="34" t="n">
        <v>2035821.92110385</v>
      </c>
      <c r="D13" s="34" t="n">
        <v>22</v>
      </c>
      <c r="E13" s="34" t="n">
        <v>0</v>
      </c>
      <c r="F13" s="34" t="n">
        <v>313</v>
      </c>
      <c r="G13" s="34" t="n">
        <f aca="false">C13/B13</f>
        <v>515.77005729673</v>
      </c>
      <c r="H13" s="102" t="n">
        <f aca="false">D13/B13</f>
        <v>0.00557364135973916</v>
      </c>
      <c r="I13" s="102" t="n">
        <f aca="false">E13/B13</f>
        <v>0</v>
      </c>
      <c r="J13" s="103" t="n">
        <f aca="false">F13/B13</f>
        <v>0.0792977157090163</v>
      </c>
    </row>
    <row r="14" customFormat="false" ht="12.75" hidden="false" customHeight="false" outlineLevel="0" collapsed="false">
      <c r="A14" s="33" t="s">
        <v>388</v>
      </c>
      <c r="B14" s="34" t="n">
        <v>3872.92564467107</v>
      </c>
      <c r="C14" s="34" t="n">
        <v>2089618.62836225</v>
      </c>
      <c r="D14" s="34" t="n">
        <v>23</v>
      </c>
      <c r="E14" s="34" t="n">
        <v>0</v>
      </c>
      <c r="F14" s="34" t="n">
        <v>377</v>
      </c>
      <c r="G14" s="34" t="n">
        <f aca="false">C14/B14</f>
        <v>539.545248238228</v>
      </c>
      <c r="H14" s="102" t="n">
        <f aca="false">D14/B14</f>
        <v>0.00593866294119194</v>
      </c>
      <c r="I14" s="102" t="n">
        <f aca="false">E14/B14</f>
        <v>0</v>
      </c>
      <c r="J14" s="103" t="n">
        <f aca="false">F14/B14</f>
        <v>0.0973424316882332</v>
      </c>
    </row>
    <row r="15" customFormat="false" ht="12.75" hidden="false" customHeight="false" outlineLevel="0" collapsed="false">
      <c r="A15" s="33" t="s">
        <v>416</v>
      </c>
      <c r="B15" s="34" t="n">
        <v>3781.19173335004</v>
      </c>
      <c r="C15" s="34" t="n">
        <v>2484173.91225546</v>
      </c>
      <c r="D15" s="34" t="n">
        <v>22</v>
      </c>
      <c r="E15" s="34" t="n">
        <v>1</v>
      </c>
      <c r="F15" s="34" t="n">
        <v>315</v>
      </c>
      <c r="G15" s="34" t="n">
        <f aca="false">C15/B15</f>
        <v>656.981736827861</v>
      </c>
      <c r="H15" s="102" t="n">
        <f aca="false">D15/B15</f>
        <v>0.00581827147403302</v>
      </c>
      <c r="I15" s="102" t="n">
        <f aca="false">E15/B15</f>
        <v>0.000264466885183319</v>
      </c>
      <c r="J15" s="103" t="n">
        <f aca="false">F15/B15</f>
        <v>0.0833070688327455</v>
      </c>
    </row>
    <row r="16" customFormat="false" ht="12.75" hidden="false" customHeight="false" outlineLevel="0" collapsed="false">
      <c r="A16" s="33" t="s">
        <v>445</v>
      </c>
      <c r="B16" s="34" t="n">
        <v>3423.03327088779</v>
      </c>
      <c r="C16" s="34" t="n">
        <v>2330257.75140878</v>
      </c>
      <c r="D16" s="34" t="n">
        <v>20</v>
      </c>
      <c r="E16" s="34" t="n">
        <v>0</v>
      </c>
      <c r="F16" s="34" t="n">
        <v>321</v>
      </c>
      <c r="G16" s="34" t="n">
        <f aca="false">C16/B16</f>
        <v>680.758136716682</v>
      </c>
      <c r="H16" s="102" t="n">
        <f aca="false">D16/B16</f>
        <v>0.00584277113812944</v>
      </c>
      <c r="I16" s="102" t="n">
        <f aca="false">E16/B16</f>
        <v>0</v>
      </c>
      <c r="J16" s="103" t="n">
        <f aca="false">F16/B16</f>
        <v>0.0937764767669776</v>
      </c>
    </row>
    <row r="17" customFormat="false" ht="12.75" hidden="false" customHeight="false" outlineLevel="0" collapsed="false">
      <c r="A17" s="33" t="s">
        <v>518</v>
      </c>
      <c r="B17" s="34" t="n">
        <v>3317.80868413252</v>
      </c>
      <c r="C17" s="34" t="n">
        <v>1835299.40778775</v>
      </c>
      <c r="D17" s="34" t="n">
        <v>26</v>
      </c>
      <c r="E17" s="34" t="n">
        <v>0</v>
      </c>
      <c r="F17" s="34" t="n">
        <v>336</v>
      </c>
      <c r="G17" s="34" t="n">
        <f aca="false">C17/B17</f>
        <v>553.166135396867</v>
      </c>
      <c r="H17" s="102" t="n">
        <f aca="false">D17/B17</f>
        <v>0.00783649766315504</v>
      </c>
      <c r="I17" s="102" t="n">
        <f aca="false">E17/B17</f>
        <v>0</v>
      </c>
      <c r="J17" s="103" t="n">
        <f aca="false">F17/B17</f>
        <v>0.101271662108465</v>
      </c>
    </row>
    <row r="18" customFormat="false" ht="12.75" hidden="false" customHeight="false" outlineLevel="0" collapsed="false">
      <c r="A18" s="33" t="s">
        <v>514</v>
      </c>
      <c r="B18" s="34" t="n">
        <v>3258.67478208965</v>
      </c>
      <c r="C18" s="34" t="n">
        <v>1843913.67141723</v>
      </c>
      <c r="D18" s="34" t="n">
        <v>12</v>
      </c>
      <c r="E18" s="34" t="n">
        <v>0</v>
      </c>
      <c r="F18" s="34" t="n">
        <v>210</v>
      </c>
      <c r="G18" s="34" t="n">
        <f aca="false">C18/B18</f>
        <v>565.847712558418</v>
      </c>
      <c r="H18" s="102" t="n">
        <f aca="false">D18/B18</f>
        <v>0.00368247855415167</v>
      </c>
      <c r="I18" s="102" t="n">
        <f aca="false">E18/B18</f>
        <v>0</v>
      </c>
      <c r="J18" s="103" t="n">
        <f aca="false">F18/B18</f>
        <v>0.0644433746976542</v>
      </c>
    </row>
    <row r="19" customFormat="false" ht="12.75" hidden="false" customHeight="false" outlineLevel="0" collapsed="false">
      <c r="A19" s="33" t="s">
        <v>529</v>
      </c>
      <c r="B19" s="34" t="n">
        <v>2999.97917022299</v>
      </c>
      <c r="C19" s="34" t="n">
        <v>1800617.52354568</v>
      </c>
      <c r="D19" s="34" t="n">
        <v>20</v>
      </c>
      <c r="E19" s="34" t="n">
        <v>0</v>
      </c>
      <c r="F19" s="34" t="n">
        <v>200</v>
      </c>
      <c r="G19" s="34" t="n">
        <f aca="false">C19/B19</f>
        <v>600.21000859544</v>
      </c>
      <c r="H19" s="102" t="n">
        <f aca="false">D19/B19</f>
        <v>0.00666671295538142</v>
      </c>
      <c r="I19" s="102" t="n">
        <f aca="false">E19/B19</f>
        <v>0</v>
      </c>
      <c r="J19" s="103" t="n">
        <f aca="false">F19/B19</f>
        <v>0.0666671295538142</v>
      </c>
    </row>
    <row r="20" customFormat="false" ht="12.75" hidden="false" customHeight="false" outlineLevel="0" collapsed="false">
      <c r="A20" s="33" t="s">
        <v>553</v>
      </c>
      <c r="B20" s="34" t="n">
        <v>2682.42870970093</v>
      </c>
      <c r="C20" s="34" t="n">
        <v>1561944.13023945</v>
      </c>
      <c r="D20" s="34" t="n">
        <v>22</v>
      </c>
      <c r="E20" s="34" t="n">
        <v>1</v>
      </c>
      <c r="F20" s="34" t="n">
        <v>192</v>
      </c>
      <c r="G20" s="34" t="n">
        <f aca="false">C20/B20</f>
        <v>582.287284873861</v>
      </c>
      <c r="H20" s="102" t="n">
        <f aca="false">D20/B20</f>
        <v>0.00820152271724412</v>
      </c>
      <c r="I20" s="102" t="n">
        <f aca="false">E20/B20</f>
        <v>0.00037279648714746</v>
      </c>
      <c r="J20" s="103" t="n">
        <f aca="false">F20/B20</f>
        <v>0.0715769255323123</v>
      </c>
    </row>
    <row r="21" customFormat="false" ht="12.75" hidden="false" customHeight="false" outlineLevel="0" collapsed="false">
      <c r="A21" s="33" t="s">
        <v>405</v>
      </c>
      <c r="B21" s="34" t="n">
        <v>2638.70846531749</v>
      </c>
      <c r="C21" s="34" t="n">
        <v>4258377.39281323</v>
      </c>
      <c r="D21" s="34" t="n">
        <v>23</v>
      </c>
      <c r="E21" s="34" t="n">
        <v>0</v>
      </c>
      <c r="F21" s="34" t="n">
        <v>256</v>
      </c>
      <c r="G21" s="34" t="n">
        <f aca="false">C21/B21</f>
        <v>1613.81124469954</v>
      </c>
      <c r="H21" s="102" t="n">
        <f aca="false">D21/B21</f>
        <v>0.00871638542199948</v>
      </c>
      <c r="I21" s="102" t="n">
        <f aca="false">E21/B21</f>
        <v>0</v>
      </c>
      <c r="J21" s="103" t="n">
        <f aca="false">F21/B21</f>
        <v>0.0970171594796464</v>
      </c>
    </row>
    <row r="22" customFormat="false" ht="12.75" hidden="false" customHeight="false" outlineLevel="0" collapsed="false">
      <c r="A22" s="33" t="s">
        <v>314</v>
      </c>
      <c r="B22" s="34" t="n">
        <v>2635.63437759038</v>
      </c>
      <c r="C22" s="34" t="n">
        <v>1624552.32945684</v>
      </c>
      <c r="D22" s="34" t="n">
        <v>22</v>
      </c>
      <c r="E22" s="34" t="n">
        <v>0</v>
      </c>
      <c r="F22" s="34" t="n">
        <v>240</v>
      </c>
      <c r="G22" s="34" t="n">
        <f aca="false">C22/B22</f>
        <v>616.380004476221</v>
      </c>
      <c r="H22" s="102" t="n">
        <f aca="false">D22/B22</f>
        <v>0.00834713653269063</v>
      </c>
      <c r="I22" s="102" t="n">
        <f aca="false">E22/B22</f>
        <v>0</v>
      </c>
      <c r="J22" s="103" t="n">
        <f aca="false">F22/B22</f>
        <v>0.091059671265716</v>
      </c>
    </row>
    <row r="23" customFormat="false" ht="12.75" hidden="false" customHeight="false" outlineLevel="0" collapsed="false">
      <c r="A23" s="33" t="s">
        <v>512</v>
      </c>
      <c r="B23" s="34" t="n">
        <v>2526.53861139412</v>
      </c>
      <c r="C23" s="34" t="n">
        <v>1454683.78414073</v>
      </c>
      <c r="D23" s="34" t="n">
        <v>14</v>
      </c>
      <c r="E23" s="34" t="n">
        <v>0</v>
      </c>
      <c r="F23" s="34" t="n">
        <v>199</v>
      </c>
      <c r="G23" s="34" t="n">
        <f aca="false">C23/B23</f>
        <v>575.761548855986</v>
      </c>
      <c r="H23" s="102" t="n">
        <f aca="false">D23/B23</f>
        <v>0.00554117793286956</v>
      </c>
      <c r="I23" s="102" t="n">
        <f aca="false">E23/B23</f>
        <v>0</v>
      </c>
      <c r="J23" s="103" t="n">
        <f aca="false">F23/B23</f>
        <v>0.078763886331503</v>
      </c>
    </row>
    <row r="24" customFormat="false" ht="12.75" hidden="false" customHeight="false" outlineLevel="0" collapsed="false">
      <c r="A24" s="33" t="s">
        <v>436</v>
      </c>
      <c r="B24" s="34" t="n">
        <v>2462.75787849049</v>
      </c>
      <c r="C24" s="34" t="n">
        <v>1251320.40668854</v>
      </c>
      <c r="D24" s="34" t="n">
        <v>6</v>
      </c>
      <c r="E24" s="34" t="n">
        <v>1</v>
      </c>
      <c r="F24" s="34" t="n">
        <v>195</v>
      </c>
      <c r="G24" s="34" t="n">
        <f aca="false">C24/B24</f>
        <v>508.09720988712</v>
      </c>
      <c r="H24" s="102" t="n">
        <f aca="false">D24/B24</f>
        <v>0.00243629308930588</v>
      </c>
      <c r="I24" s="102" t="n">
        <f aca="false">E24/B24</f>
        <v>0.000406048848217647</v>
      </c>
      <c r="J24" s="103" t="n">
        <f aca="false">F24/B24</f>
        <v>0.0791795254024412</v>
      </c>
    </row>
    <row r="25" customFormat="false" ht="12.75" hidden="false" customHeight="false" outlineLevel="0" collapsed="false">
      <c r="A25" s="33" t="s">
        <v>472</v>
      </c>
      <c r="B25" s="34" t="n">
        <v>2445.25387454475</v>
      </c>
      <c r="C25" s="34" t="n">
        <v>1338487.91056815</v>
      </c>
      <c r="D25" s="34" t="n">
        <v>7</v>
      </c>
      <c r="E25" s="34" t="n">
        <v>0</v>
      </c>
      <c r="F25" s="34" t="n">
        <v>182</v>
      </c>
      <c r="G25" s="34" t="n">
        <f aca="false">C25/B25</f>
        <v>547.381981274785</v>
      </c>
      <c r="H25" s="102" t="n">
        <f aca="false">D25/B25</f>
        <v>0.00286268844019447</v>
      </c>
      <c r="I25" s="102" t="n">
        <f aca="false">E25/B25</f>
        <v>0</v>
      </c>
      <c r="J25" s="103" t="n">
        <f aca="false">F25/B25</f>
        <v>0.0744298994450563</v>
      </c>
    </row>
    <row r="26" customFormat="false" ht="12.75" hidden="false" customHeight="false" outlineLevel="0" collapsed="false">
      <c r="A26" s="33" t="s">
        <v>309</v>
      </c>
      <c r="B26" s="34" t="n">
        <v>2396.58265937259</v>
      </c>
      <c r="C26" s="34" t="n">
        <v>1290512.6696521</v>
      </c>
      <c r="D26" s="34" t="n">
        <v>8</v>
      </c>
      <c r="E26" s="34" t="n">
        <v>0</v>
      </c>
      <c r="F26" s="34" t="n">
        <v>211</v>
      </c>
      <c r="G26" s="34" t="n">
        <f aca="false">C26/B26</f>
        <v>538.480350179095</v>
      </c>
      <c r="H26" s="102" t="n">
        <f aca="false">D26/B26</f>
        <v>0.00333808640762441</v>
      </c>
      <c r="I26" s="102" t="n">
        <f aca="false">E26/B26</f>
        <v>0</v>
      </c>
      <c r="J26" s="103" t="n">
        <f aca="false">F26/B26</f>
        <v>0.0880420290010938</v>
      </c>
    </row>
    <row r="27" customFormat="false" ht="12.75" hidden="false" customHeight="false" outlineLevel="0" collapsed="false">
      <c r="A27" s="33" t="s">
        <v>540</v>
      </c>
      <c r="B27" s="34" t="n">
        <v>2224.38006880576</v>
      </c>
      <c r="C27" s="34" t="n">
        <v>1152383.68801198</v>
      </c>
      <c r="D27" s="34" t="n">
        <v>97</v>
      </c>
      <c r="E27" s="34" t="n">
        <v>0</v>
      </c>
      <c r="F27" s="34" t="n">
        <v>218</v>
      </c>
      <c r="G27" s="34" t="n">
        <f aca="false">C27/B27</f>
        <v>518.06959798497</v>
      </c>
      <c r="H27" s="102" t="n">
        <f aca="false">D27/B27</f>
        <v>0.0436076556161906</v>
      </c>
      <c r="I27" s="102" t="n">
        <f aca="false">E27/B27</f>
        <v>0</v>
      </c>
      <c r="J27" s="103" t="n">
        <f aca="false">F27/B27</f>
        <v>0.0980048342714387</v>
      </c>
    </row>
    <row r="28" customFormat="false" ht="12.75" hidden="false" customHeight="false" outlineLevel="0" collapsed="false">
      <c r="A28" s="33" t="s">
        <v>389</v>
      </c>
      <c r="B28" s="34" t="n">
        <v>2135.53921659896</v>
      </c>
      <c r="C28" s="34" t="n">
        <v>2012359.19289992</v>
      </c>
      <c r="D28" s="34" t="n">
        <v>17</v>
      </c>
      <c r="E28" s="34" t="n">
        <v>1</v>
      </c>
      <c r="F28" s="34" t="n">
        <v>170</v>
      </c>
      <c r="G28" s="34" t="n">
        <f aca="false">C28/B28</f>
        <v>942.319006487169</v>
      </c>
      <c r="H28" s="102" t="n">
        <f aca="false">D28/B28</f>
        <v>0.00796051876166154</v>
      </c>
      <c r="I28" s="102" t="n">
        <f aca="false">E28/B28</f>
        <v>0.000468265809509502</v>
      </c>
      <c r="J28" s="103" t="n">
        <f aca="false">F28/B28</f>
        <v>0.0796051876166154</v>
      </c>
    </row>
    <row r="29" customFormat="false" ht="12.75" hidden="false" customHeight="false" outlineLevel="0" collapsed="false">
      <c r="A29" s="33" t="s">
        <v>294</v>
      </c>
      <c r="B29" s="34" t="n">
        <v>2111.38576874788</v>
      </c>
      <c r="C29" s="34" t="n">
        <v>1365393.63426989</v>
      </c>
      <c r="D29" s="34" t="n">
        <v>14</v>
      </c>
      <c r="E29" s="34" t="n">
        <v>0</v>
      </c>
      <c r="F29" s="34" t="n">
        <v>245</v>
      </c>
      <c r="G29" s="34" t="n">
        <f aca="false">C29/B29</f>
        <v>646.681271835801</v>
      </c>
      <c r="H29" s="102" t="n">
        <f aca="false">D29/B29</f>
        <v>0.00663071628464298</v>
      </c>
      <c r="I29" s="102" t="n">
        <f aca="false">E29/B29</f>
        <v>0</v>
      </c>
      <c r="J29" s="103" t="n">
        <f aca="false">F29/B29</f>
        <v>0.116037534981252</v>
      </c>
    </row>
    <row r="30" customFormat="false" ht="12.75" hidden="false" customHeight="false" outlineLevel="0" collapsed="false">
      <c r="A30" s="33" t="s">
        <v>318</v>
      </c>
      <c r="B30" s="34" t="n">
        <v>2097.53099599853</v>
      </c>
      <c r="C30" s="34" t="n">
        <v>1326596.02616861</v>
      </c>
      <c r="D30" s="34" t="n">
        <v>20</v>
      </c>
      <c r="E30" s="34" t="n">
        <v>1</v>
      </c>
      <c r="F30" s="34" t="n">
        <v>260</v>
      </c>
      <c r="G30" s="34" t="n">
        <f aca="false">C30/B30</f>
        <v>632.455982152046</v>
      </c>
      <c r="H30" s="102" t="n">
        <f aca="false">D30/B30</f>
        <v>0.00953502000120813</v>
      </c>
      <c r="I30" s="102" t="n">
        <f aca="false">E30/B30</f>
        <v>0.000476751000060407</v>
      </c>
      <c r="J30" s="103" t="n">
        <f aca="false">F30/B30</f>
        <v>0.123955260015706</v>
      </c>
    </row>
    <row r="31" customFormat="false" ht="12.75" hidden="false" customHeight="false" outlineLevel="0" collapsed="false">
      <c r="A31" s="33" t="s">
        <v>496</v>
      </c>
      <c r="B31" s="34" t="n">
        <v>2029.15592131298</v>
      </c>
      <c r="C31" s="34" t="n">
        <v>1100249.65453092</v>
      </c>
      <c r="D31" s="34" t="n">
        <v>9</v>
      </c>
      <c r="E31" s="34" t="n">
        <v>0</v>
      </c>
      <c r="F31" s="34" t="n">
        <v>119</v>
      </c>
      <c r="G31" s="34" t="n">
        <f aca="false">C31/B31</f>
        <v>542.220360187499</v>
      </c>
      <c r="H31" s="102" t="n">
        <f aca="false">D31/B31</f>
        <v>0.00443534176229123</v>
      </c>
      <c r="I31" s="102" t="n">
        <f aca="false">E31/B31</f>
        <v>0</v>
      </c>
      <c r="J31" s="103" t="n">
        <f aca="false">F31/B31</f>
        <v>0.0586450744125174</v>
      </c>
    </row>
    <row r="32" customFormat="false" ht="12.75" hidden="false" customHeight="false" outlineLevel="0" collapsed="false">
      <c r="A32" s="33" t="s">
        <v>555</v>
      </c>
      <c r="B32" s="34" t="n">
        <v>1994.47117016557</v>
      </c>
      <c r="C32" s="34" t="n">
        <v>1703228.56824034</v>
      </c>
      <c r="D32" s="34" t="n">
        <v>12</v>
      </c>
      <c r="E32" s="34" t="n">
        <v>1</v>
      </c>
      <c r="F32" s="34" t="n">
        <v>136</v>
      </c>
      <c r="G32" s="34" t="n">
        <f aca="false">C32/B32</f>
        <v>853.975025419368</v>
      </c>
      <c r="H32" s="102" t="n">
        <f aca="false">D32/B32</f>
        <v>0.00601663246854745</v>
      </c>
      <c r="I32" s="102" t="n">
        <f aca="false">E32/B32</f>
        <v>0.000501386039045621</v>
      </c>
      <c r="J32" s="103" t="n">
        <f aca="false">F32/B32</f>
        <v>0.0681885013102045</v>
      </c>
    </row>
    <row r="33" customFormat="false" ht="12.75" hidden="false" customHeight="false" outlineLevel="0" collapsed="false">
      <c r="A33" s="33" t="s">
        <v>217</v>
      </c>
      <c r="B33" s="34" t="n">
        <v>1921.57517035887</v>
      </c>
      <c r="C33" s="34" t="n">
        <v>1012889.28558611</v>
      </c>
      <c r="D33" s="34" t="n">
        <v>8</v>
      </c>
      <c r="E33" s="34" t="n">
        <v>0</v>
      </c>
      <c r="F33" s="34" t="n">
        <v>226</v>
      </c>
      <c r="G33" s="34" t="n">
        <f aca="false">C33/B33</f>
        <v>527.11405788874</v>
      </c>
      <c r="H33" s="102" t="n">
        <f aca="false">D33/B33</f>
        <v>0.00416325113032447</v>
      </c>
      <c r="I33" s="102" t="n">
        <f aca="false">E33/B33</f>
        <v>0</v>
      </c>
      <c r="J33" s="103" t="n">
        <f aca="false">F33/B33</f>
        <v>0.117611844431666</v>
      </c>
    </row>
    <row r="34" customFormat="false" ht="12.75" hidden="false" customHeight="false" outlineLevel="0" collapsed="false">
      <c r="A34" s="33" t="s">
        <v>358</v>
      </c>
      <c r="B34" s="34" t="n">
        <v>1903.54223700822</v>
      </c>
      <c r="C34" s="34" t="n">
        <v>959936.805778548</v>
      </c>
      <c r="D34" s="34" t="n">
        <v>5</v>
      </c>
      <c r="E34" s="34" t="n">
        <v>0</v>
      </c>
      <c r="F34" s="34" t="n">
        <v>166</v>
      </c>
      <c r="G34" s="34" t="n">
        <f aca="false">C34/B34</f>
        <v>504.289732644584</v>
      </c>
      <c r="H34" s="102" t="n">
        <f aca="false">D34/B34</f>
        <v>0.00262668193160686</v>
      </c>
      <c r="I34" s="102" t="n">
        <f aca="false">E34/B34</f>
        <v>0</v>
      </c>
      <c r="J34" s="103" t="n">
        <f aca="false">F34/B34</f>
        <v>0.0872058401293478</v>
      </c>
    </row>
    <row r="35" customFormat="false" ht="12.75" hidden="false" customHeight="false" outlineLevel="0" collapsed="false">
      <c r="A35" s="33" t="s">
        <v>371</v>
      </c>
      <c r="B35" s="34" t="n">
        <v>1892.98624619329</v>
      </c>
      <c r="C35" s="34" t="n">
        <v>1790258.02977816</v>
      </c>
      <c r="D35" s="34" t="n">
        <v>6</v>
      </c>
      <c r="E35" s="34" t="n">
        <v>1</v>
      </c>
      <c r="F35" s="34" t="n">
        <v>165</v>
      </c>
      <c r="G35" s="34" t="n">
        <f aca="false">C35/B35</f>
        <v>945.732190806081</v>
      </c>
      <c r="H35" s="102" t="n">
        <f aca="false">D35/B35</f>
        <v>0.00316959513681926</v>
      </c>
      <c r="I35" s="102" t="n">
        <f aca="false">E35/B35</f>
        <v>0.000528265856136544</v>
      </c>
      <c r="J35" s="103" t="n">
        <f aca="false">F35/B35</f>
        <v>0.0871638662625297</v>
      </c>
    </row>
    <row r="36" customFormat="false" ht="12.75" hidden="false" customHeight="false" outlineLevel="0" collapsed="false">
      <c r="A36" s="33" t="s">
        <v>353</v>
      </c>
      <c r="B36" s="34" t="n">
        <v>1889.98613138333</v>
      </c>
      <c r="C36" s="34" t="n">
        <v>943181.223459668</v>
      </c>
      <c r="D36" s="34" t="n">
        <v>10</v>
      </c>
      <c r="E36" s="34" t="n">
        <v>0</v>
      </c>
      <c r="F36" s="34" t="n">
        <v>120</v>
      </c>
      <c r="G36" s="34" t="n">
        <f aca="false">C36/B36</f>
        <v>499.041346281906</v>
      </c>
      <c r="H36" s="102" t="n">
        <f aca="false">D36/B36</f>
        <v>0.00529104411611779</v>
      </c>
      <c r="I36" s="102" t="n">
        <f aca="false">E36/B36</f>
        <v>0</v>
      </c>
      <c r="J36" s="103" t="n">
        <f aca="false">F36/B36</f>
        <v>0.0634925293934135</v>
      </c>
    </row>
    <row r="37" customFormat="false" ht="12.75" hidden="false" customHeight="false" outlineLevel="0" collapsed="false">
      <c r="A37" s="33" t="s">
        <v>393</v>
      </c>
      <c r="B37" s="34" t="n">
        <v>1776.65775678912</v>
      </c>
      <c r="C37" s="34" t="n">
        <v>992643.329316884</v>
      </c>
      <c r="D37" s="34" t="n">
        <v>8</v>
      </c>
      <c r="E37" s="34" t="n">
        <v>0</v>
      </c>
      <c r="F37" s="34" t="n">
        <v>144</v>
      </c>
      <c r="G37" s="34" t="n">
        <f aca="false">C37/B37</f>
        <v>558.713869074507</v>
      </c>
      <c r="H37" s="102" t="n">
        <f aca="false">D37/B37</f>
        <v>0.00450283684037047</v>
      </c>
      <c r="I37" s="102" t="n">
        <f aca="false">E37/B37</f>
        <v>0</v>
      </c>
      <c r="J37" s="103" t="n">
        <f aca="false">F37/B37</f>
        <v>0.0810510631266684</v>
      </c>
    </row>
    <row r="38" customFormat="false" ht="12.75" hidden="false" customHeight="false" outlineLevel="0" collapsed="false">
      <c r="A38" s="33" t="s">
        <v>494</v>
      </c>
      <c r="B38" s="34" t="n">
        <v>1722.19472888531</v>
      </c>
      <c r="C38" s="34" t="n">
        <v>1338720.17468337</v>
      </c>
      <c r="D38" s="34" t="n">
        <v>13</v>
      </c>
      <c r="E38" s="34" t="n">
        <v>0</v>
      </c>
      <c r="F38" s="34" t="n">
        <v>118</v>
      </c>
      <c r="G38" s="34" t="n">
        <f aca="false">C38/B38</f>
        <v>777.333801009748</v>
      </c>
      <c r="H38" s="102" t="n">
        <f aca="false">D38/B38</f>
        <v>0.00754850760019121</v>
      </c>
      <c r="I38" s="102" t="n">
        <f aca="false">E38/B38</f>
        <v>0</v>
      </c>
      <c r="J38" s="103" t="n">
        <f aca="false">F38/B38</f>
        <v>0.0685172228325048</v>
      </c>
    </row>
    <row r="39" customFormat="false" ht="12.75" hidden="false" customHeight="false" outlineLevel="0" collapsed="false">
      <c r="A39" s="33" t="s">
        <v>255</v>
      </c>
      <c r="B39" s="34" t="n">
        <v>1642.84671960747</v>
      </c>
      <c r="C39" s="34" t="n">
        <v>877768.866526365</v>
      </c>
      <c r="D39" s="34" t="n">
        <v>11</v>
      </c>
      <c r="E39" s="34" t="n">
        <v>0</v>
      </c>
      <c r="F39" s="34" t="n">
        <v>178</v>
      </c>
      <c r="G39" s="34" t="n">
        <f aca="false">C39/B39</f>
        <v>534.297482564955</v>
      </c>
      <c r="H39" s="102" t="n">
        <f aca="false">D39/B39</f>
        <v>0.00669569465532869</v>
      </c>
      <c r="I39" s="102" t="n">
        <f aca="false">E39/B39</f>
        <v>0</v>
      </c>
      <c r="J39" s="103" t="n">
        <f aca="false">F39/B39</f>
        <v>0.108348513513501</v>
      </c>
    </row>
    <row r="40" customFormat="false" ht="12.75" hidden="false" customHeight="false" outlineLevel="0" collapsed="false">
      <c r="A40" s="33" t="s">
        <v>561</v>
      </c>
      <c r="B40" s="34" t="n">
        <v>1625.99160182219</v>
      </c>
      <c r="C40" s="34" t="n">
        <v>2440482.83875441</v>
      </c>
      <c r="D40" s="34" t="n">
        <v>7</v>
      </c>
      <c r="E40" s="34" t="n">
        <v>2</v>
      </c>
      <c r="F40" s="34" t="n">
        <v>75</v>
      </c>
      <c r="G40" s="34" t="n">
        <f aca="false">C40/B40</f>
        <v>1500.91970710024</v>
      </c>
      <c r="H40" s="102" t="n">
        <f aca="false">D40/B40</f>
        <v>0.00430506528579567</v>
      </c>
      <c r="I40" s="102" t="n">
        <f aca="false">E40/B40</f>
        <v>0.00123001865308448</v>
      </c>
      <c r="J40" s="103" t="n">
        <f aca="false">F40/B40</f>
        <v>0.0461256994906679</v>
      </c>
    </row>
    <row r="41" customFormat="false" ht="12.75" hidden="false" customHeight="false" outlineLevel="0" collapsed="false">
      <c r="A41" s="33" t="s">
        <v>363</v>
      </c>
      <c r="B41" s="34" t="n">
        <v>1566.8057957869</v>
      </c>
      <c r="C41" s="34" t="n">
        <v>865550.762638621</v>
      </c>
      <c r="D41" s="34" t="n">
        <v>4</v>
      </c>
      <c r="E41" s="34" t="n">
        <v>0</v>
      </c>
      <c r="F41" s="34" t="n">
        <v>157</v>
      </c>
      <c r="G41" s="34" t="n">
        <f aca="false">C41/B41</f>
        <v>552.430151181509</v>
      </c>
      <c r="H41" s="102" t="n">
        <f aca="false">D41/B41</f>
        <v>0.00255296477122812</v>
      </c>
      <c r="I41" s="102" t="n">
        <f aca="false">E41/B41</f>
        <v>0</v>
      </c>
      <c r="J41" s="103" t="n">
        <f aca="false">F41/B41</f>
        <v>0.100203867270704</v>
      </c>
    </row>
    <row r="42" customFormat="false" ht="12.75" hidden="false" customHeight="false" outlineLevel="0" collapsed="false">
      <c r="A42" s="33" t="s">
        <v>153</v>
      </c>
      <c r="B42" s="34" t="n">
        <v>1514.24715812015</v>
      </c>
      <c r="C42" s="34" t="n">
        <v>1321465.31821773</v>
      </c>
      <c r="D42" s="34" t="n">
        <v>7</v>
      </c>
      <c r="E42" s="34" t="n">
        <v>1</v>
      </c>
      <c r="F42" s="34" t="n">
        <v>161</v>
      </c>
      <c r="G42" s="34" t="n">
        <f aca="false">C42/B42</f>
        <v>872.687996230584</v>
      </c>
      <c r="H42" s="102" t="n">
        <f aca="false">D42/B42</f>
        <v>0.00462275921236669</v>
      </c>
      <c r="I42" s="102" t="n">
        <f aca="false">E42/B42</f>
        <v>0.000660394173195241</v>
      </c>
      <c r="J42" s="103" t="n">
        <f aca="false">F42/B42</f>
        <v>0.106323461884434</v>
      </c>
    </row>
    <row r="43" customFormat="false" ht="12.75" hidden="false" customHeight="false" outlineLevel="0" collapsed="false">
      <c r="A43" s="33" t="s">
        <v>187</v>
      </c>
      <c r="B43" s="34" t="n">
        <v>1434.58957988675</v>
      </c>
      <c r="C43" s="34" t="n">
        <v>995151.472264505</v>
      </c>
      <c r="D43" s="34" t="n">
        <v>6</v>
      </c>
      <c r="E43" s="34" t="n">
        <v>1</v>
      </c>
      <c r="F43" s="34" t="n">
        <v>141</v>
      </c>
      <c r="G43" s="34" t="n">
        <f aca="false">C43/B43</f>
        <v>693.683744965626</v>
      </c>
      <c r="H43" s="102" t="n">
        <f aca="false">D43/B43</f>
        <v>0.00418238085939092</v>
      </c>
      <c r="I43" s="102" t="n">
        <f aca="false">E43/B43</f>
        <v>0.000697063476565153</v>
      </c>
      <c r="J43" s="103" t="n">
        <f aca="false">F43/B43</f>
        <v>0.0982859501956866</v>
      </c>
    </row>
    <row r="44" customFormat="false" ht="12.75" hidden="false" customHeight="false" outlineLevel="0" collapsed="false">
      <c r="A44" s="33" t="s">
        <v>400</v>
      </c>
      <c r="B44" s="34" t="n">
        <v>1433.26082614064</v>
      </c>
      <c r="C44" s="34" t="n">
        <v>911277.315606951</v>
      </c>
      <c r="D44" s="34" t="n">
        <v>5</v>
      </c>
      <c r="E44" s="34" t="n">
        <v>0</v>
      </c>
      <c r="F44" s="34" t="n">
        <v>147</v>
      </c>
      <c r="G44" s="34" t="n">
        <f aca="false">C44/B44</f>
        <v>635.807034551247</v>
      </c>
      <c r="H44" s="102" t="n">
        <f aca="false">D44/B44</f>
        <v>0.00348854856618356</v>
      </c>
      <c r="I44" s="102" t="n">
        <f aca="false">E44/B44</f>
        <v>0</v>
      </c>
      <c r="J44" s="103" t="n">
        <f aca="false">F44/B44</f>
        <v>0.102563327845797</v>
      </c>
    </row>
    <row r="45" customFormat="false" ht="12.75" hidden="false" customHeight="false" outlineLevel="0" collapsed="false">
      <c r="A45" s="33" t="s">
        <v>111</v>
      </c>
      <c r="B45" s="34" t="n">
        <v>1423.73215513839</v>
      </c>
      <c r="C45" s="34" t="n">
        <v>1209345.12869805</v>
      </c>
      <c r="D45" s="34" t="n">
        <v>10</v>
      </c>
      <c r="E45" s="34" t="n">
        <v>1</v>
      </c>
      <c r="F45" s="34" t="n">
        <v>193</v>
      </c>
      <c r="G45" s="34" t="n">
        <f aca="false">C45/B45</f>
        <v>849.418989613604</v>
      </c>
      <c r="H45" s="102" t="n">
        <f aca="false">D45/B45</f>
        <v>0.00702379303853538</v>
      </c>
      <c r="I45" s="102" t="n">
        <f aca="false">E45/B45</f>
        <v>0.000702379303853538</v>
      </c>
      <c r="J45" s="103" t="n">
        <f aca="false">F45/B45</f>
        <v>0.135559205643733</v>
      </c>
    </row>
    <row r="46" customFormat="false" ht="12.75" hidden="false" customHeight="false" outlineLevel="0" collapsed="false">
      <c r="A46" s="33" t="s">
        <v>429</v>
      </c>
      <c r="B46" s="34" t="n">
        <v>1420.48006068798</v>
      </c>
      <c r="C46" s="34" t="n">
        <v>1311479.98501551</v>
      </c>
      <c r="D46" s="34" t="n">
        <v>6</v>
      </c>
      <c r="E46" s="34" t="n">
        <v>0</v>
      </c>
      <c r="F46" s="34" t="n">
        <v>99</v>
      </c>
      <c r="G46" s="34" t="n">
        <f aca="false">C46/B46</f>
        <v>923.265325090394</v>
      </c>
      <c r="H46" s="102" t="n">
        <f aca="false">D46/B46</f>
        <v>0.00422392412681529</v>
      </c>
      <c r="I46" s="102" t="n">
        <f aca="false">E46/B46</f>
        <v>0</v>
      </c>
      <c r="J46" s="103" t="n">
        <f aca="false">F46/B46</f>
        <v>0.0696947480924522</v>
      </c>
    </row>
    <row r="47" customFormat="false" ht="12.75" hidden="false" customHeight="false" outlineLevel="0" collapsed="false">
      <c r="A47" s="33" t="s">
        <v>458</v>
      </c>
      <c r="B47" s="34" t="n">
        <v>1417.43347439542</v>
      </c>
      <c r="C47" s="34" t="n">
        <v>1338002.87394058</v>
      </c>
      <c r="D47" s="34" t="n">
        <v>16</v>
      </c>
      <c r="E47" s="34" t="n">
        <v>0</v>
      </c>
      <c r="F47" s="34" t="n">
        <v>155</v>
      </c>
      <c r="G47" s="34" t="n">
        <f aca="false">C47/B47</f>
        <v>943.961673059316</v>
      </c>
      <c r="H47" s="102" t="n">
        <f aca="false">D47/B47</f>
        <v>0.0112880077188981</v>
      </c>
      <c r="I47" s="102" t="n">
        <f aca="false">E47/B47</f>
        <v>0</v>
      </c>
      <c r="J47" s="103" t="n">
        <f aca="false">F47/B47</f>
        <v>0.109352574776825</v>
      </c>
    </row>
    <row r="48" customFormat="false" ht="12.75" hidden="false" customHeight="false" outlineLevel="0" collapsed="false">
      <c r="A48" s="33" t="s">
        <v>443</v>
      </c>
      <c r="B48" s="34" t="n">
        <v>1413.96238375059</v>
      </c>
      <c r="C48" s="34" t="n">
        <v>1488311.63033723</v>
      </c>
      <c r="D48" s="34" t="n">
        <v>7</v>
      </c>
      <c r="E48" s="34" t="n">
        <v>1</v>
      </c>
      <c r="F48" s="34" t="n">
        <v>148</v>
      </c>
      <c r="G48" s="34" t="n">
        <f aca="false">C48/B48</f>
        <v>1052.58219556692</v>
      </c>
      <c r="H48" s="102" t="n">
        <f aca="false">D48/B48</f>
        <v>0.00495062674965385</v>
      </c>
      <c r="I48" s="102" t="n">
        <f aca="false">E48/B48</f>
        <v>0.000707232392807694</v>
      </c>
      <c r="J48" s="103" t="n">
        <f aca="false">F48/B48</f>
        <v>0.104670394135539</v>
      </c>
    </row>
    <row r="49" customFormat="false" ht="12.75" hidden="false" customHeight="false" outlineLevel="0" collapsed="false">
      <c r="A49" s="33" t="s">
        <v>550</v>
      </c>
      <c r="B49" s="34" t="n">
        <v>1384.5783055413</v>
      </c>
      <c r="C49" s="34" t="n">
        <v>10012586.9832853</v>
      </c>
      <c r="D49" s="34" t="n">
        <v>7</v>
      </c>
      <c r="E49" s="34" t="n">
        <v>0</v>
      </c>
      <c r="F49" s="34" t="n">
        <v>86</v>
      </c>
      <c r="G49" s="34" t="n">
        <f aca="false">C49/B49</f>
        <v>7231.50647616921</v>
      </c>
      <c r="H49" s="102" t="n">
        <f aca="false">D49/B49</f>
        <v>0.0050556909435782</v>
      </c>
      <c r="I49" s="102" t="n">
        <f aca="false">E49/B49</f>
        <v>0</v>
      </c>
      <c r="J49" s="103" t="n">
        <f aca="false">F49/B49</f>
        <v>0.062112774449675</v>
      </c>
    </row>
    <row r="50" customFormat="false" ht="12.75" hidden="false" customHeight="false" outlineLevel="0" collapsed="false">
      <c r="A50" s="33" t="s">
        <v>444</v>
      </c>
      <c r="B50" s="34" t="n">
        <v>1365.47469235444</v>
      </c>
      <c r="C50" s="34" t="n">
        <v>1102535.23362952</v>
      </c>
      <c r="D50" s="34" t="n">
        <v>12</v>
      </c>
      <c r="E50" s="34" t="n">
        <v>0</v>
      </c>
      <c r="F50" s="34" t="n">
        <v>119</v>
      </c>
      <c r="G50" s="34" t="n">
        <f aca="false">C50/B50</f>
        <v>807.437325497741</v>
      </c>
      <c r="H50" s="102" t="n">
        <f aca="false">D50/B50</f>
        <v>0.00878815262354575</v>
      </c>
      <c r="I50" s="102" t="n">
        <f aca="false">E50/B50</f>
        <v>0</v>
      </c>
      <c r="J50" s="103" t="n">
        <f aca="false">F50/B50</f>
        <v>0.0871491801834954</v>
      </c>
    </row>
    <row r="51" customFormat="false" ht="12.75" hidden="false" customHeight="false" outlineLevel="0" collapsed="false">
      <c r="A51" s="33" t="s">
        <v>557</v>
      </c>
      <c r="B51" s="34" t="n">
        <v>1338.51304276962</v>
      </c>
      <c r="C51" s="34" t="n">
        <v>655039.930347397</v>
      </c>
      <c r="D51" s="34" t="n">
        <v>16</v>
      </c>
      <c r="E51" s="34" t="n">
        <v>0</v>
      </c>
      <c r="F51" s="34" t="n">
        <v>84</v>
      </c>
      <c r="G51" s="34" t="n">
        <f aca="false">C51/B51</f>
        <v>489.378817700576</v>
      </c>
      <c r="H51" s="102" t="n">
        <f aca="false">D51/B51</f>
        <v>0.0119535630126496</v>
      </c>
      <c r="I51" s="102" t="n">
        <f aca="false">E51/B51</f>
        <v>0</v>
      </c>
      <c r="J51" s="103" t="n">
        <f aca="false">F51/B51</f>
        <v>0.0627562058164104</v>
      </c>
    </row>
    <row r="52" customFormat="false" ht="12.75" hidden="false" customHeight="false" outlineLevel="0" collapsed="false">
      <c r="A52" s="33" t="s">
        <v>301</v>
      </c>
      <c r="B52" s="34" t="n">
        <v>1325.7924680768</v>
      </c>
      <c r="C52" s="34" t="n">
        <v>823897.561716526</v>
      </c>
      <c r="D52" s="34" t="n">
        <v>7</v>
      </c>
      <c r="E52" s="34" t="n">
        <v>0</v>
      </c>
      <c r="F52" s="34" t="n">
        <v>158</v>
      </c>
      <c r="G52" s="34" t="n">
        <f aca="false">C52/B52</f>
        <v>621.437805354012</v>
      </c>
      <c r="H52" s="102" t="n">
        <f aca="false">D52/B52</f>
        <v>0.00527986104050978</v>
      </c>
      <c r="I52" s="102" t="n">
        <f aca="false">E52/B52</f>
        <v>0</v>
      </c>
      <c r="J52" s="103" t="n">
        <f aca="false">F52/B52</f>
        <v>0.119174006342935</v>
      </c>
    </row>
    <row r="53" customFormat="false" ht="12.75" hidden="false" customHeight="false" outlineLevel="0" collapsed="false">
      <c r="A53" s="33" t="s">
        <v>495</v>
      </c>
      <c r="B53" s="34" t="n">
        <v>1316.38168792473</v>
      </c>
      <c r="C53" s="34" t="n">
        <v>933255.409481674</v>
      </c>
      <c r="D53" s="34" t="n">
        <v>9</v>
      </c>
      <c r="E53" s="34" t="n">
        <v>0</v>
      </c>
      <c r="F53" s="34" t="n">
        <v>111</v>
      </c>
      <c r="G53" s="34" t="n">
        <f aca="false">C53/B53</f>
        <v>708.955022728208</v>
      </c>
      <c r="H53" s="102" t="n">
        <f aca="false">D53/B53</f>
        <v>0.00683692281847863</v>
      </c>
      <c r="I53" s="102" t="n">
        <f aca="false">E53/B53</f>
        <v>0</v>
      </c>
      <c r="J53" s="103" t="n">
        <f aca="false">F53/B53</f>
        <v>0.0843220480945698</v>
      </c>
    </row>
    <row r="54" customFormat="false" ht="12.75" hidden="false" customHeight="false" outlineLevel="0" collapsed="false">
      <c r="A54" s="33" t="s">
        <v>265</v>
      </c>
      <c r="B54" s="34" t="n">
        <v>1283.60620210901</v>
      </c>
      <c r="C54" s="34" t="n">
        <v>798915.54494664</v>
      </c>
      <c r="D54" s="34" t="n">
        <v>12</v>
      </c>
      <c r="E54" s="34" t="n">
        <v>0</v>
      </c>
      <c r="F54" s="34" t="n">
        <v>108</v>
      </c>
      <c r="G54" s="34" t="n">
        <f aca="false">C54/B54</f>
        <v>622.399255810695</v>
      </c>
      <c r="H54" s="102" t="n">
        <f aca="false">D54/B54</f>
        <v>0.00934866159129146</v>
      </c>
      <c r="I54" s="102" t="n">
        <f aca="false">E54/B54</f>
        <v>0</v>
      </c>
      <c r="J54" s="103" t="n">
        <f aca="false">F54/B54</f>
        <v>0.0841379543216231</v>
      </c>
    </row>
    <row r="55" customFormat="false" ht="12.75" hidden="false" customHeight="false" outlineLevel="0" collapsed="false">
      <c r="A55" s="33" t="s">
        <v>348</v>
      </c>
      <c r="B55" s="34" t="n">
        <v>1278.18165559298</v>
      </c>
      <c r="C55" s="34" t="n">
        <v>1083775.29190444</v>
      </c>
      <c r="D55" s="34" t="n">
        <v>15</v>
      </c>
      <c r="E55" s="34" t="n">
        <v>0</v>
      </c>
      <c r="F55" s="34" t="n">
        <v>126</v>
      </c>
      <c r="G55" s="34" t="n">
        <f aca="false">C55/B55</f>
        <v>847.903963542373</v>
      </c>
      <c r="H55" s="102" t="n">
        <f aca="false">D55/B55</f>
        <v>0.0117354211229398</v>
      </c>
      <c r="I55" s="102" t="n">
        <f aca="false">E55/B55</f>
        <v>0</v>
      </c>
      <c r="J55" s="103" t="n">
        <f aca="false">F55/B55</f>
        <v>0.0985775374326942</v>
      </c>
    </row>
    <row r="56" customFormat="false" ht="12.75" hidden="false" customHeight="false" outlineLevel="0" collapsed="false">
      <c r="A56" s="33" t="s">
        <v>481</v>
      </c>
      <c r="B56" s="34" t="n">
        <v>1268.87763580353</v>
      </c>
      <c r="C56" s="34" t="n">
        <v>953717.344426929</v>
      </c>
      <c r="D56" s="34" t="n">
        <v>10</v>
      </c>
      <c r="E56" s="34" t="n">
        <v>0</v>
      </c>
      <c r="F56" s="34" t="n">
        <v>101</v>
      </c>
      <c r="G56" s="34" t="n">
        <f aca="false">C56/B56</f>
        <v>751.622786560485</v>
      </c>
      <c r="H56" s="102" t="n">
        <f aca="false">D56/B56</f>
        <v>0.00788098057514222</v>
      </c>
      <c r="I56" s="102" t="n">
        <f aca="false">E56/B56</f>
        <v>0</v>
      </c>
      <c r="J56" s="103" t="n">
        <f aca="false">F56/B56</f>
        <v>0.0795979038089364</v>
      </c>
    </row>
    <row r="57" customFormat="false" ht="12.75" hidden="false" customHeight="false" outlineLevel="0" collapsed="false">
      <c r="A57" s="33" t="s">
        <v>192</v>
      </c>
      <c r="B57" s="34" t="n">
        <v>1262.50768913445</v>
      </c>
      <c r="C57" s="34" t="n">
        <v>1012204.06119167</v>
      </c>
      <c r="D57" s="34" t="n">
        <v>3</v>
      </c>
      <c r="E57" s="34" t="n">
        <v>0</v>
      </c>
      <c r="F57" s="34" t="n">
        <v>135</v>
      </c>
      <c r="G57" s="34" t="n">
        <f aca="false">C57/B57</f>
        <v>801.740908117254</v>
      </c>
      <c r="H57" s="102" t="n">
        <f aca="false">D57/B57</f>
        <v>0.00237622315160452</v>
      </c>
      <c r="I57" s="102" t="n">
        <f aca="false">E57/B57</f>
        <v>0</v>
      </c>
      <c r="J57" s="103" t="n">
        <f aca="false">F57/B57</f>
        <v>0.106930041822203</v>
      </c>
    </row>
    <row r="58" customFormat="false" ht="12.75" hidden="false" customHeight="false" outlineLevel="0" collapsed="false">
      <c r="A58" s="33" t="s">
        <v>419</v>
      </c>
      <c r="B58" s="34" t="n">
        <v>1245.93511772784</v>
      </c>
      <c r="C58" s="34" t="n">
        <v>761034.831211134</v>
      </c>
      <c r="D58" s="34" t="n">
        <v>6</v>
      </c>
      <c r="E58" s="34" t="n">
        <v>1</v>
      </c>
      <c r="F58" s="34" t="n">
        <v>88</v>
      </c>
      <c r="G58" s="34" t="n">
        <f aca="false">C58/B58</f>
        <v>610.814175138591</v>
      </c>
      <c r="H58" s="102" t="n">
        <f aca="false">D58/B58</f>
        <v>0.00481566007300761</v>
      </c>
      <c r="I58" s="102" t="n">
        <f aca="false">E58/B58</f>
        <v>0.000802610012167936</v>
      </c>
      <c r="J58" s="103" t="n">
        <f aca="false">F58/B58</f>
        <v>0.0706296810707783</v>
      </c>
    </row>
    <row r="59" customFormat="false" ht="12.75" hidden="false" customHeight="false" outlineLevel="0" collapsed="false">
      <c r="A59" s="33" t="s">
        <v>184</v>
      </c>
      <c r="B59" s="34" t="n">
        <v>1244.63378094183</v>
      </c>
      <c r="C59" s="34" t="n">
        <v>1162884.55494743</v>
      </c>
      <c r="D59" s="34" t="n">
        <v>1</v>
      </c>
      <c r="E59" s="34" t="n">
        <v>2</v>
      </c>
      <c r="F59" s="34" t="n">
        <v>121</v>
      </c>
      <c r="G59" s="34" t="n">
        <f aca="false">C59/B59</f>
        <v>934.318650798198</v>
      </c>
      <c r="H59" s="102" t="n">
        <f aca="false">D59/B59</f>
        <v>0.000803449187473674</v>
      </c>
      <c r="I59" s="102" t="n">
        <f aca="false">E59/B59</f>
        <v>0.00160689837494735</v>
      </c>
      <c r="J59" s="103" t="n">
        <f aca="false">F59/B59</f>
        <v>0.0972173516843145</v>
      </c>
    </row>
    <row r="60" customFormat="false" ht="12.75" hidden="false" customHeight="false" outlineLevel="0" collapsed="false">
      <c r="A60" s="33" t="s">
        <v>526</v>
      </c>
      <c r="B60" s="34" t="n">
        <v>1214.93246152065</v>
      </c>
      <c r="C60" s="34" t="n">
        <v>943012.860136926</v>
      </c>
      <c r="D60" s="34" t="n">
        <v>6</v>
      </c>
      <c r="E60" s="34" t="n">
        <v>0</v>
      </c>
      <c r="F60" s="34" t="n">
        <v>104</v>
      </c>
      <c r="G60" s="34" t="n">
        <f aca="false">C60/B60</f>
        <v>776.185417711714</v>
      </c>
      <c r="H60" s="102" t="n">
        <f aca="false">D60/B60</f>
        <v>0.00493854612501686</v>
      </c>
      <c r="I60" s="102" t="n">
        <f aca="false">E60/B60</f>
        <v>0</v>
      </c>
      <c r="J60" s="103" t="n">
        <f aca="false">F60/B60</f>
        <v>0.0856014661669589</v>
      </c>
    </row>
    <row r="61" customFormat="false" ht="12.75" hidden="false" customHeight="false" outlineLevel="0" collapsed="false">
      <c r="A61" s="33" t="s">
        <v>544</v>
      </c>
      <c r="B61" s="34" t="n">
        <v>1205.7545576794</v>
      </c>
      <c r="C61" s="34" t="n">
        <v>2222914.28662598</v>
      </c>
      <c r="D61" s="34" t="n">
        <v>9</v>
      </c>
      <c r="E61" s="34" t="n">
        <v>0</v>
      </c>
      <c r="F61" s="34" t="n">
        <v>107</v>
      </c>
      <c r="G61" s="34" t="n">
        <f aca="false">C61/B61</f>
        <v>1843.58771233194</v>
      </c>
      <c r="H61" s="102" t="n">
        <f aca="false">D61/B61</f>
        <v>0.007464205664975</v>
      </c>
      <c r="I61" s="102" t="n">
        <f aca="false">E61/B61</f>
        <v>0</v>
      </c>
      <c r="J61" s="103" t="n">
        <f aca="false">F61/B61</f>
        <v>0.0887411117947028</v>
      </c>
    </row>
    <row r="62" customFormat="false" ht="12.75" hidden="false" customHeight="false" outlineLevel="0" collapsed="false">
      <c r="A62" s="33" t="s">
        <v>250</v>
      </c>
      <c r="B62" s="34" t="n">
        <v>1205.52406353643</v>
      </c>
      <c r="C62" s="34" t="n">
        <v>1020889.6551421</v>
      </c>
      <c r="D62" s="34" t="n">
        <v>9</v>
      </c>
      <c r="E62" s="34" t="n">
        <v>1</v>
      </c>
      <c r="F62" s="34" t="n">
        <v>112</v>
      </c>
      <c r="G62" s="34" t="n">
        <f aca="false">C62/B62</f>
        <v>846.843033682214</v>
      </c>
      <c r="H62" s="102" t="n">
        <f aca="false">D62/B62</f>
        <v>0.00746563280835582</v>
      </c>
      <c r="I62" s="102" t="n">
        <f aca="false">E62/B62</f>
        <v>0.00082951475648398</v>
      </c>
      <c r="J62" s="103" t="n">
        <f aca="false">F62/B62</f>
        <v>0.0929056527262058</v>
      </c>
    </row>
    <row r="63" customFormat="false" ht="12.75" hidden="false" customHeight="false" outlineLevel="0" collapsed="false">
      <c r="A63" s="33" t="s">
        <v>404</v>
      </c>
      <c r="B63" s="34" t="n">
        <v>1174.84478421951</v>
      </c>
      <c r="C63" s="34" t="n">
        <v>701616.913445614</v>
      </c>
      <c r="D63" s="34" t="n">
        <v>7</v>
      </c>
      <c r="E63" s="34" t="n">
        <v>0</v>
      </c>
      <c r="F63" s="34" t="n">
        <v>126</v>
      </c>
      <c r="G63" s="34" t="n">
        <f aca="false">C63/B63</f>
        <v>597.199666602531</v>
      </c>
      <c r="H63" s="102" t="n">
        <f aca="false">D63/B63</f>
        <v>0.00595823388248716</v>
      </c>
      <c r="I63" s="102" t="n">
        <f aca="false">E63/B63</f>
        <v>0</v>
      </c>
      <c r="J63" s="103" t="n">
        <f aca="false">F63/B63</f>
        <v>0.107248209884769</v>
      </c>
    </row>
    <row r="64" customFormat="false" ht="12.75" hidden="false" customHeight="false" outlineLevel="0" collapsed="false">
      <c r="A64" s="33" t="s">
        <v>234</v>
      </c>
      <c r="B64" s="34" t="n">
        <v>1174.68592689931</v>
      </c>
      <c r="C64" s="34" t="n">
        <v>619676.397688031</v>
      </c>
      <c r="D64" s="34" t="n">
        <v>7</v>
      </c>
      <c r="E64" s="34" t="n">
        <v>2</v>
      </c>
      <c r="F64" s="34" t="n">
        <v>100</v>
      </c>
      <c r="G64" s="34" t="n">
        <f aca="false">C64/B64</f>
        <v>527.525173748972</v>
      </c>
      <c r="H64" s="102" t="n">
        <f aca="false">D64/B64</f>
        <v>0.00595903963749454</v>
      </c>
      <c r="I64" s="102" t="n">
        <f aca="false">E64/B64</f>
        <v>0.00170258275356987</v>
      </c>
      <c r="J64" s="103" t="n">
        <f aca="false">F64/B64</f>
        <v>0.0851291376784934</v>
      </c>
    </row>
    <row r="65" customFormat="false" ht="12.75" hidden="false" customHeight="false" outlineLevel="0" collapsed="false">
      <c r="A65" s="33" t="s">
        <v>403</v>
      </c>
      <c r="B65" s="34" t="n">
        <v>1132.28601043927</v>
      </c>
      <c r="C65" s="34" t="n">
        <v>606437.41186887</v>
      </c>
      <c r="D65" s="34" t="n">
        <v>12</v>
      </c>
      <c r="E65" s="34" t="n">
        <v>0</v>
      </c>
      <c r="F65" s="34" t="n">
        <v>75</v>
      </c>
      <c r="G65" s="34" t="n">
        <f aca="false">C65/B65</f>
        <v>535.586774258213</v>
      </c>
      <c r="H65" s="102" t="n">
        <f aca="false">D65/B65</f>
        <v>0.0105980290221413</v>
      </c>
      <c r="I65" s="102" t="n">
        <f aca="false">E65/B65</f>
        <v>0</v>
      </c>
      <c r="J65" s="103" t="n">
        <f aca="false">F65/B65</f>
        <v>0.0662376813883833</v>
      </c>
    </row>
    <row r="66" customFormat="false" ht="12.75" hidden="false" customHeight="false" outlineLevel="0" collapsed="false">
      <c r="A66" s="33" t="s">
        <v>322</v>
      </c>
      <c r="B66" s="34" t="n">
        <v>1127.25585756963</v>
      </c>
      <c r="C66" s="34" t="n">
        <v>1085356.11890527</v>
      </c>
      <c r="D66" s="34" t="n">
        <v>7</v>
      </c>
      <c r="E66" s="34" t="n">
        <v>0</v>
      </c>
      <c r="F66" s="34" t="n">
        <v>105</v>
      </c>
      <c r="G66" s="34" t="n">
        <f aca="false">C66/B66</f>
        <v>962.830320744843</v>
      </c>
      <c r="H66" s="102" t="n">
        <f aca="false">D66/B66</f>
        <v>0.00620977034893572</v>
      </c>
      <c r="I66" s="102" t="n">
        <f aca="false">E66/B66</f>
        <v>0</v>
      </c>
      <c r="J66" s="103" t="n">
        <f aca="false">F66/B66</f>
        <v>0.0931465552340359</v>
      </c>
    </row>
    <row r="67" customFormat="false" ht="12.75" hidden="false" customHeight="false" outlineLevel="0" collapsed="false">
      <c r="A67" s="33" t="s">
        <v>333</v>
      </c>
      <c r="B67" s="34" t="n">
        <v>1124.54358110041</v>
      </c>
      <c r="C67" s="34" t="n">
        <v>573200.477667853</v>
      </c>
      <c r="D67" s="34" t="n">
        <v>7</v>
      </c>
      <c r="E67" s="34" t="n">
        <v>0</v>
      </c>
      <c r="F67" s="34" t="n">
        <v>81</v>
      </c>
      <c r="G67" s="34" t="n">
        <f aca="false">C67/B67</f>
        <v>509.718331331325</v>
      </c>
      <c r="H67" s="102" t="n">
        <f aca="false">D67/B67</f>
        <v>0.00622474763774849</v>
      </c>
      <c r="I67" s="102" t="n">
        <f aca="false">E67/B67</f>
        <v>0</v>
      </c>
      <c r="J67" s="103" t="n">
        <f aca="false">F67/B67</f>
        <v>0.0720292226653753</v>
      </c>
    </row>
    <row r="68" customFormat="false" ht="12.75" hidden="false" customHeight="false" outlineLevel="0" collapsed="false">
      <c r="A68" s="33" t="s">
        <v>282</v>
      </c>
      <c r="B68" s="34" t="n">
        <v>1067.88066181703</v>
      </c>
      <c r="C68" s="34" t="n">
        <v>696823.050997853</v>
      </c>
      <c r="D68" s="34" t="n">
        <v>1</v>
      </c>
      <c r="E68" s="34" t="n">
        <v>0</v>
      </c>
      <c r="F68" s="34" t="n">
        <v>110</v>
      </c>
      <c r="G68" s="34" t="n">
        <f aca="false">C68/B68</f>
        <v>652.528953761733</v>
      </c>
      <c r="H68" s="102" t="n">
        <f aca="false">D68/B68</f>
        <v>0.00093643422505514</v>
      </c>
      <c r="I68" s="102" t="n">
        <f aca="false">E68/B68</f>
        <v>0</v>
      </c>
      <c r="J68" s="103" t="n">
        <f aca="false">F68/B68</f>
        <v>0.103007764756065</v>
      </c>
    </row>
    <row r="69" customFormat="false" ht="12.75" hidden="false" customHeight="false" outlineLevel="0" collapsed="false">
      <c r="A69" s="33" t="s">
        <v>546</v>
      </c>
      <c r="B69" s="34" t="n">
        <v>1055.32447042176</v>
      </c>
      <c r="C69" s="34" t="n">
        <v>1083712.68075501</v>
      </c>
      <c r="D69" s="34" t="n">
        <v>2</v>
      </c>
      <c r="E69" s="34" t="n">
        <v>1</v>
      </c>
      <c r="F69" s="34" t="n">
        <v>86</v>
      </c>
      <c r="G69" s="34" t="n">
        <f aca="false">C69/B69</f>
        <v>1026.8999830184</v>
      </c>
      <c r="H69" s="102" t="n">
        <f aca="false">D69/B69</f>
        <v>0.00189515173395032</v>
      </c>
      <c r="I69" s="102" t="n">
        <f aca="false">E69/B69</f>
        <v>0.000947575866975159</v>
      </c>
      <c r="J69" s="103" t="n">
        <f aca="false">F69/B69</f>
        <v>0.0814915245598637</v>
      </c>
    </row>
    <row r="70" customFormat="false" ht="12.75" hidden="false" customHeight="false" outlineLevel="0" collapsed="false">
      <c r="A70" s="33" t="s">
        <v>364</v>
      </c>
      <c r="B70" s="34" t="n">
        <v>1053.66146565554</v>
      </c>
      <c r="C70" s="34" t="n">
        <v>764281.631101593</v>
      </c>
      <c r="D70" s="34" t="n">
        <v>10</v>
      </c>
      <c r="E70" s="34" t="n">
        <v>0</v>
      </c>
      <c r="F70" s="34" t="n">
        <v>156</v>
      </c>
      <c r="G70" s="34" t="n">
        <f aca="false">C70/B70</f>
        <v>725.357864943929</v>
      </c>
      <c r="H70" s="102" t="n">
        <f aca="false">D70/B70</f>
        <v>0.00949071435746059</v>
      </c>
      <c r="I70" s="102" t="n">
        <f aca="false">E70/B70</f>
        <v>0</v>
      </c>
      <c r="J70" s="103" t="n">
        <f aca="false">F70/B70</f>
        <v>0.148055143976385</v>
      </c>
    </row>
    <row r="71" customFormat="false" ht="12.75" hidden="false" customHeight="false" outlineLevel="0" collapsed="false">
      <c r="A71" s="33" t="s">
        <v>523</v>
      </c>
      <c r="B71" s="34" t="n">
        <v>1047.13814527029</v>
      </c>
      <c r="C71" s="34" t="n">
        <v>984239.07673031</v>
      </c>
      <c r="D71" s="34" t="n">
        <v>5</v>
      </c>
      <c r="E71" s="34" t="n">
        <v>0</v>
      </c>
      <c r="F71" s="34" t="n">
        <v>85</v>
      </c>
      <c r="G71" s="34" t="n">
        <f aca="false">C71/B71</f>
        <v>939.932406412581</v>
      </c>
      <c r="H71" s="102" t="n">
        <f aca="false">D71/B71</f>
        <v>0.00477491916666773</v>
      </c>
      <c r="I71" s="102" t="n">
        <f aca="false">E71/B71</f>
        <v>0</v>
      </c>
      <c r="J71" s="103" t="n">
        <f aca="false">F71/B71</f>
        <v>0.0811736258333513</v>
      </c>
    </row>
    <row r="72" customFormat="false" ht="12.75" hidden="false" customHeight="false" outlineLevel="0" collapsed="false">
      <c r="A72" s="33" t="s">
        <v>387</v>
      </c>
      <c r="B72" s="34" t="n">
        <v>1045.3409161407</v>
      </c>
      <c r="C72" s="34" t="n">
        <v>746378.533531464</v>
      </c>
      <c r="D72" s="34" t="n">
        <v>4</v>
      </c>
      <c r="E72" s="34" t="n">
        <v>1</v>
      </c>
      <c r="F72" s="34" t="n">
        <v>114</v>
      </c>
      <c r="G72" s="34" t="n">
        <f aca="false">C72/B72</f>
        <v>714.004897356379</v>
      </c>
      <c r="H72" s="102" t="n">
        <f aca="false">D72/B72</f>
        <v>0.00382650285494193</v>
      </c>
      <c r="I72" s="102" t="n">
        <f aca="false">E72/B72</f>
        <v>0.000956625713735482</v>
      </c>
      <c r="J72" s="103" t="n">
        <f aca="false">F72/B72</f>
        <v>0.109055331365845</v>
      </c>
    </row>
    <row r="73" customFormat="false" ht="12.75" hidden="false" customHeight="false" outlineLevel="0" collapsed="false">
      <c r="A73" s="33" t="s">
        <v>312</v>
      </c>
      <c r="B73" s="34" t="n">
        <v>1032.38750837277</v>
      </c>
      <c r="C73" s="34" t="n">
        <v>1057081.40486365</v>
      </c>
      <c r="D73" s="34" t="n">
        <v>3</v>
      </c>
      <c r="E73" s="34" t="n">
        <v>0</v>
      </c>
      <c r="F73" s="34" t="n">
        <v>144</v>
      </c>
      <c r="G73" s="34" t="n">
        <f aca="false">C73/B73</f>
        <v>1023.91921278649</v>
      </c>
      <c r="H73" s="102" t="n">
        <f aca="false">D73/B73</f>
        <v>0.00290588560561774</v>
      </c>
      <c r="I73" s="102" t="n">
        <f aca="false">E73/B73</f>
        <v>0</v>
      </c>
      <c r="J73" s="103" t="n">
        <f aca="false">F73/B73</f>
        <v>0.139482509069652</v>
      </c>
    </row>
    <row r="74" customFormat="false" ht="12.75" hidden="false" customHeight="false" outlineLevel="0" collapsed="false">
      <c r="A74" s="33" t="s">
        <v>288</v>
      </c>
      <c r="B74" s="34" t="n">
        <v>1025.51077538589</v>
      </c>
      <c r="C74" s="34" t="n">
        <v>589359.455247789</v>
      </c>
      <c r="D74" s="34" t="n">
        <v>8</v>
      </c>
      <c r="E74" s="34" t="n">
        <v>0</v>
      </c>
      <c r="F74" s="34" t="n">
        <v>60</v>
      </c>
      <c r="G74" s="34" t="n">
        <f aca="false">C74/B74</f>
        <v>574.698452121109</v>
      </c>
      <c r="H74" s="102" t="n">
        <f aca="false">D74/B74</f>
        <v>0.0078009906790006</v>
      </c>
      <c r="I74" s="102" t="n">
        <f aca="false">E74/B74</f>
        <v>0</v>
      </c>
      <c r="J74" s="103" t="n">
        <f aca="false">F74/B74</f>
        <v>0.0585074300925045</v>
      </c>
    </row>
    <row r="75" customFormat="false" ht="12.75" hidden="false" customHeight="false" outlineLevel="0" collapsed="false">
      <c r="A75" s="33" t="s">
        <v>448</v>
      </c>
      <c r="B75" s="34" t="n">
        <v>1019.72451143828</v>
      </c>
      <c r="C75" s="34" t="n">
        <v>870175.874689519</v>
      </c>
      <c r="D75" s="34" t="n">
        <v>5</v>
      </c>
      <c r="E75" s="34" t="n">
        <v>0</v>
      </c>
      <c r="F75" s="34" t="n">
        <v>97</v>
      </c>
      <c r="G75" s="34" t="n">
        <f aca="false">C75/B75</f>
        <v>853.344079630067</v>
      </c>
      <c r="H75" s="102" t="n">
        <f aca="false">D75/B75</f>
        <v>0.00490328509701871</v>
      </c>
      <c r="I75" s="102" t="n">
        <f aca="false">E75/B75</f>
        <v>0</v>
      </c>
      <c r="J75" s="103" t="n">
        <f aca="false">F75/B75</f>
        <v>0.0951237308821629</v>
      </c>
    </row>
    <row r="76" customFormat="false" ht="12.75" hidden="false" customHeight="false" outlineLevel="0" collapsed="false">
      <c r="A76" s="33" t="s">
        <v>440</v>
      </c>
      <c r="B76" s="34" t="n">
        <v>1018.03692705254</v>
      </c>
      <c r="C76" s="34" t="n">
        <v>976042.373785138</v>
      </c>
      <c r="D76" s="34" t="n">
        <v>3</v>
      </c>
      <c r="E76" s="34" t="n">
        <v>0</v>
      </c>
      <c r="F76" s="34" t="n">
        <v>90</v>
      </c>
      <c r="G76" s="34" t="n">
        <f aca="false">C76/B76</f>
        <v>958.749479364186</v>
      </c>
      <c r="H76" s="102" t="n">
        <f aca="false">D76/B76</f>
        <v>0.00294684791904918</v>
      </c>
      <c r="I76" s="102" t="n">
        <f aca="false">E76/B76</f>
        <v>0</v>
      </c>
      <c r="J76" s="103" t="n">
        <f aca="false">F76/B76</f>
        <v>0.0884054375714754</v>
      </c>
    </row>
    <row r="77" customFormat="false" ht="12.75" hidden="false" customHeight="false" outlineLevel="0" collapsed="false">
      <c r="A77" s="33" t="s">
        <v>368</v>
      </c>
      <c r="B77" s="34" t="n">
        <v>995.573770164512</v>
      </c>
      <c r="C77" s="34" t="n">
        <v>534212.977106325</v>
      </c>
      <c r="D77" s="34" t="n">
        <v>13</v>
      </c>
      <c r="E77" s="34" t="n">
        <v>0</v>
      </c>
      <c r="F77" s="34" t="n">
        <v>73</v>
      </c>
      <c r="G77" s="34" t="n">
        <f aca="false">C77/B77</f>
        <v>536.58803909433</v>
      </c>
      <c r="H77" s="102" t="n">
        <f aca="false">D77/B77</f>
        <v>0.0130577968098254</v>
      </c>
      <c r="I77" s="102" t="n">
        <f aca="false">E77/B77</f>
        <v>0</v>
      </c>
      <c r="J77" s="103" t="n">
        <f aca="false">F77/B77</f>
        <v>0.0733245513167118</v>
      </c>
    </row>
    <row r="78" customFormat="false" ht="12.75" hidden="false" customHeight="false" outlineLevel="0" collapsed="false">
      <c r="A78" s="33" t="s">
        <v>493</v>
      </c>
      <c r="B78" s="34" t="n">
        <v>990.477959540672</v>
      </c>
      <c r="C78" s="34" t="n">
        <v>577533.231690004</v>
      </c>
      <c r="D78" s="34" t="n">
        <v>4</v>
      </c>
      <c r="E78" s="34" t="n">
        <v>0</v>
      </c>
      <c r="F78" s="34" t="n">
        <v>72</v>
      </c>
      <c r="G78" s="34" t="n">
        <f aca="false">C78/B78</f>
        <v>583.085394406789</v>
      </c>
      <c r="H78" s="102" t="n">
        <f aca="false">D78/B78</f>
        <v>0.00403845432548037</v>
      </c>
      <c r="I78" s="102" t="n">
        <f aca="false">E78/B78</f>
        <v>0</v>
      </c>
      <c r="J78" s="103" t="n">
        <f aca="false">F78/B78</f>
        <v>0.0726921778586467</v>
      </c>
    </row>
    <row r="79" customFormat="false" ht="12.75" hidden="false" customHeight="false" outlineLevel="0" collapsed="false">
      <c r="A79" s="33" t="s">
        <v>531</v>
      </c>
      <c r="B79" s="34" t="n">
        <v>985.568421518197</v>
      </c>
      <c r="C79" s="34" t="n">
        <v>581966.214934498</v>
      </c>
      <c r="D79" s="34" t="n">
        <v>6</v>
      </c>
      <c r="E79" s="34" t="n">
        <v>0</v>
      </c>
      <c r="F79" s="34" t="n">
        <v>67</v>
      </c>
      <c r="G79" s="34" t="n">
        <f aca="false">C79/B79</f>
        <v>590.487887221489</v>
      </c>
      <c r="H79" s="102" t="n">
        <f aca="false">D79/B79</f>
        <v>0.00608785739173485</v>
      </c>
      <c r="I79" s="102" t="n">
        <f aca="false">E79/B79</f>
        <v>0</v>
      </c>
      <c r="J79" s="103" t="n">
        <f aca="false">F79/B79</f>
        <v>0.0679810742077058</v>
      </c>
    </row>
    <row r="80" customFormat="false" ht="12.75" hidden="false" customHeight="false" outlineLevel="0" collapsed="false">
      <c r="A80" s="33" t="s">
        <v>369</v>
      </c>
      <c r="B80" s="34" t="n">
        <v>977.760129827773</v>
      </c>
      <c r="C80" s="34" t="n">
        <v>554900.456004858</v>
      </c>
      <c r="D80" s="34" t="n">
        <v>5</v>
      </c>
      <c r="E80" s="34" t="n">
        <v>1</v>
      </c>
      <c r="F80" s="34" t="n">
        <v>62</v>
      </c>
      <c r="G80" s="34" t="n">
        <f aca="false">C80/B80</f>
        <v>567.522073233443</v>
      </c>
      <c r="H80" s="102" t="n">
        <f aca="false">D80/B80</f>
        <v>0.00511372866152839</v>
      </c>
      <c r="I80" s="102" t="n">
        <f aca="false">E80/B80</f>
        <v>0.00102274573230568</v>
      </c>
      <c r="J80" s="103" t="n">
        <f aca="false">F80/B80</f>
        <v>0.063410235402952</v>
      </c>
    </row>
    <row r="81" customFormat="false" ht="12.75" hidden="false" customHeight="false" outlineLevel="0" collapsed="false">
      <c r="A81" s="33" t="s">
        <v>427</v>
      </c>
      <c r="B81" s="34" t="n">
        <v>975.028717418434</v>
      </c>
      <c r="C81" s="34" t="n">
        <v>556012.846716165</v>
      </c>
      <c r="D81" s="34" t="n">
        <v>2</v>
      </c>
      <c r="E81" s="34" t="n">
        <v>0</v>
      </c>
      <c r="F81" s="34" t="n">
        <v>80</v>
      </c>
      <c r="G81" s="34" t="n">
        <f aca="false">C81/B81</f>
        <v>570.252790285306</v>
      </c>
      <c r="H81" s="102" t="n">
        <f aca="false">D81/B81</f>
        <v>0.00205122163508718</v>
      </c>
      <c r="I81" s="102" t="n">
        <f aca="false">E81/B81</f>
        <v>0</v>
      </c>
      <c r="J81" s="103" t="n">
        <f aca="false">F81/B81</f>
        <v>0.0820488654034874</v>
      </c>
    </row>
    <row r="82" customFormat="false" ht="12.75" hidden="false" customHeight="false" outlineLevel="0" collapsed="false">
      <c r="A82" s="33" t="s">
        <v>505</v>
      </c>
      <c r="B82" s="34" t="n">
        <v>957.149239847902</v>
      </c>
      <c r="C82" s="34" t="n">
        <v>864290.537188529</v>
      </c>
      <c r="D82" s="34" t="n">
        <v>5</v>
      </c>
      <c r="E82" s="34" t="n">
        <v>1</v>
      </c>
      <c r="F82" s="34" t="n">
        <v>38</v>
      </c>
      <c r="G82" s="34" t="n">
        <f aca="false">C82/B82</f>
        <v>902.984091933115</v>
      </c>
      <c r="H82" s="102" t="n">
        <f aca="false">D82/B82</f>
        <v>0.00522384576181091</v>
      </c>
      <c r="I82" s="102" t="n">
        <f aca="false">E82/B82</f>
        <v>0.00104476915236218</v>
      </c>
      <c r="J82" s="103" t="n">
        <f aca="false">F82/B82</f>
        <v>0.0397012277897629</v>
      </c>
    </row>
    <row r="83" customFormat="false" ht="12.75" hidden="false" customHeight="false" outlineLevel="0" collapsed="false">
      <c r="A83" s="33" t="s">
        <v>552</v>
      </c>
      <c r="B83" s="34" t="n">
        <v>911.70002941112</v>
      </c>
      <c r="C83" s="34" t="n">
        <v>603559.319917321</v>
      </c>
      <c r="D83" s="34" t="n">
        <v>4</v>
      </c>
      <c r="E83" s="34" t="n">
        <v>0</v>
      </c>
      <c r="F83" s="34" t="n">
        <v>73</v>
      </c>
      <c r="G83" s="34" t="n">
        <f aca="false">C83/B83</f>
        <v>662.015246733258</v>
      </c>
      <c r="H83" s="102" t="n">
        <f aca="false">D83/B83</f>
        <v>0.00438740799710587</v>
      </c>
      <c r="I83" s="102" t="n">
        <f aca="false">E83/B83</f>
        <v>0</v>
      </c>
      <c r="J83" s="103" t="n">
        <f aca="false">F83/B83</f>
        <v>0.080070195947182</v>
      </c>
    </row>
    <row r="84" customFormat="false" ht="12.75" hidden="false" customHeight="false" outlineLevel="0" collapsed="false">
      <c r="A84" s="33" t="s">
        <v>477</v>
      </c>
      <c r="B84" s="34" t="n">
        <v>904.264378921827</v>
      </c>
      <c r="C84" s="34" t="n">
        <v>732099.535414263</v>
      </c>
      <c r="D84" s="34" t="n">
        <v>3</v>
      </c>
      <c r="E84" s="34" t="n">
        <v>0</v>
      </c>
      <c r="F84" s="34" t="n">
        <v>79</v>
      </c>
      <c r="G84" s="34" t="n">
        <f aca="false">C84/B84</f>
        <v>809.607845315283</v>
      </c>
      <c r="H84" s="102" t="n">
        <f aca="false">D84/B84</f>
        <v>0.00331761381950814</v>
      </c>
      <c r="I84" s="102" t="n">
        <f aca="false">E84/B84</f>
        <v>0</v>
      </c>
      <c r="J84" s="103" t="n">
        <f aca="false">F84/B84</f>
        <v>0.0873638305803811</v>
      </c>
    </row>
    <row r="85" customFormat="false" ht="12.75" hidden="false" customHeight="false" outlineLevel="0" collapsed="false">
      <c r="A85" s="33" t="s">
        <v>152</v>
      </c>
      <c r="B85" s="34" t="n">
        <v>899.237020876025</v>
      </c>
      <c r="C85" s="34" t="n">
        <v>796283.722725406</v>
      </c>
      <c r="D85" s="34" t="n">
        <v>8</v>
      </c>
      <c r="E85" s="34" t="n">
        <v>0</v>
      </c>
      <c r="F85" s="34" t="n">
        <v>152</v>
      </c>
      <c r="G85" s="34" t="n">
        <f aca="false">C85/B85</f>
        <v>885.510387405622</v>
      </c>
      <c r="H85" s="102" t="n">
        <f aca="false">D85/B85</f>
        <v>0.00889643087893168</v>
      </c>
      <c r="I85" s="102" t="n">
        <f aca="false">E85/B85</f>
        <v>0</v>
      </c>
      <c r="J85" s="103" t="n">
        <f aca="false">F85/B85</f>
        <v>0.169032186699702</v>
      </c>
    </row>
    <row r="86" customFormat="false" ht="12.75" hidden="false" customHeight="false" outlineLevel="0" collapsed="false">
      <c r="A86" s="33" t="s">
        <v>399</v>
      </c>
      <c r="B86" s="34" t="n">
        <v>886.532879792386</v>
      </c>
      <c r="C86" s="34" t="n">
        <v>627456.099741555</v>
      </c>
      <c r="D86" s="34" t="n">
        <v>2</v>
      </c>
      <c r="E86" s="34" t="n">
        <v>1</v>
      </c>
      <c r="F86" s="34" t="n">
        <v>83</v>
      </c>
      <c r="G86" s="34" t="n">
        <f aca="false">C86/B86</f>
        <v>707.764048061587</v>
      </c>
      <c r="H86" s="102" t="n">
        <f aca="false">D86/B86</f>
        <v>0.00225597949674283</v>
      </c>
      <c r="I86" s="102" t="n">
        <f aca="false">E86/B86</f>
        <v>0.00112798974837142</v>
      </c>
      <c r="J86" s="103" t="n">
        <f aca="false">F86/B86</f>
        <v>0.0936231491148275</v>
      </c>
    </row>
    <row r="87" customFormat="false" ht="12.75" hidden="false" customHeight="false" outlineLevel="0" collapsed="false">
      <c r="A87" s="33" t="s">
        <v>373</v>
      </c>
      <c r="B87" s="34" t="n">
        <v>883.927385869435</v>
      </c>
      <c r="C87" s="34" t="n">
        <v>464187.88618043</v>
      </c>
      <c r="D87" s="34" t="n">
        <v>4</v>
      </c>
      <c r="E87" s="34" t="n">
        <v>0</v>
      </c>
      <c r="F87" s="34" t="n">
        <v>86</v>
      </c>
      <c r="G87" s="34" t="n">
        <f aca="false">C87/B87</f>
        <v>525.142555373881</v>
      </c>
      <c r="H87" s="102" t="n">
        <f aca="false">D87/B87</f>
        <v>0.00452525859470411</v>
      </c>
      <c r="I87" s="102" t="n">
        <f aca="false">E87/B87</f>
        <v>0</v>
      </c>
      <c r="J87" s="103" t="n">
        <f aca="false">F87/B87</f>
        <v>0.0972930597861384</v>
      </c>
    </row>
    <row r="88" customFormat="false" ht="12.75" hidden="false" customHeight="false" outlineLevel="0" collapsed="false">
      <c r="A88" s="33" t="s">
        <v>418</v>
      </c>
      <c r="B88" s="34" t="n">
        <v>877.689074342604</v>
      </c>
      <c r="C88" s="34" t="n">
        <v>581331.264812827</v>
      </c>
      <c r="D88" s="34" t="n">
        <v>4</v>
      </c>
      <c r="E88" s="34" t="n">
        <v>0</v>
      </c>
      <c r="F88" s="34" t="n">
        <v>92</v>
      </c>
      <c r="G88" s="34" t="n">
        <f aca="false">C88/B88</f>
        <v>662.343057247521</v>
      </c>
      <c r="H88" s="102" t="n">
        <f aca="false">D88/B88</f>
        <v>0.00455742257358738</v>
      </c>
      <c r="I88" s="102" t="n">
        <f aca="false">E88/B88</f>
        <v>0</v>
      </c>
      <c r="J88" s="103" t="n">
        <f aca="false">F88/B88</f>
        <v>0.10482071919251</v>
      </c>
    </row>
    <row r="89" customFormat="false" ht="12.75" hidden="false" customHeight="false" outlineLevel="0" collapsed="false">
      <c r="A89" s="33" t="s">
        <v>386</v>
      </c>
      <c r="B89" s="34" t="n">
        <v>875.502833913546</v>
      </c>
      <c r="C89" s="34" t="n">
        <v>872337.673486113</v>
      </c>
      <c r="D89" s="34" t="n">
        <v>2</v>
      </c>
      <c r="E89" s="34" t="n">
        <v>2</v>
      </c>
      <c r="F89" s="34" t="n">
        <v>97</v>
      </c>
      <c r="G89" s="34" t="n">
        <f aca="false">C89/B89</f>
        <v>996.3847513625</v>
      </c>
      <c r="H89" s="102" t="n">
        <f aca="false">D89/B89</f>
        <v>0.00228440151479566</v>
      </c>
      <c r="I89" s="102" t="n">
        <f aca="false">E89/B89</f>
        <v>0.00228440151479566</v>
      </c>
      <c r="J89" s="103" t="n">
        <f aca="false">F89/B89</f>
        <v>0.11079347346759</v>
      </c>
    </row>
    <row r="90" customFormat="false" ht="12.75" hidden="false" customHeight="false" outlineLevel="0" collapsed="false">
      <c r="A90" s="33" t="s">
        <v>535</v>
      </c>
      <c r="B90" s="34" t="n">
        <v>853.100022519472</v>
      </c>
      <c r="C90" s="34" t="n">
        <v>508428.964759305</v>
      </c>
      <c r="D90" s="34" t="n">
        <v>6</v>
      </c>
      <c r="E90" s="34" t="n">
        <v>0</v>
      </c>
      <c r="F90" s="34" t="n">
        <v>72</v>
      </c>
      <c r="G90" s="34" t="n">
        <f aca="false">C90/B90</f>
        <v>595.978140122133</v>
      </c>
      <c r="H90" s="102" t="n">
        <f aca="false">D90/B90</f>
        <v>0.00703317294762239</v>
      </c>
      <c r="I90" s="102" t="n">
        <f aca="false">E90/B90</f>
        <v>0</v>
      </c>
      <c r="J90" s="103" t="n">
        <f aca="false">F90/B90</f>
        <v>0.0843980753714687</v>
      </c>
    </row>
    <row r="91" customFormat="false" ht="12.75" hidden="false" customHeight="false" outlineLevel="0" collapsed="false">
      <c r="A91" s="33" t="s">
        <v>230</v>
      </c>
      <c r="B91" s="34" t="n">
        <v>829.278211060911</v>
      </c>
      <c r="C91" s="34" t="n">
        <v>721008.301207289</v>
      </c>
      <c r="D91" s="34" t="n">
        <v>8</v>
      </c>
      <c r="E91" s="34" t="n">
        <v>2</v>
      </c>
      <c r="F91" s="34" t="n">
        <v>101</v>
      </c>
      <c r="G91" s="34" t="n">
        <f aca="false">C91/B91</f>
        <v>869.440787892992</v>
      </c>
      <c r="H91" s="102" t="n">
        <f aca="false">D91/B91</f>
        <v>0.00964694344225619</v>
      </c>
      <c r="I91" s="102" t="n">
        <f aca="false">E91/B91</f>
        <v>0.00241173586056405</v>
      </c>
      <c r="J91" s="103" t="n">
        <f aca="false">F91/B91</f>
        <v>0.121792660958484</v>
      </c>
    </row>
    <row r="92" customFormat="false" ht="12.75" hidden="false" customHeight="false" outlineLevel="0" collapsed="false">
      <c r="A92" s="33" t="s">
        <v>439</v>
      </c>
      <c r="B92" s="34" t="n">
        <v>814.924745866563</v>
      </c>
      <c r="C92" s="34" t="n">
        <v>474061.605029344</v>
      </c>
      <c r="D92" s="34" t="n">
        <v>4</v>
      </c>
      <c r="E92" s="34" t="n">
        <v>0</v>
      </c>
      <c r="F92" s="34" t="n">
        <v>71</v>
      </c>
      <c r="G92" s="34" t="n">
        <f aca="false">C92/B92</f>
        <v>581.724395330814</v>
      </c>
      <c r="H92" s="102" t="n">
        <f aca="false">D92/B92</f>
        <v>0.00490842868656116</v>
      </c>
      <c r="I92" s="102" t="n">
        <f aca="false">E92/B92</f>
        <v>0</v>
      </c>
      <c r="J92" s="103" t="n">
        <f aca="false">F92/B92</f>
        <v>0.0871246091864606</v>
      </c>
    </row>
    <row r="93" customFormat="false" ht="12.75" hidden="false" customHeight="false" outlineLevel="0" collapsed="false">
      <c r="A93" s="33" t="s">
        <v>191</v>
      </c>
      <c r="B93" s="34" t="n">
        <v>813.168620313983</v>
      </c>
      <c r="C93" s="34" t="n">
        <v>1878943.46682918</v>
      </c>
      <c r="D93" s="34" t="n">
        <v>9</v>
      </c>
      <c r="E93" s="34" t="n">
        <v>0</v>
      </c>
      <c r="F93" s="34" t="n">
        <v>116</v>
      </c>
      <c r="G93" s="34" t="n">
        <f aca="false">C93/B93</f>
        <v>2310.6443361079</v>
      </c>
      <c r="H93" s="102" t="n">
        <f aca="false">D93/B93</f>
        <v>0.0110678151802327</v>
      </c>
      <c r="I93" s="102" t="n">
        <f aca="false">E93/B93</f>
        <v>0</v>
      </c>
      <c r="J93" s="103" t="n">
        <f aca="false">F93/B93</f>
        <v>0.142651840100777</v>
      </c>
    </row>
    <row r="94" customFormat="false" ht="12.75" hidden="false" customHeight="false" outlineLevel="0" collapsed="false">
      <c r="A94" s="33" t="s">
        <v>224</v>
      </c>
      <c r="B94" s="34" t="n">
        <v>809.754983335034</v>
      </c>
      <c r="C94" s="34" t="n">
        <v>800100.024595022</v>
      </c>
      <c r="D94" s="34" t="n">
        <v>11</v>
      </c>
      <c r="E94" s="34" t="n">
        <v>1</v>
      </c>
      <c r="F94" s="34" t="n">
        <v>122</v>
      </c>
      <c r="G94" s="34" t="n">
        <f aca="false">C94/B94</f>
        <v>988.07669117361</v>
      </c>
      <c r="H94" s="102" t="n">
        <f aca="false">D94/B94</f>
        <v>0.0135843560414975</v>
      </c>
      <c r="I94" s="102" t="n">
        <f aca="false">E94/B94</f>
        <v>0.00123494145831796</v>
      </c>
      <c r="J94" s="103" t="n">
        <f aca="false">F94/B94</f>
        <v>0.150662857914791</v>
      </c>
    </row>
    <row r="95" customFormat="false" ht="12.75" hidden="false" customHeight="false" outlineLevel="0" collapsed="false">
      <c r="A95" s="33" t="s">
        <v>548</v>
      </c>
      <c r="B95" s="34" t="n">
        <v>807.294780038762</v>
      </c>
      <c r="C95" s="34" t="n">
        <v>451594.324291557</v>
      </c>
      <c r="D95" s="34" t="n">
        <v>2</v>
      </c>
      <c r="E95" s="34" t="n">
        <v>0</v>
      </c>
      <c r="F95" s="34" t="n">
        <v>48</v>
      </c>
      <c r="G95" s="34" t="n">
        <f aca="false">C95/B95</f>
        <v>559.392102436082</v>
      </c>
      <c r="H95" s="102" t="n">
        <f aca="false">D95/B95</f>
        <v>0.0024774098005489</v>
      </c>
      <c r="I95" s="102" t="n">
        <f aca="false">E95/B95</f>
        <v>0</v>
      </c>
      <c r="J95" s="103" t="n">
        <f aca="false">F95/B95</f>
        <v>0.0594578352131737</v>
      </c>
    </row>
    <row r="96" customFormat="false" ht="12.75" hidden="false" customHeight="false" outlineLevel="0" collapsed="false">
      <c r="A96" s="33" t="s">
        <v>197</v>
      </c>
      <c r="B96" s="34" t="n">
        <v>803.64535020315</v>
      </c>
      <c r="C96" s="34" t="n">
        <v>687689.962305366</v>
      </c>
      <c r="D96" s="34" t="n">
        <v>2</v>
      </c>
      <c r="E96" s="34" t="n">
        <v>0</v>
      </c>
      <c r="F96" s="34" t="n">
        <v>112</v>
      </c>
      <c r="G96" s="34" t="n">
        <f aca="false">C96/B96</f>
        <v>855.713234863523</v>
      </c>
      <c r="H96" s="102" t="n">
        <f aca="false">D96/B96</f>
        <v>0.00248865995366542</v>
      </c>
      <c r="I96" s="102" t="n">
        <f aca="false">E96/B96</f>
        <v>0</v>
      </c>
      <c r="J96" s="103" t="n">
        <f aca="false">F96/B96</f>
        <v>0.139364957405263</v>
      </c>
    </row>
    <row r="97" customFormat="false" ht="12.75" hidden="false" customHeight="false" outlineLevel="0" collapsed="false">
      <c r="A97" s="33" t="s">
        <v>376</v>
      </c>
      <c r="B97" s="34" t="n">
        <v>800.363200194202</v>
      </c>
      <c r="C97" s="34" t="n">
        <v>633169.908436238</v>
      </c>
      <c r="D97" s="34" t="n">
        <v>3</v>
      </c>
      <c r="E97" s="34" t="n">
        <v>0</v>
      </c>
      <c r="F97" s="34" t="n">
        <v>101</v>
      </c>
      <c r="G97" s="34" t="n">
        <f aca="false">C97/B97</f>
        <v>791.103224489337</v>
      </c>
      <c r="H97" s="102" t="n">
        <f aca="false">D97/B97</f>
        <v>0.00374829827167475</v>
      </c>
      <c r="I97" s="102" t="n">
        <f aca="false">E97/B97</f>
        <v>0</v>
      </c>
      <c r="J97" s="103" t="n">
        <f aca="false">F97/B97</f>
        <v>0.126192708479717</v>
      </c>
    </row>
    <row r="98" customFormat="false" ht="12.75" hidden="false" customHeight="false" outlineLevel="0" collapsed="false">
      <c r="A98" s="33" t="s">
        <v>201</v>
      </c>
      <c r="B98" s="34" t="n">
        <v>785.500205226009</v>
      </c>
      <c r="C98" s="34" t="n">
        <v>1334555.17482203</v>
      </c>
      <c r="D98" s="34" t="n">
        <v>9</v>
      </c>
      <c r="E98" s="34" t="n">
        <v>1</v>
      </c>
      <c r="F98" s="34" t="n">
        <v>111</v>
      </c>
      <c r="G98" s="34" t="n">
        <f aca="false">C98/B98</f>
        <v>1698.98768446285</v>
      </c>
      <c r="H98" s="102" t="n">
        <f aca="false">D98/B98</f>
        <v>0.0114576672801893</v>
      </c>
      <c r="I98" s="102" t="n">
        <f aca="false">E98/B98</f>
        <v>0.00127307414224325</v>
      </c>
      <c r="J98" s="103" t="n">
        <f aca="false">F98/B98</f>
        <v>0.141311229789001</v>
      </c>
    </row>
    <row r="99" customFormat="false" ht="12.75" hidden="false" customHeight="false" outlineLevel="0" collapsed="false">
      <c r="A99" s="33" t="s">
        <v>478</v>
      </c>
      <c r="B99" s="34" t="n">
        <v>772.689248079666</v>
      </c>
      <c r="C99" s="34" t="n">
        <v>504862.90910834</v>
      </c>
      <c r="D99" s="34" t="n">
        <v>7</v>
      </c>
      <c r="E99" s="34" t="n">
        <v>0</v>
      </c>
      <c r="F99" s="34" t="n">
        <v>84</v>
      </c>
      <c r="G99" s="34" t="n">
        <f aca="false">C99/B99</f>
        <v>653.384151990022</v>
      </c>
      <c r="H99" s="102" t="n">
        <f aca="false">D99/B99</f>
        <v>0.00905926932126573</v>
      </c>
      <c r="I99" s="102" t="n">
        <f aca="false">E99/B99</f>
        <v>0</v>
      </c>
      <c r="J99" s="103" t="n">
        <f aca="false">F99/B99</f>
        <v>0.108711231855189</v>
      </c>
    </row>
    <row r="100" customFormat="false" ht="12.75" hidden="false" customHeight="false" outlineLevel="0" collapsed="false">
      <c r="A100" s="33" t="s">
        <v>894</v>
      </c>
      <c r="B100" s="34" t="n">
        <v>771.70539990277</v>
      </c>
      <c r="C100" s="34" t="n">
        <v>1305333.69682836</v>
      </c>
      <c r="D100" s="34" t="n">
        <v>2</v>
      </c>
      <c r="E100" s="34" t="n">
        <v>1</v>
      </c>
      <c r="F100" s="34" t="n">
        <v>29</v>
      </c>
      <c r="G100" s="34" t="n">
        <f aca="false">C100/B100</f>
        <v>1691.49224171922</v>
      </c>
      <c r="H100" s="102" t="n">
        <f aca="false">D100/B100</f>
        <v>0.00259166257000662</v>
      </c>
      <c r="I100" s="102" t="n">
        <f aca="false">E100/B100</f>
        <v>0.00129583128500331</v>
      </c>
      <c r="J100" s="103" t="n">
        <f aca="false">F100/B100</f>
        <v>0.037579107265096</v>
      </c>
    </row>
    <row r="101" customFormat="false" ht="12.75" hidden="false" customHeight="false" outlineLevel="0" collapsed="false">
      <c r="A101" s="33" t="s">
        <v>536</v>
      </c>
      <c r="B101" s="34" t="n">
        <v>760.018034231383</v>
      </c>
      <c r="C101" s="34" t="n">
        <v>3724652.83049273</v>
      </c>
      <c r="D101" s="34" t="n">
        <v>5</v>
      </c>
      <c r="E101" s="34" t="n">
        <v>0</v>
      </c>
      <c r="F101" s="34" t="n">
        <v>47</v>
      </c>
      <c r="G101" s="34" t="n">
        <f aca="false">C101/B101</f>
        <v>4900.74269653288</v>
      </c>
      <c r="H101" s="102" t="n">
        <f aca="false">D101/B101</f>
        <v>0.00657879125862661</v>
      </c>
      <c r="I101" s="102" t="n">
        <f aca="false">E101/B101</f>
        <v>0</v>
      </c>
      <c r="J101" s="103" t="n">
        <f aca="false">F101/B101</f>
        <v>0.0618406378310901</v>
      </c>
    </row>
    <row r="102" customFormat="false" ht="12.75" hidden="false" customHeight="false" outlineLevel="0" collapsed="false">
      <c r="A102" s="33" t="s">
        <v>517</v>
      </c>
      <c r="B102" s="34" t="n">
        <v>753.33309415658</v>
      </c>
      <c r="C102" s="34" t="n">
        <v>488414.589842148</v>
      </c>
      <c r="D102" s="34" t="n">
        <v>4</v>
      </c>
      <c r="E102" s="34" t="n">
        <v>0</v>
      </c>
      <c r="F102" s="34" t="n">
        <v>59</v>
      </c>
      <c r="G102" s="34" t="n">
        <f aca="false">C102/B102</f>
        <v>648.338156959597</v>
      </c>
      <c r="H102" s="102" t="n">
        <f aca="false">D102/B102</f>
        <v>0.0053097361990692</v>
      </c>
      <c r="I102" s="102" t="n">
        <f aca="false">E102/B102</f>
        <v>0</v>
      </c>
      <c r="J102" s="103" t="n">
        <f aca="false">F102/B102</f>
        <v>0.0783186089362707</v>
      </c>
    </row>
    <row r="103" customFormat="false" ht="12.75" hidden="false" customHeight="false" outlineLevel="0" collapsed="false">
      <c r="A103" s="33" t="s">
        <v>166</v>
      </c>
      <c r="B103" s="34" t="n">
        <v>747.311216370668</v>
      </c>
      <c r="C103" s="34" t="n">
        <v>509007.192443132</v>
      </c>
      <c r="D103" s="34" t="n">
        <v>3</v>
      </c>
      <c r="E103" s="34" t="n">
        <v>0</v>
      </c>
      <c r="F103" s="34" t="n">
        <v>83</v>
      </c>
      <c r="G103" s="34" t="n">
        <f aca="false">C103/B103</f>
        <v>681.118095503953</v>
      </c>
      <c r="H103" s="102" t="n">
        <f aca="false">D103/B103</f>
        <v>0.00401439177451338</v>
      </c>
      <c r="I103" s="102" t="n">
        <f aca="false">E103/B103</f>
        <v>0</v>
      </c>
      <c r="J103" s="103" t="n">
        <f aca="false">F103/B103</f>
        <v>0.11106483909487</v>
      </c>
    </row>
    <row r="104" customFormat="false" ht="12.75" hidden="false" customHeight="false" outlineLevel="0" collapsed="false">
      <c r="A104" s="33" t="s">
        <v>259</v>
      </c>
      <c r="B104" s="34" t="n">
        <v>746.626289746491</v>
      </c>
      <c r="C104" s="34" t="n">
        <v>719107.491462305</v>
      </c>
      <c r="D104" s="34" t="n">
        <v>5</v>
      </c>
      <c r="E104" s="34" t="n">
        <v>0</v>
      </c>
      <c r="F104" s="34" t="n">
        <v>108</v>
      </c>
      <c r="G104" s="34" t="n">
        <f aca="false">C104/B104</f>
        <v>963.14247346751</v>
      </c>
      <c r="H104" s="102" t="n">
        <f aca="false">D104/B104</f>
        <v>0.00669679070863912</v>
      </c>
      <c r="I104" s="102" t="n">
        <f aca="false">E104/B104</f>
        <v>0</v>
      </c>
      <c r="J104" s="103" t="n">
        <f aca="false">F104/B104</f>
        <v>0.144650679306605</v>
      </c>
    </row>
    <row r="105" customFormat="false" ht="12.75" hidden="false" customHeight="false" outlineLevel="0" collapsed="false">
      <c r="A105" s="33" t="s">
        <v>471</v>
      </c>
      <c r="B105" s="34" t="n">
        <v>740.697571105789</v>
      </c>
      <c r="C105" s="34" t="n">
        <v>1828011.52317416</v>
      </c>
      <c r="D105" s="34" t="n">
        <v>2</v>
      </c>
      <c r="E105" s="34" t="n">
        <v>0</v>
      </c>
      <c r="F105" s="34" t="n">
        <v>74</v>
      </c>
      <c r="G105" s="34" t="n">
        <f aca="false">C105/B105</f>
        <v>2467.95938650793</v>
      </c>
      <c r="H105" s="102" t="n">
        <f aca="false">D105/B105</f>
        <v>0.00270015736249033</v>
      </c>
      <c r="I105" s="102" t="n">
        <f aca="false">E105/B105</f>
        <v>0</v>
      </c>
      <c r="J105" s="103" t="n">
        <f aca="false">F105/B105</f>
        <v>0.0999058224121422</v>
      </c>
    </row>
    <row r="106" customFormat="false" ht="12.75" hidden="false" customHeight="false" outlineLevel="0" collapsed="false">
      <c r="A106" s="33" t="s">
        <v>236</v>
      </c>
      <c r="B106" s="34" t="n">
        <v>727.401647353544</v>
      </c>
      <c r="C106" s="34" t="n">
        <v>754477.554538249</v>
      </c>
      <c r="D106" s="34" t="n">
        <v>2</v>
      </c>
      <c r="E106" s="34" t="n">
        <v>0</v>
      </c>
      <c r="F106" s="34" t="n">
        <v>171</v>
      </c>
      <c r="G106" s="34" t="n">
        <f aca="false">C106/B106</f>
        <v>1037.22277407979</v>
      </c>
      <c r="H106" s="102" t="n">
        <f aca="false">D106/B106</f>
        <v>0.00274951260734213</v>
      </c>
      <c r="I106" s="102" t="n">
        <f aca="false">E106/B106</f>
        <v>0</v>
      </c>
      <c r="J106" s="103" t="n">
        <f aca="false">F106/B106</f>
        <v>0.235083327927752</v>
      </c>
    </row>
    <row r="107" customFormat="false" ht="12.75" hidden="false" customHeight="false" outlineLevel="0" collapsed="false">
      <c r="A107" s="33" t="s">
        <v>361</v>
      </c>
      <c r="B107" s="34" t="n">
        <v>724.681127828778</v>
      </c>
      <c r="C107" s="34" t="n">
        <v>601371.30899623</v>
      </c>
      <c r="D107" s="34" t="n">
        <v>9</v>
      </c>
      <c r="E107" s="34" t="n">
        <v>0</v>
      </c>
      <c r="F107" s="34" t="n">
        <v>87</v>
      </c>
      <c r="G107" s="34" t="n">
        <f aca="false">C107/B107</f>
        <v>829.842652033733</v>
      </c>
      <c r="H107" s="102" t="n">
        <f aca="false">D107/B107</f>
        <v>0.0124192553861102</v>
      </c>
      <c r="I107" s="102" t="n">
        <f aca="false">E107/B107</f>
        <v>0</v>
      </c>
      <c r="J107" s="103" t="n">
        <f aca="false">F107/B107</f>
        <v>0.120052802065732</v>
      </c>
    </row>
    <row r="108" customFormat="false" ht="12.75" hidden="false" customHeight="false" outlineLevel="0" collapsed="false">
      <c r="A108" s="33" t="s">
        <v>119</v>
      </c>
      <c r="B108" s="34" t="n">
        <v>722.768597728339</v>
      </c>
      <c r="C108" s="34" t="n">
        <v>769173.015644073</v>
      </c>
      <c r="D108" s="34" t="n">
        <v>6</v>
      </c>
      <c r="E108" s="34" t="n">
        <v>0</v>
      </c>
      <c r="F108" s="34" t="n">
        <v>193</v>
      </c>
      <c r="G108" s="34" t="n">
        <f aca="false">C108/B108</f>
        <v>1064.20369958183</v>
      </c>
      <c r="H108" s="102" t="n">
        <f aca="false">D108/B108</f>
        <v>0.00830141212396055</v>
      </c>
      <c r="I108" s="102" t="n">
        <f aca="false">E108/B108</f>
        <v>0</v>
      </c>
      <c r="J108" s="103" t="n">
        <f aca="false">F108/B108</f>
        <v>0.267028756654064</v>
      </c>
    </row>
    <row r="109" customFormat="false" ht="12.75" hidden="false" customHeight="false" outlineLevel="0" collapsed="false">
      <c r="A109" s="33" t="s">
        <v>351</v>
      </c>
      <c r="B109" s="34" t="n">
        <v>713.050936735467</v>
      </c>
      <c r="C109" s="34" t="n">
        <v>388511.799581229</v>
      </c>
      <c r="D109" s="34" t="n">
        <v>0</v>
      </c>
      <c r="E109" s="34" t="n">
        <v>0</v>
      </c>
      <c r="F109" s="34" t="n">
        <v>77</v>
      </c>
      <c r="G109" s="34" t="n">
        <f aca="false">C109/B109</f>
        <v>544.858409919405</v>
      </c>
      <c r="H109" s="102" t="n">
        <f aca="false">D109/B109</f>
        <v>0</v>
      </c>
      <c r="I109" s="102" t="n">
        <f aca="false">E109/B109</f>
        <v>0</v>
      </c>
      <c r="J109" s="103" t="n">
        <f aca="false">F109/B109</f>
        <v>0.107986675331395</v>
      </c>
    </row>
    <row r="110" customFormat="false" ht="12.75" hidden="false" customHeight="false" outlineLevel="0" collapsed="false">
      <c r="A110" s="33" t="s">
        <v>193</v>
      </c>
      <c r="B110" s="34" t="n">
        <v>711.401707453653</v>
      </c>
      <c r="C110" s="34" t="n">
        <v>575910.572237387</v>
      </c>
      <c r="D110" s="34" t="n">
        <v>1</v>
      </c>
      <c r="E110" s="34" t="n">
        <v>1</v>
      </c>
      <c r="F110" s="34" t="n">
        <v>108</v>
      </c>
      <c r="G110" s="34" t="n">
        <f aca="false">C110/B110</f>
        <v>809.543421393752</v>
      </c>
      <c r="H110" s="102" t="n">
        <f aca="false">D110/B110</f>
        <v>0.00140567556912302</v>
      </c>
      <c r="I110" s="102" t="n">
        <f aca="false">E110/B110</f>
        <v>0.00140567556912302</v>
      </c>
      <c r="J110" s="103" t="n">
        <f aca="false">F110/B110</f>
        <v>0.151812961465286</v>
      </c>
    </row>
    <row r="111" customFormat="false" ht="12.75" hidden="false" customHeight="false" outlineLevel="0" collapsed="false">
      <c r="A111" s="33" t="s">
        <v>490</v>
      </c>
      <c r="B111" s="34" t="n">
        <v>701.535985900554</v>
      </c>
      <c r="C111" s="34" t="n">
        <v>487230.524211585</v>
      </c>
      <c r="D111" s="34" t="n">
        <v>7</v>
      </c>
      <c r="E111" s="34" t="n">
        <v>0</v>
      </c>
      <c r="F111" s="34" t="n">
        <v>41</v>
      </c>
      <c r="G111" s="34" t="n">
        <f aca="false">C111/B111</f>
        <v>694.519645469266</v>
      </c>
      <c r="H111" s="102" t="n">
        <f aca="false">D111/B111</f>
        <v>0.0099781053868736</v>
      </c>
      <c r="I111" s="102" t="n">
        <f aca="false">E111/B111</f>
        <v>0</v>
      </c>
      <c r="J111" s="103" t="n">
        <f aca="false">F111/B111</f>
        <v>0.0584431886945454</v>
      </c>
    </row>
    <row r="112" customFormat="false" ht="12.75" hidden="false" customHeight="false" outlineLevel="0" collapsed="false">
      <c r="A112" s="33" t="s">
        <v>549</v>
      </c>
      <c r="B112" s="34" t="n">
        <v>698.363402651157</v>
      </c>
      <c r="C112" s="34" t="n">
        <v>485906.454700484</v>
      </c>
      <c r="D112" s="34" t="n">
        <v>1</v>
      </c>
      <c r="E112" s="34" t="n">
        <v>0</v>
      </c>
      <c r="F112" s="34" t="n">
        <v>34</v>
      </c>
      <c r="G112" s="34" t="n">
        <f aca="false">C112/B112</f>
        <v>695.778806357643</v>
      </c>
      <c r="H112" s="102" t="n">
        <f aca="false">D112/B112</f>
        <v>0.00143191925035556</v>
      </c>
      <c r="I112" s="102" t="n">
        <f aca="false">E112/B112</f>
        <v>0</v>
      </c>
      <c r="J112" s="103" t="n">
        <f aca="false">F112/B112</f>
        <v>0.0486852545120889</v>
      </c>
    </row>
    <row r="113" customFormat="false" ht="12.75" hidden="false" customHeight="false" outlineLevel="0" collapsed="false">
      <c r="A113" s="33" t="s">
        <v>370</v>
      </c>
      <c r="B113" s="34" t="n">
        <v>667.146944441599</v>
      </c>
      <c r="C113" s="34" t="n">
        <v>342248.514788419</v>
      </c>
      <c r="D113" s="34" t="n">
        <v>4</v>
      </c>
      <c r="E113" s="34" t="n">
        <v>0</v>
      </c>
      <c r="F113" s="34" t="n">
        <v>37</v>
      </c>
      <c r="G113" s="34" t="n">
        <f aca="false">C113/B113</f>
        <v>513.003196132271</v>
      </c>
      <c r="H113" s="102" t="n">
        <f aca="false">D113/B113</f>
        <v>0.00599568061178485</v>
      </c>
      <c r="I113" s="102" t="n">
        <f aca="false">E113/B113</f>
        <v>0</v>
      </c>
      <c r="J113" s="103" t="n">
        <f aca="false">F113/B113</f>
        <v>0.0554600456590099</v>
      </c>
    </row>
    <row r="114" customFormat="false" ht="12.75" hidden="false" customHeight="false" outlineLevel="0" collapsed="false">
      <c r="A114" s="33" t="s">
        <v>308</v>
      </c>
      <c r="B114" s="34" t="n">
        <v>659.76061939029</v>
      </c>
      <c r="C114" s="34" t="n">
        <v>467243.854673147</v>
      </c>
      <c r="D114" s="34" t="n">
        <v>3</v>
      </c>
      <c r="E114" s="34" t="n">
        <v>1</v>
      </c>
      <c r="F114" s="34" t="n">
        <v>78</v>
      </c>
      <c r="G114" s="34" t="n">
        <f aca="false">C114/B114</f>
        <v>708.202097762284</v>
      </c>
      <c r="H114" s="102" t="n">
        <f aca="false">D114/B114</f>
        <v>0.0045471037704136</v>
      </c>
      <c r="I114" s="102" t="n">
        <f aca="false">E114/B114</f>
        <v>0.00151570125680453</v>
      </c>
      <c r="J114" s="103" t="n">
        <f aca="false">F114/B114</f>
        <v>0.118224698030754</v>
      </c>
    </row>
    <row r="115" customFormat="false" ht="12.75" hidden="false" customHeight="false" outlineLevel="0" collapsed="false">
      <c r="A115" s="33" t="s">
        <v>172</v>
      </c>
      <c r="B115" s="34" t="n">
        <v>659.596220146864</v>
      </c>
      <c r="C115" s="34" t="n">
        <v>1907492.76792025</v>
      </c>
      <c r="D115" s="34" t="n">
        <v>14</v>
      </c>
      <c r="E115" s="34" t="n">
        <v>0</v>
      </c>
      <c r="F115" s="34" t="n">
        <v>122</v>
      </c>
      <c r="G115" s="34" t="n">
        <f aca="false">C115/B115</f>
        <v>2891.90979216881</v>
      </c>
      <c r="H115" s="102" t="n">
        <f aca="false">D115/B115</f>
        <v>0.0212251064702627</v>
      </c>
      <c r="I115" s="102" t="n">
        <f aca="false">E115/B115</f>
        <v>0</v>
      </c>
      <c r="J115" s="103" t="n">
        <f aca="false">F115/B115</f>
        <v>0.184961642098003</v>
      </c>
    </row>
    <row r="116" customFormat="false" ht="12.75" hidden="false" customHeight="false" outlineLevel="0" collapsed="false">
      <c r="A116" s="33" t="s">
        <v>328</v>
      </c>
      <c r="B116" s="34" t="n">
        <v>656.344182180007</v>
      </c>
      <c r="C116" s="34" t="n">
        <v>391577.516548395</v>
      </c>
      <c r="D116" s="34" t="n">
        <v>6</v>
      </c>
      <c r="E116" s="34" t="n">
        <v>0</v>
      </c>
      <c r="F116" s="34" t="n">
        <v>59</v>
      </c>
      <c r="G116" s="34" t="n">
        <f aca="false">C116/B116</f>
        <v>596.603926994209</v>
      </c>
      <c r="H116" s="102" t="n">
        <f aca="false">D116/B116</f>
        <v>0.00914154518757425</v>
      </c>
      <c r="I116" s="102" t="n">
        <f aca="false">E116/B116</f>
        <v>0</v>
      </c>
      <c r="J116" s="103" t="n">
        <f aca="false">F116/B116</f>
        <v>0.0898918610111468</v>
      </c>
    </row>
    <row r="117" customFormat="false" ht="12.75" hidden="false" customHeight="false" outlineLevel="0" collapsed="false">
      <c r="A117" s="33" t="s">
        <v>430</v>
      </c>
      <c r="B117" s="34" t="n">
        <v>654.366119488608</v>
      </c>
      <c r="C117" s="34" t="n">
        <v>604144.660979419</v>
      </c>
      <c r="D117" s="34" t="n">
        <v>3</v>
      </c>
      <c r="E117" s="34" t="n">
        <v>0</v>
      </c>
      <c r="F117" s="34" t="n">
        <v>56</v>
      </c>
      <c r="G117" s="34" t="n">
        <f aca="false">C117/B117</f>
        <v>923.251743919081</v>
      </c>
      <c r="H117" s="102" t="n">
        <f aca="false">D117/B117</f>
        <v>0.00458458943801143</v>
      </c>
      <c r="I117" s="102" t="n">
        <f aca="false">E117/B117</f>
        <v>0</v>
      </c>
      <c r="J117" s="103" t="n">
        <f aca="false">F117/B117</f>
        <v>0.0855790028428801</v>
      </c>
    </row>
    <row r="118" customFormat="false" ht="12.75" hidden="false" customHeight="false" outlineLevel="0" collapsed="false">
      <c r="A118" s="33" t="s">
        <v>468</v>
      </c>
      <c r="B118" s="34" t="n">
        <v>652.144250372191</v>
      </c>
      <c r="C118" s="34" t="n">
        <v>457499.30402103</v>
      </c>
      <c r="D118" s="34" t="n">
        <v>1</v>
      </c>
      <c r="E118" s="34" t="n">
        <v>0</v>
      </c>
      <c r="F118" s="34" t="n">
        <v>45</v>
      </c>
      <c r="G118" s="34" t="n">
        <f aca="false">C118/B118</f>
        <v>701.530840392945</v>
      </c>
      <c r="H118" s="102" t="n">
        <f aca="false">D118/B118</f>
        <v>0.0015334030767415</v>
      </c>
      <c r="I118" s="102" t="n">
        <f aca="false">E118/B118</f>
        <v>0</v>
      </c>
      <c r="J118" s="103" t="n">
        <f aca="false">F118/B118</f>
        <v>0.0690031384533677</v>
      </c>
    </row>
    <row r="119" customFormat="false" ht="12.75" hidden="false" customHeight="false" outlineLevel="0" collapsed="false">
      <c r="A119" s="33" t="s">
        <v>474</v>
      </c>
      <c r="B119" s="34" t="n">
        <v>641.073010852327</v>
      </c>
      <c r="C119" s="34" t="n">
        <v>705998.590245872</v>
      </c>
      <c r="D119" s="34" t="n">
        <v>4</v>
      </c>
      <c r="E119" s="34" t="n">
        <v>0</v>
      </c>
      <c r="F119" s="34" t="n">
        <v>71</v>
      </c>
      <c r="G119" s="34" t="n">
        <f aca="false">C119/B119</f>
        <v>1101.27641983746</v>
      </c>
      <c r="H119" s="102" t="n">
        <f aca="false">D119/B119</f>
        <v>0.00623953891723171</v>
      </c>
      <c r="I119" s="102" t="n">
        <f aca="false">E119/B119</f>
        <v>0</v>
      </c>
      <c r="J119" s="103" t="n">
        <f aca="false">F119/B119</f>
        <v>0.110751815780863</v>
      </c>
    </row>
    <row r="120" customFormat="false" ht="12.75" hidden="false" customHeight="false" outlineLevel="0" collapsed="false">
      <c r="A120" s="33" t="s">
        <v>426</v>
      </c>
      <c r="B120" s="34" t="n">
        <v>635.57718214835</v>
      </c>
      <c r="C120" s="34" t="n">
        <v>422720.202127918</v>
      </c>
      <c r="D120" s="34" t="n">
        <v>2</v>
      </c>
      <c r="E120" s="34" t="n">
        <v>0</v>
      </c>
      <c r="F120" s="34" t="n">
        <v>68</v>
      </c>
      <c r="G120" s="34" t="n">
        <f aca="false">C120/B120</f>
        <v>665.096567342235</v>
      </c>
      <c r="H120" s="102" t="n">
        <f aca="false">D120/B120</f>
        <v>0.00314674606983166</v>
      </c>
      <c r="I120" s="102" t="n">
        <f aca="false">E120/B120</f>
        <v>0</v>
      </c>
      <c r="J120" s="103" t="n">
        <f aca="false">F120/B120</f>
        <v>0.106989366374276</v>
      </c>
    </row>
    <row r="121" customFormat="false" ht="12.75" hidden="false" customHeight="false" outlineLevel="0" collapsed="false">
      <c r="A121" s="33" t="s">
        <v>482</v>
      </c>
      <c r="B121" s="34" t="n">
        <v>630.615509414579</v>
      </c>
      <c r="C121" s="34" t="n">
        <v>686093.210713922</v>
      </c>
      <c r="D121" s="34" t="n">
        <v>9</v>
      </c>
      <c r="E121" s="34" t="n">
        <v>1</v>
      </c>
      <c r="F121" s="34" t="n">
        <v>57</v>
      </c>
      <c r="G121" s="34" t="n">
        <f aca="false">C121/B121</f>
        <v>1087.97389292066</v>
      </c>
      <c r="H121" s="102" t="n">
        <f aca="false">D121/B121</f>
        <v>0.0142717707789252</v>
      </c>
      <c r="I121" s="102" t="n">
        <f aca="false">E121/B121</f>
        <v>0.00158575230876946</v>
      </c>
      <c r="J121" s="103" t="n">
        <f aca="false">F121/B121</f>
        <v>0.0903878815998594</v>
      </c>
    </row>
    <row r="122" customFormat="false" ht="12.75" hidden="false" customHeight="false" outlineLevel="0" collapsed="false">
      <c r="A122" s="33" t="s">
        <v>379</v>
      </c>
      <c r="B122" s="34" t="n">
        <v>629.215520109515</v>
      </c>
      <c r="C122" s="34" t="n">
        <v>925687.314706802</v>
      </c>
      <c r="D122" s="34" t="n">
        <v>11</v>
      </c>
      <c r="E122" s="34" t="n">
        <v>0</v>
      </c>
      <c r="F122" s="34" t="n">
        <v>59</v>
      </c>
      <c r="G122" s="34" t="n">
        <f aca="false">C122/B122</f>
        <v>1471.17686249329</v>
      </c>
      <c r="H122" s="102" t="n">
        <f aca="false">D122/B122</f>
        <v>0.0174820862620894</v>
      </c>
      <c r="I122" s="102" t="n">
        <f aca="false">E122/B122</f>
        <v>0</v>
      </c>
      <c r="J122" s="103" t="n">
        <f aca="false">F122/B122</f>
        <v>0.0937675535875705</v>
      </c>
    </row>
    <row r="123" customFormat="false" ht="12.75" hidden="false" customHeight="false" outlineLevel="0" collapsed="false">
      <c r="A123" s="33" t="s">
        <v>559</v>
      </c>
      <c r="B123" s="34" t="n">
        <v>626.059360534418</v>
      </c>
      <c r="C123" s="34" t="n">
        <v>622929.677379488</v>
      </c>
      <c r="D123" s="34" t="n">
        <v>2</v>
      </c>
      <c r="E123" s="34" t="n">
        <v>0</v>
      </c>
      <c r="F123" s="34" t="n">
        <v>21</v>
      </c>
      <c r="G123" s="34" t="n">
        <f aca="false">C123/B123</f>
        <v>995.000980175013</v>
      </c>
      <c r="H123" s="102" t="n">
        <f aca="false">D123/B123</f>
        <v>0.00319458525193642</v>
      </c>
      <c r="I123" s="102" t="n">
        <f aca="false">E123/B123</f>
        <v>0</v>
      </c>
      <c r="J123" s="103" t="n">
        <f aca="false">F123/B123</f>
        <v>0.0335431451453324</v>
      </c>
    </row>
    <row r="124" customFormat="false" ht="12.75" hidden="false" customHeight="false" outlineLevel="0" collapsed="false">
      <c r="A124" s="33" t="s">
        <v>895</v>
      </c>
      <c r="B124" s="34" t="n">
        <v>620.810087293852</v>
      </c>
      <c r="C124" s="34" t="n">
        <v>446219.772496104</v>
      </c>
      <c r="D124" s="34" t="n">
        <v>5</v>
      </c>
      <c r="E124" s="34" t="n">
        <v>0</v>
      </c>
      <c r="F124" s="34" t="n">
        <v>38</v>
      </c>
      <c r="G124" s="34" t="n">
        <f aca="false">C124/B124</f>
        <v>718.770170828252</v>
      </c>
      <c r="H124" s="102" t="n">
        <f aca="false">D124/B124</f>
        <v>0.00805399284311777</v>
      </c>
      <c r="I124" s="102" t="n">
        <f aca="false">E124/B124</f>
        <v>0</v>
      </c>
      <c r="J124" s="103" t="n">
        <f aca="false">F124/B124</f>
        <v>0.061210345607695</v>
      </c>
    </row>
    <row r="125" customFormat="false" ht="12.75" hidden="false" customHeight="false" outlineLevel="0" collapsed="false">
      <c r="A125" s="33" t="s">
        <v>896</v>
      </c>
      <c r="B125" s="34" t="n">
        <v>614.788049611961</v>
      </c>
      <c r="C125" s="34" t="n">
        <v>7111987.35745781</v>
      </c>
      <c r="D125" s="34" t="n">
        <v>8</v>
      </c>
      <c r="E125" s="34" t="n">
        <v>0</v>
      </c>
      <c r="F125" s="34" t="n">
        <v>33</v>
      </c>
      <c r="G125" s="34" t="n">
        <f aca="false">C125/B125</f>
        <v>11568.1938872213</v>
      </c>
      <c r="H125" s="102" t="n">
        <f aca="false">D125/B125</f>
        <v>0.0130126146808634</v>
      </c>
      <c r="I125" s="102" t="n">
        <f aca="false">E125/B125</f>
        <v>0</v>
      </c>
      <c r="J125" s="103" t="n">
        <f aca="false">F125/B125</f>
        <v>0.0536770355585617</v>
      </c>
    </row>
    <row r="126" customFormat="false" ht="12.75" hidden="false" customHeight="false" outlineLevel="0" collapsed="false">
      <c r="A126" s="33" t="s">
        <v>554</v>
      </c>
      <c r="B126" s="34" t="n">
        <v>611.684039566433</v>
      </c>
      <c r="C126" s="34" t="n">
        <v>790103.429575443</v>
      </c>
      <c r="D126" s="34" t="n">
        <v>3</v>
      </c>
      <c r="E126" s="34" t="n">
        <v>0</v>
      </c>
      <c r="F126" s="34" t="n">
        <v>35</v>
      </c>
      <c r="G126" s="34" t="n">
        <f aca="false">C126/B126</f>
        <v>1291.68554101146</v>
      </c>
      <c r="H126" s="102" t="n">
        <f aca="false">D126/B126</f>
        <v>0.00490449285243151</v>
      </c>
      <c r="I126" s="102" t="n">
        <f aca="false">E126/B126</f>
        <v>0</v>
      </c>
      <c r="J126" s="103" t="n">
        <f aca="false">F126/B126</f>
        <v>0.0572190832783676</v>
      </c>
    </row>
    <row r="127" customFormat="false" ht="12.75" hidden="false" customHeight="false" outlineLevel="0" collapsed="false">
      <c r="A127" s="33" t="s">
        <v>542</v>
      </c>
      <c r="B127" s="34" t="n">
        <v>594.662091786507</v>
      </c>
      <c r="C127" s="34" t="n">
        <v>407433.906277686</v>
      </c>
      <c r="D127" s="34" t="n">
        <v>2</v>
      </c>
      <c r="E127" s="34" t="n">
        <v>1</v>
      </c>
      <c r="F127" s="34" t="n">
        <v>46</v>
      </c>
      <c r="G127" s="34" t="n">
        <f aca="false">C127/B127</f>
        <v>685.151974382052</v>
      </c>
      <c r="H127" s="102" t="n">
        <f aca="false">D127/B127</f>
        <v>0.00336325457368826</v>
      </c>
      <c r="I127" s="102" t="n">
        <f aca="false">E127/B127</f>
        <v>0.00168162728684413</v>
      </c>
      <c r="J127" s="103" t="n">
        <f aca="false">F127/B127</f>
        <v>0.0773548551948301</v>
      </c>
    </row>
    <row r="128" customFormat="false" ht="12.75" hidden="false" customHeight="false" outlineLevel="0" collapsed="false">
      <c r="A128" s="33" t="s">
        <v>541</v>
      </c>
      <c r="B128" s="34" t="n">
        <v>590.462140518706</v>
      </c>
      <c r="C128" s="34" t="n">
        <v>2729700.18992802</v>
      </c>
      <c r="D128" s="34" t="n">
        <v>4</v>
      </c>
      <c r="E128" s="34" t="n">
        <v>0</v>
      </c>
      <c r="F128" s="34" t="n">
        <v>28</v>
      </c>
      <c r="G128" s="34" t="n">
        <f aca="false">C128/B128</f>
        <v>4622.98935462661</v>
      </c>
      <c r="H128" s="102" t="n">
        <f aca="false">D128/B128</f>
        <v>0.0067743547392998</v>
      </c>
      <c r="I128" s="102" t="n">
        <f aca="false">E128/B128</f>
        <v>0</v>
      </c>
      <c r="J128" s="103" t="n">
        <f aca="false">F128/B128</f>
        <v>0.0474204831750986</v>
      </c>
    </row>
    <row r="129" customFormat="false" ht="12.75" hidden="false" customHeight="false" outlineLevel="0" collapsed="false">
      <c r="A129" s="33" t="s">
        <v>464</v>
      </c>
      <c r="B129" s="34" t="n">
        <v>589.338873487431</v>
      </c>
      <c r="C129" s="34" t="n">
        <v>384749.795490205</v>
      </c>
      <c r="D129" s="34" t="n">
        <v>0</v>
      </c>
      <c r="E129" s="34" t="n">
        <v>0</v>
      </c>
      <c r="F129" s="34" t="n">
        <v>50</v>
      </c>
      <c r="G129" s="34" t="n">
        <f aca="false">C129/B129</f>
        <v>652.849850568038</v>
      </c>
      <c r="H129" s="102" t="n">
        <f aca="false">D129/B129</f>
        <v>0</v>
      </c>
      <c r="I129" s="102" t="n">
        <f aca="false">E129/B129</f>
        <v>0</v>
      </c>
      <c r="J129" s="103" t="n">
        <f aca="false">F129/B129</f>
        <v>0.0848408313948874</v>
      </c>
    </row>
    <row r="130" customFormat="false" ht="12.75" hidden="false" customHeight="false" outlineLevel="0" collapsed="false">
      <c r="A130" s="33" t="s">
        <v>357</v>
      </c>
      <c r="B130" s="34" t="n">
        <v>584.193661638302</v>
      </c>
      <c r="C130" s="34" t="n">
        <v>567702.95522274</v>
      </c>
      <c r="D130" s="34" t="n">
        <v>3</v>
      </c>
      <c r="E130" s="34" t="n">
        <v>0</v>
      </c>
      <c r="F130" s="34" t="n">
        <v>56</v>
      </c>
      <c r="G130" s="34" t="n">
        <f aca="false">C130/B130</f>
        <v>971.771849818918</v>
      </c>
      <c r="H130" s="102" t="n">
        <f aca="false">D130/B130</f>
        <v>0.00513528337775329</v>
      </c>
      <c r="I130" s="102" t="n">
        <f aca="false">E130/B130</f>
        <v>0</v>
      </c>
      <c r="J130" s="103" t="n">
        <f aca="false">F130/B130</f>
        <v>0.0958586230513947</v>
      </c>
    </row>
    <row r="131" customFormat="false" ht="12.75" hidden="false" customHeight="false" outlineLevel="0" collapsed="false">
      <c r="A131" s="33" t="s">
        <v>504</v>
      </c>
      <c r="B131" s="34" t="n">
        <v>573.062172936042</v>
      </c>
      <c r="C131" s="34" t="n">
        <v>395987.492130756</v>
      </c>
      <c r="D131" s="34" t="n">
        <v>4</v>
      </c>
      <c r="E131" s="34" t="n">
        <v>0</v>
      </c>
      <c r="F131" s="34" t="n">
        <v>55</v>
      </c>
      <c r="G131" s="34" t="n">
        <f aca="false">C131/B131</f>
        <v>691.002670970138</v>
      </c>
      <c r="H131" s="102" t="n">
        <f aca="false">D131/B131</f>
        <v>0.00698004542771737</v>
      </c>
      <c r="I131" s="102" t="n">
        <f aca="false">E131/B131</f>
        <v>0</v>
      </c>
      <c r="J131" s="103" t="n">
        <f aca="false">F131/B131</f>
        <v>0.0959756246311138</v>
      </c>
    </row>
    <row r="132" customFormat="false" ht="12.75" hidden="false" customHeight="false" outlineLevel="0" collapsed="false">
      <c r="A132" s="33" t="s">
        <v>897</v>
      </c>
      <c r="B132" s="34" t="n">
        <v>567.862007315969</v>
      </c>
      <c r="C132" s="34" t="n">
        <v>3764067.90266871</v>
      </c>
      <c r="D132" s="34" t="n">
        <v>2</v>
      </c>
      <c r="E132" s="34" t="n">
        <v>0</v>
      </c>
      <c r="F132" s="34" t="n">
        <v>19</v>
      </c>
      <c r="G132" s="34" t="n">
        <f aca="false">C132/B132</f>
        <v>6628.49046806245</v>
      </c>
      <c r="H132" s="102" t="n">
        <f aca="false">D132/B132</f>
        <v>0.00352198240810846</v>
      </c>
      <c r="I132" s="102" t="n">
        <f aca="false">E132/B132</f>
        <v>0</v>
      </c>
      <c r="J132" s="103" t="n">
        <f aca="false">F132/B132</f>
        <v>0.0334588328770304</v>
      </c>
    </row>
    <row r="133" customFormat="false" ht="12.75" hidden="false" customHeight="false" outlineLevel="0" collapsed="false">
      <c r="A133" s="33" t="s">
        <v>270</v>
      </c>
      <c r="B133" s="34" t="n">
        <v>563.308700136374</v>
      </c>
      <c r="C133" s="34" t="n">
        <v>387752.108657479</v>
      </c>
      <c r="D133" s="34" t="n">
        <v>3</v>
      </c>
      <c r="E133" s="34" t="n">
        <v>1</v>
      </c>
      <c r="F133" s="34" t="n">
        <v>76</v>
      </c>
      <c r="G133" s="34" t="n">
        <f aca="false">C133/B133</f>
        <v>688.347452406835</v>
      </c>
      <c r="H133" s="102" t="n">
        <f aca="false">D133/B133</f>
        <v>0.00532567666587382</v>
      </c>
      <c r="I133" s="102" t="n">
        <f aca="false">E133/B133</f>
        <v>0.00177522555529127</v>
      </c>
      <c r="J133" s="103" t="n">
        <f aca="false">F133/B133</f>
        <v>0.134917142202137</v>
      </c>
    </row>
    <row r="134" customFormat="false" ht="12.75" hidden="false" customHeight="false" outlineLevel="0" collapsed="false">
      <c r="A134" s="33" t="s">
        <v>263</v>
      </c>
      <c r="B134" s="34" t="n">
        <v>560.585479700705</v>
      </c>
      <c r="C134" s="34" t="n">
        <v>523503.184238865</v>
      </c>
      <c r="D134" s="34" t="n">
        <v>6</v>
      </c>
      <c r="E134" s="34" t="n">
        <v>0</v>
      </c>
      <c r="F134" s="34" t="n">
        <v>45</v>
      </c>
      <c r="G134" s="34" t="n">
        <f aca="false">C134/B134</f>
        <v>933.850774226906</v>
      </c>
      <c r="H134" s="102" t="n">
        <f aca="false">D134/B134</f>
        <v>0.0107030956335212</v>
      </c>
      <c r="I134" s="102" t="n">
        <f aca="false">E134/B134</f>
        <v>0</v>
      </c>
      <c r="J134" s="103" t="n">
        <f aca="false">F134/B134</f>
        <v>0.080273217251409</v>
      </c>
    </row>
    <row r="135" customFormat="false" ht="12.75" hidden="false" customHeight="false" outlineLevel="0" collapsed="false">
      <c r="A135" s="33" t="s">
        <v>330</v>
      </c>
      <c r="B135" s="34" t="n">
        <v>559.16900323634</v>
      </c>
      <c r="C135" s="34" t="n">
        <v>511283.187994718</v>
      </c>
      <c r="D135" s="34" t="n">
        <v>1</v>
      </c>
      <c r="E135" s="34" t="n">
        <v>1</v>
      </c>
      <c r="F135" s="34" t="n">
        <v>81</v>
      </c>
      <c r="G135" s="34" t="n">
        <f aca="false">C135/B135</f>
        <v>914.36253625564</v>
      </c>
      <c r="H135" s="102" t="n">
        <f aca="false">D135/B135</f>
        <v>0.00178836808587785</v>
      </c>
      <c r="I135" s="102" t="n">
        <f aca="false">E135/B135</f>
        <v>0.00178836808587785</v>
      </c>
      <c r="J135" s="103" t="n">
        <f aca="false">F135/B135</f>
        <v>0.144857814956106</v>
      </c>
    </row>
    <row r="136" customFormat="false" ht="12.75" hidden="false" customHeight="false" outlineLevel="0" collapsed="false">
      <c r="A136" s="33" t="s">
        <v>560</v>
      </c>
      <c r="B136" s="34" t="n">
        <v>556.651194454869</v>
      </c>
      <c r="C136" s="34" t="n">
        <v>679843.515206575</v>
      </c>
      <c r="D136" s="34" t="n">
        <v>5</v>
      </c>
      <c r="E136" s="34" t="n">
        <v>0</v>
      </c>
      <c r="F136" s="34" t="n">
        <v>26</v>
      </c>
      <c r="G136" s="34" t="n">
        <f aca="false">C136/B136</f>
        <v>1221.30972138189</v>
      </c>
      <c r="H136" s="102" t="n">
        <f aca="false">D136/B136</f>
        <v>0.00898228558531438</v>
      </c>
      <c r="I136" s="102" t="n">
        <f aca="false">E136/B136</f>
        <v>0</v>
      </c>
      <c r="J136" s="103" t="n">
        <f aca="false">F136/B136</f>
        <v>0.0467078850436348</v>
      </c>
    </row>
    <row r="137" customFormat="false" ht="12.75" hidden="false" customHeight="false" outlineLevel="0" collapsed="false">
      <c r="A137" s="33" t="s">
        <v>898</v>
      </c>
      <c r="B137" s="34" t="n">
        <v>556.574519626563</v>
      </c>
      <c r="C137" s="34" t="n">
        <v>711790.648506343</v>
      </c>
      <c r="D137" s="34" t="n">
        <v>7</v>
      </c>
      <c r="E137" s="34" t="n">
        <v>1</v>
      </c>
      <c r="F137" s="34" t="n">
        <v>28</v>
      </c>
      <c r="G137" s="34" t="n">
        <f aca="false">C137/B137</f>
        <v>1278.87753284847</v>
      </c>
      <c r="H137" s="102" t="n">
        <f aca="false">D137/B137</f>
        <v>0.0125769322043285</v>
      </c>
      <c r="I137" s="102" t="n">
        <f aca="false">E137/B137</f>
        <v>0.00179670460061836</v>
      </c>
      <c r="J137" s="103" t="n">
        <f aca="false">F137/B137</f>
        <v>0.0503077288173141</v>
      </c>
    </row>
    <row r="138" customFormat="false" ht="12.75" hidden="false" customHeight="false" outlineLevel="0" collapsed="false">
      <c r="A138" s="33" t="s">
        <v>499</v>
      </c>
      <c r="B138" s="34" t="n">
        <v>556.467670118669</v>
      </c>
      <c r="C138" s="34" t="n">
        <v>555643.53688693</v>
      </c>
      <c r="D138" s="34" t="n">
        <v>6</v>
      </c>
      <c r="E138" s="34" t="n">
        <v>0</v>
      </c>
      <c r="F138" s="34" t="n">
        <v>47</v>
      </c>
      <c r="G138" s="34" t="n">
        <f aca="false">C138/B138</f>
        <v>998.51899171148</v>
      </c>
      <c r="H138" s="102" t="n">
        <f aca="false">D138/B138</f>
        <v>0.0107822975568742</v>
      </c>
      <c r="I138" s="102" t="n">
        <f aca="false">E138/B138</f>
        <v>0</v>
      </c>
      <c r="J138" s="103" t="n">
        <f aca="false">F138/B138</f>
        <v>0.0844613308621812</v>
      </c>
    </row>
    <row r="139" customFormat="false" ht="12.75" hidden="false" customHeight="false" outlineLevel="0" collapsed="false">
      <c r="A139" s="33" t="s">
        <v>525</v>
      </c>
      <c r="B139" s="34" t="n">
        <v>554.963547259569</v>
      </c>
      <c r="C139" s="34" t="n">
        <v>587417.574407666</v>
      </c>
      <c r="D139" s="34" t="n">
        <v>5</v>
      </c>
      <c r="E139" s="34" t="n">
        <v>0</v>
      </c>
      <c r="F139" s="34" t="n">
        <v>53</v>
      </c>
      <c r="G139" s="34" t="n">
        <f aca="false">C139/B139</f>
        <v>1058.4795655649</v>
      </c>
      <c r="H139" s="102" t="n">
        <f aca="false">D139/B139</f>
        <v>0.00900960076511365</v>
      </c>
      <c r="I139" s="102" t="n">
        <f aca="false">E139/B139</f>
        <v>0</v>
      </c>
      <c r="J139" s="103" t="n">
        <f aca="false">F139/B139</f>
        <v>0.0955017681102047</v>
      </c>
    </row>
    <row r="140" customFormat="false" ht="12.75" hidden="false" customHeight="false" outlineLevel="0" collapsed="false">
      <c r="A140" s="33" t="s">
        <v>500</v>
      </c>
      <c r="B140" s="34" t="n">
        <v>553.259453198872</v>
      </c>
      <c r="C140" s="34" t="n">
        <v>473548.555898606</v>
      </c>
      <c r="D140" s="34" t="n">
        <v>2</v>
      </c>
      <c r="E140" s="34" t="n">
        <v>0</v>
      </c>
      <c r="F140" s="34" t="n">
        <v>52</v>
      </c>
      <c r="G140" s="34" t="n">
        <f aca="false">C140/B140</f>
        <v>855.924924844233</v>
      </c>
      <c r="H140" s="102" t="n">
        <f aca="false">D140/B140</f>
        <v>0.00361494049208968</v>
      </c>
      <c r="I140" s="102" t="n">
        <f aca="false">E140/B140</f>
        <v>0</v>
      </c>
      <c r="J140" s="103" t="n">
        <f aca="false">F140/B140</f>
        <v>0.0939884527943318</v>
      </c>
    </row>
    <row r="141" customFormat="false" ht="12.75" hidden="false" customHeight="false" outlineLevel="0" collapsed="false">
      <c r="A141" s="33" t="s">
        <v>469</v>
      </c>
      <c r="B141" s="34" t="n">
        <v>546.130778430262</v>
      </c>
      <c r="C141" s="34" t="n">
        <v>696732.55531907</v>
      </c>
      <c r="D141" s="34" t="n">
        <v>3</v>
      </c>
      <c r="E141" s="34" t="n">
        <v>0</v>
      </c>
      <c r="F141" s="34" t="n">
        <v>53</v>
      </c>
      <c r="G141" s="34" t="n">
        <f aca="false">C141/B141</f>
        <v>1275.76137957593</v>
      </c>
      <c r="H141" s="102" t="n">
        <f aca="false">D141/B141</f>
        <v>0.00549318976056041</v>
      </c>
      <c r="I141" s="102" t="n">
        <f aca="false">E141/B141</f>
        <v>0</v>
      </c>
      <c r="J141" s="103" t="n">
        <f aca="false">F141/B141</f>
        <v>0.0970463524365672</v>
      </c>
    </row>
    <row r="142" customFormat="false" ht="12.75" hidden="false" customHeight="false" outlineLevel="0" collapsed="false">
      <c r="A142" s="33" t="s">
        <v>497</v>
      </c>
      <c r="B142" s="34" t="n">
        <v>536.382787728216</v>
      </c>
      <c r="C142" s="34" t="n">
        <v>483599.139862775</v>
      </c>
      <c r="D142" s="34" t="n">
        <v>6</v>
      </c>
      <c r="E142" s="34" t="n">
        <v>0</v>
      </c>
      <c r="F142" s="34" t="n">
        <v>57</v>
      </c>
      <c r="G142" s="34" t="n">
        <f aca="false">C142/B142</f>
        <v>901.593322766751</v>
      </c>
      <c r="H142" s="102" t="n">
        <f aca="false">D142/B142</f>
        <v>0.0111860412699152</v>
      </c>
      <c r="I142" s="102" t="n">
        <f aca="false">E142/B142</f>
        <v>0</v>
      </c>
      <c r="J142" s="103" t="n">
        <f aca="false">F142/B142</f>
        <v>0.106267392064195</v>
      </c>
    </row>
    <row r="143" customFormat="false" ht="12.75" hidden="false" customHeight="false" outlineLevel="0" collapsed="false">
      <c r="A143" s="33" t="s">
        <v>231</v>
      </c>
      <c r="B143" s="34" t="n">
        <v>531.78552731988</v>
      </c>
      <c r="C143" s="34" t="n">
        <v>585059.486521542</v>
      </c>
      <c r="D143" s="34" t="n">
        <v>2</v>
      </c>
      <c r="E143" s="34" t="n">
        <v>1</v>
      </c>
      <c r="F143" s="34" t="n">
        <v>44</v>
      </c>
      <c r="G143" s="34" t="n">
        <f aca="false">C143/B143</f>
        <v>1100.17940779651</v>
      </c>
      <c r="H143" s="102" t="n">
        <f aca="false">D143/B143</f>
        <v>0.003760914686941</v>
      </c>
      <c r="I143" s="102" t="n">
        <f aca="false">E143/B143</f>
        <v>0.0018804573434705</v>
      </c>
      <c r="J143" s="103" t="n">
        <f aca="false">F143/B143</f>
        <v>0.082740123112702</v>
      </c>
    </row>
    <row r="144" customFormat="false" ht="12.75" hidden="false" customHeight="false" outlineLevel="0" collapsed="false">
      <c r="A144" s="33" t="s">
        <v>408</v>
      </c>
      <c r="B144" s="34" t="n">
        <v>529.051228340249</v>
      </c>
      <c r="C144" s="34" t="n">
        <v>296665.832015573</v>
      </c>
      <c r="D144" s="34" t="n">
        <v>5</v>
      </c>
      <c r="E144" s="34" t="n">
        <v>0</v>
      </c>
      <c r="F144" s="34" t="n">
        <v>52</v>
      </c>
      <c r="G144" s="34" t="n">
        <f aca="false">C144/B144</f>
        <v>560.750672380592</v>
      </c>
      <c r="H144" s="102" t="n">
        <f aca="false">D144/B144</f>
        <v>0.00945088061828362</v>
      </c>
      <c r="I144" s="102" t="n">
        <f aca="false">E144/B144</f>
        <v>0</v>
      </c>
      <c r="J144" s="103" t="n">
        <f aca="false">F144/B144</f>
        <v>0.0982891584301496</v>
      </c>
    </row>
    <row r="145" customFormat="false" ht="12.75" hidden="false" customHeight="false" outlineLevel="0" collapsed="false">
      <c r="A145" s="33" t="s">
        <v>350</v>
      </c>
      <c r="B145" s="34" t="n">
        <v>526.626546756597</v>
      </c>
      <c r="C145" s="34" t="n">
        <v>239134.724675118</v>
      </c>
      <c r="D145" s="34" t="n">
        <v>4</v>
      </c>
      <c r="E145" s="34" t="n">
        <v>0</v>
      </c>
      <c r="F145" s="34" t="n">
        <v>29</v>
      </c>
      <c r="G145" s="34" t="n">
        <f aca="false">C145/B145</f>
        <v>454.08786577112</v>
      </c>
      <c r="H145" s="102" t="n">
        <f aca="false">D145/B145</f>
        <v>0.00759551531276826</v>
      </c>
      <c r="I145" s="102" t="n">
        <f aca="false">E145/B145</f>
        <v>0</v>
      </c>
      <c r="J145" s="103" t="n">
        <f aca="false">F145/B145</f>
        <v>0.0550674860175699</v>
      </c>
    </row>
    <row r="146" customFormat="false" ht="12.75" hidden="false" customHeight="false" outlineLevel="0" collapsed="false">
      <c r="A146" s="33" t="s">
        <v>342</v>
      </c>
      <c r="B146" s="34" t="n">
        <v>526.566288791364</v>
      </c>
      <c r="C146" s="34" t="n">
        <v>225243.421440124</v>
      </c>
      <c r="D146" s="34" t="n">
        <v>2</v>
      </c>
      <c r="E146" s="34" t="n">
        <v>0</v>
      </c>
      <c r="F146" s="34" t="n">
        <v>39</v>
      </c>
      <c r="G146" s="34" t="n">
        <f aca="false">C146/B146</f>
        <v>427.758909437839</v>
      </c>
      <c r="H146" s="102" t="n">
        <f aca="false">D146/B146</f>
        <v>0.00379819225532009</v>
      </c>
      <c r="I146" s="102" t="n">
        <f aca="false">E146/B146</f>
        <v>0</v>
      </c>
      <c r="J146" s="103" t="n">
        <f aca="false">F146/B146</f>
        <v>0.0740647489787417</v>
      </c>
    </row>
    <row r="147" customFormat="false" ht="12.75" hidden="false" customHeight="false" outlineLevel="0" collapsed="false">
      <c r="A147" s="33" t="s">
        <v>323</v>
      </c>
      <c r="B147" s="34" t="n">
        <v>522.182777332607</v>
      </c>
      <c r="C147" s="34" t="n">
        <v>400714.590419948</v>
      </c>
      <c r="D147" s="34" t="n">
        <v>3</v>
      </c>
      <c r="E147" s="34" t="n">
        <v>1</v>
      </c>
      <c r="F147" s="34" t="n">
        <v>45</v>
      </c>
      <c r="G147" s="34" t="n">
        <f aca="false">C147/B147</f>
        <v>767.383774062527</v>
      </c>
      <c r="H147" s="102" t="n">
        <f aca="false">D147/B147</f>
        <v>0.00574511479548307</v>
      </c>
      <c r="I147" s="102" t="n">
        <f aca="false">E147/B147</f>
        <v>0.00191503826516102</v>
      </c>
      <c r="J147" s="103" t="n">
        <f aca="false">F147/B147</f>
        <v>0.086176721932246</v>
      </c>
    </row>
    <row r="148" customFormat="false" ht="12.75" hidden="false" customHeight="false" outlineLevel="0" collapsed="false">
      <c r="A148" s="33" t="s">
        <v>331</v>
      </c>
      <c r="B148" s="34" t="n">
        <v>516.059440819779</v>
      </c>
      <c r="C148" s="34" t="n">
        <v>278873.78240095</v>
      </c>
      <c r="D148" s="34" t="n">
        <v>6</v>
      </c>
      <c r="E148" s="34" t="n">
        <v>0</v>
      </c>
      <c r="F148" s="34" t="n">
        <v>36</v>
      </c>
      <c r="G148" s="34" t="n">
        <f aca="false">C148/B148</f>
        <v>540.39081613922</v>
      </c>
      <c r="H148" s="102" t="n">
        <f aca="false">D148/B148</f>
        <v>0.0116265676497823</v>
      </c>
      <c r="I148" s="102" t="n">
        <f aca="false">E148/B148</f>
        <v>0</v>
      </c>
      <c r="J148" s="103" t="n">
        <f aca="false">F148/B148</f>
        <v>0.069759405898694</v>
      </c>
    </row>
    <row r="149" customFormat="false" ht="12.75" hidden="false" customHeight="false" outlineLevel="0" collapsed="false">
      <c r="A149" s="33" t="s">
        <v>538</v>
      </c>
      <c r="B149" s="34" t="n">
        <v>515.692368703894</v>
      </c>
      <c r="C149" s="34" t="n">
        <v>338681.54605478</v>
      </c>
      <c r="D149" s="34" t="n">
        <v>3</v>
      </c>
      <c r="E149" s="34" t="n">
        <v>0</v>
      </c>
      <c r="F149" s="34" t="n">
        <v>39</v>
      </c>
      <c r="G149" s="34" t="n">
        <f aca="false">C149/B149</f>
        <v>656.751130341523</v>
      </c>
      <c r="H149" s="102" t="n">
        <f aca="false">D149/B149</f>
        <v>0.00581742174610804</v>
      </c>
      <c r="I149" s="102" t="n">
        <f aca="false">E149/B149</f>
        <v>0</v>
      </c>
      <c r="J149" s="103" t="n">
        <f aca="false">F149/B149</f>
        <v>0.0756264826994046</v>
      </c>
    </row>
    <row r="150" customFormat="false" ht="12.75" hidden="false" customHeight="false" outlineLevel="0" collapsed="false">
      <c r="A150" s="33" t="s">
        <v>533</v>
      </c>
      <c r="B150" s="34" t="n">
        <v>511.262265061493</v>
      </c>
      <c r="C150" s="34" t="n">
        <v>599876.102503985</v>
      </c>
      <c r="D150" s="34" t="n">
        <v>3</v>
      </c>
      <c r="E150" s="34" t="n">
        <v>0</v>
      </c>
      <c r="F150" s="34" t="n">
        <v>43</v>
      </c>
      <c r="G150" s="34" t="n">
        <f aca="false">C150/B150</f>
        <v>1173.32364130538</v>
      </c>
      <c r="H150" s="102" t="n">
        <f aca="false">D150/B150</f>
        <v>0.00586782988891067</v>
      </c>
      <c r="I150" s="102" t="n">
        <f aca="false">E150/B150</f>
        <v>0</v>
      </c>
      <c r="J150" s="103" t="n">
        <f aca="false">F150/B150</f>
        <v>0.084105561741053</v>
      </c>
    </row>
    <row r="151" customFormat="false" ht="12.75" hidden="false" customHeight="false" outlineLevel="0" collapsed="false">
      <c r="A151" s="33" t="s">
        <v>238</v>
      </c>
      <c r="B151" s="34" t="n">
        <v>508.933458457235</v>
      </c>
      <c r="C151" s="34" t="n">
        <v>497635.626548171</v>
      </c>
      <c r="D151" s="34" t="n">
        <v>3</v>
      </c>
      <c r="E151" s="34" t="n">
        <v>0</v>
      </c>
      <c r="F151" s="34" t="n">
        <v>77</v>
      </c>
      <c r="G151" s="34" t="n">
        <f aca="false">C151/B151</f>
        <v>977.800964504649</v>
      </c>
      <c r="H151" s="102" t="n">
        <f aca="false">D151/B151</f>
        <v>0.00589468023795116</v>
      </c>
      <c r="I151" s="102" t="n">
        <f aca="false">E151/B151</f>
        <v>0</v>
      </c>
      <c r="J151" s="103" t="n">
        <f aca="false">F151/B151</f>
        <v>0.15129679277408</v>
      </c>
    </row>
    <row r="152" customFormat="false" ht="12.75" hidden="false" customHeight="false" outlineLevel="0" collapsed="false">
      <c r="A152" s="33" t="s">
        <v>527</v>
      </c>
      <c r="B152" s="34" t="n">
        <v>506.062288193963</v>
      </c>
      <c r="C152" s="34" t="n">
        <v>348984.478427648</v>
      </c>
      <c r="D152" s="34" t="n">
        <v>3</v>
      </c>
      <c r="E152" s="34" t="n">
        <v>0</v>
      </c>
      <c r="F152" s="34" t="n">
        <v>40</v>
      </c>
      <c r="G152" s="34" t="n">
        <f aca="false">C152/B152</f>
        <v>689.607754952666</v>
      </c>
      <c r="H152" s="102" t="n">
        <f aca="false">D152/B152</f>
        <v>0.00592812400763236</v>
      </c>
      <c r="I152" s="102" t="n">
        <f aca="false">E152/B152</f>
        <v>0</v>
      </c>
      <c r="J152" s="103" t="n">
        <f aca="false">F152/B152</f>
        <v>0.0790416534350982</v>
      </c>
    </row>
    <row r="153" customFormat="false" ht="12.75" hidden="false" customHeight="false" outlineLevel="0" collapsed="false">
      <c r="A153" s="33" t="s">
        <v>473</v>
      </c>
      <c r="B153" s="34" t="n">
        <v>497.054013489745</v>
      </c>
      <c r="C153" s="34" t="n">
        <v>535335.4746899</v>
      </c>
      <c r="D153" s="34" t="n">
        <v>1</v>
      </c>
      <c r="E153" s="34" t="n">
        <v>0</v>
      </c>
      <c r="F153" s="34" t="n">
        <v>33</v>
      </c>
      <c r="G153" s="34" t="n">
        <f aca="false">C153/B153</f>
        <v>1077.01670273495</v>
      </c>
      <c r="H153" s="102" t="n">
        <f aca="false">D153/B153</f>
        <v>0.00201185378824153</v>
      </c>
      <c r="I153" s="102" t="n">
        <f aca="false">E153/B153</f>
        <v>0</v>
      </c>
      <c r="J153" s="103" t="n">
        <f aca="false">F153/B153</f>
        <v>0.0663911750119705</v>
      </c>
    </row>
    <row r="154" customFormat="false" ht="12.75" hidden="false" customHeight="false" outlineLevel="0" collapsed="false">
      <c r="A154" s="33" t="s">
        <v>329</v>
      </c>
      <c r="B154" s="34" t="n">
        <v>495.059582131449</v>
      </c>
      <c r="C154" s="34" t="n">
        <v>466776.853757262</v>
      </c>
      <c r="D154" s="34" t="n">
        <v>1</v>
      </c>
      <c r="E154" s="34" t="n">
        <v>0</v>
      </c>
      <c r="F154" s="34" t="n">
        <v>44</v>
      </c>
      <c r="G154" s="34" t="n">
        <f aca="false">C154/B154</f>
        <v>942.870051615974</v>
      </c>
      <c r="H154" s="102" t="n">
        <f aca="false">D154/B154</f>
        <v>0.00201995888190783</v>
      </c>
      <c r="I154" s="102" t="n">
        <f aca="false">E154/B154</f>
        <v>0</v>
      </c>
      <c r="J154" s="103" t="n">
        <f aca="false">F154/B154</f>
        <v>0.0888781908039446</v>
      </c>
    </row>
    <row r="155" customFormat="false" ht="12.75" hidden="false" customHeight="false" outlineLevel="0" collapsed="false">
      <c r="A155" s="33" t="s">
        <v>397</v>
      </c>
      <c r="B155" s="34" t="n">
        <v>491.791057379683</v>
      </c>
      <c r="C155" s="34" t="n">
        <v>299232.283755034</v>
      </c>
      <c r="D155" s="34" t="n">
        <v>4</v>
      </c>
      <c r="E155" s="34" t="n">
        <v>0</v>
      </c>
      <c r="F155" s="34" t="n">
        <v>38</v>
      </c>
      <c r="G155" s="34" t="n">
        <f aca="false">C155/B155</f>
        <v>608.454097049622</v>
      </c>
      <c r="H155" s="102" t="n">
        <f aca="false">D155/B155</f>
        <v>0.00813353545164575</v>
      </c>
      <c r="I155" s="102" t="n">
        <f aca="false">E155/B155</f>
        <v>0</v>
      </c>
      <c r="J155" s="103" t="n">
        <f aca="false">F155/B155</f>
        <v>0.0772685867906346</v>
      </c>
    </row>
    <row r="156" customFormat="false" ht="12.75" hidden="false" customHeight="false" outlineLevel="0" collapsed="false">
      <c r="A156" s="33" t="s">
        <v>724</v>
      </c>
      <c r="B156" s="34" t="n">
        <v>106490.932290903</v>
      </c>
      <c r="C156" s="34" t="n">
        <v>151293391.734856</v>
      </c>
      <c r="D156" s="34" t="n">
        <v>747</v>
      </c>
      <c r="E156" s="34" t="n">
        <v>35</v>
      </c>
      <c r="F156" s="34" t="n">
        <v>10840</v>
      </c>
      <c r="G156" s="34" t="n">
        <f aca="false">C156/B156</f>
        <v>1420.71619132383</v>
      </c>
      <c r="H156" s="102" t="n">
        <f aca="false">D156/B156</f>
        <v>0.00701468175674721</v>
      </c>
      <c r="I156" s="102" t="n">
        <f aca="false">E156/B156</f>
        <v>0.000328666481239829</v>
      </c>
      <c r="J156" s="103" t="n">
        <f aca="false">F156/B156</f>
        <v>0.101792704475421</v>
      </c>
    </row>
    <row r="157" customFormat="false" ht="13.5" hidden="false" customHeight="false" outlineLevel="0" collapsed="false">
      <c r="A157" s="36" t="s">
        <v>876</v>
      </c>
      <c r="B157" s="37" t="n">
        <f aca="false">SUM(B7:B156)</f>
        <v>321517.342994793</v>
      </c>
      <c r="C157" s="37" t="n">
        <f aca="false">SUM(C7:C156)</f>
        <v>338887751.23879</v>
      </c>
      <c r="D157" s="37" t="n">
        <f aca="false">SUM(D7:D156)</f>
        <v>2165</v>
      </c>
      <c r="E157" s="37" t="n">
        <f aca="false">SUM(E7:E156)</f>
        <v>81</v>
      </c>
      <c r="F157" s="37" t="n">
        <f aca="false">SUM(F7:F156)</f>
        <v>30186</v>
      </c>
      <c r="G157" s="37" t="n">
        <f aca="false">C157/B157</f>
        <v>1054.02634919224</v>
      </c>
      <c r="H157" s="105" t="n">
        <f aca="false">D157/B157</f>
        <v>0.00673369585551427</v>
      </c>
      <c r="I157" s="105" t="n">
        <f aca="false">E157/B157</f>
        <v>0.000251930422307924</v>
      </c>
      <c r="J157" s="106" t="n">
        <f aca="false">F157/B157</f>
        <v>0.0938860707134198</v>
      </c>
    </row>
    <row r="158" s="7" customFormat="true" ht="12.75" hidden="false" customHeight="false" outlineLevel="0" collapsed="false">
      <c r="A158" s="7" t="s">
        <v>721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9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true" outlineLevel="0" collapsed="false">
      <c r="A4" s="24" t="s">
        <v>90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1" t="n">
        <v>11525.0240065981</v>
      </c>
      <c r="C7" s="31" t="n">
        <v>12059827.8525124</v>
      </c>
      <c r="D7" s="31" t="n">
        <v>143</v>
      </c>
      <c r="E7" s="31" t="n">
        <v>2</v>
      </c>
      <c r="F7" s="31" t="n">
        <v>1062</v>
      </c>
      <c r="G7" s="31" t="n">
        <f aca="false">C7/B7</f>
        <v>1046.40370775871</v>
      </c>
      <c r="H7" s="100" t="n">
        <f aca="false">D7/B7</f>
        <v>0.0124077832651917</v>
      </c>
      <c r="I7" s="100" t="n">
        <f aca="false">E7/B7</f>
        <v>0.000173535430282401</v>
      </c>
      <c r="J7" s="101" t="n">
        <f aca="false">F7/B7</f>
        <v>0.0921473134799548</v>
      </c>
    </row>
    <row r="8" customFormat="false" ht="12.75" hidden="false" customHeight="false" outlineLevel="0" collapsed="false">
      <c r="A8" s="33" t="s">
        <v>432</v>
      </c>
      <c r="B8" s="34" t="n">
        <v>9919.87875220878</v>
      </c>
      <c r="C8" s="34" t="n">
        <v>5304797.83178152</v>
      </c>
      <c r="D8" s="34" t="n">
        <v>101</v>
      </c>
      <c r="E8" s="34" t="n">
        <v>0</v>
      </c>
      <c r="F8" s="34" t="n">
        <v>867</v>
      </c>
      <c r="G8" s="34" t="n">
        <f aca="false">C8/B8</f>
        <v>534.76438213525</v>
      </c>
      <c r="H8" s="102" t="n">
        <f aca="false">D8/B8</f>
        <v>0.0101815760578234</v>
      </c>
      <c r="I8" s="102" t="n">
        <f aca="false">E8/B8</f>
        <v>0</v>
      </c>
      <c r="J8" s="103" t="n">
        <f aca="false">F8/B8</f>
        <v>0.0874002618032959</v>
      </c>
    </row>
    <row r="9" customFormat="false" ht="12.75" hidden="false" customHeight="false" outlineLevel="0" collapsed="false">
      <c r="A9" s="33" t="s">
        <v>451</v>
      </c>
      <c r="B9" s="34" t="n">
        <v>7680.90961442166</v>
      </c>
      <c r="C9" s="34" t="n">
        <v>4252606.44225727</v>
      </c>
      <c r="D9" s="34" t="n">
        <v>126</v>
      </c>
      <c r="E9" s="34" t="n">
        <v>1</v>
      </c>
      <c r="F9" s="34" t="n">
        <v>611</v>
      </c>
      <c r="G9" s="34" t="n">
        <f aca="false">C9/B9</f>
        <v>553.659222115124</v>
      </c>
      <c r="H9" s="102" t="n">
        <f aca="false">D9/B9</f>
        <v>0.0164043070840754</v>
      </c>
      <c r="I9" s="102" t="n">
        <f aca="false">E9/B9</f>
        <v>0.000130192913365678</v>
      </c>
      <c r="J9" s="103" t="n">
        <f aca="false">F9/B9</f>
        <v>0.0795478700664291</v>
      </c>
    </row>
    <row r="10" customFormat="false" ht="12.75" hidden="false" customHeight="false" outlineLevel="0" collapsed="false">
      <c r="A10" s="33" t="s">
        <v>325</v>
      </c>
      <c r="B10" s="34" t="n">
        <v>5554.15364243439</v>
      </c>
      <c r="C10" s="34" t="n">
        <v>3053393.94682435</v>
      </c>
      <c r="D10" s="34" t="n">
        <v>70</v>
      </c>
      <c r="E10" s="34" t="n">
        <v>2</v>
      </c>
      <c r="F10" s="34" t="n">
        <v>435</v>
      </c>
      <c r="G10" s="34" t="n">
        <f aca="false">C10/B10</f>
        <v>549.749636649598</v>
      </c>
      <c r="H10" s="102" t="n">
        <f aca="false">D10/B10</f>
        <v>0.0126031803415</v>
      </c>
      <c r="I10" s="102" t="n">
        <f aca="false">E10/B10</f>
        <v>0.000360090866900001</v>
      </c>
      <c r="J10" s="103" t="n">
        <f aca="false">F10/B10</f>
        <v>0.0783197635507503</v>
      </c>
    </row>
    <row r="11" customFormat="false" ht="12.75" hidden="false" customHeight="false" outlineLevel="0" collapsed="false">
      <c r="A11" s="33" t="s">
        <v>537</v>
      </c>
      <c r="B11" s="34" t="n">
        <v>4865.5687076014</v>
      </c>
      <c r="C11" s="34" t="n">
        <v>4092625.01235736</v>
      </c>
      <c r="D11" s="34" t="n">
        <v>50</v>
      </c>
      <c r="E11" s="34" t="n">
        <v>1</v>
      </c>
      <c r="F11" s="34" t="n">
        <v>458</v>
      </c>
      <c r="G11" s="34" t="n">
        <f aca="false">C11/B11</f>
        <v>841.140112966346</v>
      </c>
      <c r="H11" s="102" t="n">
        <f aca="false">D11/B11</f>
        <v>0.010276291016482</v>
      </c>
      <c r="I11" s="102" t="n">
        <f aca="false">E11/B11</f>
        <v>0.000205525820329639</v>
      </c>
      <c r="J11" s="103" t="n">
        <f aca="false">F11/B11</f>
        <v>0.0941308257109747</v>
      </c>
    </row>
    <row r="12" customFormat="false" ht="12.75" hidden="false" customHeight="false" outlineLevel="0" collapsed="false">
      <c r="A12" s="33" t="s">
        <v>507</v>
      </c>
      <c r="B12" s="34" t="n">
        <v>4589.50274174753</v>
      </c>
      <c r="C12" s="34" t="n">
        <v>2441025.87947493</v>
      </c>
      <c r="D12" s="34" t="n">
        <v>36</v>
      </c>
      <c r="E12" s="34" t="n">
        <v>1</v>
      </c>
      <c r="F12" s="34" t="n">
        <v>289</v>
      </c>
      <c r="G12" s="34" t="n">
        <f aca="false">C12/B12</f>
        <v>531.871537469758</v>
      </c>
      <c r="H12" s="102" t="n">
        <f aca="false">D12/B12</f>
        <v>0.0078439870342669</v>
      </c>
      <c r="I12" s="102" t="n">
        <f aca="false">E12/B12</f>
        <v>0.000217888528729636</v>
      </c>
      <c r="J12" s="103" t="n">
        <f aca="false">F12/B12</f>
        <v>0.0629697848028648</v>
      </c>
    </row>
    <row r="13" customFormat="false" ht="12.75" hidden="false" customHeight="false" outlineLevel="0" collapsed="false">
      <c r="A13" s="33" t="s">
        <v>388</v>
      </c>
      <c r="B13" s="34" t="n">
        <v>4496.31667451607</v>
      </c>
      <c r="C13" s="34" t="n">
        <v>2601969.68410862</v>
      </c>
      <c r="D13" s="34" t="n">
        <v>60</v>
      </c>
      <c r="E13" s="34" t="n">
        <v>0</v>
      </c>
      <c r="F13" s="34" t="n">
        <v>408</v>
      </c>
      <c r="G13" s="34" t="n">
        <f aca="false">C13/B13</f>
        <v>578.689152135546</v>
      </c>
      <c r="H13" s="102" t="n">
        <f aca="false">D13/B13</f>
        <v>0.01334425583057</v>
      </c>
      <c r="I13" s="102" t="n">
        <f aca="false">E13/B13</f>
        <v>0</v>
      </c>
      <c r="J13" s="103" t="n">
        <f aca="false">F13/B13</f>
        <v>0.0907409396478757</v>
      </c>
    </row>
    <row r="14" customFormat="false" ht="12.75" hidden="false" customHeight="false" outlineLevel="0" collapsed="false">
      <c r="A14" s="33" t="s">
        <v>553</v>
      </c>
      <c r="B14" s="34" t="n">
        <v>3801.16971823782</v>
      </c>
      <c r="C14" s="34" t="n">
        <v>2232338.06327876</v>
      </c>
      <c r="D14" s="34" t="n">
        <v>55</v>
      </c>
      <c r="E14" s="34" t="n">
        <v>0</v>
      </c>
      <c r="F14" s="34" t="n">
        <v>303</v>
      </c>
      <c r="G14" s="34" t="n">
        <f aca="false">C14/B14</f>
        <v>587.276609241654</v>
      </c>
      <c r="H14" s="102" t="n">
        <f aca="false">D14/B14</f>
        <v>0.0144692302835395</v>
      </c>
      <c r="I14" s="102" t="n">
        <f aca="false">E14/B14</f>
        <v>0</v>
      </c>
      <c r="J14" s="103" t="n">
        <f aca="false">F14/B14</f>
        <v>0.0797123050165904</v>
      </c>
    </row>
    <row r="15" customFormat="false" ht="12.75" hidden="false" customHeight="false" outlineLevel="0" collapsed="false">
      <c r="A15" s="33" t="s">
        <v>416</v>
      </c>
      <c r="B15" s="34" t="n">
        <v>3728.25214639259</v>
      </c>
      <c r="C15" s="34" t="n">
        <v>2547806.19565632</v>
      </c>
      <c r="D15" s="34" t="n">
        <v>49</v>
      </c>
      <c r="E15" s="34" t="n">
        <v>2</v>
      </c>
      <c r="F15" s="34" t="n">
        <v>302</v>
      </c>
      <c r="G15" s="34" t="n">
        <f aca="false">C15/B15</f>
        <v>683.378187851792</v>
      </c>
      <c r="H15" s="102" t="n">
        <f aca="false">D15/B15</f>
        <v>0.0131428878938383</v>
      </c>
      <c r="I15" s="102" t="n">
        <f aca="false">E15/B15</f>
        <v>0.000536444403830137</v>
      </c>
      <c r="J15" s="103" t="n">
        <f aca="false">F15/B15</f>
        <v>0.0810031049783506</v>
      </c>
    </row>
    <row r="16" customFormat="false" ht="12.75" hidden="false" customHeight="false" outlineLevel="0" collapsed="false">
      <c r="A16" s="33" t="s">
        <v>518</v>
      </c>
      <c r="B16" s="34" t="n">
        <v>3616.07433620374</v>
      </c>
      <c r="C16" s="34" t="n">
        <v>2047535.84081193</v>
      </c>
      <c r="D16" s="34" t="n">
        <v>49</v>
      </c>
      <c r="E16" s="34" t="n">
        <v>1</v>
      </c>
      <c r="F16" s="34" t="n">
        <v>324</v>
      </c>
      <c r="G16" s="34" t="n">
        <f aca="false">C16/B16</f>
        <v>566.231678456448</v>
      </c>
      <c r="H16" s="102" t="n">
        <f aca="false">D16/B16</f>
        <v>0.0135506063880981</v>
      </c>
      <c r="I16" s="102" t="n">
        <f aca="false">E16/B16</f>
        <v>0.000276542987512206</v>
      </c>
      <c r="J16" s="103" t="n">
        <f aca="false">F16/B16</f>
        <v>0.0895999279539548</v>
      </c>
    </row>
    <row r="17" customFormat="false" ht="12.75" hidden="false" customHeight="false" outlineLevel="0" collapsed="false">
      <c r="A17" s="33" t="s">
        <v>445</v>
      </c>
      <c r="B17" s="34" t="n">
        <v>3540.95405420684</v>
      </c>
      <c r="C17" s="34" t="n">
        <v>2384329.05423843</v>
      </c>
      <c r="D17" s="34" t="n">
        <v>43</v>
      </c>
      <c r="E17" s="34" t="n">
        <v>0</v>
      </c>
      <c r="F17" s="34" t="n">
        <v>352</v>
      </c>
      <c r="G17" s="34" t="n">
        <f aca="false">C17/B17</f>
        <v>673.357806325028</v>
      </c>
      <c r="H17" s="102" t="n">
        <f aca="false">D17/B17</f>
        <v>0.012143619866774</v>
      </c>
      <c r="I17" s="102" t="n">
        <f aca="false">E17/B17</f>
        <v>0</v>
      </c>
      <c r="J17" s="103" t="n">
        <f aca="false">F17/B17</f>
        <v>0.0994082370489404</v>
      </c>
    </row>
    <row r="18" customFormat="false" ht="12.75" hidden="false" customHeight="false" outlineLevel="0" collapsed="false">
      <c r="A18" s="33" t="s">
        <v>294</v>
      </c>
      <c r="B18" s="34" t="n">
        <v>3453.07455031387</v>
      </c>
      <c r="C18" s="34" t="n">
        <v>2210920.65563041</v>
      </c>
      <c r="D18" s="34" t="n">
        <v>23</v>
      </c>
      <c r="E18" s="34" t="n">
        <v>0</v>
      </c>
      <c r="F18" s="34" t="n">
        <v>349</v>
      </c>
      <c r="G18" s="34" t="n">
        <f aca="false">C18/B18</f>
        <v>640.275969549933</v>
      </c>
      <c r="H18" s="102" t="n">
        <f aca="false">D18/B18</f>
        <v>0.00666073079653302</v>
      </c>
      <c r="I18" s="102" t="n">
        <f aca="false">E18/B18</f>
        <v>0</v>
      </c>
      <c r="J18" s="103" t="n">
        <f aca="false">F18/B18</f>
        <v>0.10106934991261</v>
      </c>
    </row>
    <row r="19" customFormat="false" ht="12.75" hidden="false" customHeight="false" outlineLevel="0" collapsed="false">
      <c r="A19" s="33" t="s">
        <v>314</v>
      </c>
      <c r="B19" s="34" t="n">
        <v>3201.12146195699</v>
      </c>
      <c r="C19" s="34" t="n">
        <v>2004265.7256405</v>
      </c>
      <c r="D19" s="34" t="n">
        <v>36</v>
      </c>
      <c r="E19" s="34" t="n">
        <v>0</v>
      </c>
      <c r="F19" s="34" t="n">
        <v>275</v>
      </c>
      <c r="G19" s="34" t="n">
        <f aca="false">C19/B19</f>
        <v>626.113613450707</v>
      </c>
      <c r="H19" s="102" t="n">
        <f aca="false">D19/B19</f>
        <v>0.0112460587415485</v>
      </c>
      <c r="I19" s="102" t="n">
        <f aca="false">E19/B19</f>
        <v>0</v>
      </c>
      <c r="J19" s="103" t="n">
        <f aca="false">F19/B19</f>
        <v>0.0859073931646068</v>
      </c>
    </row>
    <row r="20" customFormat="false" ht="12.75" hidden="false" customHeight="false" outlineLevel="0" collapsed="false">
      <c r="A20" s="33" t="s">
        <v>405</v>
      </c>
      <c r="B20" s="34" t="n">
        <v>2815.33838622644</v>
      </c>
      <c r="C20" s="34" t="n">
        <v>4543878.22241991</v>
      </c>
      <c r="D20" s="34" t="n">
        <v>65</v>
      </c>
      <c r="E20" s="34" t="n">
        <v>4</v>
      </c>
      <c r="F20" s="34" t="n">
        <v>343</v>
      </c>
      <c r="G20" s="34" t="n">
        <f aca="false">C20/B20</f>
        <v>1613.97231844316</v>
      </c>
      <c r="H20" s="102" t="n">
        <f aca="false">D20/B20</f>
        <v>0.0230878108002936</v>
      </c>
      <c r="I20" s="102" t="n">
        <f aca="false">E20/B20</f>
        <v>0.00142078835694115</v>
      </c>
      <c r="J20" s="103" t="n">
        <f aca="false">F20/B20</f>
        <v>0.121832601607703</v>
      </c>
    </row>
    <row r="21" customFormat="false" ht="12.75" hidden="false" customHeight="false" outlineLevel="0" collapsed="false">
      <c r="A21" s="33" t="s">
        <v>436</v>
      </c>
      <c r="B21" s="34" t="n">
        <v>2783.80143102607</v>
      </c>
      <c r="C21" s="34" t="n">
        <v>1554757.72738644</v>
      </c>
      <c r="D21" s="34" t="n">
        <v>16</v>
      </c>
      <c r="E21" s="34" t="n">
        <v>1</v>
      </c>
      <c r="F21" s="34" t="n">
        <v>181</v>
      </c>
      <c r="G21" s="34" t="n">
        <f aca="false">C21/B21</f>
        <v>558.501662531791</v>
      </c>
      <c r="H21" s="102" t="n">
        <f aca="false">D21/B21</f>
        <v>0.005747536380173</v>
      </c>
      <c r="I21" s="102" t="n">
        <f aca="false">E21/B21</f>
        <v>0.000359221023760813</v>
      </c>
      <c r="J21" s="103" t="n">
        <f aca="false">F21/B21</f>
        <v>0.0650190053007071</v>
      </c>
    </row>
    <row r="22" customFormat="false" ht="12.75" hidden="false" customHeight="false" outlineLevel="0" collapsed="false">
      <c r="A22" s="33" t="s">
        <v>309</v>
      </c>
      <c r="B22" s="34" t="n">
        <v>2578.39087815489</v>
      </c>
      <c r="C22" s="34" t="n">
        <v>1481953.02236027</v>
      </c>
      <c r="D22" s="34" t="n">
        <v>27</v>
      </c>
      <c r="E22" s="34" t="n">
        <v>0</v>
      </c>
      <c r="F22" s="34" t="n">
        <v>214</v>
      </c>
      <c r="G22" s="34" t="n">
        <f aca="false">C22/B22</f>
        <v>574.758867988535</v>
      </c>
      <c r="H22" s="102" t="n">
        <f aca="false">D22/B22</f>
        <v>0.0104716473474811</v>
      </c>
      <c r="I22" s="102" t="n">
        <f aca="false">E22/B22</f>
        <v>0</v>
      </c>
      <c r="J22" s="103" t="n">
        <f aca="false">F22/B22</f>
        <v>0.0829975011985536</v>
      </c>
    </row>
    <row r="23" customFormat="false" ht="12.75" hidden="false" customHeight="false" outlineLevel="0" collapsed="false">
      <c r="A23" s="33" t="s">
        <v>318</v>
      </c>
      <c r="B23" s="34" t="n">
        <v>2529.75254583451</v>
      </c>
      <c r="C23" s="34" t="n">
        <v>1674855.95572963</v>
      </c>
      <c r="D23" s="34" t="n">
        <v>32</v>
      </c>
      <c r="E23" s="34" t="n">
        <v>0</v>
      </c>
      <c r="F23" s="34" t="n">
        <v>252</v>
      </c>
      <c r="G23" s="34" t="n">
        <f aca="false">C23/B23</f>
        <v>662.063156527878</v>
      </c>
      <c r="H23" s="102" t="n">
        <f aca="false">D23/B23</f>
        <v>0.012649458561744</v>
      </c>
      <c r="I23" s="102" t="n">
        <f aca="false">E23/B23</f>
        <v>0</v>
      </c>
      <c r="J23" s="103" t="n">
        <f aca="false">F23/B23</f>
        <v>0.0996144861737339</v>
      </c>
    </row>
    <row r="24" customFormat="false" ht="12.75" hidden="false" customHeight="false" outlineLevel="0" collapsed="false">
      <c r="A24" s="33" t="s">
        <v>400</v>
      </c>
      <c r="B24" s="34" t="n">
        <v>2529.65122550283</v>
      </c>
      <c r="C24" s="34" t="n">
        <v>1625052.59042927</v>
      </c>
      <c r="D24" s="34" t="n">
        <v>53</v>
      </c>
      <c r="E24" s="34" t="n">
        <v>1</v>
      </c>
      <c r="F24" s="34" t="n">
        <v>267</v>
      </c>
      <c r="G24" s="34" t="n">
        <f aca="false">C24/B24</f>
        <v>642.401835496611</v>
      </c>
      <c r="H24" s="102" t="n">
        <f aca="false">D24/B24</f>
        <v>0.0209515048816522</v>
      </c>
      <c r="I24" s="102" t="n">
        <f aca="false">E24/B24</f>
        <v>0.000395311412861362</v>
      </c>
      <c r="J24" s="103" t="n">
        <f aca="false">F24/B24</f>
        <v>0.105548147233984</v>
      </c>
    </row>
    <row r="25" customFormat="false" ht="12.75" hidden="false" customHeight="false" outlineLevel="0" collapsed="false">
      <c r="A25" s="33" t="s">
        <v>520</v>
      </c>
      <c r="B25" s="34" t="n">
        <v>2468.84318156051</v>
      </c>
      <c r="C25" s="34" t="n">
        <v>1619844.00922079</v>
      </c>
      <c r="D25" s="34" t="n">
        <v>35</v>
      </c>
      <c r="E25" s="34" t="n">
        <v>0</v>
      </c>
      <c r="F25" s="34" t="n">
        <v>192</v>
      </c>
      <c r="G25" s="34" t="n">
        <f aca="false">C25/B25</f>
        <v>656.114580836567</v>
      </c>
      <c r="H25" s="102" t="n">
        <f aca="false">D25/B25</f>
        <v>0.0141766800991698</v>
      </c>
      <c r="I25" s="102" t="n">
        <f aca="false">E25/B25</f>
        <v>0</v>
      </c>
      <c r="J25" s="103" t="n">
        <f aca="false">F25/B25</f>
        <v>0.0777692165440173</v>
      </c>
    </row>
    <row r="26" customFormat="false" ht="12.75" hidden="false" customHeight="false" outlineLevel="0" collapsed="false">
      <c r="A26" s="33" t="s">
        <v>363</v>
      </c>
      <c r="B26" s="34" t="n">
        <v>2465.45393643248</v>
      </c>
      <c r="C26" s="34" t="n">
        <v>1389067.86997576</v>
      </c>
      <c r="D26" s="34" t="n">
        <v>23</v>
      </c>
      <c r="E26" s="34" t="n">
        <v>0</v>
      </c>
      <c r="F26" s="34" t="n">
        <v>210</v>
      </c>
      <c r="G26" s="34" t="n">
        <f aca="false">C26/B26</f>
        <v>563.41262331015</v>
      </c>
      <c r="H26" s="102" t="n">
        <f aca="false">D26/B26</f>
        <v>0.00932891085902058</v>
      </c>
      <c r="I26" s="102" t="n">
        <f aca="false">E26/B26</f>
        <v>0</v>
      </c>
      <c r="J26" s="103" t="n">
        <f aca="false">F26/B26</f>
        <v>0.0851770121910575</v>
      </c>
    </row>
    <row r="27" customFormat="false" ht="12.75" hidden="false" customHeight="false" outlineLevel="0" collapsed="false">
      <c r="A27" s="33" t="s">
        <v>514</v>
      </c>
      <c r="B27" s="34" t="n">
        <v>2395.72815479664</v>
      </c>
      <c r="C27" s="34" t="n">
        <v>1463906.04830002</v>
      </c>
      <c r="D27" s="34" t="n">
        <v>24</v>
      </c>
      <c r="E27" s="34" t="n">
        <v>2</v>
      </c>
      <c r="F27" s="34" t="n">
        <v>201</v>
      </c>
      <c r="G27" s="34" t="n">
        <f aca="false">C27/B27</f>
        <v>611.048480341578</v>
      </c>
      <c r="H27" s="102" t="n">
        <f aca="false">D27/B27</f>
        <v>0.0100178310932098</v>
      </c>
      <c r="I27" s="102" t="n">
        <f aca="false">E27/B27</f>
        <v>0.000834819257767486</v>
      </c>
      <c r="J27" s="103" t="n">
        <f aca="false">F27/B27</f>
        <v>0.0838993354056324</v>
      </c>
    </row>
    <row r="28" customFormat="false" ht="12.75" hidden="false" customHeight="false" outlineLevel="0" collapsed="false">
      <c r="A28" s="33" t="s">
        <v>529</v>
      </c>
      <c r="B28" s="34" t="n">
        <v>2389.98830999457</v>
      </c>
      <c r="C28" s="34" t="n">
        <v>1455498.1392384</v>
      </c>
      <c r="D28" s="34" t="n">
        <v>25</v>
      </c>
      <c r="E28" s="34" t="n">
        <v>1</v>
      </c>
      <c r="F28" s="34" t="n">
        <v>155</v>
      </c>
      <c r="G28" s="34" t="n">
        <f aca="false">C28/B28</f>
        <v>608.998016078877</v>
      </c>
      <c r="H28" s="102" t="n">
        <f aca="false">D28/B28</f>
        <v>0.0104603022096191</v>
      </c>
      <c r="I28" s="102" t="n">
        <f aca="false">E28/B28</f>
        <v>0.000418412088384764</v>
      </c>
      <c r="J28" s="103" t="n">
        <f aca="false">F28/B28</f>
        <v>0.0648538736996384</v>
      </c>
    </row>
    <row r="29" customFormat="false" ht="12.75" hidden="false" customHeight="false" outlineLevel="0" collapsed="false">
      <c r="A29" s="33" t="s">
        <v>443</v>
      </c>
      <c r="B29" s="34" t="n">
        <v>2365.418714853</v>
      </c>
      <c r="C29" s="34" t="n">
        <v>2436903.52813118</v>
      </c>
      <c r="D29" s="34" t="n">
        <v>40</v>
      </c>
      <c r="E29" s="34" t="n">
        <v>1</v>
      </c>
      <c r="F29" s="34" t="n">
        <v>234</v>
      </c>
      <c r="G29" s="34" t="n">
        <f aca="false">C29/B29</f>
        <v>1030.22078620978</v>
      </c>
      <c r="H29" s="102" t="n">
        <f aca="false">D29/B29</f>
        <v>0.0169103253258423</v>
      </c>
      <c r="I29" s="102" t="n">
        <f aca="false">E29/B29</f>
        <v>0.000422758133146057</v>
      </c>
      <c r="J29" s="103" t="n">
        <f aca="false">F29/B29</f>
        <v>0.0989254031561774</v>
      </c>
    </row>
    <row r="30" customFormat="false" ht="12.75" hidden="false" customHeight="false" outlineLevel="0" collapsed="false">
      <c r="A30" s="33" t="s">
        <v>512</v>
      </c>
      <c r="B30" s="34" t="n">
        <v>2320.93908819137</v>
      </c>
      <c r="C30" s="34" t="n">
        <v>1441013.98005735</v>
      </c>
      <c r="D30" s="34" t="n">
        <v>22</v>
      </c>
      <c r="E30" s="34" t="n">
        <v>0</v>
      </c>
      <c r="F30" s="34" t="n">
        <v>184</v>
      </c>
      <c r="G30" s="34" t="n">
        <f aca="false">C30/B30</f>
        <v>620.875397975344</v>
      </c>
      <c r="H30" s="102" t="n">
        <f aca="false">D30/B30</f>
        <v>0.0094789217484996</v>
      </c>
      <c r="I30" s="102" t="n">
        <f aca="false">E30/B30</f>
        <v>0</v>
      </c>
      <c r="J30" s="103" t="n">
        <f aca="false">F30/B30</f>
        <v>0.0792782546238148</v>
      </c>
    </row>
    <row r="31" customFormat="false" ht="12.75" hidden="false" customHeight="false" outlineLevel="0" collapsed="false">
      <c r="A31" s="33" t="s">
        <v>358</v>
      </c>
      <c r="B31" s="34" t="n">
        <v>2311.7691942465</v>
      </c>
      <c r="C31" s="34" t="n">
        <v>1242380.92232263</v>
      </c>
      <c r="D31" s="34" t="n">
        <v>18</v>
      </c>
      <c r="E31" s="34" t="n">
        <v>0</v>
      </c>
      <c r="F31" s="34" t="n">
        <v>190</v>
      </c>
      <c r="G31" s="34" t="n">
        <f aca="false">C31/B31</f>
        <v>537.415640546924</v>
      </c>
      <c r="H31" s="102" t="n">
        <f aca="false">D31/B31</f>
        <v>0.00778624442474541</v>
      </c>
      <c r="I31" s="102" t="n">
        <f aca="false">E31/B31</f>
        <v>0</v>
      </c>
      <c r="J31" s="103" t="n">
        <f aca="false">F31/B31</f>
        <v>0.0821881355945349</v>
      </c>
    </row>
    <row r="32" customFormat="false" ht="12.75" hidden="false" customHeight="false" outlineLevel="0" collapsed="false">
      <c r="A32" s="33" t="s">
        <v>472</v>
      </c>
      <c r="B32" s="34" t="n">
        <v>2273.5117142864</v>
      </c>
      <c r="C32" s="34" t="n">
        <v>1311381.66809194</v>
      </c>
      <c r="D32" s="34" t="n">
        <v>18</v>
      </c>
      <c r="E32" s="34" t="n">
        <v>0</v>
      </c>
      <c r="F32" s="34" t="n">
        <v>172</v>
      </c>
      <c r="G32" s="34" t="n">
        <f aca="false">C32/B32</f>
        <v>576.808845915074</v>
      </c>
      <c r="H32" s="102" t="n">
        <f aca="false">D32/B32</f>
        <v>0.00791726732125054</v>
      </c>
      <c r="I32" s="102" t="n">
        <f aca="false">E32/B32</f>
        <v>0</v>
      </c>
      <c r="J32" s="103" t="n">
        <f aca="false">F32/B32</f>
        <v>0.075653887736394</v>
      </c>
    </row>
    <row r="33" customFormat="false" ht="12.75" hidden="false" customHeight="false" outlineLevel="0" collapsed="false">
      <c r="A33" s="33" t="s">
        <v>353</v>
      </c>
      <c r="B33" s="34" t="n">
        <v>2055.51746687688</v>
      </c>
      <c r="C33" s="34" t="n">
        <v>1145125.06884023</v>
      </c>
      <c r="D33" s="34" t="n">
        <v>13</v>
      </c>
      <c r="E33" s="34" t="n">
        <v>1</v>
      </c>
      <c r="F33" s="34" t="n">
        <v>123</v>
      </c>
      <c r="G33" s="34" t="n">
        <f aca="false">C33/B33</f>
        <v>557.098194149678</v>
      </c>
      <c r="H33" s="102" t="n">
        <f aca="false">D33/B33</f>
        <v>0.00632444151386949</v>
      </c>
      <c r="I33" s="102" t="n">
        <f aca="false">E33/B33</f>
        <v>0.000486495501066884</v>
      </c>
      <c r="J33" s="103" t="n">
        <f aca="false">F33/B33</f>
        <v>0.0598389466312267</v>
      </c>
    </row>
    <row r="34" customFormat="false" ht="12.75" hidden="false" customHeight="false" outlineLevel="0" collapsed="false">
      <c r="A34" s="33" t="s">
        <v>217</v>
      </c>
      <c r="B34" s="34" t="n">
        <v>1934.96984128188</v>
      </c>
      <c r="C34" s="34" t="n">
        <v>1114516.29313045</v>
      </c>
      <c r="D34" s="34" t="n">
        <v>30</v>
      </c>
      <c r="E34" s="34" t="n">
        <v>0</v>
      </c>
      <c r="F34" s="34" t="n">
        <v>181</v>
      </c>
      <c r="G34" s="34" t="n">
        <f aca="false">C34/B34</f>
        <v>575.986389737271</v>
      </c>
      <c r="H34" s="102" t="n">
        <f aca="false">D34/B34</f>
        <v>0.015504117614632</v>
      </c>
      <c r="I34" s="102" t="n">
        <f aca="false">E34/B34</f>
        <v>0</v>
      </c>
      <c r="J34" s="103" t="n">
        <f aca="false">F34/B34</f>
        <v>0.0935415096082795</v>
      </c>
    </row>
    <row r="35" customFormat="false" ht="12.75" hidden="false" customHeight="false" outlineLevel="0" collapsed="false">
      <c r="A35" s="33" t="s">
        <v>389</v>
      </c>
      <c r="B35" s="34" t="n">
        <v>1882.12607652135</v>
      </c>
      <c r="C35" s="34" t="n">
        <v>1833197.56013484</v>
      </c>
      <c r="D35" s="34" t="n">
        <v>31</v>
      </c>
      <c r="E35" s="34" t="n">
        <v>0</v>
      </c>
      <c r="F35" s="34" t="n">
        <v>138</v>
      </c>
      <c r="G35" s="34" t="n">
        <f aca="false">C35/B35</f>
        <v>974.003592534597</v>
      </c>
      <c r="H35" s="102" t="n">
        <f aca="false">D35/B35</f>
        <v>0.0164707350834307</v>
      </c>
      <c r="I35" s="102" t="n">
        <f aca="false">E35/B35</f>
        <v>0</v>
      </c>
      <c r="J35" s="103" t="n">
        <f aca="false">F35/B35</f>
        <v>0.0733213368230141</v>
      </c>
    </row>
    <row r="36" customFormat="false" ht="12.75" hidden="false" customHeight="false" outlineLevel="0" collapsed="false">
      <c r="A36" s="33" t="s">
        <v>250</v>
      </c>
      <c r="B36" s="34" t="n">
        <v>1878.94228774169</v>
      </c>
      <c r="C36" s="34" t="n">
        <v>1782768.70431838</v>
      </c>
      <c r="D36" s="34" t="n">
        <v>36</v>
      </c>
      <c r="E36" s="34" t="n">
        <v>0</v>
      </c>
      <c r="F36" s="34" t="n">
        <v>193</v>
      </c>
      <c r="G36" s="34" t="n">
        <f aca="false">C36/B36</f>
        <v>948.815041286392</v>
      </c>
      <c r="H36" s="102" t="n">
        <f aca="false">D36/B36</f>
        <v>0.0191597156734753</v>
      </c>
      <c r="I36" s="102" t="n">
        <f aca="false">E36/B36</f>
        <v>0</v>
      </c>
      <c r="J36" s="103" t="n">
        <f aca="false">F36/B36</f>
        <v>0.102717364582798</v>
      </c>
    </row>
    <row r="37" customFormat="false" ht="12.75" hidden="false" customHeight="false" outlineLevel="0" collapsed="false">
      <c r="A37" s="33" t="s">
        <v>496</v>
      </c>
      <c r="B37" s="34" t="n">
        <v>1841.25211068708</v>
      </c>
      <c r="C37" s="34" t="n">
        <v>939917.577871322</v>
      </c>
      <c r="D37" s="34" t="n">
        <v>25</v>
      </c>
      <c r="E37" s="34" t="n">
        <v>0</v>
      </c>
      <c r="F37" s="34" t="n">
        <v>121</v>
      </c>
      <c r="G37" s="34" t="n">
        <f aca="false">C37/B37</f>
        <v>510.477393299815</v>
      </c>
      <c r="H37" s="102" t="n">
        <f aca="false">D37/B37</f>
        <v>0.0135777169540737</v>
      </c>
      <c r="I37" s="102" t="n">
        <f aca="false">E37/B37</f>
        <v>0</v>
      </c>
      <c r="J37" s="103" t="n">
        <f aca="false">F37/B37</f>
        <v>0.0657161500577168</v>
      </c>
    </row>
    <row r="38" customFormat="false" ht="12.75" hidden="false" customHeight="false" outlineLevel="0" collapsed="false">
      <c r="A38" s="33" t="s">
        <v>255</v>
      </c>
      <c r="B38" s="34" t="n">
        <v>1837.45206925971</v>
      </c>
      <c r="C38" s="34" t="n">
        <v>1091947.05653482</v>
      </c>
      <c r="D38" s="34" t="n">
        <v>21</v>
      </c>
      <c r="E38" s="34" t="n">
        <v>1</v>
      </c>
      <c r="F38" s="34" t="n">
        <v>179</v>
      </c>
      <c r="G38" s="34" t="n">
        <f aca="false">C38/B38</f>
        <v>594.272402966546</v>
      </c>
      <c r="H38" s="102" t="n">
        <f aca="false">D38/B38</f>
        <v>0.011428869547852</v>
      </c>
      <c r="I38" s="102" t="n">
        <f aca="false">E38/B38</f>
        <v>0.000544231883231049</v>
      </c>
      <c r="J38" s="103" t="n">
        <f aca="false">F38/B38</f>
        <v>0.0974175070983578</v>
      </c>
    </row>
    <row r="39" customFormat="false" ht="12.75" hidden="false" customHeight="false" outlineLevel="0" collapsed="false">
      <c r="A39" s="33" t="s">
        <v>458</v>
      </c>
      <c r="B39" s="34" t="n">
        <v>1835.75903312396</v>
      </c>
      <c r="C39" s="34" t="n">
        <v>1792922.01860612</v>
      </c>
      <c r="D39" s="34" t="n">
        <v>27</v>
      </c>
      <c r="E39" s="34" t="n">
        <v>1</v>
      </c>
      <c r="F39" s="34" t="n">
        <v>201</v>
      </c>
      <c r="G39" s="34" t="n">
        <f aca="false">C39/B39</f>
        <v>976.665230160985</v>
      </c>
      <c r="H39" s="102" t="n">
        <f aca="false">D39/B39</f>
        <v>0.0147078126882772</v>
      </c>
      <c r="I39" s="102" t="n">
        <f aca="false">E39/B39</f>
        <v>0.000544733803269525</v>
      </c>
      <c r="J39" s="103" t="n">
        <f aca="false">F39/B39</f>
        <v>0.109491494457174</v>
      </c>
    </row>
    <row r="40" customFormat="false" ht="12.75" hidden="false" customHeight="false" outlineLevel="0" collapsed="false">
      <c r="A40" s="33" t="s">
        <v>371</v>
      </c>
      <c r="B40" s="34" t="n">
        <v>1754.81108955317</v>
      </c>
      <c r="C40" s="34" t="n">
        <v>1837550.89606162</v>
      </c>
      <c r="D40" s="34" t="n">
        <v>25</v>
      </c>
      <c r="E40" s="34" t="n">
        <v>1</v>
      </c>
      <c r="F40" s="34" t="n">
        <v>184</v>
      </c>
      <c r="G40" s="34" t="n">
        <f aca="false">C40/B40</f>
        <v>1047.15026420851</v>
      </c>
      <c r="H40" s="102" t="n">
        <f aca="false">D40/B40</f>
        <v>0.0142465477616544</v>
      </c>
      <c r="I40" s="102" t="n">
        <f aca="false">E40/B40</f>
        <v>0.000569861910466175</v>
      </c>
      <c r="J40" s="103" t="n">
        <f aca="false">F40/B40</f>
        <v>0.104854591525776</v>
      </c>
    </row>
    <row r="41" customFormat="false" ht="12.75" hidden="false" customHeight="false" outlineLevel="0" collapsed="false">
      <c r="A41" s="33" t="s">
        <v>540</v>
      </c>
      <c r="B41" s="34" t="n">
        <v>1677.43311504903</v>
      </c>
      <c r="C41" s="34" t="n">
        <v>994006.198755793</v>
      </c>
      <c r="D41" s="34" t="n">
        <v>83</v>
      </c>
      <c r="E41" s="34" t="n">
        <v>0</v>
      </c>
      <c r="F41" s="34" t="n">
        <v>170</v>
      </c>
      <c r="G41" s="34" t="n">
        <f aca="false">C41/B41</f>
        <v>592.57575747021</v>
      </c>
      <c r="H41" s="102" t="n">
        <f aca="false">D41/B41</f>
        <v>0.0494803633333386</v>
      </c>
      <c r="I41" s="102" t="n">
        <f aca="false">E41/B41</f>
        <v>0</v>
      </c>
      <c r="J41" s="103" t="n">
        <f aca="false">F41/B41</f>
        <v>0.101345322489971</v>
      </c>
    </row>
    <row r="42" customFormat="false" ht="12.75" hidden="false" customHeight="false" outlineLevel="0" collapsed="false">
      <c r="A42" s="33" t="s">
        <v>322</v>
      </c>
      <c r="B42" s="34" t="n">
        <v>1586.12100782128</v>
      </c>
      <c r="C42" s="34" t="n">
        <v>1556009.13511049</v>
      </c>
      <c r="D42" s="34" t="n">
        <v>21</v>
      </c>
      <c r="E42" s="34" t="n">
        <v>0</v>
      </c>
      <c r="F42" s="34" t="n">
        <v>162</v>
      </c>
      <c r="G42" s="34" t="n">
        <f aca="false">C42/B42</f>
        <v>981.015400109887</v>
      </c>
      <c r="H42" s="102" t="n">
        <f aca="false">D42/B42</f>
        <v>0.013239847336015</v>
      </c>
      <c r="I42" s="102" t="n">
        <f aca="false">E42/B42</f>
        <v>0</v>
      </c>
      <c r="J42" s="103" t="n">
        <f aca="false">F42/B42</f>
        <v>0.102135965163544</v>
      </c>
    </row>
    <row r="43" customFormat="false" ht="12.75" hidden="false" customHeight="false" outlineLevel="0" collapsed="false">
      <c r="A43" s="33" t="s">
        <v>393</v>
      </c>
      <c r="B43" s="34" t="n">
        <v>1579.63060290948</v>
      </c>
      <c r="C43" s="34" t="n">
        <v>909628.280336093</v>
      </c>
      <c r="D43" s="34" t="n">
        <v>26</v>
      </c>
      <c r="E43" s="34" t="n">
        <v>0</v>
      </c>
      <c r="F43" s="34" t="n">
        <v>121</v>
      </c>
      <c r="G43" s="34" t="n">
        <f aca="false">C43/B43</f>
        <v>575.848732393936</v>
      </c>
      <c r="H43" s="102" t="n">
        <f aca="false">D43/B43</f>
        <v>0.0164595443720268</v>
      </c>
      <c r="I43" s="102" t="n">
        <f aca="false">E43/B43</f>
        <v>0</v>
      </c>
      <c r="J43" s="103" t="n">
        <f aca="false">F43/B43</f>
        <v>0.0766001872698169</v>
      </c>
    </row>
    <row r="44" customFormat="false" ht="12.75" hidden="false" customHeight="false" outlineLevel="0" collapsed="false">
      <c r="A44" s="33" t="s">
        <v>282</v>
      </c>
      <c r="B44" s="34" t="n">
        <v>1568.08549209614</v>
      </c>
      <c r="C44" s="34" t="n">
        <v>1088750.48740977</v>
      </c>
      <c r="D44" s="34" t="n">
        <v>14</v>
      </c>
      <c r="E44" s="34" t="n">
        <v>0</v>
      </c>
      <c r="F44" s="34" t="n">
        <v>207</v>
      </c>
      <c r="G44" s="34" t="n">
        <f aca="false">C44/B44</f>
        <v>694.318321862912</v>
      </c>
      <c r="H44" s="102" t="n">
        <f aca="false">D44/B44</f>
        <v>0.00892808464242947</v>
      </c>
      <c r="I44" s="102" t="n">
        <f aca="false">E44/B44</f>
        <v>0</v>
      </c>
      <c r="J44" s="103" t="n">
        <f aca="false">F44/B44</f>
        <v>0.132008108641636</v>
      </c>
    </row>
    <row r="45" customFormat="false" ht="12.75" hidden="false" customHeight="false" outlineLevel="0" collapsed="false">
      <c r="A45" s="33" t="s">
        <v>418</v>
      </c>
      <c r="B45" s="34" t="n">
        <v>1467.78692464693</v>
      </c>
      <c r="C45" s="34" t="n">
        <v>991647.127121649</v>
      </c>
      <c r="D45" s="34" t="n">
        <v>18</v>
      </c>
      <c r="E45" s="34" t="n">
        <v>1</v>
      </c>
      <c r="F45" s="34" t="n">
        <v>141</v>
      </c>
      <c r="G45" s="34" t="n">
        <f aca="false">C45/B45</f>
        <v>675.607004306968</v>
      </c>
      <c r="H45" s="102" t="n">
        <f aca="false">D45/B45</f>
        <v>0.0122633603677385</v>
      </c>
      <c r="I45" s="102" t="n">
        <f aca="false">E45/B45</f>
        <v>0.000681297798207697</v>
      </c>
      <c r="J45" s="103" t="n">
        <f aca="false">F45/B45</f>
        <v>0.0960629895472853</v>
      </c>
    </row>
    <row r="46" customFormat="false" ht="12.75" hidden="false" customHeight="false" outlineLevel="0" collapsed="false">
      <c r="A46" s="33" t="s">
        <v>404</v>
      </c>
      <c r="B46" s="34" t="n">
        <v>1324.46384117915</v>
      </c>
      <c r="C46" s="34" t="n">
        <v>850323.661709845</v>
      </c>
      <c r="D46" s="34" t="n">
        <v>15</v>
      </c>
      <c r="E46" s="34" t="n">
        <v>0</v>
      </c>
      <c r="F46" s="34" t="n">
        <v>113</v>
      </c>
      <c r="G46" s="34" t="n">
        <f aca="false">C46/B46</f>
        <v>642.013496535183</v>
      </c>
      <c r="H46" s="102" t="n">
        <f aca="false">D46/B46</f>
        <v>0.0113253374940351</v>
      </c>
      <c r="I46" s="102" t="n">
        <f aca="false">E46/B46</f>
        <v>0</v>
      </c>
      <c r="J46" s="103" t="n">
        <f aca="false">F46/B46</f>
        <v>0.0853175424550646</v>
      </c>
    </row>
    <row r="47" customFormat="false" ht="12.75" hidden="false" customHeight="false" outlineLevel="0" collapsed="false">
      <c r="A47" s="33" t="s">
        <v>373</v>
      </c>
      <c r="B47" s="34" t="n">
        <v>1305.21452484745</v>
      </c>
      <c r="C47" s="34" t="n">
        <v>692702.091419994</v>
      </c>
      <c r="D47" s="34" t="n">
        <v>11</v>
      </c>
      <c r="E47" s="34" t="n">
        <v>0</v>
      </c>
      <c r="F47" s="34" t="n">
        <v>120</v>
      </c>
      <c r="G47" s="34" t="n">
        <f aca="false">C47/B47</f>
        <v>530.718957100907</v>
      </c>
      <c r="H47" s="102" t="n">
        <f aca="false">D47/B47</f>
        <v>0.00842773336535283</v>
      </c>
      <c r="I47" s="102" t="n">
        <f aca="false">E47/B47</f>
        <v>0</v>
      </c>
      <c r="J47" s="103" t="n">
        <f aca="false">F47/B47</f>
        <v>0.0919389094402127</v>
      </c>
    </row>
    <row r="48" customFormat="false" ht="12.75" hidden="false" customHeight="false" outlineLevel="0" collapsed="false">
      <c r="A48" s="33" t="s">
        <v>535</v>
      </c>
      <c r="B48" s="34" t="n">
        <v>1284.09132642718</v>
      </c>
      <c r="C48" s="34" t="n">
        <v>798702.26180154</v>
      </c>
      <c r="D48" s="34" t="n">
        <v>2</v>
      </c>
      <c r="E48" s="34" t="n">
        <v>0</v>
      </c>
      <c r="F48" s="34" t="n">
        <v>112</v>
      </c>
      <c r="G48" s="34" t="n">
        <f aca="false">C48/B48</f>
        <v>621.998019427346</v>
      </c>
      <c r="H48" s="102" t="n">
        <f aca="false">D48/B48</f>
        <v>0.00155752161769112</v>
      </c>
      <c r="I48" s="102" t="n">
        <f aca="false">E48/B48</f>
        <v>0</v>
      </c>
      <c r="J48" s="103" t="n">
        <f aca="false">F48/B48</f>
        <v>0.0872212105907028</v>
      </c>
    </row>
    <row r="49" customFormat="false" ht="12.75" hidden="false" customHeight="false" outlineLevel="0" collapsed="false">
      <c r="A49" s="33" t="s">
        <v>387</v>
      </c>
      <c r="B49" s="34" t="n">
        <v>1264.86672232928</v>
      </c>
      <c r="C49" s="34" t="n">
        <v>882734.436850465</v>
      </c>
      <c r="D49" s="34" t="n">
        <v>18</v>
      </c>
      <c r="E49" s="34" t="n">
        <v>0</v>
      </c>
      <c r="F49" s="34" t="n">
        <v>125</v>
      </c>
      <c r="G49" s="34" t="n">
        <f aca="false">C49/B49</f>
        <v>697.887311972988</v>
      </c>
      <c r="H49" s="102" t="n">
        <f aca="false">D49/B49</f>
        <v>0.0142307483327987</v>
      </c>
      <c r="I49" s="102" t="n">
        <f aca="false">E49/B49</f>
        <v>0</v>
      </c>
      <c r="J49" s="103" t="n">
        <f aca="false">F49/B49</f>
        <v>0.0988246411999912</v>
      </c>
    </row>
    <row r="50" customFormat="false" ht="12.75" hidden="false" customHeight="false" outlineLevel="0" collapsed="false">
      <c r="A50" s="33" t="s">
        <v>301</v>
      </c>
      <c r="B50" s="34" t="n">
        <v>1261.23384866537</v>
      </c>
      <c r="C50" s="34" t="n">
        <v>847372.285891771</v>
      </c>
      <c r="D50" s="34" t="n">
        <v>22</v>
      </c>
      <c r="E50" s="34" t="n">
        <v>1</v>
      </c>
      <c r="F50" s="34" t="n">
        <v>154</v>
      </c>
      <c r="G50" s="34" t="n">
        <f aca="false">C50/B50</f>
        <v>671.859771911811</v>
      </c>
      <c r="H50" s="102" t="n">
        <f aca="false">D50/B50</f>
        <v>0.0174432362589065</v>
      </c>
      <c r="I50" s="102" t="n">
        <f aca="false">E50/B50</f>
        <v>0.000792874375404842</v>
      </c>
      <c r="J50" s="103" t="n">
        <f aca="false">F50/B50</f>
        <v>0.122102653812346</v>
      </c>
    </row>
    <row r="51" customFormat="false" ht="12.75" hidden="false" customHeight="false" outlineLevel="0" collapsed="false">
      <c r="A51" s="33" t="s">
        <v>495</v>
      </c>
      <c r="B51" s="34" t="n">
        <v>1260.6036742127</v>
      </c>
      <c r="C51" s="34" t="n">
        <v>941493.472174085</v>
      </c>
      <c r="D51" s="34" t="n">
        <v>15</v>
      </c>
      <c r="E51" s="34" t="n">
        <v>0</v>
      </c>
      <c r="F51" s="34" t="n">
        <v>107</v>
      </c>
      <c r="G51" s="34" t="n">
        <f aca="false">C51/B51</f>
        <v>746.859216289439</v>
      </c>
      <c r="H51" s="102" t="n">
        <f aca="false">D51/B51</f>
        <v>0.0118990609870847</v>
      </c>
      <c r="I51" s="102" t="n">
        <f aca="false">E51/B51</f>
        <v>0</v>
      </c>
      <c r="J51" s="103" t="n">
        <f aca="false">F51/B51</f>
        <v>0.0848799683745377</v>
      </c>
    </row>
    <row r="52" customFormat="false" ht="12.75" hidden="false" customHeight="false" outlineLevel="0" collapsed="false">
      <c r="A52" s="33" t="s">
        <v>265</v>
      </c>
      <c r="B52" s="34" t="n">
        <v>1243.36804966372</v>
      </c>
      <c r="C52" s="34" t="n">
        <v>815872.274558752</v>
      </c>
      <c r="D52" s="34" t="n">
        <v>19</v>
      </c>
      <c r="E52" s="34" t="n">
        <v>0</v>
      </c>
      <c r="F52" s="34" t="n">
        <v>108</v>
      </c>
      <c r="G52" s="34" t="n">
        <f aca="false">C52/B52</f>
        <v>656.17921803557</v>
      </c>
      <c r="H52" s="102" t="n">
        <f aca="false">D52/B52</f>
        <v>0.0152810746625979</v>
      </c>
      <c r="I52" s="102" t="n">
        <f aca="false">E52/B52</f>
        <v>0</v>
      </c>
      <c r="J52" s="103" t="n">
        <f aca="false">F52/B52</f>
        <v>0.0868608454505563</v>
      </c>
    </row>
    <row r="53" customFormat="false" ht="12.75" hidden="false" customHeight="false" outlineLevel="0" collapsed="false">
      <c r="A53" s="33" t="s">
        <v>192</v>
      </c>
      <c r="B53" s="34" t="n">
        <v>1226.37630351586</v>
      </c>
      <c r="C53" s="34" t="n">
        <v>1076695.1046971</v>
      </c>
      <c r="D53" s="34" t="n">
        <v>10</v>
      </c>
      <c r="E53" s="34" t="n">
        <v>0</v>
      </c>
      <c r="F53" s="34" t="n">
        <v>114</v>
      </c>
      <c r="G53" s="34" t="n">
        <f aca="false">C53/B53</f>
        <v>877.94839284676</v>
      </c>
      <c r="H53" s="102" t="n">
        <f aca="false">D53/B53</f>
        <v>0.00815410406359884</v>
      </c>
      <c r="I53" s="102" t="n">
        <f aca="false">E53/B53</f>
        <v>0</v>
      </c>
      <c r="J53" s="103" t="n">
        <f aca="false">F53/B53</f>
        <v>0.0929567863250268</v>
      </c>
    </row>
    <row r="54" customFormat="false" ht="12.75" hidden="false" customHeight="false" outlineLevel="0" collapsed="false">
      <c r="A54" s="33" t="s">
        <v>187</v>
      </c>
      <c r="B54" s="34" t="n">
        <v>1211.63117575319</v>
      </c>
      <c r="C54" s="34" t="n">
        <v>850673.661670669</v>
      </c>
      <c r="D54" s="34" t="n">
        <v>14</v>
      </c>
      <c r="E54" s="34" t="n">
        <v>0</v>
      </c>
      <c r="F54" s="34" t="n">
        <v>157</v>
      </c>
      <c r="G54" s="34" t="n">
        <f aca="false">C54/B54</f>
        <v>702.089611669048</v>
      </c>
      <c r="H54" s="102" t="n">
        <f aca="false">D54/B54</f>
        <v>0.0115546713225641</v>
      </c>
      <c r="I54" s="102" t="n">
        <f aca="false">E54/B54</f>
        <v>0</v>
      </c>
      <c r="J54" s="103" t="n">
        <f aca="false">F54/B54</f>
        <v>0.129577385545897</v>
      </c>
    </row>
    <row r="55" customFormat="false" ht="12.75" hidden="false" customHeight="false" outlineLevel="0" collapsed="false">
      <c r="A55" s="33" t="s">
        <v>364</v>
      </c>
      <c r="B55" s="34" t="n">
        <v>1209.87782455794</v>
      </c>
      <c r="C55" s="34" t="n">
        <v>840017.150352418</v>
      </c>
      <c r="D55" s="34" t="n">
        <v>18</v>
      </c>
      <c r="E55" s="34" t="n">
        <v>0</v>
      </c>
      <c r="F55" s="34" t="n">
        <v>122</v>
      </c>
      <c r="G55" s="34" t="n">
        <f aca="false">C55/B55</f>
        <v>694.299154263233</v>
      </c>
      <c r="H55" s="102" t="n">
        <f aca="false">D55/B55</f>
        <v>0.0148775352640063</v>
      </c>
      <c r="I55" s="102" t="n">
        <f aca="false">E55/B55</f>
        <v>0</v>
      </c>
      <c r="J55" s="103" t="n">
        <f aca="false">F55/B55</f>
        <v>0.100836627900487</v>
      </c>
    </row>
    <row r="56" customFormat="false" ht="12.75" hidden="false" customHeight="false" outlineLevel="0" collapsed="false">
      <c r="A56" s="33" t="s">
        <v>234</v>
      </c>
      <c r="B56" s="34" t="n">
        <v>1196.94892478641</v>
      </c>
      <c r="C56" s="34" t="n">
        <v>738569.764664709</v>
      </c>
      <c r="D56" s="34" t="n">
        <v>12</v>
      </c>
      <c r="E56" s="34" t="n">
        <v>1</v>
      </c>
      <c r="F56" s="34" t="n">
        <v>115</v>
      </c>
      <c r="G56" s="34" t="n">
        <f aca="false">C56/B56</f>
        <v>617.043676108823</v>
      </c>
      <c r="H56" s="102" t="n">
        <f aca="false">D56/B56</f>
        <v>0.0100254904378158</v>
      </c>
      <c r="I56" s="102" t="n">
        <f aca="false">E56/B56</f>
        <v>0.000835457536484646</v>
      </c>
      <c r="J56" s="103" t="n">
        <f aca="false">F56/B56</f>
        <v>0.0960776166957343</v>
      </c>
    </row>
    <row r="57" customFormat="false" ht="12.75" hidden="false" customHeight="false" outlineLevel="0" collapsed="false">
      <c r="A57" s="33" t="s">
        <v>369</v>
      </c>
      <c r="B57" s="34" t="n">
        <v>1170.13519040704</v>
      </c>
      <c r="C57" s="34" t="n">
        <v>692627.547580957</v>
      </c>
      <c r="D57" s="34" t="n">
        <v>28</v>
      </c>
      <c r="E57" s="34" t="n">
        <v>0</v>
      </c>
      <c r="F57" s="34" t="n">
        <v>71</v>
      </c>
      <c r="G57" s="34" t="n">
        <f aca="false">C57/B57</f>
        <v>591.920962004417</v>
      </c>
      <c r="H57" s="102" t="n">
        <f aca="false">D57/B57</f>
        <v>0.023928859015222</v>
      </c>
      <c r="I57" s="102" t="n">
        <f aca="false">E57/B57</f>
        <v>0</v>
      </c>
      <c r="J57" s="103" t="n">
        <f aca="false">F57/B57</f>
        <v>0.0606767496457415</v>
      </c>
    </row>
    <row r="58" customFormat="false" ht="12.75" hidden="false" customHeight="false" outlineLevel="0" collapsed="false">
      <c r="A58" s="33" t="s">
        <v>152</v>
      </c>
      <c r="B58" s="34" t="n">
        <v>1164.80653253966</v>
      </c>
      <c r="C58" s="34" t="n">
        <v>1115726.33676989</v>
      </c>
      <c r="D58" s="34" t="n">
        <v>9</v>
      </c>
      <c r="E58" s="34" t="n">
        <v>0</v>
      </c>
      <c r="F58" s="34" t="n">
        <v>161</v>
      </c>
      <c r="G58" s="34" t="n">
        <f aca="false">C58/B58</f>
        <v>957.864079228025</v>
      </c>
      <c r="H58" s="102" t="n">
        <f aca="false">D58/B58</f>
        <v>0.00772660501858369</v>
      </c>
      <c r="I58" s="102" t="n">
        <f aca="false">E58/B58</f>
        <v>0</v>
      </c>
      <c r="J58" s="103" t="n">
        <f aca="false">F58/B58</f>
        <v>0.138220378665775</v>
      </c>
    </row>
    <row r="59" customFormat="false" ht="12.75" hidden="false" customHeight="false" outlineLevel="0" collapsed="false">
      <c r="A59" s="33" t="s">
        <v>505</v>
      </c>
      <c r="B59" s="34" t="n">
        <v>1146.54352581873</v>
      </c>
      <c r="C59" s="34" t="n">
        <v>921372.145189017</v>
      </c>
      <c r="D59" s="34" t="n">
        <v>27</v>
      </c>
      <c r="E59" s="34" t="n">
        <v>1</v>
      </c>
      <c r="F59" s="34" t="n">
        <v>64</v>
      </c>
      <c r="G59" s="34" t="n">
        <f aca="false">C59/B59</f>
        <v>803.608519380962</v>
      </c>
      <c r="H59" s="102" t="n">
        <f aca="false">D59/B59</f>
        <v>0.0235490405658343</v>
      </c>
      <c r="I59" s="102" t="n">
        <f aca="false">E59/B59</f>
        <v>0.000872186687623494</v>
      </c>
      <c r="J59" s="103" t="n">
        <f aca="false">F59/B59</f>
        <v>0.0558199480079036</v>
      </c>
    </row>
    <row r="60" customFormat="false" ht="12.75" hidden="false" customHeight="false" outlineLevel="0" collapsed="false">
      <c r="A60" s="33" t="s">
        <v>444</v>
      </c>
      <c r="B60" s="34" t="n">
        <v>1135.47503109788</v>
      </c>
      <c r="C60" s="34" t="n">
        <v>868057.07516694</v>
      </c>
      <c r="D60" s="34" t="n">
        <v>15</v>
      </c>
      <c r="E60" s="34" t="n">
        <v>0</v>
      </c>
      <c r="F60" s="34" t="n">
        <v>127</v>
      </c>
      <c r="G60" s="34" t="n">
        <f aca="false">C60/B60</f>
        <v>764.488034869093</v>
      </c>
      <c r="H60" s="102" t="n">
        <f aca="false">D60/B60</f>
        <v>0.0132103301166355</v>
      </c>
      <c r="I60" s="102" t="n">
        <f aca="false">E60/B60</f>
        <v>0</v>
      </c>
      <c r="J60" s="103" t="n">
        <f aca="false">F60/B60</f>
        <v>0.111847461654181</v>
      </c>
    </row>
    <row r="61" customFormat="false" ht="12.75" hidden="false" customHeight="false" outlineLevel="0" collapsed="false">
      <c r="A61" s="33" t="s">
        <v>111</v>
      </c>
      <c r="B61" s="34" t="n">
        <v>1130.42859457572</v>
      </c>
      <c r="C61" s="34" t="n">
        <v>987721.914362289</v>
      </c>
      <c r="D61" s="34" t="n">
        <v>14</v>
      </c>
      <c r="E61" s="34" t="n">
        <v>0</v>
      </c>
      <c r="F61" s="34" t="n">
        <v>147</v>
      </c>
      <c r="G61" s="34" t="n">
        <f aca="false">C61/B61</f>
        <v>873.758784147713</v>
      </c>
      <c r="H61" s="102" t="n">
        <f aca="false">D61/B61</f>
        <v>0.0123846831787324</v>
      </c>
      <c r="I61" s="102" t="n">
        <f aca="false">E61/B61</f>
        <v>0</v>
      </c>
      <c r="J61" s="103" t="n">
        <f aca="false">F61/B61</f>
        <v>0.13003917337669</v>
      </c>
    </row>
    <row r="62" customFormat="false" ht="12.75" hidden="false" customHeight="false" outlineLevel="0" collapsed="false">
      <c r="A62" s="33" t="s">
        <v>357</v>
      </c>
      <c r="B62" s="34" t="n">
        <v>1126.98199085658</v>
      </c>
      <c r="C62" s="34" t="n">
        <v>1112731.26080775</v>
      </c>
      <c r="D62" s="34" t="n">
        <v>27</v>
      </c>
      <c r="E62" s="34" t="n">
        <v>0</v>
      </c>
      <c r="F62" s="34" t="n">
        <v>101</v>
      </c>
      <c r="G62" s="34" t="n">
        <f aca="false">C62/B62</f>
        <v>987.354962045136</v>
      </c>
      <c r="H62" s="102" t="n">
        <f aca="false">D62/B62</f>
        <v>0.0239577918893613</v>
      </c>
      <c r="I62" s="102" t="n">
        <f aca="false">E62/B62</f>
        <v>0</v>
      </c>
      <c r="J62" s="103" t="n">
        <f aca="false">F62/B62</f>
        <v>0.0896198881787218</v>
      </c>
    </row>
    <row r="63" customFormat="false" ht="12.75" hidden="false" customHeight="false" outlineLevel="0" collapsed="false">
      <c r="A63" s="33" t="s">
        <v>493</v>
      </c>
      <c r="B63" s="34" t="n">
        <v>1124.62304939189</v>
      </c>
      <c r="C63" s="34" t="n">
        <v>674890.058096706</v>
      </c>
      <c r="D63" s="34" t="n">
        <v>19</v>
      </c>
      <c r="E63" s="34" t="n">
        <v>0</v>
      </c>
      <c r="F63" s="34" t="n">
        <v>83</v>
      </c>
      <c r="G63" s="34" t="n">
        <f aca="false">C63/B63</f>
        <v>600.103348816864</v>
      </c>
      <c r="H63" s="102" t="n">
        <f aca="false">D63/B63</f>
        <v>0.0168945496984734</v>
      </c>
      <c r="I63" s="102" t="n">
        <f aca="false">E63/B63</f>
        <v>0</v>
      </c>
      <c r="J63" s="103" t="n">
        <f aca="false">F63/B63</f>
        <v>0.0738025065775417</v>
      </c>
    </row>
    <row r="64" customFormat="false" ht="12.75" hidden="false" customHeight="false" outlineLevel="0" collapsed="false">
      <c r="A64" s="33" t="s">
        <v>288</v>
      </c>
      <c r="B64" s="34" t="n">
        <v>1109.03128045727</v>
      </c>
      <c r="C64" s="34" t="n">
        <v>670377.982714988</v>
      </c>
      <c r="D64" s="34" t="n">
        <v>21</v>
      </c>
      <c r="E64" s="34" t="n">
        <v>0</v>
      </c>
      <c r="F64" s="34" t="n">
        <v>96</v>
      </c>
      <c r="G64" s="34" t="n">
        <f aca="false">C64/B64</f>
        <v>604.471663268669</v>
      </c>
      <c r="H64" s="102" t="n">
        <f aca="false">D64/B64</f>
        <v>0.0189354442656851</v>
      </c>
      <c r="I64" s="102" t="n">
        <f aca="false">E64/B64</f>
        <v>0</v>
      </c>
      <c r="J64" s="103" t="n">
        <f aca="false">F64/B64</f>
        <v>0.0865620309288461</v>
      </c>
    </row>
    <row r="65" customFormat="false" ht="12.75" hidden="false" customHeight="false" outlineLevel="0" collapsed="false">
      <c r="A65" s="33" t="s">
        <v>184</v>
      </c>
      <c r="B65" s="34" t="n">
        <v>1096.53812840068</v>
      </c>
      <c r="C65" s="34" t="n">
        <v>1007728.55414253</v>
      </c>
      <c r="D65" s="34" t="n">
        <v>10</v>
      </c>
      <c r="E65" s="34" t="n">
        <v>1</v>
      </c>
      <c r="F65" s="34" t="n">
        <v>122</v>
      </c>
      <c r="G65" s="34" t="n">
        <f aca="false">C65/B65</f>
        <v>919.009132507156</v>
      </c>
      <c r="H65" s="102" t="n">
        <f aca="false">D65/B65</f>
        <v>0.00911960992599972</v>
      </c>
      <c r="I65" s="102" t="n">
        <f aca="false">E65/B65</f>
        <v>0.000911960992599972</v>
      </c>
      <c r="J65" s="103" t="n">
        <f aca="false">F65/B65</f>
        <v>0.111259241097197</v>
      </c>
    </row>
    <row r="66" customFormat="false" ht="12.75" hidden="false" customHeight="false" outlineLevel="0" collapsed="false">
      <c r="A66" s="33" t="s">
        <v>368</v>
      </c>
      <c r="B66" s="34" t="n">
        <v>1090.94357330538</v>
      </c>
      <c r="C66" s="34" t="n">
        <v>624214.935479804</v>
      </c>
      <c r="D66" s="34" t="n">
        <v>28</v>
      </c>
      <c r="E66" s="34" t="n">
        <v>0</v>
      </c>
      <c r="F66" s="34" t="n">
        <v>85</v>
      </c>
      <c r="G66" s="34" t="n">
        <f aca="false">C66/B66</f>
        <v>572.178938263998</v>
      </c>
      <c r="H66" s="102" t="n">
        <f aca="false">D66/B66</f>
        <v>0.0256658553981528</v>
      </c>
      <c r="I66" s="102" t="n">
        <f aca="false">E66/B66</f>
        <v>0</v>
      </c>
      <c r="J66" s="103" t="n">
        <f aca="false">F66/B66</f>
        <v>0.0779142038872496</v>
      </c>
    </row>
    <row r="67" customFormat="false" ht="12.75" hidden="false" customHeight="false" outlineLevel="0" collapsed="false">
      <c r="A67" s="33" t="s">
        <v>557</v>
      </c>
      <c r="B67" s="34" t="n">
        <v>1069.91351335495</v>
      </c>
      <c r="C67" s="34" t="n">
        <v>530958.152618378</v>
      </c>
      <c r="D67" s="34" t="n">
        <v>20</v>
      </c>
      <c r="E67" s="34" t="n">
        <v>0</v>
      </c>
      <c r="F67" s="34" t="n">
        <v>46</v>
      </c>
      <c r="G67" s="34" t="n">
        <f aca="false">C67/B67</f>
        <v>496.26268477855</v>
      </c>
      <c r="H67" s="102" t="n">
        <f aca="false">D67/B67</f>
        <v>0.0186930997228791</v>
      </c>
      <c r="I67" s="102" t="n">
        <f aca="false">E67/B67</f>
        <v>0</v>
      </c>
      <c r="J67" s="103" t="n">
        <f aca="false">F67/B67</f>
        <v>0.0429941293626219</v>
      </c>
    </row>
    <row r="68" customFormat="false" ht="12.75" hidden="false" customHeight="false" outlineLevel="0" collapsed="false">
      <c r="A68" s="33" t="s">
        <v>328</v>
      </c>
      <c r="B68" s="34" t="n">
        <v>1062.69982404611</v>
      </c>
      <c r="C68" s="34" t="n">
        <v>636386.832974858</v>
      </c>
      <c r="D68" s="34" t="n">
        <v>35</v>
      </c>
      <c r="E68" s="34" t="n">
        <v>0</v>
      </c>
      <c r="F68" s="34" t="n">
        <v>97</v>
      </c>
      <c r="G68" s="34" t="n">
        <f aca="false">C68/B68</f>
        <v>598.839689793009</v>
      </c>
      <c r="H68" s="102" t="n">
        <f aca="false">D68/B68</f>
        <v>0.0329349823986433</v>
      </c>
      <c r="I68" s="102" t="n">
        <f aca="false">E68/B68</f>
        <v>0</v>
      </c>
      <c r="J68" s="103" t="n">
        <f aca="false">F68/B68</f>
        <v>0.0912769512190972</v>
      </c>
    </row>
    <row r="69" customFormat="false" ht="12.75" hidden="false" customHeight="false" outlineLevel="0" collapsed="false">
      <c r="A69" s="33" t="s">
        <v>166</v>
      </c>
      <c r="B69" s="34" t="n">
        <v>1044.65874587441</v>
      </c>
      <c r="C69" s="34" t="n">
        <v>790501.066843092</v>
      </c>
      <c r="D69" s="34" t="n">
        <v>8</v>
      </c>
      <c r="E69" s="34" t="n">
        <v>0</v>
      </c>
      <c r="F69" s="34" t="n">
        <v>104</v>
      </c>
      <c r="G69" s="34" t="n">
        <f aca="false">C69/B69</f>
        <v>756.707460656369</v>
      </c>
      <c r="H69" s="102" t="n">
        <f aca="false">D69/B69</f>
        <v>0.00765800318199008</v>
      </c>
      <c r="I69" s="102" t="n">
        <f aca="false">E69/B69</f>
        <v>0</v>
      </c>
      <c r="J69" s="103" t="n">
        <f aca="false">F69/B69</f>
        <v>0.0995540413658711</v>
      </c>
    </row>
    <row r="70" customFormat="false" ht="12.75" hidden="false" customHeight="false" outlineLevel="0" collapsed="false">
      <c r="A70" s="33" t="s">
        <v>523</v>
      </c>
      <c r="B70" s="34" t="n">
        <v>1027.7711250626</v>
      </c>
      <c r="C70" s="34" t="n">
        <v>935046.172563195</v>
      </c>
      <c r="D70" s="34" t="n">
        <v>16</v>
      </c>
      <c r="E70" s="34" t="n">
        <v>0</v>
      </c>
      <c r="F70" s="34" t="n">
        <v>83</v>
      </c>
      <c r="G70" s="34" t="n">
        <f aca="false">C70/B70</f>
        <v>909.780543315267</v>
      </c>
      <c r="H70" s="102" t="n">
        <f aca="false">D70/B70</f>
        <v>0.0155676683357158</v>
      </c>
      <c r="I70" s="102" t="n">
        <f aca="false">E70/B70</f>
        <v>0</v>
      </c>
      <c r="J70" s="103" t="n">
        <f aca="false">F70/B70</f>
        <v>0.0807572794915255</v>
      </c>
    </row>
    <row r="71" customFormat="false" ht="12.75" hidden="false" customHeight="false" outlineLevel="0" collapsed="false">
      <c r="A71" s="33" t="s">
        <v>555</v>
      </c>
      <c r="B71" s="34" t="n">
        <v>1025.80947654438</v>
      </c>
      <c r="C71" s="34" t="n">
        <v>917753.823181726</v>
      </c>
      <c r="D71" s="34" t="n">
        <v>14</v>
      </c>
      <c r="E71" s="34" t="n">
        <v>0</v>
      </c>
      <c r="F71" s="34" t="n">
        <v>87</v>
      </c>
      <c r="G71" s="34" t="n">
        <f aca="false">C71/B71</f>
        <v>894.66303847508</v>
      </c>
      <c r="H71" s="102" t="n">
        <f aca="false">D71/B71</f>
        <v>0.0136477584971836</v>
      </c>
      <c r="I71" s="102" t="n">
        <f aca="false">E71/B71</f>
        <v>0</v>
      </c>
      <c r="J71" s="103" t="n">
        <f aca="false">F71/B71</f>
        <v>0.0848110706610694</v>
      </c>
    </row>
    <row r="72" customFormat="false" ht="12.75" hidden="false" customHeight="false" outlineLevel="0" collapsed="false">
      <c r="A72" s="33" t="s">
        <v>403</v>
      </c>
      <c r="B72" s="34" t="n">
        <v>1010.06700237584</v>
      </c>
      <c r="C72" s="34" t="n">
        <v>563586.967422187</v>
      </c>
      <c r="D72" s="34" t="n">
        <v>13</v>
      </c>
      <c r="E72" s="34" t="n">
        <v>1</v>
      </c>
      <c r="F72" s="34" t="n">
        <v>78</v>
      </c>
      <c r="G72" s="34" t="n">
        <f aca="false">C72/B72</f>
        <v>557.969883281545</v>
      </c>
      <c r="H72" s="102" t="n">
        <f aca="false">D72/B72</f>
        <v>0.0128704333172175</v>
      </c>
      <c r="I72" s="102" t="n">
        <f aca="false">E72/B72</f>
        <v>0.000990033332093653</v>
      </c>
      <c r="J72" s="103" t="n">
        <f aca="false">F72/B72</f>
        <v>0.0772225999033049</v>
      </c>
    </row>
    <row r="73" customFormat="false" ht="12.75" hidden="false" customHeight="false" outlineLevel="0" collapsed="false">
      <c r="A73" s="33" t="s">
        <v>439</v>
      </c>
      <c r="B73" s="34" t="n">
        <v>974.187594624701</v>
      </c>
      <c r="C73" s="34" t="n">
        <v>583996.900692135</v>
      </c>
      <c r="D73" s="34" t="n">
        <v>10</v>
      </c>
      <c r="E73" s="34" t="n">
        <v>0</v>
      </c>
      <c r="F73" s="34" t="n">
        <v>66</v>
      </c>
      <c r="G73" s="34" t="n">
        <f aca="false">C73/B73</f>
        <v>599.470680918613</v>
      </c>
      <c r="H73" s="102" t="n">
        <f aca="false">D73/B73</f>
        <v>0.0102649633963492</v>
      </c>
      <c r="I73" s="102" t="n">
        <f aca="false">E73/B73</f>
        <v>0</v>
      </c>
      <c r="J73" s="103" t="n">
        <f aca="false">F73/B73</f>
        <v>0.0677487584159045</v>
      </c>
    </row>
    <row r="74" customFormat="false" ht="12.75" hidden="false" customHeight="false" outlineLevel="0" collapsed="false">
      <c r="A74" s="33" t="s">
        <v>464</v>
      </c>
      <c r="B74" s="34" t="n">
        <v>954.141136197606</v>
      </c>
      <c r="C74" s="34" t="n">
        <v>600529.216442018</v>
      </c>
      <c r="D74" s="34" t="n">
        <v>17</v>
      </c>
      <c r="E74" s="34" t="n">
        <v>0</v>
      </c>
      <c r="F74" s="34" t="n">
        <v>83</v>
      </c>
      <c r="G74" s="34" t="n">
        <f aca="false">C74/B74</f>
        <v>629.392438560207</v>
      </c>
      <c r="H74" s="102" t="n">
        <f aca="false">D74/B74</f>
        <v>0.0178170706146761</v>
      </c>
      <c r="I74" s="102" t="n">
        <f aca="false">E74/B74</f>
        <v>0</v>
      </c>
      <c r="J74" s="103" t="n">
        <f aca="false">F74/B74</f>
        <v>0.0869892271187126</v>
      </c>
    </row>
    <row r="75" customFormat="false" ht="12.75" hidden="false" customHeight="false" outlineLevel="0" collapsed="false">
      <c r="A75" s="33" t="s">
        <v>351</v>
      </c>
      <c r="B75" s="34" t="n">
        <v>951.990344169782</v>
      </c>
      <c r="C75" s="34" t="n">
        <v>536558.486497372</v>
      </c>
      <c r="D75" s="34" t="n">
        <v>2</v>
      </c>
      <c r="E75" s="34" t="n">
        <v>0</v>
      </c>
      <c r="F75" s="34" t="n">
        <v>110</v>
      </c>
      <c r="G75" s="34" t="n">
        <f aca="false">C75/B75</f>
        <v>563.617572156467</v>
      </c>
      <c r="H75" s="102" t="n">
        <f aca="false">D75/B75</f>
        <v>0.00210086164449932</v>
      </c>
      <c r="I75" s="102" t="n">
        <f aca="false">E75/B75</f>
        <v>0</v>
      </c>
      <c r="J75" s="103" t="n">
        <f aca="false">F75/B75</f>
        <v>0.115547390447463</v>
      </c>
    </row>
    <row r="76" customFormat="false" ht="12.75" hidden="false" customHeight="false" outlineLevel="0" collapsed="false">
      <c r="A76" s="33" t="s">
        <v>348</v>
      </c>
      <c r="B76" s="34" t="n">
        <v>942.768544348189</v>
      </c>
      <c r="C76" s="34" t="n">
        <v>791885.442604392</v>
      </c>
      <c r="D76" s="34" t="n">
        <v>24</v>
      </c>
      <c r="E76" s="34" t="n">
        <v>0</v>
      </c>
      <c r="F76" s="34" t="n">
        <v>122</v>
      </c>
      <c r="G76" s="34" t="n">
        <f aca="false">C76/B76</f>
        <v>839.957428948677</v>
      </c>
      <c r="H76" s="102" t="n">
        <f aca="false">D76/B76</f>
        <v>0.0254569375949991</v>
      </c>
      <c r="I76" s="102" t="n">
        <f aca="false">E76/B76</f>
        <v>0</v>
      </c>
      <c r="J76" s="103" t="n">
        <f aca="false">F76/B76</f>
        <v>0.129406099441245</v>
      </c>
    </row>
    <row r="77" customFormat="false" ht="12.75" hidden="false" customHeight="false" outlineLevel="0" collapsed="false">
      <c r="A77" s="33" t="s">
        <v>153</v>
      </c>
      <c r="B77" s="34" t="n">
        <v>934.91646877909</v>
      </c>
      <c r="C77" s="34" t="n">
        <v>872456.219868958</v>
      </c>
      <c r="D77" s="34" t="n">
        <v>13</v>
      </c>
      <c r="E77" s="34" t="n">
        <v>0</v>
      </c>
      <c r="F77" s="34" t="n">
        <v>93</v>
      </c>
      <c r="G77" s="34" t="n">
        <f aca="false">C77/B77</f>
        <v>933.191626208383</v>
      </c>
      <c r="H77" s="102" t="n">
        <f aca="false">D77/B77</f>
        <v>0.0139049855619473</v>
      </c>
      <c r="I77" s="102" t="n">
        <f aca="false">E77/B77</f>
        <v>0</v>
      </c>
      <c r="J77" s="103" t="n">
        <f aca="false">F77/B77</f>
        <v>0.099474127481623</v>
      </c>
    </row>
    <row r="78" customFormat="false" ht="12.75" hidden="false" customHeight="false" outlineLevel="0" collapsed="false">
      <c r="A78" s="33" t="s">
        <v>429</v>
      </c>
      <c r="B78" s="34" t="n">
        <v>924.691773205762</v>
      </c>
      <c r="C78" s="34" t="n">
        <v>932706.927796125</v>
      </c>
      <c r="D78" s="34" t="n">
        <v>13</v>
      </c>
      <c r="E78" s="34" t="n">
        <v>0</v>
      </c>
      <c r="F78" s="34" t="n">
        <v>93</v>
      </c>
      <c r="G78" s="34" t="n">
        <f aca="false">C78/B78</f>
        <v>1008.667920298</v>
      </c>
      <c r="H78" s="102" t="n">
        <f aca="false">D78/B78</f>
        <v>0.0140587386810321</v>
      </c>
      <c r="I78" s="102" t="n">
        <f aca="false">E78/B78</f>
        <v>0</v>
      </c>
      <c r="J78" s="103" t="n">
        <f aca="false">F78/B78</f>
        <v>0.10057405364123</v>
      </c>
    </row>
    <row r="79" customFormat="false" ht="12.75" hidden="false" customHeight="false" outlineLevel="0" collapsed="false">
      <c r="A79" s="33" t="s">
        <v>399</v>
      </c>
      <c r="B79" s="34" t="n">
        <v>917.149299730779</v>
      </c>
      <c r="C79" s="34" t="n">
        <v>710680.937876701</v>
      </c>
      <c r="D79" s="34" t="n">
        <v>1</v>
      </c>
      <c r="E79" s="34" t="n">
        <v>0</v>
      </c>
      <c r="F79" s="34" t="n">
        <v>102</v>
      </c>
      <c r="G79" s="34" t="n">
        <f aca="false">C79/B79</f>
        <v>774.880314563087</v>
      </c>
      <c r="H79" s="102" t="n">
        <f aca="false">D79/B79</f>
        <v>0.00109033501992919</v>
      </c>
      <c r="I79" s="102" t="n">
        <f aca="false">E79/B79</f>
        <v>0</v>
      </c>
      <c r="J79" s="103" t="n">
        <f aca="false">F79/B79</f>
        <v>0.111214172032777</v>
      </c>
    </row>
    <row r="80" customFormat="false" ht="12.75" hidden="false" customHeight="false" outlineLevel="0" collapsed="false">
      <c r="A80" s="33" t="s">
        <v>546</v>
      </c>
      <c r="B80" s="34" t="n">
        <v>907.379554610699</v>
      </c>
      <c r="C80" s="34" t="n">
        <v>1060284.37324903</v>
      </c>
      <c r="D80" s="34" t="n">
        <v>7</v>
      </c>
      <c r="E80" s="34" t="n">
        <v>0</v>
      </c>
      <c r="F80" s="34" t="n">
        <v>81</v>
      </c>
      <c r="G80" s="34" t="n">
        <f aca="false">C80/B80</f>
        <v>1168.51252363068</v>
      </c>
      <c r="H80" s="102" t="n">
        <f aca="false">D80/B80</f>
        <v>0.00771452251092793</v>
      </c>
      <c r="I80" s="102" t="n">
        <f aca="false">E80/B80</f>
        <v>0</v>
      </c>
      <c r="J80" s="103" t="n">
        <f aca="false">F80/B80</f>
        <v>0.0892680461978804</v>
      </c>
    </row>
    <row r="81" customFormat="false" ht="12.75" hidden="false" customHeight="false" outlineLevel="0" collapsed="false">
      <c r="A81" s="33" t="s">
        <v>230</v>
      </c>
      <c r="B81" s="34" t="n">
        <v>906.831577918026</v>
      </c>
      <c r="C81" s="34" t="n">
        <v>789827.236057773</v>
      </c>
      <c r="D81" s="34" t="n">
        <v>18</v>
      </c>
      <c r="E81" s="34" t="n">
        <v>1</v>
      </c>
      <c r="F81" s="34" t="n">
        <v>114</v>
      </c>
      <c r="G81" s="34" t="n">
        <f aca="false">C81/B81</f>
        <v>870.97456163924</v>
      </c>
      <c r="H81" s="102" t="n">
        <f aca="false">D81/B81</f>
        <v>0.0198493308331033</v>
      </c>
      <c r="I81" s="102" t="n">
        <f aca="false">E81/B81</f>
        <v>0.00110274060183907</v>
      </c>
      <c r="J81" s="103" t="n">
        <f aca="false">F81/B81</f>
        <v>0.125712428609654</v>
      </c>
    </row>
    <row r="82" customFormat="false" ht="12.75" hidden="false" customHeight="false" outlineLevel="0" collapsed="false">
      <c r="A82" s="33" t="s">
        <v>481</v>
      </c>
      <c r="B82" s="34" t="n">
        <v>903.787828282685</v>
      </c>
      <c r="C82" s="34" t="n">
        <v>672495.969803869</v>
      </c>
      <c r="D82" s="34" t="n">
        <v>7</v>
      </c>
      <c r="E82" s="34" t="n">
        <v>0</v>
      </c>
      <c r="F82" s="34" t="n">
        <v>90</v>
      </c>
      <c r="G82" s="34" t="n">
        <f aca="false">C82/B82</f>
        <v>744.086110433352</v>
      </c>
      <c r="H82" s="102" t="n">
        <f aca="false">D82/B82</f>
        <v>0.00774518065075175</v>
      </c>
      <c r="I82" s="102" t="n">
        <f aca="false">E82/B82</f>
        <v>0</v>
      </c>
      <c r="J82" s="103" t="n">
        <f aca="false">F82/B82</f>
        <v>0.099580894081094</v>
      </c>
    </row>
    <row r="83" customFormat="false" ht="12.75" hidden="false" customHeight="false" outlineLevel="0" collapsed="false">
      <c r="A83" s="33" t="s">
        <v>331</v>
      </c>
      <c r="B83" s="34" t="n">
        <v>899.028739125235</v>
      </c>
      <c r="C83" s="34" t="n">
        <v>503966.115710958</v>
      </c>
      <c r="D83" s="34" t="n">
        <v>45</v>
      </c>
      <c r="E83" s="34" t="n">
        <v>0</v>
      </c>
      <c r="F83" s="34" t="n">
        <v>96</v>
      </c>
      <c r="G83" s="34" t="n">
        <f aca="false">C83/B83</f>
        <v>560.567303111269</v>
      </c>
      <c r="H83" s="102" t="n">
        <f aca="false">D83/B83</f>
        <v>0.0500540172317356</v>
      </c>
      <c r="I83" s="102" t="n">
        <f aca="false">E83/B83</f>
        <v>0</v>
      </c>
      <c r="J83" s="103" t="n">
        <f aca="false">F83/B83</f>
        <v>0.106781903427703</v>
      </c>
    </row>
    <row r="84" customFormat="false" ht="12.75" hidden="false" customHeight="false" outlineLevel="0" collapsed="false">
      <c r="A84" s="33" t="s">
        <v>408</v>
      </c>
      <c r="B84" s="34" t="n">
        <v>897.626043495489</v>
      </c>
      <c r="C84" s="34" t="n">
        <v>537871.652831286</v>
      </c>
      <c r="D84" s="34" t="n">
        <v>17</v>
      </c>
      <c r="E84" s="34" t="n">
        <v>0</v>
      </c>
      <c r="F84" s="34" t="n">
        <v>55</v>
      </c>
      <c r="G84" s="34" t="n">
        <f aca="false">C84/B84</f>
        <v>599.215738813386</v>
      </c>
      <c r="H84" s="102" t="n">
        <f aca="false">D84/B84</f>
        <v>0.018938844436598</v>
      </c>
      <c r="I84" s="102" t="n">
        <f aca="false">E84/B84</f>
        <v>0</v>
      </c>
      <c r="J84" s="103" t="n">
        <f aca="false">F84/B84</f>
        <v>0.0612727320007582</v>
      </c>
    </row>
    <row r="85" customFormat="false" ht="12.75" hidden="false" customHeight="false" outlineLevel="0" collapsed="false">
      <c r="A85" s="33" t="s">
        <v>376</v>
      </c>
      <c r="B85" s="34" t="n">
        <v>870.681032900465</v>
      </c>
      <c r="C85" s="34" t="n">
        <v>653174.667850375</v>
      </c>
      <c r="D85" s="34" t="n">
        <v>18</v>
      </c>
      <c r="E85" s="34" t="n">
        <v>0</v>
      </c>
      <c r="F85" s="34" t="n">
        <v>93</v>
      </c>
      <c r="G85" s="34" t="n">
        <f aca="false">C85/B85</f>
        <v>750.188235609636</v>
      </c>
      <c r="H85" s="102" t="n">
        <f aca="false">D85/B85</f>
        <v>0.0206734720521444</v>
      </c>
      <c r="I85" s="102" t="n">
        <f aca="false">E85/B85</f>
        <v>0</v>
      </c>
      <c r="J85" s="103" t="n">
        <f aca="false">F85/B85</f>
        <v>0.10681293893608</v>
      </c>
    </row>
    <row r="86" customFormat="false" ht="12.75" hidden="false" customHeight="false" outlineLevel="0" collapsed="false">
      <c r="A86" s="33" t="s">
        <v>477</v>
      </c>
      <c r="B86" s="34" t="n">
        <v>856.497404971625</v>
      </c>
      <c r="C86" s="34" t="n">
        <v>601759.124970152</v>
      </c>
      <c r="D86" s="34" t="n">
        <v>6</v>
      </c>
      <c r="E86" s="34" t="n">
        <v>0</v>
      </c>
      <c r="F86" s="34" t="n">
        <v>69</v>
      </c>
      <c r="G86" s="34" t="n">
        <f aca="false">C86/B86</f>
        <v>702.581375585239</v>
      </c>
      <c r="H86" s="102" t="n">
        <f aca="false">D86/B86</f>
        <v>0.00700527516507627</v>
      </c>
      <c r="I86" s="102" t="n">
        <f aca="false">E86/B86</f>
        <v>0</v>
      </c>
      <c r="J86" s="103" t="n">
        <f aca="false">F86/B86</f>
        <v>0.0805606643983771</v>
      </c>
    </row>
    <row r="87" customFormat="false" ht="12.75" hidden="false" customHeight="false" outlineLevel="0" collapsed="false">
      <c r="A87" s="33" t="s">
        <v>386</v>
      </c>
      <c r="B87" s="34" t="n">
        <v>848.078274857951</v>
      </c>
      <c r="C87" s="34" t="n">
        <v>852192.727042913</v>
      </c>
      <c r="D87" s="34" t="n">
        <v>10</v>
      </c>
      <c r="E87" s="34" t="n">
        <v>0</v>
      </c>
      <c r="F87" s="34" t="n">
        <v>73</v>
      </c>
      <c r="G87" s="34" t="n">
        <f aca="false">C87/B87</f>
        <v>1004.85150051232</v>
      </c>
      <c r="H87" s="102" t="n">
        <f aca="false">D87/B87</f>
        <v>0.0117913644252648</v>
      </c>
      <c r="I87" s="102" t="n">
        <f aca="false">E87/B87</f>
        <v>0</v>
      </c>
      <c r="J87" s="103" t="n">
        <f aca="false">F87/B87</f>
        <v>0.0860769603044332</v>
      </c>
    </row>
    <row r="88" customFormat="false" ht="12.75" hidden="false" customHeight="false" outlineLevel="0" collapsed="false">
      <c r="A88" s="33" t="s">
        <v>308</v>
      </c>
      <c r="B88" s="34" t="n">
        <v>846.267262527486</v>
      </c>
      <c r="C88" s="34" t="n">
        <v>622027.831139087</v>
      </c>
      <c r="D88" s="34" t="n">
        <v>6</v>
      </c>
      <c r="E88" s="34" t="n">
        <v>3</v>
      </c>
      <c r="F88" s="34" t="n">
        <v>111</v>
      </c>
      <c r="G88" s="34" t="n">
        <f aca="false">C88/B88</f>
        <v>735.025279462331</v>
      </c>
      <c r="H88" s="102" t="n">
        <f aca="false">D88/B88</f>
        <v>0.00708995877033011</v>
      </c>
      <c r="I88" s="102" t="n">
        <f aca="false">E88/B88</f>
        <v>0.00354497938516505</v>
      </c>
      <c r="J88" s="103" t="n">
        <f aca="false">F88/B88</f>
        <v>0.131164237251107</v>
      </c>
    </row>
    <row r="89" customFormat="false" ht="12.75" hidden="false" customHeight="false" outlineLevel="0" collapsed="false">
      <c r="A89" s="33" t="s">
        <v>469</v>
      </c>
      <c r="B89" s="34" t="n">
        <v>844.470148490974</v>
      </c>
      <c r="C89" s="34" t="n">
        <v>1048000.57387137</v>
      </c>
      <c r="D89" s="34" t="n">
        <v>17</v>
      </c>
      <c r="E89" s="34" t="n">
        <v>0</v>
      </c>
      <c r="F89" s="34" t="n">
        <v>74</v>
      </c>
      <c r="G89" s="34" t="n">
        <f aca="false">C89/B89</f>
        <v>1241.0155358885</v>
      </c>
      <c r="H89" s="102" t="n">
        <f aca="false">D89/B89</f>
        <v>0.0201309661808391</v>
      </c>
      <c r="I89" s="102" t="n">
        <f aca="false">E89/B89</f>
        <v>0</v>
      </c>
      <c r="J89" s="103" t="n">
        <f aca="false">F89/B89</f>
        <v>0.0876289116107115</v>
      </c>
    </row>
    <row r="90" customFormat="false" ht="12.75" hidden="false" customHeight="false" outlineLevel="0" collapsed="false">
      <c r="A90" s="33" t="s">
        <v>193</v>
      </c>
      <c r="B90" s="34" t="n">
        <v>827.001600751653</v>
      </c>
      <c r="C90" s="34" t="n">
        <v>745426.234790802</v>
      </c>
      <c r="D90" s="34" t="n">
        <v>15</v>
      </c>
      <c r="E90" s="34" t="n">
        <v>0</v>
      </c>
      <c r="F90" s="34" t="n">
        <v>115</v>
      </c>
      <c r="G90" s="34" t="n">
        <f aca="false">C90/B90</f>
        <v>901.360086985675</v>
      </c>
      <c r="H90" s="102" t="n">
        <f aca="false">D90/B90</f>
        <v>0.0181378125343006</v>
      </c>
      <c r="I90" s="102" t="n">
        <f aca="false">E90/B90</f>
        <v>0</v>
      </c>
      <c r="J90" s="103" t="n">
        <f aca="false">F90/B90</f>
        <v>0.139056562762971</v>
      </c>
    </row>
    <row r="91" customFormat="false" ht="12.75" hidden="false" customHeight="false" outlineLevel="0" collapsed="false">
      <c r="A91" s="33" t="s">
        <v>263</v>
      </c>
      <c r="B91" s="34" t="n">
        <v>822.280980117619</v>
      </c>
      <c r="C91" s="34" t="n">
        <v>828987.84437406</v>
      </c>
      <c r="D91" s="34" t="n">
        <v>24</v>
      </c>
      <c r="E91" s="34" t="n">
        <v>0</v>
      </c>
      <c r="F91" s="34" t="n">
        <v>95</v>
      </c>
      <c r="G91" s="34" t="n">
        <f aca="false">C91/B91</f>
        <v>1008.15641419248</v>
      </c>
      <c r="H91" s="102" t="n">
        <f aca="false">D91/B91</f>
        <v>0.0291871034114969</v>
      </c>
      <c r="I91" s="102" t="n">
        <f aca="false">E91/B91</f>
        <v>0</v>
      </c>
      <c r="J91" s="103" t="n">
        <f aca="false">F91/B91</f>
        <v>0.115532284337175</v>
      </c>
    </row>
    <row r="92" customFormat="false" ht="12.75" hidden="false" customHeight="false" outlineLevel="0" collapsed="false">
      <c r="A92" s="33" t="s">
        <v>494</v>
      </c>
      <c r="B92" s="34" t="n">
        <v>820.998840442858</v>
      </c>
      <c r="C92" s="34" t="n">
        <v>639344.196259804</v>
      </c>
      <c r="D92" s="34" t="n">
        <v>8</v>
      </c>
      <c r="E92" s="34" t="n">
        <v>0</v>
      </c>
      <c r="F92" s="34" t="n">
        <v>56</v>
      </c>
      <c r="G92" s="34" t="n">
        <f aca="false">C92/B92</f>
        <v>778.739463157991</v>
      </c>
      <c r="H92" s="102" t="n">
        <f aca="false">D92/B92</f>
        <v>0.00974422813518798</v>
      </c>
      <c r="I92" s="102" t="n">
        <f aca="false">E92/B92</f>
        <v>0</v>
      </c>
      <c r="J92" s="103" t="n">
        <f aca="false">F92/B92</f>
        <v>0.0682095969463158</v>
      </c>
    </row>
    <row r="93" customFormat="false" ht="12.75" hidden="false" customHeight="false" outlineLevel="0" collapsed="false">
      <c r="A93" s="33" t="s">
        <v>330</v>
      </c>
      <c r="B93" s="34" t="n">
        <v>820.365917289629</v>
      </c>
      <c r="C93" s="34" t="n">
        <v>811894.1185534</v>
      </c>
      <c r="D93" s="34" t="n">
        <v>17</v>
      </c>
      <c r="E93" s="34" t="n">
        <v>0</v>
      </c>
      <c r="F93" s="34" t="n">
        <v>99</v>
      </c>
      <c r="G93" s="34" t="n">
        <f aca="false">C93/B93</f>
        <v>989.673146387872</v>
      </c>
      <c r="H93" s="102" t="n">
        <f aca="false">D93/B93</f>
        <v>0.0207224601140983</v>
      </c>
      <c r="I93" s="102" t="n">
        <f aca="false">E93/B93</f>
        <v>0</v>
      </c>
      <c r="J93" s="103" t="n">
        <f aca="false">F93/B93</f>
        <v>0.120677855958572</v>
      </c>
    </row>
    <row r="94" customFormat="false" ht="12.75" hidden="false" customHeight="false" outlineLevel="0" collapsed="false">
      <c r="A94" s="33" t="s">
        <v>284</v>
      </c>
      <c r="B94" s="34" t="n">
        <v>816.297540650935</v>
      </c>
      <c r="C94" s="34" t="n">
        <v>531302.433004915</v>
      </c>
      <c r="D94" s="34" t="n">
        <v>15</v>
      </c>
      <c r="E94" s="34" t="n">
        <v>0</v>
      </c>
      <c r="F94" s="34" t="n">
        <v>96</v>
      </c>
      <c r="G94" s="34" t="n">
        <f aca="false">C94/B94</f>
        <v>650.868594533853</v>
      </c>
      <c r="H94" s="102" t="n">
        <f aca="false">D94/B94</f>
        <v>0.0183756525690849</v>
      </c>
      <c r="I94" s="102" t="n">
        <f aca="false">E94/B94</f>
        <v>0</v>
      </c>
      <c r="J94" s="103" t="n">
        <f aca="false">F94/B94</f>
        <v>0.117604176442143</v>
      </c>
    </row>
    <row r="95" customFormat="false" ht="12.75" hidden="false" customHeight="false" outlineLevel="0" collapsed="false">
      <c r="A95" s="33" t="s">
        <v>526</v>
      </c>
      <c r="B95" s="34" t="n">
        <v>815.272759652463</v>
      </c>
      <c r="C95" s="34" t="n">
        <v>632471.880441248</v>
      </c>
      <c r="D95" s="34" t="n">
        <v>5</v>
      </c>
      <c r="E95" s="34" t="n">
        <v>0</v>
      </c>
      <c r="F95" s="34" t="n">
        <v>65</v>
      </c>
      <c r="G95" s="34" t="n">
        <f aca="false">C95/B95</f>
        <v>775.779483556963</v>
      </c>
      <c r="H95" s="102" t="n">
        <f aca="false">D95/B95</f>
        <v>0.00613291679478095</v>
      </c>
      <c r="I95" s="102" t="n">
        <f aca="false">E95/B95</f>
        <v>0</v>
      </c>
      <c r="J95" s="103" t="n">
        <f aca="false">F95/B95</f>
        <v>0.0797279183321523</v>
      </c>
    </row>
    <row r="96" customFormat="false" ht="12.75" hidden="false" customHeight="false" outlineLevel="0" collapsed="false">
      <c r="A96" s="33" t="s">
        <v>197</v>
      </c>
      <c r="B96" s="34" t="n">
        <v>814.47822711314</v>
      </c>
      <c r="C96" s="34" t="n">
        <v>709656.345015048</v>
      </c>
      <c r="D96" s="34" t="n">
        <v>11</v>
      </c>
      <c r="E96" s="34" t="n">
        <v>0</v>
      </c>
      <c r="F96" s="34" t="n">
        <v>107</v>
      </c>
      <c r="G96" s="34" t="n">
        <f aca="false">C96/B96</f>
        <v>871.301799595521</v>
      </c>
      <c r="H96" s="102" t="n">
        <f aca="false">D96/B96</f>
        <v>0.0135055789508195</v>
      </c>
      <c r="I96" s="102" t="n">
        <f aca="false">E96/B96</f>
        <v>0</v>
      </c>
      <c r="J96" s="103" t="n">
        <f aca="false">F96/B96</f>
        <v>0.131372449794335</v>
      </c>
    </row>
    <row r="97" customFormat="false" ht="12.75" hidden="false" customHeight="false" outlineLevel="0" collapsed="false">
      <c r="A97" s="33" t="s">
        <v>236</v>
      </c>
      <c r="B97" s="34" t="n">
        <v>798.672873258357</v>
      </c>
      <c r="C97" s="34" t="n">
        <v>852731.27995032</v>
      </c>
      <c r="D97" s="34" t="n">
        <v>8</v>
      </c>
      <c r="E97" s="34" t="n">
        <v>0</v>
      </c>
      <c r="F97" s="34" t="n">
        <v>174</v>
      </c>
      <c r="G97" s="34" t="n">
        <f aca="false">C97/B97</f>
        <v>1067.68529206635</v>
      </c>
      <c r="H97" s="102" t="n">
        <f aca="false">D97/B97</f>
        <v>0.0100166166497709</v>
      </c>
      <c r="I97" s="102" t="n">
        <f aca="false">E97/B97</f>
        <v>0</v>
      </c>
      <c r="J97" s="103" t="n">
        <f aca="false">F97/B97</f>
        <v>0.217861412132516</v>
      </c>
    </row>
    <row r="98" customFormat="false" ht="12.75" hidden="false" customHeight="false" outlineLevel="0" collapsed="false">
      <c r="A98" s="33" t="s">
        <v>499</v>
      </c>
      <c r="B98" s="34" t="n">
        <v>785.760553258005</v>
      </c>
      <c r="C98" s="34" t="n">
        <v>757574.7474761</v>
      </c>
      <c r="D98" s="34" t="n">
        <v>10</v>
      </c>
      <c r="E98" s="34" t="n">
        <v>0</v>
      </c>
      <c r="F98" s="34" t="n">
        <v>69</v>
      </c>
      <c r="G98" s="34" t="n">
        <f aca="false">C98/B98</f>
        <v>964.129268560202</v>
      </c>
      <c r="H98" s="102" t="n">
        <f aca="false">D98/B98</f>
        <v>0.0127265233136697</v>
      </c>
      <c r="I98" s="102" t="n">
        <f aca="false">E98/B98</f>
        <v>0</v>
      </c>
      <c r="J98" s="103" t="n">
        <f aca="false">F98/B98</f>
        <v>0.0878130108643209</v>
      </c>
    </row>
    <row r="99" customFormat="false" ht="12.75" hidden="false" customHeight="false" outlineLevel="0" collapsed="false">
      <c r="A99" s="33" t="s">
        <v>419</v>
      </c>
      <c r="B99" s="34" t="n">
        <v>777.820769427111</v>
      </c>
      <c r="C99" s="34" t="n">
        <v>510240.295004665</v>
      </c>
      <c r="D99" s="34" t="n">
        <v>4</v>
      </c>
      <c r="E99" s="34" t="n">
        <v>0</v>
      </c>
      <c r="F99" s="34" t="n">
        <v>71</v>
      </c>
      <c r="G99" s="34" t="n">
        <f aca="false">C99/B99</f>
        <v>655.986976769048</v>
      </c>
      <c r="H99" s="102" t="n">
        <f aca="false">D99/B99</f>
        <v>0.00514257288725541</v>
      </c>
      <c r="I99" s="102" t="n">
        <f aca="false">E99/B99</f>
        <v>0</v>
      </c>
      <c r="J99" s="103" t="n">
        <f aca="false">F99/B99</f>
        <v>0.0912806687487835</v>
      </c>
    </row>
    <row r="100" customFormat="false" ht="12.75" hidden="false" customHeight="false" outlineLevel="0" collapsed="false">
      <c r="A100" s="33" t="s">
        <v>370</v>
      </c>
      <c r="B100" s="34" t="n">
        <v>777.160539919044</v>
      </c>
      <c r="C100" s="34" t="n">
        <v>430620.369633197</v>
      </c>
      <c r="D100" s="34" t="n">
        <v>3</v>
      </c>
      <c r="E100" s="34" t="n">
        <v>1</v>
      </c>
      <c r="F100" s="34" t="n">
        <v>43</v>
      </c>
      <c r="G100" s="34" t="n">
        <f aca="false">C100/B100</f>
        <v>554.094485649071</v>
      </c>
      <c r="H100" s="102" t="n">
        <f aca="false">D100/B100</f>
        <v>0.00386020628416428</v>
      </c>
      <c r="I100" s="102" t="n">
        <f aca="false">E100/B100</f>
        <v>0.00128673542805476</v>
      </c>
      <c r="J100" s="103" t="n">
        <f aca="false">F100/B100</f>
        <v>0.0553296234063547</v>
      </c>
    </row>
    <row r="101" customFormat="false" ht="12.75" hidden="false" customHeight="false" outlineLevel="0" collapsed="false">
      <c r="A101" s="33" t="s">
        <v>312</v>
      </c>
      <c r="B101" s="34" t="n">
        <v>774.418107565492</v>
      </c>
      <c r="C101" s="34" t="n">
        <v>823685.984591126</v>
      </c>
      <c r="D101" s="34" t="n">
        <v>4</v>
      </c>
      <c r="E101" s="34" t="n">
        <v>0</v>
      </c>
      <c r="F101" s="34" t="n">
        <v>116</v>
      </c>
      <c r="G101" s="34" t="n">
        <f aca="false">C101/B101</f>
        <v>1063.61922137967</v>
      </c>
      <c r="H101" s="102" t="n">
        <f aca="false">D101/B101</f>
        <v>0.00516516848059589</v>
      </c>
      <c r="I101" s="102" t="n">
        <f aca="false">E101/B101</f>
        <v>0</v>
      </c>
      <c r="J101" s="103" t="n">
        <f aca="false">F101/B101</f>
        <v>0.149789885937281</v>
      </c>
    </row>
    <row r="102" customFormat="false" ht="12.75" hidden="false" customHeight="false" outlineLevel="0" collapsed="false">
      <c r="A102" s="33" t="s">
        <v>313</v>
      </c>
      <c r="B102" s="34" t="n">
        <v>769.023515334585</v>
      </c>
      <c r="C102" s="34" t="n">
        <v>518472.214936792</v>
      </c>
      <c r="D102" s="34" t="n">
        <v>17</v>
      </c>
      <c r="E102" s="34" t="n">
        <v>0</v>
      </c>
      <c r="F102" s="34" t="n">
        <v>80</v>
      </c>
      <c r="G102" s="34" t="n">
        <f aca="false">C102/B102</f>
        <v>674.195527962778</v>
      </c>
      <c r="H102" s="102" t="n">
        <f aca="false">D102/B102</f>
        <v>0.0221059560091653</v>
      </c>
      <c r="I102" s="102" t="n">
        <f aca="false">E102/B102</f>
        <v>0</v>
      </c>
      <c r="J102" s="103" t="n">
        <f aca="false">F102/B102</f>
        <v>0.104028028278425</v>
      </c>
    </row>
    <row r="103" customFormat="false" ht="12.75" hidden="false" customHeight="false" outlineLevel="0" collapsed="false">
      <c r="A103" s="33" t="s">
        <v>482</v>
      </c>
      <c r="B103" s="34" t="n">
        <v>759.524916712427</v>
      </c>
      <c r="C103" s="34" t="n">
        <v>773027.337155669</v>
      </c>
      <c r="D103" s="34" t="n">
        <v>11</v>
      </c>
      <c r="E103" s="34" t="n">
        <v>0</v>
      </c>
      <c r="F103" s="34" t="n">
        <v>57</v>
      </c>
      <c r="G103" s="34" t="n">
        <f aca="false">C103/B103</f>
        <v>1017.7774555464</v>
      </c>
      <c r="H103" s="102" t="n">
        <f aca="false">D103/B103</f>
        <v>0.0144827375086166</v>
      </c>
      <c r="I103" s="102" t="n">
        <f aca="false">E103/B103</f>
        <v>0</v>
      </c>
      <c r="J103" s="103" t="n">
        <f aca="false">F103/B103</f>
        <v>0.0750469125446499</v>
      </c>
    </row>
    <row r="104" customFormat="false" ht="12.75" hidden="false" customHeight="false" outlineLevel="0" collapsed="false">
      <c r="A104" s="33" t="s">
        <v>478</v>
      </c>
      <c r="B104" s="34" t="n">
        <v>758.554951788624</v>
      </c>
      <c r="C104" s="34" t="n">
        <v>492531.071851789</v>
      </c>
      <c r="D104" s="34" t="n">
        <v>6</v>
      </c>
      <c r="E104" s="34" t="n">
        <v>0</v>
      </c>
      <c r="F104" s="34" t="n">
        <v>82</v>
      </c>
      <c r="G104" s="34" t="n">
        <f aca="false">C104/B104</f>
        <v>649.301768699067</v>
      </c>
      <c r="H104" s="102" t="n">
        <f aca="false">D104/B104</f>
        <v>0.00790977632649076</v>
      </c>
      <c r="I104" s="102" t="n">
        <f aca="false">E104/B104</f>
        <v>0</v>
      </c>
      <c r="J104" s="103" t="n">
        <f aca="false">F104/B104</f>
        <v>0.10810027646204</v>
      </c>
    </row>
    <row r="105" customFormat="false" ht="12.75" hidden="false" customHeight="false" outlineLevel="0" collapsed="false">
      <c r="A105" s="33" t="s">
        <v>427</v>
      </c>
      <c r="B105" s="34" t="n">
        <v>754.998901086859</v>
      </c>
      <c r="C105" s="34" t="n">
        <v>432813.175826013</v>
      </c>
      <c r="D105" s="34" t="n">
        <v>9</v>
      </c>
      <c r="E105" s="34" t="n">
        <v>0</v>
      </c>
      <c r="F105" s="34" t="n">
        <v>62</v>
      </c>
      <c r="G105" s="34" t="n">
        <f aca="false">C105/B105</f>
        <v>573.263318930606</v>
      </c>
      <c r="H105" s="102" t="n">
        <f aca="false">D105/B105</f>
        <v>0.0119205471518489</v>
      </c>
      <c r="I105" s="102" t="n">
        <f aca="false">E105/B105</f>
        <v>0</v>
      </c>
      <c r="J105" s="103" t="n">
        <f aca="false">F105/B105</f>
        <v>0.0821193248238479</v>
      </c>
    </row>
    <row r="106" customFormat="false" ht="12.75" hidden="false" customHeight="false" outlineLevel="0" collapsed="false">
      <c r="A106" s="33" t="s">
        <v>333</v>
      </c>
      <c r="B106" s="34" t="n">
        <v>752.059188491897</v>
      </c>
      <c r="C106" s="34" t="n">
        <v>428821.436272859</v>
      </c>
      <c r="D106" s="34" t="n">
        <v>12</v>
      </c>
      <c r="E106" s="34" t="n">
        <v>0</v>
      </c>
      <c r="F106" s="34" t="n">
        <v>61</v>
      </c>
      <c r="G106" s="34" t="n">
        <f aca="false">C106/B106</f>
        <v>570.196392564226</v>
      </c>
      <c r="H106" s="102" t="n">
        <f aca="false">D106/B106</f>
        <v>0.0159561909270247</v>
      </c>
      <c r="I106" s="102" t="n">
        <f aca="false">E106/B106</f>
        <v>0</v>
      </c>
      <c r="J106" s="103" t="n">
        <f aca="false">F106/B106</f>
        <v>0.0811106372123758</v>
      </c>
    </row>
    <row r="107" customFormat="false" ht="12.75" hidden="false" customHeight="false" outlineLevel="0" collapsed="false">
      <c r="A107" s="33" t="s">
        <v>224</v>
      </c>
      <c r="B107" s="34" t="n">
        <v>744.415345162851</v>
      </c>
      <c r="C107" s="34" t="n">
        <v>828335.397101998</v>
      </c>
      <c r="D107" s="34" t="n">
        <v>10</v>
      </c>
      <c r="E107" s="34" t="n">
        <v>0</v>
      </c>
      <c r="F107" s="34" t="n">
        <v>118</v>
      </c>
      <c r="G107" s="34" t="n">
        <f aca="false">C107/B107</f>
        <v>1112.73283454519</v>
      </c>
      <c r="H107" s="102" t="n">
        <f aca="false">D107/B107</f>
        <v>0.0134333609119951</v>
      </c>
      <c r="I107" s="102" t="n">
        <f aca="false">E107/B107</f>
        <v>0</v>
      </c>
      <c r="J107" s="103" t="n">
        <f aca="false">F107/B107</f>
        <v>0.158513658761542</v>
      </c>
    </row>
    <row r="108" customFormat="false" ht="12.75" hidden="false" customHeight="false" outlineLevel="0" collapsed="false">
      <c r="A108" s="33" t="s">
        <v>533</v>
      </c>
      <c r="B108" s="34" t="n">
        <v>742.870217429241</v>
      </c>
      <c r="C108" s="34" t="n">
        <v>782105.946620821</v>
      </c>
      <c r="D108" s="34" t="n">
        <v>7</v>
      </c>
      <c r="E108" s="34" t="n">
        <v>0</v>
      </c>
      <c r="F108" s="34" t="n">
        <v>71</v>
      </c>
      <c r="G108" s="34" t="n">
        <f aca="false">C108/B108</f>
        <v>1052.81639816893</v>
      </c>
      <c r="H108" s="102" t="n">
        <f aca="false">D108/B108</f>
        <v>0.00942291107620929</v>
      </c>
      <c r="I108" s="102" t="n">
        <f aca="false">E108/B108</f>
        <v>0</v>
      </c>
      <c r="J108" s="103" t="n">
        <f aca="false">F108/B108</f>
        <v>0.0955752409158371</v>
      </c>
    </row>
    <row r="109" customFormat="false" ht="12.75" hidden="false" customHeight="false" outlineLevel="0" collapsed="false">
      <c r="A109" s="33" t="s">
        <v>270</v>
      </c>
      <c r="B109" s="34" t="n">
        <v>732.971506967442</v>
      </c>
      <c r="C109" s="34" t="n">
        <v>519589.727345108</v>
      </c>
      <c r="D109" s="34" t="n">
        <v>8</v>
      </c>
      <c r="E109" s="34" t="n">
        <v>0</v>
      </c>
      <c r="F109" s="34" t="n">
        <v>77</v>
      </c>
      <c r="G109" s="34" t="n">
        <f aca="false">C109/B109</f>
        <v>708.881208077012</v>
      </c>
      <c r="H109" s="102" t="n">
        <f aca="false">D109/B109</f>
        <v>0.0109144761071256</v>
      </c>
      <c r="I109" s="102" t="n">
        <f aca="false">E109/B109</f>
        <v>0</v>
      </c>
      <c r="J109" s="103" t="n">
        <f aca="false">F109/B109</f>
        <v>0.105051832531084</v>
      </c>
    </row>
    <row r="110" customFormat="false" ht="12.75" hidden="false" customHeight="false" outlineLevel="0" collapsed="false">
      <c r="A110" s="33" t="s">
        <v>259</v>
      </c>
      <c r="B110" s="34" t="n">
        <v>702.911314174067</v>
      </c>
      <c r="C110" s="34" t="n">
        <v>703560.963834762</v>
      </c>
      <c r="D110" s="34" t="n">
        <v>12</v>
      </c>
      <c r="E110" s="34" t="n">
        <v>0</v>
      </c>
      <c r="F110" s="34" t="n">
        <v>99</v>
      </c>
      <c r="G110" s="34" t="n">
        <f aca="false">C110/B110</f>
        <v>1000.92422706477</v>
      </c>
      <c r="H110" s="102" t="n">
        <f aca="false">D110/B110</f>
        <v>0.0170718549524277</v>
      </c>
      <c r="I110" s="102" t="n">
        <f aca="false">E110/B110</f>
        <v>0</v>
      </c>
      <c r="J110" s="103" t="n">
        <f aca="false">F110/B110</f>
        <v>0.140842803357528</v>
      </c>
    </row>
    <row r="111" customFormat="false" ht="12.75" hidden="false" customHeight="false" outlineLevel="0" collapsed="false">
      <c r="A111" s="33" t="s">
        <v>238</v>
      </c>
      <c r="B111" s="34" t="n">
        <v>694.456505845068</v>
      </c>
      <c r="C111" s="34" t="n">
        <v>758482.955731868</v>
      </c>
      <c r="D111" s="34" t="n">
        <v>4</v>
      </c>
      <c r="E111" s="34" t="n">
        <v>0</v>
      </c>
      <c r="F111" s="34" t="n">
        <v>110</v>
      </c>
      <c r="G111" s="34" t="n">
        <f aca="false">C111/B111</f>
        <v>1092.19648652998</v>
      </c>
      <c r="H111" s="102" t="n">
        <f aca="false">D111/B111</f>
        <v>0.00575989995965621</v>
      </c>
      <c r="I111" s="102" t="n">
        <f aca="false">E111/B111</f>
        <v>0</v>
      </c>
      <c r="J111" s="103" t="n">
        <f aca="false">F111/B111</f>
        <v>0.158397248890546</v>
      </c>
    </row>
    <row r="112" customFormat="false" ht="12.75" hidden="false" customHeight="false" outlineLevel="0" collapsed="false">
      <c r="A112" s="33" t="s">
        <v>474</v>
      </c>
      <c r="B112" s="34" t="n">
        <v>682.637290892656</v>
      </c>
      <c r="C112" s="34" t="n">
        <v>764663.287063688</v>
      </c>
      <c r="D112" s="34" t="n">
        <v>5</v>
      </c>
      <c r="E112" s="34" t="n">
        <v>0</v>
      </c>
      <c r="F112" s="34" t="n">
        <v>69</v>
      </c>
      <c r="G112" s="34" t="n">
        <f aca="false">C112/B112</f>
        <v>1120.16043844275</v>
      </c>
      <c r="H112" s="102" t="n">
        <f aca="false">D112/B112</f>
        <v>0.00732453393142603</v>
      </c>
      <c r="I112" s="102" t="n">
        <f aca="false">E112/B112</f>
        <v>0</v>
      </c>
      <c r="J112" s="103" t="n">
        <f aca="false">F112/B112</f>
        <v>0.101078568253679</v>
      </c>
    </row>
    <row r="113" customFormat="false" ht="12.75" hidden="false" customHeight="false" outlineLevel="0" collapsed="false">
      <c r="A113" s="33" t="s">
        <v>350</v>
      </c>
      <c r="B113" s="34" t="n">
        <v>677.311277311062</v>
      </c>
      <c r="C113" s="34" t="n">
        <v>361530.103062324</v>
      </c>
      <c r="D113" s="34" t="n">
        <v>11</v>
      </c>
      <c r="E113" s="34" t="n">
        <v>0</v>
      </c>
      <c r="F113" s="34" t="n">
        <v>42</v>
      </c>
      <c r="G113" s="34" t="n">
        <f aca="false">C113/B113</f>
        <v>533.772454664575</v>
      </c>
      <c r="H113" s="102" t="n">
        <f aca="false">D113/B113</f>
        <v>0.0162406863261899</v>
      </c>
      <c r="I113" s="102" t="n">
        <f aca="false">E113/B113</f>
        <v>0</v>
      </c>
      <c r="J113" s="103" t="n">
        <f aca="false">F113/B113</f>
        <v>0.0620098932454525</v>
      </c>
    </row>
    <row r="114" customFormat="false" ht="12.75" hidden="false" customHeight="false" outlineLevel="0" collapsed="false">
      <c r="A114" s="33" t="s">
        <v>317</v>
      </c>
      <c r="B114" s="34" t="n">
        <v>670.949764988385</v>
      </c>
      <c r="C114" s="34" t="n">
        <v>457981.997194588</v>
      </c>
      <c r="D114" s="34" t="n">
        <v>12</v>
      </c>
      <c r="E114" s="34" t="n">
        <v>0</v>
      </c>
      <c r="F114" s="34" t="n">
        <v>103</v>
      </c>
      <c r="G114" s="34" t="n">
        <f aca="false">C114/B114</f>
        <v>682.587611015135</v>
      </c>
      <c r="H114" s="102" t="n">
        <f aca="false">D114/B114</f>
        <v>0.0178850945721812</v>
      </c>
      <c r="I114" s="102" t="n">
        <f aca="false">E114/B114</f>
        <v>0</v>
      </c>
      <c r="J114" s="103" t="n">
        <f aca="false">F114/B114</f>
        <v>0.153513728411222</v>
      </c>
    </row>
    <row r="115" customFormat="false" ht="12.75" hidden="false" customHeight="false" outlineLevel="0" collapsed="false">
      <c r="A115" s="33" t="s">
        <v>426</v>
      </c>
      <c r="B115" s="34" t="n">
        <v>650.892235206207</v>
      </c>
      <c r="C115" s="34" t="n">
        <v>470720.960742473</v>
      </c>
      <c r="D115" s="34" t="n">
        <v>3</v>
      </c>
      <c r="E115" s="34" t="n">
        <v>0</v>
      </c>
      <c r="F115" s="34" t="n">
        <v>56</v>
      </c>
      <c r="G115" s="34" t="n">
        <f aca="false">C115/B115</f>
        <v>723.193387909053</v>
      </c>
      <c r="H115" s="102" t="n">
        <f aca="false">D115/B115</f>
        <v>0.00460905790195758</v>
      </c>
      <c r="I115" s="102" t="n">
        <f aca="false">E115/B115</f>
        <v>0</v>
      </c>
      <c r="J115" s="103" t="n">
        <f aca="false">F115/B115</f>
        <v>0.0860357475032082</v>
      </c>
    </row>
    <row r="116" customFormat="false" ht="12.75" hidden="false" customHeight="false" outlineLevel="0" collapsed="false">
      <c r="A116" s="33" t="s">
        <v>271</v>
      </c>
      <c r="B116" s="34" t="n">
        <v>645.031938077649</v>
      </c>
      <c r="C116" s="34" t="n">
        <v>589265.212140917</v>
      </c>
      <c r="D116" s="34" t="n">
        <v>8</v>
      </c>
      <c r="E116" s="34" t="n">
        <v>0</v>
      </c>
      <c r="F116" s="34" t="n">
        <v>98</v>
      </c>
      <c r="G116" s="34" t="n">
        <f aca="false">C116/B116</f>
        <v>913.544240765922</v>
      </c>
      <c r="H116" s="102" t="n">
        <f aca="false">D116/B116</f>
        <v>0.0124024866487107</v>
      </c>
      <c r="I116" s="102" t="n">
        <f aca="false">E116/B116</f>
        <v>0</v>
      </c>
      <c r="J116" s="103" t="n">
        <f aca="false">F116/B116</f>
        <v>0.151930461446706</v>
      </c>
    </row>
    <row r="117" customFormat="false" ht="12.75" hidden="false" customHeight="false" outlineLevel="0" collapsed="false">
      <c r="A117" s="33" t="s">
        <v>275</v>
      </c>
      <c r="B117" s="34" t="n">
        <v>644.19906576001</v>
      </c>
      <c r="C117" s="34" t="n">
        <v>370820.174719691</v>
      </c>
      <c r="D117" s="34" t="n">
        <v>4</v>
      </c>
      <c r="E117" s="34" t="n">
        <v>0</v>
      </c>
      <c r="F117" s="34" t="n">
        <v>68</v>
      </c>
      <c r="G117" s="34" t="n">
        <f aca="false">C117/B117</f>
        <v>575.62979276011</v>
      </c>
      <c r="H117" s="102" t="n">
        <f aca="false">D117/B117</f>
        <v>0.00620926079003375</v>
      </c>
      <c r="I117" s="102" t="n">
        <f aca="false">E117/B117</f>
        <v>0</v>
      </c>
      <c r="J117" s="103" t="n">
        <f aca="false">F117/B117</f>
        <v>0.105557433430574</v>
      </c>
    </row>
    <row r="118" customFormat="false" ht="12.75" hidden="false" customHeight="false" outlineLevel="0" collapsed="false">
      <c r="A118" s="33" t="s">
        <v>468</v>
      </c>
      <c r="B118" s="34" t="n">
        <v>640.021013915073</v>
      </c>
      <c r="C118" s="34" t="n">
        <v>466274.835804343</v>
      </c>
      <c r="D118" s="34" t="n">
        <v>5</v>
      </c>
      <c r="E118" s="34" t="n">
        <v>0</v>
      </c>
      <c r="F118" s="34" t="n">
        <v>36</v>
      </c>
      <c r="G118" s="34" t="n">
        <f aca="false">C118/B118</f>
        <v>728.53051019699</v>
      </c>
      <c r="H118" s="102" t="n">
        <f aca="false">D118/B118</f>
        <v>0.0078122434909043</v>
      </c>
      <c r="I118" s="102" t="n">
        <f aca="false">E118/B118</f>
        <v>0</v>
      </c>
      <c r="J118" s="103" t="n">
        <f aca="false">F118/B118</f>
        <v>0.056248153134511</v>
      </c>
    </row>
    <row r="119" customFormat="false" ht="12.75" hidden="false" customHeight="false" outlineLevel="0" collapsed="false">
      <c r="A119" s="33" t="s">
        <v>119</v>
      </c>
      <c r="B119" s="34" t="n">
        <v>637.867487095063</v>
      </c>
      <c r="C119" s="34" t="n">
        <v>766528.421984106</v>
      </c>
      <c r="D119" s="34" t="n">
        <v>7</v>
      </c>
      <c r="E119" s="34" t="n">
        <v>0</v>
      </c>
      <c r="F119" s="34" t="n">
        <v>148</v>
      </c>
      <c r="G119" s="34" t="n">
        <f aca="false">C119/B119</f>
        <v>1201.70480153328</v>
      </c>
      <c r="H119" s="102" t="n">
        <f aca="false">D119/B119</f>
        <v>0.0109740661526408</v>
      </c>
      <c r="I119" s="102" t="n">
        <f aca="false">E119/B119</f>
        <v>0</v>
      </c>
      <c r="J119" s="103" t="n">
        <f aca="false">F119/B119</f>
        <v>0.232023112941549</v>
      </c>
    </row>
    <row r="120" customFormat="false" ht="12.75" hidden="false" customHeight="false" outlineLevel="0" collapsed="false">
      <c r="A120" s="33" t="s">
        <v>273</v>
      </c>
      <c r="B120" s="34" t="n">
        <v>637.815545297926</v>
      </c>
      <c r="C120" s="34" t="n">
        <v>547051.252007424</v>
      </c>
      <c r="D120" s="34" t="n">
        <v>9</v>
      </c>
      <c r="E120" s="34" t="n">
        <v>0</v>
      </c>
      <c r="F120" s="34" t="n">
        <v>93</v>
      </c>
      <c r="G120" s="34" t="n">
        <f aca="false">C120/B120</f>
        <v>857.695075073616</v>
      </c>
      <c r="H120" s="102" t="n">
        <f aca="false">D120/B120</f>
        <v>0.0141106626615632</v>
      </c>
      <c r="I120" s="102" t="n">
        <f aca="false">E120/B120</f>
        <v>0</v>
      </c>
      <c r="J120" s="103" t="n">
        <f aca="false">F120/B120</f>
        <v>0.145810180836153</v>
      </c>
    </row>
    <row r="121" customFormat="false" ht="12.75" hidden="false" customHeight="false" outlineLevel="0" collapsed="false">
      <c r="A121" s="33" t="s">
        <v>448</v>
      </c>
      <c r="B121" s="34" t="n">
        <v>636.656617063563</v>
      </c>
      <c r="C121" s="34" t="n">
        <v>609725.452858805</v>
      </c>
      <c r="D121" s="34" t="n">
        <v>6</v>
      </c>
      <c r="E121" s="34" t="n">
        <v>0</v>
      </c>
      <c r="F121" s="34" t="n">
        <v>69</v>
      </c>
      <c r="G121" s="34" t="n">
        <f aca="false">C121/B121</f>
        <v>957.699074378631</v>
      </c>
      <c r="H121" s="102" t="n">
        <f aca="false">D121/B121</f>
        <v>0.00942423252847613</v>
      </c>
      <c r="I121" s="102" t="n">
        <f aca="false">E121/B121</f>
        <v>0</v>
      </c>
      <c r="J121" s="103" t="n">
        <f aca="false">F121/B121</f>
        <v>0.108378674077475</v>
      </c>
    </row>
    <row r="122" customFormat="false" ht="12.75" hidden="false" customHeight="false" outlineLevel="0" collapsed="false">
      <c r="A122" s="33" t="s">
        <v>319</v>
      </c>
      <c r="B122" s="34" t="n">
        <v>633.930568535113</v>
      </c>
      <c r="C122" s="34" t="n">
        <v>408310.115181446</v>
      </c>
      <c r="D122" s="34" t="n">
        <v>3</v>
      </c>
      <c r="E122" s="34" t="n">
        <v>1</v>
      </c>
      <c r="F122" s="34" t="n">
        <v>61</v>
      </c>
      <c r="G122" s="34" t="n">
        <f aca="false">C122/B122</f>
        <v>644.092800454424</v>
      </c>
      <c r="H122" s="102" t="n">
        <f aca="false">D122/B122</f>
        <v>0.0047323794574734</v>
      </c>
      <c r="I122" s="102" t="n">
        <f aca="false">E122/B122</f>
        <v>0.0015774598191578</v>
      </c>
      <c r="J122" s="103" t="n">
        <f aca="false">F122/B122</f>
        <v>0.0962250489686257</v>
      </c>
    </row>
    <row r="123" customFormat="false" ht="12.75" hidden="false" customHeight="false" outlineLevel="0" collapsed="false">
      <c r="A123" s="33" t="s">
        <v>471</v>
      </c>
      <c r="B123" s="34" t="n">
        <v>632.930600526276</v>
      </c>
      <c r="C123" s="34" t="n">
        <v>1437417.38135981</v>
      </c>
      <c r="D123" s="34" t="n">
        <v>7</v>
      </c>
      <c r="E123" s="34" t="n">
        <v>0</v>
      </c>
      <c r="F123" s="34" t="n">
        <v>65</v>
      </c>
      <c r="G123" s="34" t="n">
        <f aca="false">C123/B123</f>
        <v>2271.05053881833</v>
      </c>
      <c r="H123" s="102" t="n">
        <f aca="false">D123/B123</f>
        <v>0.01105966435211</v>
      </c>
      <c r="I123" s="102" t="n">
        <f aca="false">E123/B123</f>
        <v>0</v>
      </c>
      <c r="J123" s="103" t="n">
        <f aca="false">F123/B123</f>
        <v>0.102696883269592</v>
      </c>
    </row>
    <row r="124" customFormat="false" ht="12.75" hidden="false" customHeight="false" outlineLevel="0" collapsed="false">
      <c r="A124" s="33" t="s">
        <v>504</v>
      </c>
      <c r="B124" s="34" t="n">
        <v>627.459358321037</v>
      </c>
      <c r="C124" s="34" t="n">
        <v>422387.422713756</v>
      </c>
      <c r="D124" s="34" t="n">
        <v>1</v>
      </c>
      <c r="E124" s="34" t="n">
        <v>0</v>
      </c>
      <c r="F124" s="34" t="n">
        <v>36</v>
      </c>
      <c r="G124" s="34" t="n">
        <f aca="false">C124/B124</f>
        <v>673.170966553093</v>
      </c>
      <c r="H124" s="102" t="n">
        <f aca="false">D124/B124</f>
        <v>0.00159372872001752</v>
      </c>
      <c r="I124" s="102" t="n">
        <f aca="false">E124/B124</f>
        <v>0</v>
      </c>
      <c r="J124" s="103" t="n">
        <f aca="false">F124/B124</f>
        <v>0.0573742339206307</v>
      </c>
    </row>
    <row r="125" customFormat="false" ht="12.75" hidden="false" customHeight="false" outlineLevel="0" collapsed="false">
      <c r="A125" s="33" t="s">
        <v>430</v>
      </c>
      <c r="B125" s="34" t="n">
        <v>625.018251179484</v>
      </c>
      <c r="C125" s="34" t="n">
        <v>688028.541473731</v>
      </c>
      <c r="D125" s="34" t="n">
        <v>9</v>
      </c>
      <c r="E125" s="34" t="n">
        <v>0</v>
      </c>
      <c r="F125" s="34" t="n">
        <v>51</v>
      </c>
      <c r="G125" s="34" t="n">
        <f aca="false">C125/B125</f>
        <v>1100.81352052574</v>
      </c>
      <c r="H125" s="102" t="n">
        <f aca="false">D125/B125</f>
        <v>0.0143995795051039</v>
      </c>
      <c r="I125" s="102" t="n">
        <f aca="false">E125/B125</f>
        <v>0</v>
      </c>
      <c r="J125" s="103" t="n">
        <f aca="false">F125/B125</f>
        <v>0.081597617195589</v>
      </c>
    </row>
    <row r="126" customFormat="false" ht="12.75" hidden="false" customHeight="false" outlineLevel="0" collapsed="false">
      <c r="A126" s="33" t="s">
        <v>531</v>
      </c>
      <c r="B126" s="34" t="n">
        <v>624.379899555817</v>
      </c>
      <c r="C126" s="34" t="n">
        <v>383373.240592062</v>
      </c>
      <c r="D126" s="34" t="n">
        <v>6</v>
      </c>
      <c r="E126" s="34" t="n">
        <v>0</v>
      </c>
      <c r="F126" s="34" t="n">
        <v>41</v>
      </c>
      <c r="G126" s="34" t="n">
        <f aca="false">C126/B126</f>
        <v>614.006377951618</v>
      </c>
      <c r="H126" s="102" t="n">
        <f aca="false">D126/B126</f>
        <v>0.00960953420228356</v>
      </c>
      <c r="I126" s="102" t="n">
        <f aca="false">E126/B126</f>
        <v>0</v>
      </c>
      <c r="J126" s="103" t="n">
        <f aca="false">F126/B126</f>
        <v>0.065665150382271</v>
      </c>
    </row>
    <row r="127" customFormat="false" ht="12.75" hidden="false" customHeight="false" outlineLevel="0" collapsed="false">
      <c r="A127" s="33" t="s">
        <v>383</v>
      </c>
      <c r="B127" s="34" t="n">
        <v>620.015550102805</v>
      </c>
      <c r="C127" s="34" t="n">
        <v>485641.184585943</v>
      </c>
      <c r="D127" s="34" t="n">
        <v>13</v>
      </c>
      <c r="E127" s="34" t="n">
        <v>0</v>
      </c>
      <c r="F127" s="34" t="n">
        <v>65</v>
      </c>
      <c r="G127" s="34" t="n">
        <f aca="false">C127/B127</f>
        <v>783.272588091409</v>
      </c>
      <c r="H127" s="102" t="n">
        <f aca="false">D127/B127</f>
        <v>0.0209672160607012</v>
      </c>
      <c r="I127" s="102" t="n">
        <f aca="false">E127/B127</f>
        <v>0</v>
      </c>
      <c r="J127" s="103" t="n">
        <f aca="false">F127/B127</f>
        <v>0.104836080303506</v>
      </c>
    </row>
    <row r="128" customFormat="false" ht="12.75" hidden="false" customHeight="false" outlineLevel="0" collapsed="false">
      <c r="A128" s="33" t="s">
        <v>201</v>
      </c>
      <c r="B128" s="34" t="n">
        <v>614.960717487381</v>
      </c>
      <c r="C128" s="34" t="n">
        <v>1292394.60741166</v>
      </c>
      <c r="D128" s="34" t="n">
        <v>21</v>
      </c>
      <c r="E128" s="34" t="n">
        <v>0</v>
      </c>
      <c r="F128" s="34" t="n">
        <v>86</v>
      </c>
      <c r="G128" s="34" t="n">
        <f aca="false">C128/B128</f>
        <v>2101.58888309509</v>
      </c>
      <c r="H128" s="102" t="n">
        <f aca="false">D128/B128</f>
        <v>0.0341485226662968</v>
      </c>
      <c r="I128" s="102" t="n">
        <f aca="false">E128/B128</f>
        <v>0</v>
      </c>
      <c r="J128" s="103" t="n">
        <f aca="false">F128/B128</f>
        <v>0.13984633091912</v>
      </c>
    </row>
    <row r="129" customFormat="false" ht="12.75" hidden="false" customHeight="false" outlineLevel="0" collapsed="false">
      <c r="A129" s="33" t="s">
        <v>231</v>
      </c>
      <c r="B129" s="34" t="n">
        <v>606.418298087548</v>
      </c>
      <c r="C129" s="34" t="n">
        <v>741485.097909748</v>
      </c>
      <c r="D129" s="34" t="n">
        <v>14</v>
      </c>
      <c r="E129" s="34" t="n">
        <v>0</v>
      </c>
      <c r="F129" s="34" t="n">
        <v>94</v>
      </c>
      <c r="G129" s="34" t="n">
        <f aca="false">C129/B129</f>
        <v>1222.72876700482</v>
      </c>
      <c r="H129" s="102" t="n">
        <f aca="false">D129/B129</f>
        <v>0.0230863746099872</v>
      </c>
      <c r="I129" s="102" t="n">
        <f aca="false">E129/B129</f>
        <v>0</v>
      </c>
      <c r="J129" s="103" t="n">
        <f aca="false">F129/B129</f>
        <v>0.155008515238485</v>
      </c>
    </row>
    <row r="130" customFormat="false" ht="12.75" hidden="false" customHeight="false" outlineLevel="0" collapsed="false">
      <c r="A130" s="33" t="s">
        <v>548</v>
      </c>
      <c r="B130" s="34" t="n">
        <v>601.821047629928</v>
      </c>
      <c r="C130" s="34" t="n">
        <v>362991.346410632</v>
      </c>
      <c r="D130" s="34" t="n">
        <v>8</v>
      </c>
      <c r="E130" s="34" t="n">
        <v>0</v>
      </c>
      <c r="F130" s="34" t="n">
        <v>49</v>
      </c>
      <c r="G130" s="34" t="n">
        <f aca="false">C130/B130</f>
        <v>603.154954184724</v>
      </c>
      <c r="H130" s="102" t="n">
        <f aca="false">D130/B130</f>
        <v>0.0132929880593332</v>
      </c>
      <c r="I130" s="102" t="n">
        <f aca="false">E130/B130</f>
        <v>0</v>
      </c>
      <c r="J130" s="103" t="n">
        <f aca="false">F130/B130</f>
        <v>0.0814195518634155</v>
      </c>
    </row>
    <row r="131" customFormat="false" ht="12.75" hidden="false" customHeight="false" outlineLevel="0" collapsed="false">
      <c r="A131" s="33" t="s">
        <v>245</v>
      </c>
      <c r="B131" s="34" t="n">
        <v>593.275849472964</v>
      </c>
      <c r="C131" s="34" t="n">
        <v>466368.327232927</v>
      </c>
      <c r="D131" s="34" t="n">
        <v>12</v>
      </c>
      <c r="E131" s="34" t="n">
        <v>0</v>
      </c>
      <c r="F131" s="34" t="n">
        <v>51</v>
      </c>
      <c r="G131" s="34" t="n">
        <f aca="false">C131/B131</f>
        <v>786.09019336827</v>
      </c>
      <c r="H131" s="102" t="n">
        <f aca="false">D131/B131</f>
        <v>0.0202266787206326</v>
      </c>
      <c r="I131" s="102" t="n">
        <f aca="false">E131/B131</f>
        <v>0</v>
      </c>
      <c r="J131" s="103" t="n">
        <f aca="false">F131/B131</f>
        <v>0.0859633845626883</v>
      </c>
    </row>
    <row r="132" customFormat="false" ht="12.75" hidden="false" customHeight="false" outlineLevel="0" collapsed="false">
      <c r="A132" s="33" t="s">
        <v>490</v>
      </c>
      <c r="B132" s="34" t="n">
        <v>588.845740885008</v>
      </c>
      <c r="C132" s="34" t="n">
        <v>409004.415044218</v>
      </c>
      <c r="D132" s="34" t="n">
        <v>9</v>
      </c>
      <c r="E132" s="34" t="n">
        <v>0</v>
      </c>
      <c r="F132" s="34" t="n">
        <v>39</v>
      </c>
      <c r="G132" s="34" t="n">
        <f aca="false">C132/B132</f>
        <v>694.586691634219</v>
      </c>
      <c r="H132" s="102" t="n">
        <f aca="false">D132/B132</f>
        <v>0.0152841387397545</v>
      </c>
      <c r="I132" s="102" t="n">
        <f aca="false">E132/B132</f>
        <v>0</v>
      </c>
      <c r="J132" s="103" t="n">
        <f aca="false">F132/B132</f>
        <v>0.0662312678722696</v>
      </c>
    </row>
    <row r="133" customFormat="false" ht="12.75" hidden="false" customHeight="false" outlineLevel="0" collapsed="false">
      <c r="A133" s="33" t="s">
        <v>487</v>
      </c>
      <c r="B133" s="34" t="n">
        <v>587.179958928609</v>
      </c>
      <c r="C133" s="34" t="n">
        <v>1125530.1984749</v>
      </c>
      <c r="D133" s="34" t="n">
        <v>3</v>
      </c>
      <c r="E133" s="34" t="n">
        <v>0</v>
      </c>
      <c r="F133" s="34" t="n">
        <v>39</v>
      </c>
      <c r="G133" s="34" t="n">
        <f aca="false">C133/B133</f>
        <v>1916.84028271092</v>
      </c>
      <c r="H133" s="102" t="n">
        <f aca="false">D133/B133</f>
        <v>0.00510916620089336</v>
      </c>
      <c r="I133" s="102" t="n">
        <f aca="false">E133/B133</f>
        <v>0</v>
      </c>
      <c r="J133" s="103" t="n">
        <f aca="false">F133/B133</f>
        <v>0.0664191606116137</v>
      </c>
    </row>
    <row r="134" customFormat="false" ht="12.75" hidden="false" customHeight="false" outlineLevel="0" collapsed="false">
      <c r="A134" s="33" t="s">
        <v>342</v>
      </c>
      <c r="B134" s="34" t="n">
        <v>584.703208360588</v>
      </c>
      <c r="C134" s="34" t="n">
        <v>273376.271299913</v>
      </c>
      <c r="D134" s="34" t="n">
        <v>7</v>
      </c>
      <c r="E134" s="34" t="n">
        <v>0</v>
      </c>
      <c r="F134" s="34" t="n">
        <v>30</v>
      </c>
      <c r="G134" s="34" t="n">
        <f aca="false">C134/B134</f>
        <v>467.5470689932</v>
      </c>
      <c r="H134" s="102" t="n">
        <f aca="false">D134/B134</f>
        <v>0.0119718857360589</v>
      </c>
      <c r="I134" s="102" t="n">
        <f aca="false">E134/B134</f>
        <v>0</v>
      </c>
      <c r="J134" s="103" t="n">
        <f aca="false">F134/B134</f>
        <v>0.0513080817259667</v>
      </c>
    </row>
    <row r="135" customFormat="false" ht="12.75" hidden="false" customHeight="false" outlineLevel="0" collapsed="false">
      <c r="A135" s="33" t="s">
        <v>437</v>
      </c>
      <c r="B135" s="34" t="n">
        <v>580.796427495544</v>
      </c>
      <c r="C135" s="34" t="n">
        <v>599341.719268798</v>
      </c>
      <c r="D135" s="34" t="n">
        <v>9</v>
      </c>
      <c r="E135" s="34" t="n">
        <v>0</v>
      </c>
      <c r="F135" s="34" t="n">
        <v>46</v>
      </c>
      <c r="G135" s="34" t="n">
        <f aca="false">C135/B135</f>
        <v>1031.93079518967</v>
      </c>
      <c r="H135" s="102" t="n">
        <f aca="false">D135/B135</f>
        <v>0.0154959630843615</v>
      </c>
      <c r="I135" s="102" t="n">
        <f aca="false">E135/B135</f>
        <v>0</v>
      </c>
      <c r="J135" s="103" t="n">
        <f aca="false">F135/B135</f>
        <v>0.0792015890978478</v>
      </c>
    </row>
    <row r="136" customFormat="false" ht="12.75" hidden="false" customHeight="false" outlineLevel="0" collapsed="false">
      <c r="A136" s="33" t="s">
        <v>425</v>
      </c>
      <c r="B136" s="34" t="n">
        <v>569.974482110934</v>
      </c>
      <c r="C136" s="34" t="n">
        <v>324306.421997725</v>
      </c>
      <c r="D136" s="34" t="n">
        <v>5</v>
      </c>
      <c r="E136" s="34" t="n">
        <v>0</v>
      </c>
      <c r="F136" s="34" t="n">
        <v>51</v>
      </c>
      <c r="G136" s="34" t="n">
        <f aca="false">C136/B136</f>
        <v>568.984107493088</v>
      </c>
      <c r="H136" s="102" t="n">
        <f aca="false">D136/B136</f>
        <v>0.00877232254588347</v>
      </c>
      <c r="I136" s="102" t="n">
        <f aca="false">E136/B136</f>
        <v>0</v>
      </c>
      <c r="J136" s="103" t="n">
        <f aca="false">F136/B136</f>
        <v>0.0894776899680114</v>
      </c>
    </row>
    <row r="137" customFormat="false" ht="12.75" hidden="false" customHeight="false" outlineLevel="0" collapsed="false">
      <c r="A137" s="33" t="s">
        <v>338</v>
      </c>
      <c r="B137" s="34" t="n">
        <v>566.684141436126</v>
      </c>
      <c r="C137" s="34" t="n">
        <v>461768.874121174</v>
      </c>
      <c r="D137" s="34" t="n">
        <v>9</v>
      </c>
      <c r="E137" s="34" t="n">
        <v>0</v>
      </c>
      <c r="F137" s="34" t="n">
        <v>58</v>
      </c>
      <c r="G137" s="34" t="n">
        <f aca="false">C137/B137</f>
        <v>814.861119901698</v>
      </c>
      <c r="H137" s="102" t="n">
        <f aca="false">D137/B137</f>
        <v>0.0158818631790042</v>
      </c>
      <c r="I137" s="102" t="n">
        <f aca="false">E137/B137</f>
        <v>0</v>
      </c>
      <c r="J137" s="103" t="n">
        <f aca="false">F137/B137</f>
        <v>0.10234978493136</v>
      </c>
    </row>
    <row r="138" customFormat="false" ht="12.75" hidden="false" customHeight="false" outlineLevel="0" collapsed="false">
      <c r="A138" s="33" t="s">
        <v>365</v>
      </c>
      <c r="B138" s="34" t="n">
        <v>563.125238227425</v>
      </c>
      <c r="C138" s="34" t="n">
        <v>340450.09311378</v>
      </c>
      <c r="D138" s="34" t="n">
        <v>2</v>
      </c>
      <c r="E138" s="34" t="n">
        <v>0</v>
      </c>
      <c r="F138" s="34" t="n">
        <v>40</v>
      </c>
      <c r="G138" s="34" t="n">
        <f aca="false">C138/B138</f>
        <v>604.572606593571</v>
      </c>
      <c r="H138" s="102" t="n">
        <f aca="false">D138/B138</f>
        <v>0.00355160782048322</v>
      </c>
      <c r="I138" s="102" t="n">
        <f aca="false">E138/B138</f>
        <v>0</v>
      </c>
      <c r="J138" s="103" t="n">
        <f aca="false">F138/B138</f>
        <v>0.0710321564096644</v>
      </c>
    </row>
    <row r="139" customFormat="false" ht="12.75" hidden="false" customHeight="false" outlineLevel="0" collapsed="false">
      <c r="A139" s="33" t="s">
        <v>235</v>
      </c>
      <c r="B139" s="34" t="n">
        <v>559.719770678551</v>
      </c>
      <c r="C139" s="34" t="n">
        <v>370830.280910253</v>
      </c>
      <c r="D139" s="34" t="n">
        <v>7</v>
      </c>
      <c r="E139" s="34" t="n">
        <v>0</v>
      </c>
      <c r="F139" s="34" t="n">
        <v>64</v>
      </c>
      <c r="G139" s="34" t="n">
        <f aca="false">C139/B139</f>
        <v>662.52846573687</v>
      </c>
      <c r="H139" s="102" t="n">
        <f aca="false">D139/B139</f>
        <v>0.0125062582504704</v>
      </c>
      <c r="I139" s="102" t="n">
        <f aca="false">E139/B139</f>
        <v>0</v>
      </c>
      <c r="J139" s="103" t="n">
        <f aca="false">F139/B139</f>
        <v>0.114342932575729</v>
      </c>
    </row>
    <row r="140" customFormat="false" ht="12.75" hidden="false" customHeight="false" outlineLevel="0" collapsed="false">
      <c r="A140" s="33" t="s">
        <v>552</v>
      </c>
      <c r="B140" s="34" t="n">
        <v>536.451248330995</v>
      </c>
      <c r="C140" s="34" t="n">
        <v>358230.377059698</v>
      </c>
      <c r="D140" s="34" t="n">
        <v>4</v>
      </c>
      <c r="E140" s="34" t="n">
        <v>0</v>
      </c>
      <c r="F140" s="34" t="n">
        <v>31</v>
      </c>
      <c r="G140" s="34" t="n">
        <f aca="false">C140/B140</f>
        <v>667.778065899227</v>
      </c>
      <c r="H140" s="102" t="n">
        <f aca="false">D140/B140</f>
        <v>0.00745640915636749</v>
      </c>
      <c r="I140" s="102" t="n">
        <f aca="false">E140/B140</f>
        <v>0</v>
      </c>
      <c r="J140" s="103" t="n">
        <f aca="false">F140/B140</f>
        <v>0.057787170961848</v>
      </c>
    </row>
    <row r="141" customFormat="false" ht="12.75" hidden="false" customHeight="false" outlineLevel="0" collapsed="false">
      <c r="A141" s="33" t="s">
        <v>191</v>
      </c>
      <c r="B141" s="34" t="n">
        <v>528.873172365827</v>
      </c>
      <c r="C141" s="34" t="n">
        <v>1300594.67827892</v>
      </c>
      <c r="D141" s="34" t="n">
        <v>21</v>
      </c>
      <c r="E141" s="34" t="n">
        <v>1</v>
      </c>
      <c r="F141" s="34" t="n">
        <v>137</v>
      </c>
      <c r="G141" s="34" t="n">
        <f aca="false">C141/B141</f>
        <v>2459.1806622766</v>
      </c>
      <c r="H141" s="102" t="n">
        <f aca="false">D141/B141</f>
        <v>0.0397070622925719</v>
      </c>
      <c r="I141" s="102" t="n">
        <f aca="false">E141/B141</f>
        <v>0.00189081249012247</v>
      </c>
      <c r="J141" s="103" t="n">
        <f aca="false">F141/B141</f>
        <v>0.259041311146779</v>
      </c>
    </row>
    <row r="142" customFormat="false" ht="12.75" hidden="false" customHeight="false" outlineLevel="0" collapsed="false">
      <c r="A142" s="33" t="s">
        <v>550</v>
      </c>
      <c r="B142" s="34" t="n">
        <v>525.878616503439</v>
      </c>
      <c r="C142" s="34" t="n">
        <v>4350607.33787</v>
      </c>
      <c r="D142" s="34" t="n">
        <v>3</v>
      </c>
      <c r="E142" s="34" t="n">
        <v>2</v>
      </c>
      <c r="F142" s="34" t="n">
        <v>31</v>
      </c>
      <c r="G142" s="34" t="n">
        <f aca="false">C142/B142</f>
        <v>8273.0257541125</v>
      </c>
      <c r="H142" s="102" t="n">
        <f aca="false">D142/B142</f>
        <v>0.00570473851921755</v>
      </c>
      <c r="I142" s="102" t="n">
        <f aca="false">E142/B142</f>
        <v>0.0038031590128117</v>
      </c>
      <c r="J142" s="103" t="n">
        <f aca="false">F142/B142</f>
        <v>0.0589489646985813</v>
      </c>
    </row>
    <row r="143" customFormat="false" ht="12.75" hidden="false" customHeight="false" outlineLevel="0" collapsed="false">
      <c r="A143" s="33" t="s">
        <v>538</v>
      </c>
      <c r="B143" s="34" t="n">
        <v>517.667725105071</v>
      </c>
      <c r="C143" s="34" t="n">
        <v>368036.440599538</v>
      </c>
      <c r="D143" s="34" t="n">
        <v>3</v>
      </c>
      <c r="E143" s="34" t="n">
        <v>0</v>
      </c>
      <c r="F143" s="34" t="n">
        <v>35</v>
      </c>
      <c r="G143" s="34" t="n">
        <f aca="false">C143/B143</f>
        <v>710.951103866554</v>
      </c>
      <c r="H143" s="102" t="n">
        <f aca="false">D143/B143</f>
        <v>0.00579522317987101</v>
      </c>
      <c r="I143" s="102" t="n">
        <f aca="false">E143/B143</f>
        <v>0</v>
      </c>
      <c r="J143" s="103" t="n">
        <f aca="false">F143/B143</f>
        <v>0.0676109370984951</v>
      </c>
    </row>
    <row r="144" customFormat="false" ht="12.75" hidden="false" customHeight="false" outlineLevel="0" collapsed="false">
      <c r="A144" s="33" t="s">
        <v>534</v>
      </c>
      <c r="B144" s="34" t="n">
        <v>517.215710769174</v>
      </c>
      <c r="C144" s="34" t="n">
        <v>382226.771076202</v>
      </c>
      <c r="D144" s="34" t="n">
        <v>14</v>
      </c>
      <c r="E144" s="34" t="n">
        <v>0</v>
      </c>
      <c r="F144" s="34" t="n">
        <v>52</v>
      </c>
      <c r="G144" s="34" t="n">
        <f aca="false">C144/B144</f>
        <v>739.008431332791</v>
      </c>
      <c r="H144" s="102" t="n">
        <f aca="false">D144/B144</f>
        <v>0.0270680099395666</v>
      </c>
      <c r="I144" s="102" t="n">
        <f aca="false">E144/B144</f>
        <v>0</v>
      </c>
      <c r="J144" s="103" t="n">
        <f aca="false">F144/B144</f>
        <v>0.100538322632676</v>
      </c>
    </row>
    <row r="145" customFormat="false" ht="12.75" hidden="false" customHeight="false" outlineLevel="0" collapsed="false">
      <c r="A145" s="33" t="s">
        <v>205</v>
      </c>
      <c r="B145" s="34" t="n">
        <v>515.366384847555</v>
      </c>
      <c r="C145" s="34" t="n">
        <v>304910.945987463</v>
      </c>
      <c r="D145" s="34" t="n">
        <v>4</v>
      </c>
      <c r="E145" s="34" t="n">
        <v>0</v>
      </c>
      <c r="F145" s="34" t="n">
        <v>48</v>
      </c>
      <c r="G145" s="34" t="n">
        <f aca="false">C145/B145</f>
        <v>591.639181274222</v>
      </c>
      <c r="H145" s="102" t="n">
        <f aca="false">D145/B145</f>
        <v>0.00776146857382481</v>
      </c>
      <c r="I145" s="102" t="n">
        <f aca="false">E145/B145</f>
        <v>0</v>
      </c>
      <c r="J145" s="103" t="n">
        <f aca="false">F145/B145</f>
        <v>0.0931376228858977</v>
      </c>
    </row>
    <row r="146" customFormat="false" ht="12.75" hidden="false" customHeight="false" outlineLevel="0" collapsed="false">
      <c r="A146" s="33" t="s">
        <v>397</v>
      </c>
      <c r="B146" s="34" t="n">
        <v>507.344476243248</v>
      </c>
      <c r="C146" s="34" t="n">
        <v>334956.103406429</v>
      </c>
      <c r="D146" s="34" t="n">
        <v>3</v>
      </c>
      <c r="E146" s="34" t="n">
        <v>0</v>
      </c>
      <c r="F146" s="34" t="n">
        <v>48</v>
      </c>
      <c r="G146" s="34" t="n">
        <f aca="false">C146/B146</f>
        <v>660.214349600671</v>
      </c>
      <c r="H146" s="102" t="n">
        <f aca="false">D146/B146</f>
        <v>0.00591314213611668</v>
      </c>
      <c r="I146" s="102" t="n">
        <f aca="false">E146/B146</f>
        <v>0</v>
      </c>
      <c r="J146" s="103" t="n">
        <f aca="false">F146/B146</f>
        <v>0.094610274177867</v>
      </c>
    </row>
    <row r="147" customFormat="false" ht="12.75" hidden="false" customHeight="false" outlineLevel="0" collapsed="false">
      <c r="A147" s="33" t="s">
        <v>542</v>
      </c>
      <c r="B147" s="34" t="n">
        <v>506.32253511832</v>
      </c>
      <c r="C147" s="34" t="n">
        <v>362319.745596706</v>
      </c>
      <c r="D147" s="34" t="n">
        <v>2</v>
      </c>
      <c r="E147" s="34" t="n">
        <v>0</v>
      </c>
      <c r="F147" s="34" t="n">
        <v>26</v>
      </c>
      <c r="G147" s="34" t="n">
        <f aca="false">C147/B147</f>
        <v>715.590795325824</v>
      </c>
      <c r="H147" s="102" t="n">
        <f aca="false">D147/B147</f>
        <v>0.00395005132357506</v>
      </c>
      <c r="I147" s="102" t="n">
        <f aca="false">E147/B147</f>
        <v>0</v>
      </c>
      <c r="J147" s="103" t="n">
        <f aca="false">F147/B147</f>
        <v>0.0513506672064758</v>
      </c>
    </row>
    <row r="148" customFormat="false" ht="12.75" hidden="false" customHeight="false" outlineLevel="0" collapsed="false">
      <c r="A148" s="33" t="s">
        <v>361</v>
      </c>
      <c r="B148" s="34" t="n">
        <v>503.506127613829</v>
      </c>
      <c r="C148" s="34" t="n">
        <v>426016.213133126</v>
      </c>
      <c r="D148" s="34" t="n">
        <v>5</v>
      </c>
      <c r="E148" s="34" t="n">
        <v>1</v>
      </c>
      <c r="F148" s="34" t="n">
        <v>60</v>
      </c>
      <c r="G148" s="34" t="n">
        <f aca="false">C148/B148</f>
        <v>846.099361594791</v>
      </c>
      <c r="H148" s="102" t="n">
        <f aca="false">D148/B148</f>
        <v>0.00993036574092067</v>
      </c>
      <c r="I148" s="102" t="n">
        <f aca="false">E148/B148</f>
        <v>0.00198607314818413</v>
      </c>
      <c r="J148" s="103" t="n">
        <f aca="false">F148/B148</f>
        <v>0.119164388891048</v>
      </c>
    </row>
    <row r="149" customFormat="false" ht="12.75" hidden="false" customHeight="false" outlineLevel="0" collapsed="false">
      <c r="A149" s="33" t="s">
        <v>435</v>
      </c>
      <c r="B149" s="34" t="n">
        <v>500.273261190392</v>
      </c>
      <c r="C149" s="34" t="n">
        <v>525825.130028873</v>
      </c>
      <c r="D149" s="34" t="n">
        <v>10</v>
      </c>
      <c r="E149" s="34" t="n">
        <v>1</v>
      </c>
      <c r="F149" s="34" t="n">
        <v>77</v>
      </c>
      <c r="G149" s="34" t="n">
        <f aca="false">C149/B149</f>
        <v>1051.07582359625</v>
      </c>
      <c r="H149" s="102" t="n">
        <f aca="false">D149/B149</f>
        <v>0.0199890755228556</v>
      </c>
      <c r="I149" s="102" t="n">
        <f aca="false">E149/B149</f>
        <v>0.00199890755228556</v>
      </c>
      <c r="J149" s="103" t="n">
        <f aca="false">F149/B149</f>
        <v>0.153915881525988</v>
      </c>
    </row>
    <row r="150" customFormat="false" ht="12.75" hidden="false" customHeight="false" outlineLevel="0" collapsed="false">
      <c r="A150" s="33" t="s">
        <v>346</v>
      </c>
      <c r="B150" s="34" t="n">
        <v>499.09515379765</v>
      </c>
      <c r="C150" s="34" t="n">
        <v>576674.394553095</v>
      </c>
      <c r="D150" s="34" t="n">
        <v>20</v>
      </c>
      <c r="E150" s="34" t="n">
        <v>0</v>
      </c>
      <c r="F150" s="34" t="n">
        <v>75</v>
      </c>
      <c r="G150" s="34" t="n">
        <f aca="false">C150/B150</f>
        <v>1155.4397796996</v>
      </c>
      <c r="H150" s="102" t="n">
        <f aca="false">D150/B150</f>
        <v>0.0400725189331505</v>
      </c>
      <c r="I150" s="102" t="n">
        <f aca="false">E150/B150</f>
        <v>0</v>
      </c>
      <c r="J150" s="103" t="n">
        <f aca="false">F150/B150</f>
        <v>0.150271945999314</v>
      </c>
    </row>
    <row r="151" customFormat="false" ht="12.75" hidden="false" customHeight="false" outlineLevel="0" collapsed="false">
      <c r="A151" s="33" t="s">
        <v>280</v>
      </c>
      <c r="B151" s="34" t="n">
        <v>495.103392633609</v>
      </c>
      <c r="C151" s="34" t="n">
        <v>269696.325641036</v>
      </c>
      <c r="D151" s="34" t="n">
        <v>2</v>
      </c>
      <c r="E151" s="34" t="n">
        <v>0</v>
      </c>
      <c r="F151" s="34" t="n">
        <v>35</v>
      </c>
      <c r="G151" s="34" t="n">
        <f aca="false">C151/B151</f>
        <v>544.7272825307</v>
      </c>
      <c r="H151" s="102" t="n">
        <f aca="false">D151/B151</f>
        <v>0.0040395602812604</v>
      </c>
      <c r="I151" s="102" t="n">
        <f aca="false">E151/B151</f>
        <v>0</v>
      </c>
      <c r="J151" s="103" t="n">
        <f aca="false">F151/B151</f>
        <v>0.070692304922057</v>
      </c>
    </row>
    <row r="152" customFormat="false" ht="12.75" hidden="false" customHeight="false" outlineLevel="0" collapsed="false">
      <c r="A152" s="33" t="s">
        <v>150</v>
      </c>
      <c r="B152" s="34" t="n">
        <v>493.804755898658</v>
      </c>
      <c r="C152" s="34" t="n">
        <v>544004.330937266</v>
      </c>
      <c r="D152" s="34" t="n">
        <v>14</v>
      </c>
      <c r="E152" s="34" t="n">
        <v>1</v>
      </c>
      <c r="F152" s="34" t="n">
        <v>67</v>
      </c>
      <c r="G152" s="34" t="n">
        <f aca="false">C152/B152</f>
        <v>1101.65875164011</v>
      </c>
      <c r="H152" s="102" t="n">
        <f aca="false">D152/B152</f>
        <v>0.0283512862781605</v>
      </c>
      <c r="I152" s="102" t="n">
        <f aca="false">E152/B152</f>
        <v>0.00202509187701146</v>
      </c>
      <c r="J152" s="103" t="n">
        <f aca="false">F152/B152</f>
        <v>0.135681155759768</v>
      </c>
    </row>
    <row r="153" customFormat="false" ht="12.75" hidden="false" customHeight="false" outlineLevel="0" collapsed="false">
      <c r="A153" s="33" t="s">
        <v>554</v>
      </c>
      <c r="B153" s="34" t="n">
        <v>490.448618073947</v>
      </c>
      <c r="C153" s="34" t="n">
        <v>688617.510117411</v>
      </c>
      <c r="D153" s="34" t="n">
        <v>5</v>
      </c>
      <c r="E153" s="34" t="n">
        <v>0</v>
      </c>
      <c r="F153" s="34" t="n">
        <v>23</v>
      </c>
      <c r="G153" s="34" t="n">
        <f aca="false">C153/B153</f>
        <v>1404.05637765215</v>
      </c>
      <c r="H153" s="102" t="n">
        <f aca="false">D153/B153</f>
        <v>0.0101947478609189</v>
      </c>
      <c r="I153" s="102" t="n">
        <f aca="false">E153/B153</f>
        <v>0</v>
      </c>
      <c r="J153" s="103" t="n">
        <f aca="false">F153/B153</f>
        <v>0.0468958401602269</v>
      </c>
    </row>
    <row r="154" customFormat="false" ht="12.75" hidden="false" customHeight="false" outlineLevel="0" collapsed="false">
      <c r="A154" s="33" t="s">
        <v>522</v>
      </c>
      <c r="B154" s="34" t="n">
        <v>483.840369338868</v>
      </c>
      <c r="C154" s="34" t="n">
        <v>356634.957174599</v>
      </c>
      <c r="D154" s="34" t="n">
        <v>7</v>
      </c>
      <c r="E154" s="34" t="n">
        <v>0</v>
      </c>
      <c r="F154" s="34" t="n">
        <v>54</v>
      </c>
      <c r="G154" s="34" t="n">
        <f aca="false">C154/B154</f>
        <v>737.092189438253</v>
      </c>
      <c r="H154" s="102" t="n">
        <f aca="false">D154/B154</f>
        <v>0.0144675815487761</v>
      </c>
      <c r="I154" s="102" t="n">
        <f aca="false">E154/B154</f>
        <v>0</v>
      </c>
      <c r="J154" s="103" t="n">
        <f aca="false">F154/B154</f>
        <v>0.111607057661987</v>
      </c>
    </row>
    <row r="155" customFormat="false" ht="12.75" hidden="false" customHeight="false" outlineLevel="0" collapsed="false">
      <c r="A155" s="33" t="s">
        <v>527</v>
      </c>
      <c r="B155" s="34" t="n">
        <v>483.81301232567</v>
      </c>
      <c r="C155" s="34" t="n">
        <v>321148.983083844</v>
      </c>
      <c r="D155" s="34" t="n">
        <v>6</v>
      </c>
      <c r="E155" s="34" t="n">
        <v>0</v>
      </c>
      <c r="F155" s="34" t="n">
        <v>42</v>
      </c>
      <c r="G155" s="34" t="n">
        <f aca="false">C155/B155</f>
        <v>663.78740319549</v>
      </c>
      <c r="H155" s="102" t="n">
        <f aca="false">D155/B155</f>
        <v>0.0124014853820451</v>
      </c>
      <c r="I155" s="102" t="n">
        <f aca="false">E155/B155</f>
        <v>0</v>
      </c>
      <c r="J155" s="103" t="n">
        <f aca="false">F155/B155</f>
        <v>0.0868103976743157</v>
      </c>
    </row>
    <row r="156" customFormat="false" ht="12.75" hidden="false" customHeight="false" outlineLevel="0" collapsed="false">
      <c r="A156" s="33" t="s">
        <v>724</v>
      </c>
      <c r="B156" s="34" t="n">
        <v>106099.72097962</v>
      </c>
      <c r="C156" s="34" t="n">
        <v>145938610.857783</v>
      </c>
      <c r="D156" s="34" t="n">
        <v>1461</v>
      </c>
      <c r="E156" s="34" t="n">
        <v>29</v>
      </c>
      <c r="F156" s="34" t="n">
        <v>10469</v>
      </c>
      <c r="G156" s="34" t="n">
        <f aca="false">C156/B156</f>
        <v>1375.48534068073</v>
      </c>
      <c r="H156" s="102" t="n">
        <f aca="false">D156/B156</f>
        <v>0.013770064487546</v>
      </c>
      <c r="I156" s="102" t="n">
        <f aca="false">E156/B156</f>
        <v>0.000273327768746634</v>
      </c>
      <c r="J156" s="103" t="n">
        <f aca="false">F156/B156</f>
        <v>0.098671324517535</v>
      </c>
    </row>
    <row r="157" customFormat="false" ht="13.5" hidden="false" customHeight="false" outlineLevel="0" collapsed="false">
      <c r="A157" s="36" t="s">
        <v>876</v>
      </c>
      <c r="B157" s="37" t="n">
        <f aca="false">SUM(B7:B156)</f>
        <v>320377.732070643</v>
      </c>
      <c r="C157" s="37" t="n">
        <f aca="false">SUM(C7:C156)</f>
        <v>310225527.963259</v>
      </c>
      <c r="D157" s="37" t="n">
        <f aca="false">SUM(D7:D156)</f>
        <v>4319</v>
      </c>
      <c r="E157" s="37" t="n">
        <f aca="false">SUM(E7:E156)</f>
        <v>71</v>
      </c>
      <c r="F157" s="37" t="n">
        <f aca="false">SUM(F7:F156)</f>
        <v>30356</v>
      </c>
      <c r="G157" s="37" t="n">
        <f aca="false">C157/B157</f>
        <v>968.311767357335</v>
      </c>
      <c r="H157" s="105" t="n">
        <f aca="false">D157/B157</f>
        <v>0.0134809619010839</v>
      </c>
      <c r="I157" s="105" t="n">
        <f aca="false">E157/B157</f>
        <v>0.00022161340471798</v>
      </c>
      <c r="J157" s="106" t="n">
        <f aca="false">F157/B157</f>
        <v>0.0947506551213945</v>
      </c>
    </row>
    <row r="158" s="7" customFormat="true" ht="12.75" hidden="false" customHeight="false" outlineLevel="0" collapsed="false">
      <c r="A158" s="7" t="s">
        <v>721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6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2"/>
    </row>
    <row r="3" customFormat="false" ht="18" hidden="false" customHeight="false" outlineLevel="0" collapsed="false">
      <c r="A3" s="21" t="s">
        <v>901</v>
      </c>
      <c r="B3" s="46"/>
      <c r="C3" s="46"/>
      <c r="D3" s="123" t="str">
        <f aca="false">Capa!$A$9</f>
        <v>Janeiro a Junho de 2006</v>
      </c>
    </row>
    <row r="4" customFormat="false" ht="18" hidden="false" customHeight="false" outlineLevel="0" collapsed="false">
      <c r="A4" s="24" t="s">
        <v>902</v>
      </c>
      <c r="B4" s="49"/>
      <c r="C4" s="49"/>
      <c r="D4" s="124"/>
    </row>
    <row r="5" customFormat="false" ht="12.75" hidden="false" customHeight="false" outlineLevel="0" collapsed="false">
      <c r="A5" s="125" t="s">
        <v>38</v>
      </c>
      <c r="B5" s="95" t="s">
        <v>903</v>
      </c>
      <c r="C5" s="95" t="s">
        <v>904</v>
      </c>
      <c r="D5" s="113" t="s">
        <v>905</v>
      </c>
    </row>
    <row r="6" customFormat="false" ht="12.75" hidden="false" customHeight="false" outlineLevel="0" collapsed="false">
      <c r="A6" s="30" t="s">
        <v>43</v>
      </c>
      <c r="B6" s="31" t="n">
        <v>201794.356743574</v>
      </c>
      <c r="C6" s="31" t="n">
        <v>5464799.98981523</v>
      </c>
      <c r="D6" s="77" t="n">
        <f aca="false">B6/C6</f>
        <v>0.0369262108621832</v>
      </c>
    </row>
    <row r="7" customFormat="false" ht="12.75" hidden="false" customHeight="false" outlineLevel="0" collapsed="false">
      <c r="A7" s="33" t="s">
        <v>44</v>
      </c>
      <c r="B7" s="34" t="n">
        <v>4877143.83088612</v>
      </c>
      <c r="C7" s="34" t="n">
        <v>143680506.975941</v>
      </c>
      <c r="D7" s="67" t="n">
        <f aca="false">B7/C7</f>
        <v>0.0339443668005903</v>
      </c>
    </row>
    <row r="8" customFormat="false" ht="12.75" hidden="false" customHeight="false" outlineLevel="0" collapsed="false">
      <c r="A8" s="33" t="s">
        <v>45</v>
      </c>
      <c r="B8" s="34" t="n">
        <v>3565205.66143755</v>
      </c>
      <c r="C8" s="34" t="n">
        <v>94525751.3453712</v>
      </c>
      <c r="D8" s="67" t="n">
        <f aca="false">B8/C8</f>
        <v>0.0377167661795278</v>
      </c>
    </row>
    <row r="9" customFormat="false" ht="12.75" hidden="false" customHeight="false" outlineLevel="0" collapsed="false">
      <c r="A9" s="33" t="s">
        <v>46</v>
      </c>
      <c r="B9" s="34" t="n">
        <v>191662.630770444</v>
      </c>
      <c r="C9" s="34" t="n">
        <v>5214018.33520566</v>
      </c>
      <c r="D9" s="67" t="n">
        <f aca="false">B9/C9</f>
        <v>0.0367591017999142</v>
      </c>
    </row>
    <row r="10" customFormat="false" ht="12.75" hidden="false" customHeight="false" outlineLevel="0" collapsed="false">
      <c r="A10" s="33" t="s">
        <v>47</v>
      </c>
      <c r="B10" s="34" t="n">
        <v>22945417.1239374</v>
      </c>
      <c r="C10" s="34" t="n">
        <v>595842870.531608</v>
      </c>
      <c r="D10" s="67" t="n">
        <f aca="false">B10/C10</f>
        <v>0.0385091745806501</v>
      </c>
    </row>
    <row r="11" customFormat="false" ht="12.75" hidden="false" customHeight="false" outlineLevel="0" collapsed="false">
      <c r="A11" s="33" t="s">
        <v>48</v>
      </c>
      <c r="B11" s="34" t="n">
        <v>10398656.9878802</v>
      </c>
      <c r="C11" s="34" t="n">
        <v>338334587.324688</v>
      </c>
      <c r="D11" s="67" t="n">
        <f aca="false">B11/C11</f>
        <v>0.0307348328472873</v>
      </c>
    </row>
    <row r="12" customFormat="false" ht="12.75" hidden="false" customHeight="false" outlineLevel="0" collapsed="false">
      <c r="A12" s="33" t="s">
        <v>49</v>
      </c>
      <c r="B12" s="34" t="n">
        <v>13893641.1185231</v>
      </c>
      <c r="C12" s="34" t="n">
        <v>424873937.398067</v>
      </c>
      <c r="D12" s="67" t="n">
        <f aca="false">B12/C12</f>
        <v>0.0327006198676434</v>
      </c>
    </row>
    <row r="13" customFormat="false" ht="12.75" hidden="false" customHeight="false" outlineLevel="0" collapsed="false">
      <c r="A13" s="33" t="s">
        <v>50</v>
      </c>
      <c r="B13" s="34" t="n">
        <v>7220058.41592457</v>
      </c>
      <c r="C13" s="34" t="n">
        <v>199091704.778164</v>
      </c>
      <c r="D13" s="67" t="n">
        <f aca="false">B13/C13</f>
        <v>0.0362649886592184</v>
      </c>
    </row>
    <row r="14" customFormat="false" ht="12.75" hidden="false" customHeight="false" outlineLevel="0" collapsed="false">
      <c r="A14" s="33" t="s">
        <v>51</v>
      </c>
      <c r="B14" s="34" t="n">
        <v>13532554.0145894</v>
      </c>
      <c r="C14" s="34" t="n">
        <v>368260202.37122</v>
      </c>
      <c r="D14" s="67" t="n">
        <f aca="false">B14/C14</f>
        <v>0.0367472616575279</v>
      </c>
    </row>
    <row r="15" customFormat="false" ht="12.75" hidden="false" customHeight="false" outlineLevel="0" collapsed="false">
      <c r="A15" s="33" t="s">
        <v>52</v>
      </c>
      <c r="B15" s="34" t="n">
        <v>1294733.09951835</v>
      </c>
      <c r="C15" s="34" t="n">
        <v>36918469.8542372</v>
      </c>
      <c r="D15" s="67" t="n">
        <f aca="false">B15/C15</f>
        <v>0.0350700639715097</v>
      </c>
    </row>
    <row r="16" customFormat="false" ht="12.75" hidden="false" customHeight="false" outlineLevel="0" collapsed="false">
      <c r="A16" s="33" t="s">
        <v>53</v>
      </c>
      <c r="B16" s="34" t="n">
        <v>4626855.77093361</v>
      </c>
      <c r="C16" s="34" t="n">
        <v>132631328.395631</v>
      </c>
      <c r="D16" s="67" t="n">
        <f aca="false">B16/C16</f>
        <v>0.0348850895704821</v>
      </c>
    </row>
    <row r="17" customFormat="false" ht="12.75" hidden="false" customHeight="false" outlineLevel="0" collapsed="false">
      <c r="A17" s="33" t="s">
        <v>54</v>
      </c>
      <c r="B17" s="34" t="n">
        <v>25784188.0957757</v>
      </c>
      <c r="C17" s="34" t="n">
        <v>710106111.08248</v>
      </c>
      <c r="D17" s="67" t="n">
        <f aca="false">B17/C17</f>
        <v>0.0363103312214431</v>
      </c>
    </row>
    <row r="18" customFormat="false" ht="12.75" hidden="false" customHeight="false" outlineLevel="0" collapsed="false">
      <c r="A18" s="33" t="s">
        <v>55</v>
      </c>
      <c r="B18" s="34" t="n">
        <v>3739809.35302788</v>
      </c>
      <c r="C18" s="34" t="n">
        <v>125693645.207554</v>
      </c>
      <c r="D18" s="67" t="n">
        <f aca="false">B18/C18</f>
        <v>0.0297533685720742</v>
      </c>
    </row>
    <row r="19" customFormat="false" ht="12.75" hidden="false" customHeight="false" outlineLevel="0" collapsed="false">
      <c r="A19" s="33" t="s">
        <v>56</v>
      </c>
      <c r="B19" s="34" t="n">
        <v>6269406.11079795</v>
      </c>
      <c r="C19" s="34" t="n">
        <v>191956799.436567</v>
      </c>
      <c r="D19" s="67" t="n">
        <f aca="false">B19/C19</f>
        <v>0.0326605055366622</v>
      </c>
    </row>
    <row r="20" customFormat="false" ht="12.75" hidden="false" customHeight="false" outlineLevel="0" collapsed="false">
      <c r="A20" s="33" t="s">
        <v>57</v>
      </c>
      <c r="B20" s="34" t="n">
        <v>2167433.10769376</v>
      </c>
      <c r="C20" s="34" t="n">
        <v>62875451.6610011</v>
      </c>
      <c r="D20" s="67" t="n">
        <f aca="false">B20/C20</f>
        <v>0.0344718495125837</v>
      </c>
    </row>
    <row r="21" customFormat="false" ht="12.75" hidden="false" customHeight="false" outlineLevel="0" collapsed="false">
      <c r="A21" s="33" t="s">
        <v>58</v>
      </c>
      <c r="B21" s="34" t="n">
        <v>4701248.26945221</v>
      </c>
      <c r="C21" s="34" t="n">
        <v>144806639.475009</v>
      </c>
      <c r="D21" s="67" t="n">
        <f aca="false">B21/C21</f>
        <v>0.0324656955405941</v>
      </c>
    </row>
    <row r="22" customFormat="false" ht="12.75" hidden="false" customHeight="false" outlineLevel="0" collapsed="false">
      <c r="A22" s="33" t="s">
        <v>59</v>
      </c>
      <c r="B22" s="34" t="n">
        <v>4902446.98644718</v>
      </c>
      <c r="C22" s="34" t="n">
        <v>143161858.124425</v>
      </c>
      <c r="D22" s="67" t="n">
        <f aca="false">B22/C22</f>
        <v>0.0342440860343288</v>
      </c>
    </row>
    <row r="23" customFormat="false" ht="12.75" hidden="false" customHeight="false" outlineLevel="0" collapsed="false">
      <c r="A23" s="33" t="s">
        <v>60</v>
      </c>
      <c r="B23" s="34" t="n">
        <v>6033948.1567156</v>
      </c>
      <c r="C23" s="34" t="n">
        <v>142757523.296973</v>
      </c>
      <c r="D23" s="67" t="n">
        <f aca="false">B23/C23</f>
        <v>0.0422671115144202</v>
      </c>
    </row>
    <row r="24" customFormat="false" ht="12.75" hidden="false" customHeight="false" outlineLevel="0" collapsed="false">
      <c r="A24" s="33" t="s">
        <v>61</v>
      </c>
      <c r="B24" s="34" t="n">
        <v>3819326.52071866</v>
      </c>
      <c r="C24" s="34" t="n">
        <v>125763965.46497</v>
      </c>
      <c r="D24" s="67" t="n">
        <f aca="false">B24/C24</f>
        <v>0.0303690051963453</v>
      </c>
    </row>
    <row r="25" customFormat="false" ht="12.75" hidden="false" customHeight="false" outlineLevel="0" collapsed="false">
      <c r="A25" s="33" t="s">
        <v>62</v>
      </c>
      <c r="B25" s="34" t="n">
        <v>13020872.4312771</v>
      </c>
      <c r="C25" s="34" t="n">
        <v>367758712.436998</v>
      </c>
      <c r="D25" s="67" t="n">
        <f aca="false">B25/C25</f>
        <v>0.0354060202815936</v>
      </c>
    </row>
    <row r="26" customFormat="false" ht="12.75" hidden="false" customHeight="false" outlineLevel="0" collapsed="false">
      <c r="A26" s="33" t="s">
        <v>63</v>
      </c>
      <c r="B26" s="34" t="n">
        <v>2387961.21905601</v>
      </c>
      <c r="C26" s="34" t="n">
        <v>75626715.0620242</v>
      </c>
      <c r="D26" s="67" t="n">
        <f aca="false">B26/C26</f>
        <v>0.0315756306101297</v>
      </c>
    </row>
    <row r="27" customFormat="false" ht="12.75" hidden="false" customHeight="false" outlineLevel="0" collapsed="false">
      <c r="A27" s="33" t="s">
        <v>64</v>
      </c>
      <c r="B27" s="34" t="n">
        <v>7155244.72420967</v>
      </c>
      <c r="C27" s="34" t="n">
        <v>265829826.358664</v>
      </c>
      <c r="D27" s="67" t="n">
        <f aca="false">B27/C27</f>
        <v>0.0269166361887309</v>
      </c>
    </row>
    <row r="28" customFormat="false" ht="12.75" hidden="false" customHeight="false" outlineLevel="0" collapsed="false">
      <c r="A28" s="33" t="s">
        <v>65</v>
      </c>
      <c r="B28" s="34" t="n">
        <v>3181019.44438079</v>
      </c>
      <c r="C28" s="34" t="n">
        <v>106790315.022277</v>
      </c>
      <c r="D28" s="67" t="n">
        <f aca="false">B28/C28</f>
        <v>0.0297875274898966</v>
      </c>
    </row>
    <row r="29" customFormat="false" ht="12.75" hidden="false" customHeight="false" outlineLevel="0" collapsed="false">
      <c r="A29" s="33" t="s">
        <v>66</v>
      </c>
      <c r="B29" s="34" t="n">
        <v>15972508.6491191</v>
      </c>
      <c r="C29" s="34" t="n">
        <v>510551294.792021</v>
      </c>
      <c r="D29" s="67" t="n">
        <f aca="false">B29/C29</f>
        <v>0.0312848264455498</v>
      </c>
    </row>
    <row r="30" customFormat="false" ht="12.75" hidden="false" customHeight="false" outlineLevel="0" collapsed="false">
      <c r="A30" s="33" t="s">
        <v>67</v>
      </c>
      <c r="B30" s="34" t="n">
        <v>5734846.49548698</v>
      </c>
      <c r="C30" s="34" t="n">
        <v>154661083.250848</v>
      </c>
      <c r="D30" s="67" t="n">
        <f aca="false">B30/C30</f>
        <v>0.0370800874722021</v>
      </c>
    </row>
    <row r="31" customFormat="false" ht="12.75" hidden="false" customHeight="false" outlineLevel="0" collapsed="false">
      <c r="A31" s="33" t="s">
        <v>68</v>
      </c>
      <c r="B31" s="34" t="n">
        <v>49487424.4227652</v>
      </c>
      <c r="C31" s="34" t="n">
        <v>987893744.600504</v>
      </c>
      <c r="D31" s="67" t="n">
        <f aca="false">B31/C31</f>
        <v>0.0500938736511359</v>
      </c>
    </row>
    <row r="32" customFormat="false" ht="12.75" hidden="false" customHeight="false" outlineLevel="0" collapsed="false">
      <c r="A32" s="33" t="s">
        <v>69</v>
      </c>
      <c r="B32" s="34" t="n">
        <v>5545045.39629761</v>
      </c>
      <c r="C32" s="34" t="n">
        <v>173527699.111951</v>
      </c>
      <c r="D32" s="67" t="n">
        <f aca="false">B32/C32</f>
        <v>0.031954814272736</v>
      </c>
    </row>
    <row r="33" customFormat="false" ht="12.75" hidden="false" customHeight="false" outlineLevel="0" collapsed="false">
      <c r="A33" s="33" t="s">
        <v>70</v>
      </c>
      <c r="B33" s="34" t="n">
        <v>1339223.7030369</v>
      </c>
      <c r="C33" s="34" t="n">
        <v>37352130.8767502</v>
      </c>
      <c r="D33" s="67" t="n">
        <f aca="false">B33/C33</f>
        <v>0.0358540107780169</v>
      </c>
    </row>
    <row r="34" customFormat="false" ht="12.75" hidden="false" customHeight="false" outlineLevel="0" collapsed="false">
      <c r="A34" s="33" t="s">
        <v>71</v>
      </c>
      <c r="B34" s="34" t="n">
        <v>125425.986102581</v>
      </c>
      <c r="C34" s="34" t="n">
        <v>2497622.27933637</v>
      </c>
      <c r="D34" s="67" t="n">
        <f aca="false">B34/C34</f>
        <v>0.0502181563402402</v>
      </c>
    </row>
    <row r="35" customFormat="false" ht="12.75" hidden="false" customHeight="false" outlineLevel="0" collapsed="false">
      <c r="A35" s="33" t="s">
        <v>72</v>
      </c>
      <c r="B35" s="34" t="n">
        <v>7488270.61117548</v>
      </c>
      <c r="C35" s="34" t="n">
        <v>282841850.200572</v>
      </c>
      <c r="D35" s="67" t="n">
        <f aca="false">B35/C35</f>
        <v>0.0264751153546242</v>
      </c>
    </row>
    <row r="36" customFormat="false" ht="12.75" hidden="false" customHeight="false" outlineLevel="0" collapsed="false">
      <c r="A36" s="33" t="s">
        <v>73</v>
      </c>
      <c r="B36" s="34" t="n">
        <v>19784325.1463087</v>
      </c>
      <c r="C36" s="34" t="n">
        <v>586961803.96196</v>
      </c>
      <c r="D36" s="67" t="n">
        <f aca="false">B36/C36</f>
        <v>0.0337063246922808</v>
      </c>
    </row>
    <row r="37" customFormat="false" ht="12.75" hidden="false" customHeight="false" outlineLevel="0" collapsed="false">
      <c r="A37" s="33" t="s">
        <v>74</v>
      </c>
      <c r="B37" s="34" t="n">
        <v>9723089.67228704</v>
      </c>
      <c r="C37" s="34" t="n">
        <v>352850155.679485</v>
      </c>
      <c r="D37" s="67" t="n">
        <f aca="false">B37/C37</f>
        <v>0.0275558605141133</v>
      </c>
    </row>
    <row r="38" customFormat="false" ht="12.75" hidden="false" customHeight="false" outlineLevel="0" collapsed="false">
      <c r="A38" s="33" t="s">
        <v>75</v>
      </c>
      <c r="B38" s="34" t="n">
        <v>5950412.63071919</v>
      </c>
      <c r="C38" s="34" t="n">
        <v>202921168.419683</v>
      </c>
      <c r="D38" s="67" t="n">
        <f aca="false">B38/C38</f>
        <v>0.0293237648741136</v>
      </c>
    </row>
    <row r="39" customFormat="false" ht="12.75" hidden="false" customHeight="false" outlineLevel="0" collapsed="false">
      <c r="A39" s="33" t="s">
        <v>76</v>
      </c>
      <c r="B39" s="34" t="n">
        <v>2399648.00376826</v>
      </c>
      <c r="C39" s="34" t="n">
        <v>92241429.735495</v>
      </c>
      <c r="D39" s="67" t="n">
        <f aca="false">B39/C39</f>
        <v>0.026014861333452</v>
      </c>
    </row>
    <row r="40" customFormat="false" ht="12.75" hidden="false" customHeight="false" outlineLevel="0" collapsed="false">
      <c r="A40" s="33" t="s">
        <v>77</v>
      </c>
      <c r="B40" s="34" t="n">
        <v>2108743.20371238</v>
      </c>
      <c r="C40" s="34" t="n">
        <v>69415520.128959</v>
      </c>
      <c r="D40" s="67" t="n">
        <f aca="false">B40/C40</f>
        <v>0.0303785551097909</v>
      </c>
    </row>
    <row r="41" customFormat="false" ht="12.75" hidden="false" customHeight="false" outlineLevel="0" collapsed="false">
      <c r="A41" s="33" t="s">
        <v>78</v>
      </c>
      <c r="B41" s="34" t="n">
        <v>19577393.0473291</v>
      </c>
      <c r="C41" s="34" t="n">
        <v>546752269.086029</v>
      </c>
      <c r="D41" s="67" t="n">
        <f aca="false">B41/C41</f>
        <v>0.0358066973915909</v>
      </c>
    </row>
    <row r="42" customFormat="false" ht="12.75" hidden="false" customHeight="false" outlineLevel="0" collapsed="false">
      <c r="A42" s="33" t="s">
        <v>79</v>
      </c>
      <c r="B42" s="34" t="n">
        <v>5519374.29923406</v>
      </c>
      <c r="C42" s="34" t="n">
        <v>178826253.110778</v>
      </c>
      <c r="D42" s="67" t="n">
        <f aca="false">B42/C42</f>
        <v>0.0308644519650868</v>
      </c>
    </row>
    <row r="43" customFormat="false" ht="12.75" hidden="false" customHeight="false" outlineLevel="0" collapsed="false">
      <c r="A43" s="33" t="s">
        <v>80</v>
      </c>
      <c r="B43" s="34" t="n">
        <v>172243143.413585</v>
      </c>
      <c r="C43" s="34" t="n">
        <v>4131161375.00218</v>
      </c>
      <c r="D43" s="67" t="n">
        <f aca="false">B43/C43</f>
        <v>0.0416936371587503</v>
      </c>
    </row>
    <row r="44" customFormat="false" ht="12.75" hidden="false" customHeight="false" outlineLevel="0" collapsed="false">
      <c r="A44" s="33" t="s">
        <v>81</v>
      </c>
      <c r="B44" s="34" t="n">
        <v>33676279.0556579</v>
      </c>
      <c r="C44" s="34" t="n">
        <v>1218172195.23279</v>
      </c>
      <c r="D44" s="67" t="n">
        <f aca="false">B44/C44</f>
        <v>0.0276449250667903</v>
      </c>
    </row>
    <row r="45" customFormat="false" ht="12.75" hidden="false" customHeight="false" outlineLevel="0" collapsed="false">
      <c r="A45" s="33" t="s">
        <v>82</v>
      </c>
      <c r="B45" s="34" t="n">
        <v>12679823.7870958</v>
      </c>
      <c r="C45" s="34" t="n">
        <v>385059553.880381</v>
      </c>
      <c r="D45" s="67" t="n">
        <f aca="false">B45/C45</f>
        <v>0.0329295135241205</v>
      </c>
    </row>
    <row r="46" customFormat="false" ht="12.75" hidden="false" customHeight="false" outlineLevel="0" collapsed="false">
      <c r="A46" s="33" t="s">
        <v>83</v>
      </c>
      <c r="B46" s="34" t="n">
        <v>2311660.33238267</v>
      </c>
      <c r="C46" s="34" t="n">
        <v>64467107.3153207</v>
      </c>
      <c r="D46" s="67" t="n">
        <f aca="false">B46/C46</f>
        <v>0.0358579813590194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37577265.286761</v>
      </c>
      <c r="C47" s="37" t="n">
        <f aca="false">SUM(C6:C46)</f>
        <v>14786119996.5939</v>
      </c>
      <c r="D47" s="84" t="n">
        <f aca="false">B47/C47</f>
        <v>0.0363568850658993</v>
      </c>
    </row>
    <row r="48" customFormat="false" ht="12.75" hidden="false" customHeight="false" outlineLevel="0" collapsed="false">
      <c r="A48" s="7" t="s">
        <v>906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907</v>
      </c>
    </row>
    <row r="52" customFormat="false" ht="12.75" hidden="false" customHeight="false" outlineLevel="0" collapsed="false">
      <c r="A52" s="126" t="s">
        <v>462</v>
      </c>
    </row>
    <row r="53" customFormat="false" ht="12.75" hidden="false" customHeight="false" outlineLevel="0" collapsed="false">
      <c r="A53" s="126" t="s">
        <v>432</v>
      </c>
    </row>
    <row r="54" customFormat="false" ht="12.75" hidden="false" customHeight="false" outlineLevel="0" collapsed="false">
      <c r="A54" s="126" t="s">
        <v>451</v>
      </c>
    </row>
    <row r="55" customFormat="false" ht="12.75" hidden="false" customHeight="false" outlineLevel="0" collapsed="false">
      <c r="A55" s="126" t="s">
        <v>325</v>
      </c>
    </row>
    <row r="56" customFormat="false" ht="12.75" hidden="false" customHeight="false" outlineLevel="0" collapsed="false">
      <c r="A56" s="126" t="s">
        <v>38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908</v>
      </c>
      <c r="B3" s="21"/>
      <c r="C3" s="22"/>
      <c r="D3" s="23" t="str">
        <f aca="false">Capa!$A$9</f>
        <v>Janeiro a Junho de 2006</v>
      </c>
    </row>
    <row r="4" customFormat="false" ht="18" hidden="false" customHeight="false" outlineLevel="0" collapsed="false">
      <c r="A4" s="24" t="s">
        <v>909</v>
      </c>
      <c r="B4" s="25"/>
      <c r="C4" s="25"/>
      <c r="D4" s="127"/>
      <c r="F4" s="128"/>
    </row>
    <row r="5" customFormat="false" ht="12.75" hidden="false" customHeight="false" outlineLevel="0" collapsed="false">
      <c r="A5" s="129"/>
      <c r="B5" s="129"/>
      <c r="C5" s="99" t="s">
        <v>910</v>
      </c>
      <c r="D5" s="99"/>
      <c r="F5" s="128"/>
    </row>
    <row r="6" customFormat="false" ht="12.75" hidden="false" customHeight="false" outlineLevel="0" collapsed="false">
      <c r="A6" s="93" t="s">
        <v>911</v>
      </c>
      <c r="B6" s="93"/>
      <c r="C6" s="97" t="s">
        <v>912</v>
      </c>
      <c r="D6" s="99" t="s">
        <v>913</v>
      </c>
      <c r="E6" s="128"/>
    </row>
    <row r="7" customFormat="false" ht="12.75" hidden="false" customHeight="false" outlineLevel="0" collapsed="false">
      <c r="A7" s="130" t="s">
        <v>914</v>
      </c>
      <c r="B7" s="130"/>
      <c r="C7" s="131" t="n">
        <v>0.812331238237634</v>
      </c>
      <c r="D7" s="132" t="n">
        <v>0.559203909574651</v>
      </c>
      <c r="E7" s="128"/>
    </row>
    <row r="8" customFormat="false" ht="12.75" hidden="false" customHeight="false" outlineLevel="0" collapsed="false">
      <c r="A8" s="133" t="s">
        <v>915</v>
      </c>
      <c r="B8" s="133"/>
      <c r="C8" s="134" t="n">
        <v>0.728576480349243</v>
      </c>
      <c r="D8" s="135" t="n">
        <v>0.599903036414756</v>
      </c>
      <c r="E8" s="68"/>
    </row>
    <row r="9" customFormat="false" ht="12.75" hidden="false" customHeight="false" outlineLevel="0" collapsed="false">
      <c r="A9" s="133" t="s">
        <v>916</v>
      </c>
      <c r="B9" s="133"/>
      <c r="C9" s="134" t="n">
        <v>0.637122580127671</v>
      </c>
      <c r="D9" s="135" t="n">
        <v>0.6089800843459</v>
      </c>
      <c r="E9" s="68"/>
    </row>
    <row r="10" customFormat="false" ht="12.75" hidden="false" customHeight="false" outlineLevel="0" collapsed="false">
      <c r="A10" s="133" t="s">
        <v>917</v>
      </c>
      <c r="B10" s="133"/>
      <c r="C10" s="134" t="n">
        <v>0.628734273547419</v>
      </c>
      <c r="D10" s="135" t="n">
        <v>0.677948021993363</v>
      </c>
      <c r="E10" s="68"/>
    </row>
    <row r="11" customFormat="false" ht="13.5" hidden="false" customHeight="false" outlineLevel="0" collapsed="false">
      <c r="A11" s="136" t="s">
        <v>918</v>
      </c>
      <c r="B11" s="136"/>
      <c r="C11" s="137" t="n">
        <v>0.832328034114199</v>
      </c>
      <c r="D11" s="138" t="n">
        <v>0.587799332910933</v>
      </c>
      <c r="E11" s="68"/>
    </row>
    <row r="12" customFormat="false" ht="12.75" hidden="false" customHeight="false" outlineLevel="0" collapsed="false">
      <c r="A12" s="9"/>
      <c r="B12" s="9"/>
      <c r="C12" s="139"/>
      <c r="D12" s="139"/>
    </row>
    <row r="13" customFormat="false" ht="12.75" hidden="false" customHeight="false" outlineLevel="0" collapsed="false">
      <c r="A13" s="9"/>
      <c r="B13" s="139"/>
      <c r="C13" s="139"/>
      <c r="D13" s="139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9"/>
      <c r="C24" s="43"/>
      <c r="D24" s="40"/>
      <c r="E24" s="140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40"/>
    </row>
    <row r="28" s="9" customFormat="true" ht="12.75" hidden="false" customHeight="false" outlineLevel="0" collapsed="false">
      <c r="B28" s="43"/>
      <c r="C28" s="43"/>
      <c r="D28" s="40"/>
      <c r="E28" s="140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40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9"/>
      <c r="B33" s="139"/>
      <c r="C33" s="139"/>
      <c r="D33" s="139"/>
      <c r="E33" s="140"/>
    </row>
    <row r="34" s="9" customFormat="true" ht="12.75" hidden="false" customHeight="false" outlineLevel="0" collapsed="false">
      <c r="A34" s="139"/>
      <c r="B34" s="141"/>
      <c r="C34" s="142"/>
      <c r="D34" s="139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40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3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40"/>
      <c r="C53" s="140"/>
      <c r="D53" s="144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6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6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6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672.2726463261</v>
      </c>
      <c r="C6" s="31" t="n">
        <v>3665763.9283581</v>
      </c>
      <c r="D6" s="31" t="n">
        <v>549</v>
      </c>
      <c r="E6" s="32" t="n">
        <v>1590614</v>
      </c>
    </row>
    <row r="7" customFormat="false" ht="12.75" hidden="false" customHeight="false" outlineLevel="0" collapsed="false">
      <c r="A7" s="33" t="s">
        <v>44</v>
      </c>
      <c r="B7" s="34" t="n">
        <v>25227.7164566579</v>
      </c>
      <c r="C7" s="34" t="n">
        <v>27446904.9219281</v>
      </c>
      <c r="D7" s="34" t="n">
        <v>3433</v>
      </c>
      <c r="E7" s="35" t="n">
        <v>15095889</v>
      </c>
    </row>
    <row r="8" customFormat="false" ht="12.75" hidden="false" customHeight="false" outlineLevel="0" collapsed="false">
      <c r="A8" s="33" t="s">
        <v>45</v>
      </c>
      <c r="B8" s="34" t="n">
        <v>16920.6844414072</v>
      </c>
      <c r="C8" s="34" t="n">
        <v>22136631.7324931</v>
      </c>
      <c r="D8" s="34" t="n">
        <v>2837</v>
      </c>
      <c r="E8" s="35" t="n">
        <v>10132078</v>
      </c>
    </row>
    <row r="9" customFormat="false" ht="12.75" hidden="false" customHeight="false" outlineLevel="0" collapsed="false">
      <c r="A9" s="33" t="s">
        <v>46</v>
      </c>
      <c r="B9" s="34" t="n">
        <v>2298.44829532969</v>
      </c>
      <c r="C9" s="34" t="n">
        <v>2817583.28658771</v>
      </c>
      <c r="D9" s="34" t="n">
        <v>334</v>
      </c>
      <c r="E9" s="35" t="n">
        <v>1515361</v>
      </c>
    </row>
    <row r="10" customFormat="false" ht="12.75" hidden="false" customHeight="false" outlineLevel="0" collapsed="false">
      <c r="A10" s="33" t="s">
        <v>47</v>
      </c>
      <c r="B10" s="34" t="n">
        <v>141099.598117311</v>
      </c>
      <c r="C10" s="34" t="n">
        <v>171489801.234893</v>
      </c>
      <c r="D10" s="34" t="n">
        <v>27924</v>
      </c>
      <c r="E10" s="35" t="n">
        <v>82115041</v>
      </c>
    </row>
    <row r="11" customFormat="false" ht="12.75" hidden="false" customHeight="false" outlineLevel="0" collapsed="false">
      <c r="A11" s="33" t="s">
        <v>48</v>
      </c>
      <c r="B11" s="34" t="n">
        <v>65270.8116837795</v>
      </c>
      <c r="C11" s="34" t="n">
        <v>64294898.0690519</v>
      </c>
      <c r="D11" s="34" t="n">
        <v>12864</v>
      </c>
      <c r="E11" s="35" t="n">
        <v>38983350.0499999</v>
      </c>
    </row>
    <row r="12" customFormat="false" ht="12.75" hidden="false" customHeight="false" outlineLevel="0" collapsed="false">
      <c r="A12" s="33" t="s">
        <v>49</v>
      </c>
      <c r="B12" s="34" t="n">
        <v>123884.712150076</v>
      </c>
      <c r="C12" s="34" t="n">
        <v>115407643.843932</v>
      </c>
      <c r="D12" s="34" t="n">
        <v>26233</v>
      </c>
      <c r="E12" s="35" t="n">
        <v>59207629</v>
      </c>
    </row>
    <row r="13" customFormat="false" ht="12.75" hidden="false" customHeight="false" outlineLevel="0" collapsed="false">
      <c r="A13" s="33" t="s">
        <v>50</v>
      </c>
      <c r="B13" s="34" t="n">
        <v>67764.9581515355</v>
      </c>
      <c r="C13" s="34" t="n">
        <v>79481822.2513482</v>
      </c>
      <c r="D13" s="34" t="n">
        <v>12244</v>
      </c>
      <c r="E13" s="35" t="n">
        <v>49076871</v>
      </c>
    </row>
    <row r="14" customFormat="false" ht="12.75" hidden="false" customHeight="false" outlineLevel="0" collapsed="false">
      <c r="A14" s="33" t="s">
        <v>51</v>
      </c>
      <c r="B14" s="34" t="n">
        <v>80682.7876876576</v>
      </c>
      <c r="C14" s="34" t="n">
        <v>99600401.4082463</v>
      </c>
      <c r="D14" s="34" t="n">
        <v>15225</v>
      </c>
      <c r="E14" s="35" t="n">
        <v>53510567</v>
      </c>
    </row>
    <row r="15" customFormat="false" ht="12.75" hidden="false" customHeight="false" outlineLevel="0" collapsed="false">
      <c r="A15" s="33" t="s">
        <v>52</v>
      </c>
      <c r="B15" s="34" t="n">
        <v>16414.6275790787</v>
      </c>
      <c r="C15" s="34" t="n">
        <v>16490522.5347743</v>
      </c>
      <c r="D15" s="34" t="n">
        <v>2005</v>
      </c>
      <c r="E15" s="35" t="n">
        <v>7934716</v>
      </c>
    </row>
    <row r="16" customFormat="false" ht="12.75" hidden="false" customHeight="false" outlineLevel="0" collapsed="false">
      <c r="A16" s="33" t="s">
        <v>53</v>
      </c>
      <c r="B16" s="34" t="n">
        <v>20141.6851249244</v>
      </c>
      <c r="C16" s="34" t="n">
        <v>27157266.5305755</v>
      </c>
      <c r="D16" s="34" t="n">
        <v>3299</v>
      </c>
      <c r="E16" s="35" t="n">
        <v>13659859</v>
      </c>
    </row>
    <row r="17" customFormat="false" ht="12.75" hidden="false" customHeight="false" outlineLevel="0" collapsed="false">
      <c r="A17" s="33" t="s">
        <v>54</v>
      </c>
      <c r="B17" s="34" t="n">
        <v>236290.035619524</v>
      </c>
      <c r="C17" s="34" t="n">
        <v>258049752.513303</v>
      </c>
      <c r="D17" s="34" t="n">
        <v>28870</v>
      </c>
      <c r="E17" s="35" t="n">
        <v>137497433.8323</v>
      </c>
    </row>
    <row r="18" customFormat="false" ht="12.75" hidden="false" customHeight="false" outlineLevel="0" collapsed="false">
      <c r="A18" s="33" t="s">
        <v>55</v>
      </c>
      <c r="B18" s="34" t="n">
        <v>52207.2717317121</v>
      </c>
      <c r="C18" s="34" t="n">
        <v>51381190.9177142</v>
      </c>
      <c r="D18" s="34" t="n">
        <v>5429</v>
      </c>
      <c r="E18" s="35" t="n">
        <v>28262817.07</v>
      </c>
    </row>
    <row r="19" customFormat="false" ht="12.75" hidden="false" customHeight="false" outlineLevel="0" collapsed="false">
      <c r="A19" s="33" t="s">
        <v>56</v>
      </c>
      <c r="B19" s="34" t="n">
        <v>80422.221270357</v>
      </c>
      <c r="C19" s="34" t="n">
        <v>114839760.099915</v>
      </c>
      <c r="D19" s="34" t="n">
        <v>8380</v>
      </c>
      <c r="E19" s="35" t="n">
        <v>55920336.3365</v>
      </c>
    </row>
    <row r="20" customFormat="false" ht="12.75" hidden="false" customHeight="false" outlineLevel="0" collapsed="false">
      <c r="A20" s="33" t="s">
        <v>57</v>
      </c>
      <c r="B20" s="34" t="n">
        <v>21763.9264679041</v>
      </c>
      <c r="C20" s="34" t="n">
        <v>23718263.3376629</v>
      </c>
      <c r="D20" s="34" t="n">
        <v>2615</v>
      </c>
      <c r="E20" s="35" t="n">
        <v>13060934.2996999</v>
      </c>
    </row>
    <row r="21" customFormat="false" ht="12.75" hidden="false" customHeight="false" outlineLevel="0" collapsed="false">
      <c r="A21" s="33" t="s">
        <v>58</v>
      </c>
      <c r="B21" s="34" t="n">
        <v>40142.3848601533</v>
      </c>
      <c r="C21" s="34" t="n">
        <v>47023182.5920881</v>
      </c>
      <c r="D21" s="34" t="n">
        <v>5032</v>
      </c>
      <c r="E21" s="35" t="n">
        <v>22643367</v>
      </c>
    </row>
    <row r="22" customFormat="false" ht="12.75" hidden="false" customHeight="false" outlineLevel="0" collapsed="false">
      <c r="A22" s="33" t="s">
        <v>59</v>
      </c>
      <c r="B22" s="34" t="n">
        <v>42536.111809914</v>
      </c>
      <c r="C22" s="34" t="n">
        <v>60969430.9405451</v>
      </c>
      <c r="D22" s="34" t="n">
        <v>5304</v>
      </c>
      <c r="E22" s="35" t="n">
        <v>30799472</v>
      </c>
    </row>
    <row r="23" customFormat="false" ht="12.75" hidden="false" customHeight="false" outlineLevel="0" collapsed="false">
      <c r="A23" s="33" t="s">
        <v>60</v>
      </c>
      <c r="B23" s="34" t="n">
        <v>32935.0937112604</v>
      </c>
      <c r="C23" s="34" t="n">
        <v>49183800.7889392</v>
      </c>
      <c r="D23" s="34" t="n">
        <v>5942</v>
      </c>
      <c r="E23" s="35" t="n">
        <v>24153323</v>
      </c>
    </row>
    <row r="24" customFormat="false" ht="12.75" hidden="false" customHeight="false" outlineLevel="0" collapsed="false">
      <c r="A24" s="33" t="s">
        <v>61</v>
      </c>
      <c r="B24" s="34" t="n">
        <v>28143.958541488</v>
      </c>
      <c r="C24" s="34" t="n">
        <v>28060070.1328135</v>
      </c>
      <c r="D24" s="34" t="n">
        <v>3612</v>
      </c>
      <c r="E24" s="35" t="n">
        <v>12978694</v>
      </c>
    </row>
    <row r="25" customFormat="false" ht="12.75" hidden="false" customHeight="false" outlineLevel="0" collapsed="false">
      <c r="A25" s="33" t="s">
        <v>62</v>
      </c>
      <c r="B25" s="34" t="n">
        <v>99693.9943944609</v>
      </c>
      <c r="C25" s="34" t="n">
        <v>102403720.092547</v>
      </c>
      <c r="D25" s="34" t="n">
        <v>13116</v>
      </c>
      <c r="E25" s="35" t="n">
        <v>53043704</v>
      </c>
    </row>
    <row r="26" customFormat="false" ht="12.75" hidden="false" customHeight="false" outlineLevel="0" collapsed="false">
      <c r="A26" s="33" t="s">
        <v>63</v>
      </c>
      <c r="B26" s="34" t="n">
        <v>14319.877355352</v>
      </c>
      <c r="C26" s="34" t="n">
        <v>16601587.9933422</v>
      </c>
      <c r="D26" s="34" t="n">
        <v>3508</v>
      </c>
      <c r="E26" s="35" t="n">
        <v>10001864</v>
      </c>
    </row>
    <row r="27" customFormat="false" ht="12.75" hidden="false" customHeight="false" outlineLevel="0" collapsed="false">
      <c r="A27" s="33" t="s">
        <v>64</v>
      </c>
      <c r="B27" s="34" t="n">
        <v>108996.185135583</v>
      </c>
      <c r="C27" s="34" t="n">
        <v>103922232.19185</v>
      </c>
      <c r="D27" s="34" t="n">
        <v>8636</v>
      </c>
      <c r="E27" s="35" t="n">
        <v>55565141.5163</v>
      </c>
    </row>
    <row r="28" customFormat="false" ht="12.75" hidden="false" customHeight="false" outlineLevel="0" collapsed="false">
      <c r="A28" s="33" t="s">
        <v>65</v>
      </c>
      <c r="B28" s="34" t="n">
        <v>36653.1571873882</v>
      </c>
      <c r="C28" s="34" t="n">
        <v>39782714.8447182</v>
      </c>
      <c r="D28" s="34" t="n">
        <v>2799</v>
      </c>
      <c r="E28" s="35" t="n">
        <v>21058491</v>
      </c>
    </row>
    <row r="29" customFormat="false" ht="12.75" hidden="false" customHeight="false" outlineLevel="0" collapsed="false">
      <c r="A29" s="33" t="s">
        <v>66</v>
      </c>
      <c r="B29" s="34" t="n">
        <v>175966.21419254</v>
      </c>
      <c r="C29" s="34" t="n">
        <v>195359888.605791</v>
      </c>
      <c r="D29" s="34" t="n">
        <v>18765</v>
      </c>
      <c r="E29" s="35" t="n">
        <v>102550594.106199</v>
      </c>
    </row>
    <row r="30" customFormat="false" ht="12.75" hidden="false" customHeight="false" outlineLevel="0" collapsed="false">
      <c r="A30" s="33" t="s">
        <v>67</v>
      </c>
      <c r="B30" s="34" t="n">
        <v>74678.499394841</v>
      </c>
      <c r="C30" s="34" t="n">
        <v>85522204.4438499</v>
      </c>
      <c r="D30" s="34" t="n">
        <v>10166</v>
      </c>
      <c r="E30" s="35" t="n">
        <v>53425932.3900999</v>
      </c>
    </row>
    <row r="31" customFormat="false" ht="12.75" hidden="false" customHeight="false" outlineLevel="0" collapsed="false">
      <c r="A31" s="33" t="s">
        <v>68</v>
      </c>
      <c r="B31" s="34" t="n">
        <v>362757.344347275</v>
      </c>
      <c r="C31" s="34" t="n">
        <v>488814512.403162</v>
      </c>
      <c r="D31" s="34" t="n">
        <v>77445</v>
      </c>
      <c r="E31" s="35" t="n">
        <v>353101806.808399</v>
      </c>
    </row>
    <row r="32" customFormat="false" ht="12.75" hidden="false" customHeight="false" outlineLevel="0" collapsed="false">
      <c r="A32" s="33" t="s">
        <v>69</v>
      </c>
      <c r="B32" s="34" t="n">
        <v>34990.2635250822</v>
      </c>
      <c r="C32" s="34" t="n">
        <v>34866726.1209975</v>
      </c>
      <c r="D32" s="34" t="n">
        <v>7259</v>
      </c>
      <c r="E32" s="35" t="n">
        <v>20561536</v>
      </c>
    </row>
    <row r="33" customFormat="false" ht="12.75" hidden="false" customHeight="false" outlineLevel="0" collapsed="false">
      <c r="A33" s="33" t="s">
        <v>70</v>
      </c>
      <c r="B33" s="34" t="n">
        <v>12300.2965103546</v>
      </c>
      <c r="C33" s="34" t="n">
        <v>16265112.2449992</v>
      </c>
      <c r="D33" s="34" t="n">
        <v>1615</v>
      </c>
      <c r="E33" s="35" t="n">
        <v>8248338</v>
      </c>
    </row>
    <row r="34" customFormat="false" ht="12.75" hidden="false" customHeight="false" outlineLevel="0" collapsed="false">
      <c r="A34" s="33" t="s">
        <v>71</v>
      </c>
      <c r="B34" s="34" t="n">
        <v>1431.97049640165</v>
      </c>
      <c r="C34" s="34" t="n">
        <v>1927891.23834484</v>
      </c>
      <c r="D34" s="34" t="n">
        <v>163</v>
      </c>
      <c r="E34" s="35" t="n">
        <v>868157</v>
      </c>
    </row>
    <row r="35" customFormat="false" ht="12.75" hidden="false" customHeight="false" outlineLevel="0" collapsed="false">
      <c r="A35" s="33" t="s">
        <v>72</v>
      </c>
      <c r="B35" s="34" t="n">
        <v>118035.462073861</v>
      </c>
      <c r="C35" s="34" t="n">
        <v>101643797.24639</v>
      </c>
      <c r="D35" s="34" t="n">
        <v>8236</v>
      </c>
      <c r="E35" s="35" t="n">
        <v>52804243.2491</v>
      </c>
    </row>
    <row r="36" customFormat="false" ht="12.75" hidden="false" customHeight="false" outlineLevel="0" collapsed="false">
      <c r="A36" s="33" t="s">
        <v>73</v>
      </c>
      <c r="B36" s="34" t="n">
        <v>202426.820565074</v>
      </c>
      <c r="C36" s="34" t="n">
        <v>208679925.350599</v>
      </c>
      <c r="D36" s="34" t="n">
        <v>22212</v>
      </c>
      <c r="E36" s="35" t="n">
        <v>139070503.6195</v>
      </c>
    </row>
    <row r="37" customFormat="false" ht="12.75" hidden="false" customHeight="false" outlineLevel="0" collapsed="false">
      <c r="A37" s="33" t="s">
        <v>74</v>
      </c>
      <c r="B37" s="34" t="n">
        <v>110930.688852933</v>
      </c>
      <c r="C37" s="34" t="n">
        <v>103541048.380741</v>
      </c>
      <c r="D37" s="34" t="n">
        <v>9141</v>
      </c>
      <c r="E37" s="35" t="n">
        <v>55453201.3549</v>
      </c>
    </row>
    <row r="38" customFormat="false" ht="12.75" hidden="false" customHeight="false" outlineLevel="0" collapsed="false">
      <c r="A38" s="33" t="s">
        <v>75</v>
      </c>
      <c r="B38" s="34" t="n">
        <v>72326.7629156762</v>
      </c>
      <c r="C38" s="34" t="n">
        <v>69579945.2095739</v>
      </c>
      <c r="D38" s="34" t="n">
        <v>8753</v>
      </c>
      <c r="E38" s="35" t="n">
        <v>35978576.1617999</v>
      </c>
    </row>
    <row r="39" customFormat="false" ht="12.75" hidden="false" customHeight="false" outlineLevel="0" collapsed="false">
      <c r="A39" s="33" t="s">
        <v>76</v>
      </c>
      <c r="B39" s="34" t="n">
        <v>33099.6022404017</v>
      </c>
      <c r="C39" s="34" t="n">
        <v>42446453.3303477</v>
      </c>
      <c r="D39" s="34" t="n">
        <v>2667</v>
      </c>
      <c r="E39" s="35" t="n">
        <v>23547261</v>
      </c>
    </row>
    <row r="40" customFormat="false" ht="12.75" hidden="false" customHeight="false" outlineLevel="0" collapsed="false">
      <c r="A40" s="33" t="s">
        <v>77</v>
      </c>
      <c r="B40" s="34" t="n">
        <v>21998.4731666184</v>
      </c>
      <c r="C40" s="34" t="n">
        <v>24273796.3565267</v>
      </c>
      <c r="D40" s="34" t="n">
        <v>3036</v>
      </c>
      <c r="E40" s="35" t="n">
        <v>13556290</v>
      </c>
    </row>
    <row r="41" customFormat="false" ht="12.75" hidden="false" customHeight="false" outlineLevel="0" collapsed="false">
      <c r="A41" s="33" t="s">
        <v>78</v>
      </c>
      <c r="B41" s="34" t="n">
        <v>177993.51296314</v>
      </c>
      <c r="C41" s="34" t="n">
        <v>181516307.87265</v>
      </c>
      <c r="D41" s="34" t="n">
        <v>29478</v>
      </c>
      <c r="E41" s="35" t="n">
        <v>121693621.2612</v>
      </c>
    </row>
    <row r="42" customFormat="false" ht="12.75" hidden="false" customHeight="false" outlineLevel="0" collapsed="false">
      <c r="A42" s="33" t="s">
        <v>79</v>
      </c>
      <c r="B42" s="34" t="n">
        <v>49057.1383286111</v>
      </c>
      <c r="C42" s="34" t="n">
        <v>43631662.8663827</v>
      </c>
      <c r="D42" s="34" t="n">
        <v>26915</v>
      </c>
      <c r="E42" s="35" t="n">
        <v>25798584.7868999</v>
      </c>
    </row>
    <row r="43" customFormat="false" ht="12.75" hidden="false" customHeight="false" outlineLevel="0" collapsed="false">
      <c r="A43" s="33" t="s">
        <v>80</v>
      </c>
      <c r="B43" s="34" t="n">
        <v>1139527.49698854</v>
      </c>
      <c r="C43" s="34" t="n">
        <v>1437471696.11061</v>
      </c>
      <c r="D43" s="34" t="n">
        <v>469451</v>
      </c>
      <c r="E43" s="35" t="n">
        <v>833380428.5213</v>
      </c>
    </row>
    <row r="44" customFormat="false" ht="12.75" hidden="false" customHeight="false" outlineLevel="0" collapsed="false">
      <c r="A44" s="33" t="s">
        <v>81</v>
      </c>
      <c r="B44" s="34" t="n">
        <v>534918.336886398</v>
      </c>
      <c r="C44" s="34" t="n">
        <v>469986466.465519</v>
      </c>
      <c r="D44" s="34" t="n">
        <v>57023</v>
      </c>
      <c r="E44" s="35" t="n">
        <v>249590172.009999</v>
      </c>
    </row>
    <row r="45" customFormat="false" ht="12.75" hidden="false" customHeight="false" outlineLevel="0" collapsed="false">
      <c r="A45" s="33" t="s">
        <v>82</v>
      </c>
      <c r="B45" s="34" t="n">
        <v>128090.875550145</v>
      </c>
      <c r="C45" s="34" t="n">
        <v>119037754.422624</v>
      </c>
      <c r="D45" s="34" t="n">
        <v>33473</v>
      </c>
      <c r="E45" s="35" t="n">
        <v>72465294.4884999</v>
      </c>
    </row>
    <row r="46" customFormat="false" ht="12.75" hidden="false" customHeight="false" outlineLevel="0" collapsed="false">
      <c r="A46" s="33" t="s">
        <v>83</v>
      </c>
      <c r="B46" s="34" t="n">
        <v>9900.81016713427</v>
      </c>
      <c r="C46" s="34" t="n">
        <v>14289147.8335238</v>
      </c>
      <c r="D46" s="34" t="n">
        <v>1417</v>
      </c>
      <c r="E46" s="35" t="n">
        <v>7331030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616913.08958421</v>
      </c>
      <c r="C47" s="37" t="n">
        <f aca="false">SUM(C6:C46)</f>
        <v>5164779282.69026</v>
      </c>
      <c r="D47" s="37" t="n">
        <f aca="false">SUM(D6:D46)</f>
        <v>987405</v>
      </c>
      <c r="E47" s="38" t="n">
        <f aca="false">SUM(E6:E46)</f>
        <v>2967233123.8627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6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856.01636505778</v>
      </c>
      <c r="C6" s="31" t="n">
        <v>1821990.80499154</v>
      </c>
      <c r="D6" s="31" t="n">
        <v>386</v>
      </c>
      <c r="E6" s="32" t="n">
        <v>813955</v>
      </c>
    </row>
    <row r="7" customFormat="false" ht="12.75" hidden="false" customHeight="false" outlineLevel="0" collapsed="false">
      <c r="A7" s="33" t="s">
        <v>44</v>
      </c>
      <c r="B7" s="34" t="n">
        <v>21107.6925054858</v>
      </c>
      <c r="C7" s="34" t="n">
        <v>18406384.1628694</v>
      </c>
      <c r="D7" s="34" t="n">
        <v>2836</v>
      </c>
      <c r="E7" s="35" t="n">
        <v>10962673</v>
      </c>
    </row>
    <row r="8" customFormat="false" ht="12.75" hidden="false" customHeight="false" outlineLevel="0" collapsed="false">
      <c r="A8" s="33" t="s">
        <v>45</v>
      </c>
      <c r="B8" s="34" t="n">
        <v>13115.594242321</v>
      </c>
      <c r="C8" s="34" t="n">
        <v>14412230.1168263</v>
      </c>
      <c r="D8" s="34" t="n">
        <v>2264</v>
      </c>
      <c r="E8" s="35" t="n">
        <v>6742700</v>
      </c>
    </row>
    <row r="9" customFormat="false" ht="12.75" hidden="false" customHeight="false" outlineLevel="0" collapsed="false">
      <c r="A9" s="33" t="s">
        <v>46</v>
      </c>
      <c r="B9" s="34" t="n">
        <v>1660.93977240263</v>
      </c>
      <c r="C9" s="34" t="n">
        <v>1481302.75675839</v>
      </c>
      <c r="D9" s="34" t="n">
        <v>261</v>
      </c>
      <c r="E9" s="35" t="n">
        <v>925748</v>
      </c>
    </row>
    <row r="10" customFormat="false" ht="12.75" hidden="false" customHeight="false" outlineLevel="0" collapsed="false">
      <c r="A10" s="33" t="s">
        <v>47</v>
      </c>
      <c r="B10" s="34" t="n">
        <v>115210.006809249</v>
      </c>
      <c r="C10" s="34" t="n">
        <v>109800379.238853</v>
      </c>
      <c r="D10" s="34" t="n">
        <v>23825</v>
      </c>
      <c r="E10" s="35" t="n">
        <v>54931549</v>
      </c>
    </row>
    <row r="11" customFormat="false" ht="12.75" hidden="false" customHeight="false" outlineLevel="0" collapsed="false">
      <c r="A11" s="33" t="s">
        <v>48</v>
      </c>
      <c r="B11" s="34" t="n">
        <v>51902.8421893466</v>
      </c>
      <c r="C11" s="34" t="n">
        <v>39984393.1924771</v>
      </c>
      <c r="D11" s="34" t="n">
        <v>11107</v>
      </c>
      <c r="E11" s="35" t="n">
        <v>24254494.05</v>
      </c>
    </row>
    <row r="12" customFormat="false" ht="12.75" hidden="false" customHeight="false" outlineLevel="0" collapsed="false">
      <c r="A12" s="33" t="s">
        <v>49</v>
      </c>
      <c r="B12" s="34" t="n">
        <v>103538.961364581</v>
      </c>
      <c r="C12" s="34" t="n">
        <v>84829645.8054946</v>
      </c>
      <c r="D12" s="34" t="n">
        <v>22094</v>
      </c>
      <c r="E12" s="35" t="n">
        <v>42469095</v>
      </c>
    </row>
    <row r="13" customFormat="false" ht="12.75" hidden="false" customHeight="false" outlineLevel="0" collapsed="false">
      <c r="A13" s="33" t="s">
        <v>50</v>
      </c>
      <c r="B13" s="34" t="n">
        <v>54795.1442575335</v>
      </c>
      <c r="C13" s="34" t="n">
        <v>50318019.0112381</v>
      </c>
      <c r="D13" s="34" t="n">
        <v>10131</v>
      </c>
      <c r="E13" s="35" t="n">
        <v>34496439</v>
      </c>
    </row>
    <row r="14" customFormat="false" ht="12.75" hidden="false" customHeight="false" outlineLevel="0" collapsed="false">
      <c r="A14" s="33" t="s">
        <v>51</v>
      </c>
      <c r="B14" s="34" t="n">
        <v>63019.2662166925</v>
      </c>
      <c r="C14" s="34" t="n">
        <v>59861295.7306396</v>
      </c>
      <c r="D14" s="34" t="n">
        <v>12554</v>
      </c>
      <c r="E14" s="35" t="n">
        <v>33578389</v>
      </c>
    </row>
    <row r="15" customFormat="false" ht="12.75" hidden="false" customHeight="false" outlineLevel="0" collapsed="false">
      <c r="A15" s="33" t="s">
        <v>52</v>
      </c>
      <c r="B15" s="34" t="n">
        <v>13562.9278777448</v>
      </c>
      <c r="C15" s="34" t="n">
        <v>10928087.0225363</v>
      </c>
      <c r="D15" s="34" t="n">
        <v>1533</v>
      </c>
      <c r="E15" s="35" t="n">
        <v>5157812</v>
      </c>
    </row>
    <row r="16" customFormat="false" ht="12.75" hidden="false" customHeight="false" outlineLevel="0" collapsed="false">
      <c r="A16" s="33" t="s">
        <v>53</v>
      </c>
      <c r="B16" s="34" t="n">
        <v>15092.4954566778</v>
      </c>
      <c r="C16" s="34" t="n">
        <v>14844893.3343998</v>
      </c>
      <c r="D16" s="34" t="n">
        <v>2636</v>
      </c>
      <c r="E16" s="35" t="n">
        <v>7852489</v>
      </c>
    </row>
    <row r="17" customFormat="false" ht="12.75" hidden="false" customHeight="false" outlineLevel="0" collapsed="false">
      <c r="A17" s="33" t="s">
        <v>54</v>
      </c>
      <c r="B17" s="34" t="n">
        <v>193400.959896476</v>
      </c>
      <c r="C17" s="34" t="n">
        <v>174654076.435855</v>
      </c>
      <c r="D17" s="34" t="n">
        <v>24417</v>
      </c>
      <c r="E17" s="35" t="n">
        <v>95941858.0312</v>
      </c>
    </row>
    <row r="18" customFormat="false" ht="12.75" hidden="false" customHeight="false" outlineLevel="0" collapsed="false">
      <c r="A18" s="33" t="s">
        <v>55</v>
      </c>
      <c r="B18" s="34" t="n">
        <v>41004.3623178547</v>
      </c>
      <c r="C18" s="34" t="n">
        <v>28597061.9634528</v>
      </c>
      <c r="D18" s="34" t="n">
        <v>4249</v>
      </c>
      <c r="E18" s="35" t="n">
        <v>15837041.07</v>
      </c>
    </row>
    <row r="19" customFormat="false" ht="12.75" hidden="false" customHeight="false" outlineLevel="0" collapsed="false">
      <c r="A19" s="33" t="s">
        <v>56</v>
      </c>
      <c r="B19" s="34" t="n">
        <v>57431.1191033066</v>
      </c>
      <c r="C19" s="34" t="n">
        <v>42307504.0715437</v>
      </c>
      <c r="D19" s="34" t="n">
        <v>6137</v>
      </c>
      <c r="E19" s="35" t="n">
        <v>24430798.3365</v>
      </c>
    </row>
    <row r="20" customFormat="false" ht="12.75" hidden="false" customHeight="false" outlineLevel="0" collapsed="false">
      <c r="A20" s="33" t="s">
        <v>57</v>
      </c>
      <c r="B20" s="34" t="n">
        <v>17417.9000624201</v>
      </c>
      <c r="C20" s="34" t="n">
        <v>14367881.575378</v>
      </c>
      <c r="D20" s="34" t="n">
        <v>2069</v>
      </c>
      <c r="E20" s="35" t="n">
        <v>8390253.29969999</v>
      </c>
    </row>
    <row r="21" customFormat="false" ht="12.75" hidden="false" customHeight="false" outlineLevel="0" collapsed="false">
      <c r="A21" s="33" t="s">
        <v>58</v>
      </c>
      <c r="B21" s="34" t="n">
        <v>29714.3621566009</v>
      </c>
      <c r="C21" s="34" t="n">
        <v>24753090.4560736</v>
      </c>
      <c r="D21" s="34" t="n">
        <v>3814</v>
      </c>
      <c r="E21" s="35" t="n">
        <v>12456405</v>
      </c>
    </row>
    <row r="22" customFormat="false" ht="12.75" hidden="false" customHeight="false" outlineLevel="0" collapsed="false">
      <c r="A22" s="33" t="s">
        <v>59</v>
      </c>
      <c r="B22" s="34" t="n">
        <v>27849.6542488457</v>
      </c>
      <c r="C22" s="34" t="n">
        <v>25338390.6533689</v>
      </c>
      <c r="D22" s="34" t="n">
        <v>3778</v>
      </c>
      <c r="E22" s="35" t="n">
        <v>13013255</v>
      </c>
    </row>
    <row r="23" customFormat="false" ht="12.75" hidden="false" customHeight="false" outlineLevel="0" collapsed="false">
      <c r="A23" s="33" t="s">
        <v>60</v>
      </c>
      <c r="B23" s="34" t="n">
        <v>23899.1482455066</v>
      </c>
      <c r="C23" s="34" t="n">
        <v>26263381.4418803</v>
      </c>
      <c r="D23" s="34" t="n">
        <v>4758</v>
      </c>
      <c r="E23" s="35" t="n">
        <v>13813858</v>
      </c>
    </row>
    <row r="24" customFormat="false" ht="12.75" hidden="false" customHeight="false" outlineLevel="0" collapsed="false">
      <c r="A24" s="33" t="s">
        <v>61</v>
      </c>
      <c r="B24" s="34" t="n">
        <v>23144.4207775406</v>
      </c>
      <c r="C24" s="34" t="n">
        <v>17801629.2803</v>
      </c>
      <c r="D24" s="34" t="n">
        <v>2965</v>
      </c>
      <c r="E24" s="35" t="n">
        <v>9409633</v>
      </c>
    </row>
    <row r="25" customFormat="false" ht="12.75" hidden="false" customHeight="false" outlineLevel="0" collapsed="false">
      <c r="A25" s="33" t="s">
        <v>62</v>
      </c>
      <c r="B25" s="34" t="n">
        <v>84513.6605149286</v>
      </c>
      <c r="C25" s="34" t="n">
        <v>72128215.5483701</v>
      </c>
      <c r="D25" s="34" t="n">
        <v>11381</v>
      </c>
      <c r="E25" s="35" t="n">
        <v>39796794</v>
      </c>
    </row>
    <row r="26" customFormat="false" ht="12.75" hidden="false" customHeight="false" outlineLevel="0" collapsed="false">
      <c r="A26" s="33" t="s">
        <v>63</v>
      </c>
      <c r="B26" s="34" t="n">
        <v>10561.9897865236</v>
      </c>
      <c r="C26" s="34" t="n">
        <v>8654264.77607446</v>
      </c>
      <c r="D26" s="34" t="n">
        <v>2865</v>
      </c>
      <c r="E26" s="35" t="n">
        <v>5747115</v>
      </c>
    </row>
    <row r="27" customFormat="false" ht="12.75" hidden="false" customHeight="false" outlineLevel="0" collapsed="false">
      <c r="A27" s="33" t="s">
        <v>64</v>
      </c>
      <c r="B27" s="34" t="n">
        <v>84396.705406479</v>
      </c>
      <c r="C27" s="34" t="n">
        <v>55179229.4275326</v>
      </c>
      <c r="D27" s="34" t="n">
        <v>6862</v>
      </c>
      <c r="E27" s="35" t="n">
        <v>32676821.5163</v>
      </c>
    </row>
    <row r="28" customFormat="false" ht="12.75" hidden="false" customHeight="false" outlineLevel="0" collapsed="false">
      <c r="A28" s="33" t="s">
        <v>65</v>
      </c>
      <c r="B28" s="34" t="n">
        <v>27796.3020035363</v>
      </c>
      <c r="C28" s="34" t="n">
        <v>20629527.0738889</v>
      </c>
      <c r="D28" s="34" t="n">
        <v>2142</v>
      </c>
      <c r="E28" s="35" t="n">
        <v>12168117</v>
      </c>
    </row>
    <row r="29" customFormat="false" ht="12.75" hidden="false" customHeight="false" outlineLevel="0" collapsed="false">
      <c r="A29" s="33" t="s">
        <v>66</v>
      </c>
      <c r="B29" s="34" t="n">
        <v>140070.903953846</v>
      </c>
      <c r="C29" s="34" t="n">
        <v>114118063.587981</v>
      </c>
      <c r="D29" s="34" t="n">
        <v>15100</v>
      </c>
      <c r="E29" s="35" t="n">
        <v>66754944.4762</v>
      </c>
    </row>
    <row r="30" customFormat="false" ht="12.75" hidden="false" customHeight="false" outlineLevel="0" collapsed="false">
      <c r="A30" s="33" t="s">
        <v>67</v>
      </c>
      <c r="B30" s="34" t="n">
        <v>60458.8901269286</v>
      </c>
      <c r="C30" s="34" t="n">
        <v>56195763.7412642</v>
      </c>
      <c r="D30" s="34" t="n">
        <v>7928</v>
      </c>
      <c r="E30" s="35" t="n">
        <v>37440928.9785999</v>
      </c>
    </row>
    <row r="31" customFormat="false" ht="12.75" hidden="false" customHeight="false" outlineLevel="0" collapsed="false">
      <c r="A31" s="33" t="s">
        <v>68</v>
      </c>
      <c r="B31" s="34" t="n">
        <v>307749.723517932</v>
      </c>
      <c r="C31" s="34" t="n">
        <v>373321168.720854</v>
      </c>
      <c r="D31" s="34" t="n">
        <v>64192</v>
      </c>
      <c r="E31" s="35" t="n">
        <v>286157645.8499</v>
      </c>
    </row>
    <row r="32" customFormat="false" ht="12.75" hidden="false" customHeight="false" outlineLevel="0" collapsed="false">
      <c r="A32" s="33" t="s">
        <v>69</v>
      </c>
      <c r="B32" s="34" t="n">
        <v>28692.3881294007</v>
      </c>
      <c r="C32" s="34" t="n">
        <v>22962184.9408835</v>
      </c>
      <c r="D32" s="34" t="n">
        <v>6043</v>
      </c>
      <c r="E32" s="35" t="n">
        <v>14455824</v>
      </c>
    </row>
    <row r="33" customFormat="false" ht="12.75" hidden="false" customHeight="false" outlineLevel="0" collapsed="false">
      <c r="A33" s="33" t="s">
        <v>70</v>
      </c>
      <c r="B33" s="34" t="n">
        <v>8171.42341346037</v>
      </c>
      <c r="C33" s="34" t="n">
        <v>7482738.02370646</v>
      </c>
      <c r="D33" s="34" t="n">
        <v>1086</v>
      </c>
      <c r="E33" s="35" t="n">
        <v>4100092</v>
      </c>
    </row>
    <row r="34" customFormat="false" ht="12.75" hidden="false" customHeight="false" outlineLevel="0" collapsed="false">
      <c r="A34" s="33" t="s">
        <v>71</v>
      </c>
      <c r="B34" s="34" t="n">
        <v>959.483516418375</v>
      </c>
      <c r="C34" s="34" t="n">
        <v>996199.580105662</v>
      </c>
      <c r="D34" s="34" t="n">
        <v>109</v>
      </c>
      <c r="E34" s="35" t="n">
        <v>435703</v>
      </c>
    </row>
    <row r="35" customFormat="false" ht="12.75" hidden="false" customHeight="false" outlineLevel="0" collapsed="false">
      <c r="A35" s="33" t="s">
        <v>72</v>
      </c>
      <c r="B35" s="34" t="n">
        <v>93462.2762510883</v>
      </c>
      <c r="C35" s="34" t="n">
        <v>57059967.3236761</v>
      </c>
      <c r="D35" s="34" t="n">
        <v>6485</v>
      </c>
      <c r="E35" s="35" t="n">
        <v>32562789.2491</v>
      </c>
    </row>
    <row r="36" customFormat="false" ht="12.75" hidden="false" customHeight="false" outlineLevel="0" collapsed="false">
      <c r="A36" s="33" t="s">
        <v>73</v>
      </c>
      <c r="B36" s="34" t="n">
        <v>168875.607075715</v>
      </c>
      <c r="C36" s="34" t="n">
        <v>143945938.051432</v>
      </c>
      <c r="D36" s="34" t="n">
        <v>18560</v>
      </c>
      <c r="E36" s="35" t="n">
        <v>105380003.6873</v>
      </c>
    </row>
    <row r="37" customFormat="false" ht="12.75" hidden="false" customHeight="false" outlineLevel="0" collapsed="false">
      <c r="A37" s="33" t="s">
        <v>74</v>
      </c>
      <c r="B37" s="34" t="n">
        <v>90111.3380708706</v>
      </c>
      <c r="C37" s="34" t="n">
        <v>62827992.8411541</v>
      </c>
      <c r="D37" s="34" t="n">
        <v>7269</v>
      </c>
      <c r="E37" s="35" t="n">
        <v>35795828.5562</v>
      </c>
    </row>
    <row r="38" customFormat="false" ht="12.75" hidden="false" customHeight="false" outlineLevel="0" collapsed="false">
      <c r="A38" s="33" t="s">
        <v>75</v>
      </c>
      <c r="B38" s="34" t="n">
        <v>59967.4828290215</v>
      </c>
      <c r="C38" s="34" t="n">
        <v>43885364.5458678</v>
      </c>
      <c r="D38" s="34" t="n">
        <v>7146</v>
      </c>
      <c r="E38" s="35" t="n">
        <v>22682499.6118</v>
      </c>
    </row>
    <row r="39" customFormat="false" ht="12.75" hidden="false" customHeight="false" outlineLevel="0" collapsed="false">
      <c r="A39" s="33" t="s">
        <v>76</v>
      </c>
      <c r="B39" s="34" t="n">
        <v>22374.1603380437</v>
      </c>
      <c r="C39" s="34" t="n">
        <v>13991204.7555127</v>
      </c>
      <c r="D39" s="34" t="n">
        <v>1757</v>
      </c>
      <c r="E39" s="35" t="n">
        <v>8607632</v>
      </c>
    </row>
    <row r="40" customFormat="false" ht="12.75" hidden="false" customHeight="false" outlineLevel="0" collapsed="false">
      <c r="A40" s="33" t="s">
        <v>77</v>
      </c>
      <c r="B40" s="34" t="n">
        <v>17818.1259293309</v>
      </c>
      <c r="C40" s="34" t="n">
        <v>13030576.0611691</v>
      </c>
      <c r="D40" s="34" t="n">
        <v>2371</v>
      </c>
      <c r="E40" s="35" t="n">
        <v>7006892</v>
      </c>
    </row>
    <row r="41" customFormat="false" ht="12.75" hidden="false" customHeight="false" outlineLevel="0" collapsed="false">
      <c r="A41" s="33" t="s">
        <v>78</v>
      </c>
      <c r="B41" s="34" t="n">
        <v>149307.833768989</v>
      </c>
      <c r="C41" s="34" t="n">
        <v>132039251.998002</v>
      </c>
      <c r="D41" s="34" t="n">
        <v>24757</v>
      </c>
      <c r="E41" s="35" t="n">
        <v>94804870.2911999</v>
      </c>
    </row>
    <row r="42" customFormat="false" ht="12.75" hidden="false" customHeight="false" outlineLevel="0" collapsed="false">
      <c r="A42" s="33" t="s">
        <v>79</v>
      </c>
      <c r="B42" s="34" t="n">
        <v>43066.7340823339</v>
      </c>
      <c r="C42" s="34" t="n">
        <v>33935196.652877</v>
      </c>
      <c r="D42" s="34" t="n">
        <v>23928</v>
      </c>
      <c r="E42" s="35" t="n">
        <v>19850152.2069</v>
      </c>
    </row>
    <row r="43" customFormat="false" ht="12.75" hidden="false" customHeight="false" outlineLevel="0" collapsed="false">
      <c r="A43" s="33" t="s">
        <v>80</v>
      </c>
      <c r="B43" s="34" t="n">
        <v>976134.897418536</v>
      </c>
      <c r="C43" s="34" t="n">
        <v>1085635841.35688</v>
      </c>
      <c r="D43" s="34" t="n">
        <v>405194</v>
      </c>
      <c r="E43" s="35" t="n">
        <v>667923440.4657</v>
      </c>
    </row>
    <row r="44" customFormat="false" ht="12.75" hidden="false" customHeight="false" outlineLevel="0" collapsed="false">
      <c r="A44" s="33" t="s">
        <v>81</v>
      </c>
      <c r="B44" s="34" t="n">
        <v>434477.54832072</v>
      </c>
      <c r="C44" s="34" t="n">
        <v>278584236.139788</v>
      </c>
      <c r="D44" s="34" t="n">
        <v>46173</v>
      </c>
      <c r="E44" s="35" t="n">
        <v>159834338.581799</v>
      </c>
    </row>
    <row r="45" customFormat="false" ht="12.75" hidden="false" customHeight="false" outlineLevel="0" collapsed="false">
      <c r="A45" s="33" t="s">
        <v>82</v>
      </c>
      <c r="B45" s="34" t="n">
        <v>109000.182041027</v>
      </c>
      <c r="C45" s="34" t="n">
        <v>86178406.7381241</v>
      </c>
      <c r="D45" s="34" t="n">
        <v>28838</v>
      </c>
      <c r="E45" s="35" t="n">
        <v>55330093.5884999</v>
      </c>
    </row>
    <row r="46" customFormat="false" ht="12.75" hidden="false" customHeight="false" outlineLevel="0" collapsed="false">
      <c r="A46" s="33" t="s">
        <v>83</v>
      </c>
      <c r="B46" s="34" t="n">
        <v>7013.17872155644</v>
      </c>
      <c r="C46" s="34" t="n">
        <v>7140050.75504407</v>
      </c>
      <c r="D46" s="34" t="n">
        <v>1065</v>
      </c>
      <c r="E46" s="35" t="n">
        <v>4114730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793704.64908233</v>
      </c>
      <c r="C47" s="37" t="n">
        <f aca="false">SUM(C6:C46)</f>
        <v>3450693019.69512</v>
      </c>
      <c r="D47" s="37" t="n">
        <f aca="false">SUM(D6:D46)</f>
        <v>833065</v>
      </c>
      <c r="E47" s="38" t="n">
        <f aca="false">SUM(E6:E46)</f>
        <v>2129105700.846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6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92.7203964793588</v>
      </c>
      <c r="C6" s="31" t="n">
        <v>119548.749845504</v>
      </c>
      <c r="D6" s="31" t="n">
        <v>18</v>
      </c>
      <c r="E6" s="32" t="n">
        <v>35839</v>
      </c>
    </row>
    <row r="7" customFormat="false" ht="12.75" hidden="false" customHeight="false" outlineLevel="0" collapsed="false">
      <c r="A7" s="33" t="s">
        <v>44</v>
      </c>
      <c r="B7" s="34" t="n">
        <v>779.387877652421</v>
      </c>
      <c r="C7" s="34" t="n">
        <v>1161081.32546496</v>
      </c>
      <c r="D7" s="34" t="n">
        <v>141</v>
      </c>
      <c r="E7" s="35" t="n">
        <v>1019411</v>
      </c>
    </row>
    <row r="8" customFormat="false" ht="12.75" hidden="false" customHeight="false" outlineLevel="0" collapsed="false">
      <c r="A8" s="33" t="s">
        <v>45</v>
      </c>
      <c r="B8" s="34" t="n">
        <v>749.563219732837</v>
      </c>
      <c r="C8" s="34" t="n">
        <v>1396997.15315224</v>
      </c>
      <c r="D8" s="34" t="n">
        <v>100</v>
      </c>
      <c r="E8" s="35" t="n">
        <v>609598</v>
      </c>
    </row>
    <row r="9" customFormat="false" ht="12.75" hidden="false" customHeight="false" outlineLevel="0" collapsed="false">
      <c r="A9" s="33" t="s">
        <v>46</v>
      </c>
      <c r="B9" s="34" t="n">
        <v>104.608015455072</v>
      </c>
      <c r="C9" s="34" t="n">
        <v>141226.664307594</v>
      </c>
      <c r="D9" s="34" t="n">
        <v>12</v>
      </c>
      <c r="E9" s="35" t="n">
        <v>124593</v>
      </c>
    </row>
    <row r="10" customFormat="false" ht="12.75" hidden="false" customHeight="false" outlineLevel="0" collapsed="false">
      <c r="A10" s="33" t="s">
        <v>47</v>
      </c>
      <c r="B10" s="34" t="n">
        <v>5290.86617040308</v>
      </c>
      <c r="C10" s="34" t="n">
        <v>7800915.96162671</v>
      </c>
      <c r="D10" s="34" t="n">
        <v>1077</v>
      </c>
      <c r="E10" s="35" t="n">
        <v>3626418</v>
      </c>
    </row>
    <row r="11" customFormat="false" ht="12.75" hidden="false" customHeight="false" outlineLevel="0" collapsed="false">
      <c r="A11" s="33" t="s">
        <v>48</v>
      </c>
      <c r="B11" s="34" t="n">
        <v>2267.17477907449</v>
      </c>
      <c r="C11" s="34" t="n">
        <v>2421315.67250286</v>
      </c>
      <c r="D11" s="34" t="n">
        <v>378</v>
      </c>
      <c r="E11" s="35" t="n">
        <v>1571689</v>
      </c>
    </row>
    <row r="12" customFormat="false" ht="12.75" hidden="false" customHeight="false" outlineLevel="0" collapsed="false">
      <c r="A12" s="33" t="s">
        <v>49</v>
      </c>
      <c r="B12" s="34" t="n">
        <v>7958.38834275747</v>
      </c>
      <c r="C12" s="34" t="n">
        <v>9827489.80570903</v>
      </c>
      <c r="D12" s="34" t="n">
        <v>1553</v>
      </c>
      <c r="E12" s="35" t="n">
        <v>4886535</v>
      </c>
    </row>
    <row r="13" customFormat="false" ht="12.75" hidden="false" customHeight="false" outlineLevel="0" collapsed="false">
      <c r="A13" s="33" t="s">
        <v>50</v>
      </c>
      <c r="B13" s="34" t="n">
        <v>2469.27856576512</v>
      </c>
      <c r="C13" s="34" t="n">
        <v>3546702.15222831</v>
      </c>
      <c r="D13" s="34" t="n">
        <v>530</v>
      </c>
      <c r="E13" s="35" t="n">
        <v>2331783</v>
      </c>
    </row>
    <row r="14" customFormat="false" ht="12.75" hidden="false" customHeight="false" outlineLevel="0" collapsed="false">
      <c r="A14" s="33" t="s">
        <v>51</v>
      </c>
      <c r="B14" s="34" t="n">
        <v>2728.91643389081</v>
      </c>
      <c r="C14" s="34" t="n">
        <v>3882255.78084048</v>
      </c>
      <c r="D14" s="34" t="n">
        <v>543</v>
      </c>
      <c r="E14" s="35" t="n">
        <v>2109671</v>
      </c>
    </row>
    <row r="15" customFormat="false" ht="12.75" hidden="false" customHeight="false" outlineLevel="0" collapsed="false">
      <c r="A15" s="33" t="s">
        <v>52</v>
      </c>
      <c r="B15" s="34" t="n">
        <v>863.571258087875</v>
      </c>
      <c r="C15" s="34" t="n">
        <v>1057483.89857643</v>
      </c>
      <c r="D15" s="34" t="n">
        <v>136</v>
      </c>
      <c r="E15" s="35" t="n">
        <v>516625</v>
      </c>
    </row>
    <row r="16" customFormat="false" ht="12.75" hidden="false" customHeight="false" outlineLevel="0" collapsed="false">
      <c r="A16" s="33" t="s">
        <v>53</v>
      </c>
      <c r="B16" s="34" t="n">
        <v>781.171434743795</v>
      </c>
      <c r="C16" s="34" t="n">
        <v>1234654.14520713</v>
      </c>
      <c r="D16" s="34" t="n">
        <v>127</v>
      </c>
      <c r="E16" s="35" t="n">
        <v>762310</v>
      </c>
    </row>
    <row r="17" customFormat="false" ht="12.75" hidden="false" customHeight="false" outlineLevel="0" collapsed="false">
      <c r="A17" s="33" t="s">
        <v>54</v>
      </c>
      <c r="B17" s="34" t="n">
        <v>7299.96433686744</v>
      </c>
      <c r="C17" s="34" t="n">
        <v>10409515.2602482</v>
      </c>
      <c r="D17" s="34" t="n">
        <v>915</v>
      </c>
      <c r="E17" s="35" t="n">
        <v>5787779.91999999</v>
      </c>
    </row>
    <row r="18" customFormat="false" ht="12.75" hidden="false" customHeight="false" outlineLevel="0" collapsed="false">
      <c r="A18" s="33" t="s">
        <v>55</v>
      </c>
      <c r="B18" s="34" t="n">
        <v>1393.69664116762</v>
      </c>
      <c r="C18" s="34" t="n">
        <v>1667148.28081819</v>
      </c>
      <c r="D18" s="34" t="n">
        <v>202</v>
      </c>
      <c r="E18" s="35" t="n">
        <v>1945258</v>
      </c>
    </row>
    <row r="19" customFormat="false" ht="12.75" hidden="false" customHeight="false" outlineLevel="0" collapsed="false">
      <c r="A19" s="33" t="s">
        <v>56</v>
      </c>
      <c r="B19" s="34" t="n">
        <v>2109.09001928358</v>
      </c>
      <c r="C19" s="34" t="n">
        <v>2792957.32668672</v>
      </c>
      <c r="D19" s="34" t="n">
        <v>327</v>
      </c>
      <c r="E19" s="35" t="n">
        <v>1686865</v>
      </c>
    </row>
    <row r="20" customFormat="false" ht="12.75" hidden="false" customHeight="false" outlineLevel="0" collapsed="false">
      <c r="A20" s="33" t="s">
        <v>57</v>
      </c>
      <c r="B20" s="34" t="n">
        <v>704.977014629635</v>
      </c>
      <c r="C20" s="34" t="n">
        <v>860580.281352728</v>
      </c>
      <c r="D20" s="34" t="n">
        <v>142</v>
      </c>
      <c r="E20" s="35" t="n">
        <v>645119</v>
      </c>
    </row>
    <row r="21" customFormat="false" ht="12.75" hidden="false" customHeight="false" outlineLevel="0" collapsed="false">
      <c r="A21" s="33" t="s">
        <v>58</v>
      </c>
      <c r="B21" s="34" t="n">
        <v>852.774046920007</v>
      </c>
      <c r="C21" s="34" t="n">
        <v>1328275.15612027</v>
      </c>
      <c r="D21" s="34" t="n">
        <v>145</v>
      </c>
      <c r="E21" s="35" t="n">
        <v>749375</v>
      </c>
    </row>
    <row r="22" customFormat="false" ht="12.75" hidden="false" customHeight="false" outlineLevel="0" collapsed="false">
      <c r="A22" s="33" t="s">
        <v>59</v>
      </c>
      <c r="B22" s="34" t="n">
        <v>1033.17106675985</v>
      </c>
      <c r="C22" s="34" t="n">
        <v>1537102.94574531</v>
      </c>
      <c r="D22" s="34" t="n">
        <v>172</v>
      </c>
      <c r="E22" s="35" t="n">
        <v>880420</v>
      </c>
    </row>
    <row r="23" customFormat="false" ht="12.75" hidden="false" customHeight="false" outlineLevel="0" collapsed="false">
      <c r="A23" s="33" t="s">
        <v>60</v>
      </c>
      <c r="B23" s="34" t="n">
        <v>1365.98155723488</v>
      </c>
      <c r="C23" s="34" t="n">
        <v>2452607.43482488</v>
      </c>
      <c r="D23" s="34" t="n">
        <v>200</v>
      </c>
      <c r="E23" s="35" t="n">
        <v>924305</v>
      </c>
    </row>
    <row r="24" customFormat="false" ht="12.75" hidden="false" customHeight="false" outlineLevel="0" collapsed="false">
      <c r="A24" s="33" t="s">
        <v>61</v>
      </c>
      <c r="B24" s="34" t="n">
        <v>1143.75720564601</v>
      </c>
      <c r="C24" s="34" t="n">
        <v>1279413.26763494</v>
      </c>
      <c r="D24" s="34" t="n">
        <v>152</v>
      </c>
      <c r="E24" s="35" t="n">
        <v>659975</v>
      </c>
    </row>
    <row r="25" customFormat="false" ht="12.75" hidden="false" customHeight="false" outlineLevel="0" collapsed="false">
      <c r="A25" s="33" t="s">
        <v>62</v>
      </c>
      <c r="B25" s="34" t="n">
        <v>3695.42481891438</v>
      </c>
      <c r="C25" s="34" t="n">
        <v>4834359.31548292</v>
      </c>
      <c r="D25" s="34" t="n">
        <v>537</v>
      </c>
      <c r="E25" s="35" t="n">
        <v>2694965</v>
      </c>
    </row>
    <row r="26" customFormat="false" ht="12.75" hidden="false" customHeight="false" outlineLevel="0" collapsed="false">
      <c r="A26" s="33" t="s">
        <v>63</v>
      </c>
      <c r="B26" s="34" t="n">
        <v>746.735903442604</v>
      </c>
      <c r="C26" s="34" t="n">
        <v>777603.021730184</v>
      </c>
      <c r="D26" s="34" t="n">
        <v>121</v>
      </c>
      <c r="E26" s="35" t="n">
        <v>537673</v>
      </c>
    </row>
    <row r="27" customFormat="false" ht="12.75" hidden="false" customHeight="false" outlineLevel="0" collapsed="false">
      <c r="A27" s="33" t="s">
        <v>64</v>
      </c>
      <c r="B27" s="34" t="n">
        <v>2642.97142970631</v>
      </c>
      <c r="C27" s="34" t="n">
        <v>3423446.55182282</v>
      </c>
      <c r="D27" s="34" t="n">
        <v>252</v>
      </c>
      <c r="E27" s="35" t="n">
        <v>2277266</v>
      </c>
    </row>
    <row r="28" customFormat="false" ht="12.75" hidden="false" customHeight="false" outlineLevel="0" collapsed="false">
      <c r="A28" s="33" t="s">
        <v>65</v>
      </c>
      <c r="B28" s="34" t="n">
        <v>976.291678845416</v>
      </c>
      <c r="C28" s="34" t="n">
        <v>1420754.60851287</v>
      </c>
      <c r="D28" s="34" t="n">
        <v>111</v>
      </c>
      <c r="E28" s="35" t="n">
        <v>1065948</v>
      </c>
    </row>
    <row r="29" customFormat="false" ht="12.75" hidden="false" customHeight="false" outlineLevel="0" collapsed="false">
      <c r="A29" s="33" t="s">
        <v>66</v>
      </c>
      <c r="B29" s="34" t="n">
        <v>9369.32555598532</v>
      </c>
      <c r="C29" s="34" t="n">
        <v>13567997.1466282</v>
      </c>
      <c r="D29" s="34" t="n">
        <v>1392</v>
      </c>
      <c r="E29" s="35" t="n">
        <v>6743355</v>
      </c>
    </row>
    <row r="30" customFormat="false" ht="12.75" hidden="false" customHeight="false" outlineLevel="0" collapsed="false">
      <c r="A30" s="33" t="s">
        <v>67</v>
      </c>
      <c r="B30" s="34" t="n">
        <v>3434.60600463487</v>
      </c>
      <c r="C30" s="34" t="n">
        <v>4622357.43669536</v>
      </c>
      <c r="D30" s="34" t="n">
        <v>713</v>
      </c>
      <c r="E30" s="35" t="n">
        <v>3716242.35999999</v>
      </c>
    </row>
    <row r="31" customFormat="false" ht="12.75" hidden="false" customHeight="false" outlineLevel="0" collapsed="false">
      <c r="A31" s="33" t="s">
        <v>68</v>
      </c>
      <c r="B31" s="34" t="n">
        <v>21840.9903985355</v>
      </c>
      <c r="C31" s="34" t="n">
        <v>36139962.9355975</v>
      </c>
      <c r="D31" s="34" t="n">
        <v>5893</v>
      </c>
      <c r="E31" s="35" t="n">
        <v>26009070.6631</v>
      </c>
    </row>
    <row r="32" customFormat="false" ht="12.75" hidden="false" customHeight="false" outlineLevel="0" collapsed="false">
      <c r="A32" s="33" t="s">
        <v>69</v>
      </c>
      <c r="B32" s="34" t="n">
        <v>1190.04208448017</v>
      </c>
      <c r="C32" s="34" t="n">
        <v>1509207.84174865</v>
      </c>
      <c r="D32" s="34" t="n">
        <v>213</v>
      </c>
      <c r="E32" s="35" t="n">
        <v>898417</v>
      </c>
    </row>
    <row r="33" customFormat="false" ht="12.75" hidden="false" customHeight="false" outlineLevel="0" collapsed="false">
      <c r="A33" s="33" t="s">
        <v>91</v>
      </c>
      <c r="B33" s="34" t="n">
        <v>571.412809788947</v>
      </c>
      <c r="C33" s="34" t="n">
        <v>718678.755393713</v>
      </c>
      <c r="D33" s="34" t="n">
        <v>90</v>
      </c>
      <c r="E33" s="35" t="n">
        <v>489746</v>
      </c>
    </row>
    <row r="34" customFormat="false" ht="12.75" hidden="false" customHeight="false" outlineLevel="0" collapsed="false">
      <c r="A34" s="33" t="s">
        <v>71</v>
      </c>
      <c r="B34" s="34" t="n">
        <v>90.6847875313833</v>
      </c>
      <c r="C34" s="34" t="n">
        <v>127240.422861158</v>
      </c>
      <c r="D34" s="34" t="n">
        <v>13</v>
      </c>
      <c r="E34" s="35" t="n">
        <v>49150</v>
      </c>
    </row>
    <row r="35" customFormat="false" ht="12.75" hidden="false" customHeight="false" outlineLevel="0" collapsed="false">
      <c r="A35" s="33" t="s">
        <v>72</v>
      </c>
      <c r="B35" s="34" t="n">
        <v>4545.5277309441</v>
      </c>
      <c r="C35" s="34" t="n">
        <v>4705668.02794164</v>
      </c>
      <c r="D35" s="34" t="n">
        <v>398</v>
      </c>
      <c r="E35" s="35" t="n">
        <v>2378451</v>
      </c>
    </row>
    <row r="36" customFormat="false" ht="12.75" hidden="false" customHeight="false" outlineLevel="0" collapsed="false">
      <c r="A36" s="33" t="s">
        <v>73</v>
      </c>
      <c r="B36" s="34" t="n">
        <v>10874.4222455476</v>
      </c>
      <c r="C36" s="34" t="n">
        <v>14749112.734325</v>
      </c>
      <c r="D36" s="34" t="n">
        <v>1574</v>
      </c>
      <c r="E36" s="35" t="n">
        <v>9969638.95219999</v>
      </c>
    </row>
    <row r="37" customFormat="false" ht="12.75" hidden="false" customHeight="false" outlineLevel="0" collapsed="false">
      <c r="A37" s="33" t="s">
        <v>74</v>
      </c>
      <c r="B37" s="34" t="n">
        <v>4551.46459167613</v>
      </c>
      <c r="C37" s="34" t="n">
        <v>5921983.80706915</v>
      </c>
      <c r="D37" s="34" t="n">
        <v>531</v>
      </c>
      <c r="E37" s="35" t="n">
        <v>4302232</v>
      </c>
    </row>
    <row r="38" customFormat="false" ht="12.75" hidden="false" customHeight="false" outlineLevel="0" collapsed="false">
      <c r="A38" s="33" t="s">
        <v>75</v>
      </c>
      <c r="B38" s="34" t="n">
        <v>2976.73261884436</v>
      </c>
      <c r="C38" s="34" t="n">
        <v>3800478.06133285</v>
      </c>
      <c r="D38" s="34" t="n">
        <v>467</v>
      </c>
      <c r="E38" s="35" t="n">
        <v>2518079</v>
      </c>
    </row>
    <row r="39" customFormat="false" ht="12.75" hidden="false" customHeight="false" outlineLevel="0" collapsed="false">
      <c r="A39" s="33" t="s">
        <v>76</v>
      </c>
      <c r="B39" s="34" t="n">
        <v>1312.31321238493</v>
      </c>
      <c r="C39" s="34" t="n">
        <v>1434773.80288815</v>
      </c>
      <c r="D39" s="34" t="n">
        <v>160</v>
      </c>
      <c r="E39" s="35" t="n">
        <v>907540</v>
      </c>
    </row>
    <row r="40" customFormat="false" ht="12.75" hidden="false" customHeight="false" outlineLevel="0" collapsed="false">
      <c r="A40" s="33" t="s">
        <v>77</v>
      </c>
      <c r="B40" s="34" t="n">
        <v>825.152194033144</v>
      </c>
      <c r="C40" s="34" t="n">
        <v>943782.529434263</v>
      </c>
      <c r="D40" s="34" t="n">
        <v>123</v>
      </c>
      <c r="E40" s="35" t="n">
        <v>676957</v>
      </c>
    </row>
    <row r="41" customFormat="false" ht="12.75" hidden="false" customHeight="false" outlineLevel="0" collapsed="false">
      <c r="A41" s="33" t="s">
        <v>78</v>
      </c>
      <c r="B41" s="34" t="n">
        <v>5739.69179994915</v>
      </c>
      <c r="C41" s="34" t="n">
        <v>8701513.32120352</v>
      </c>
      <c r="D41" s="34" t="n">
        <v>1331</v>
      </c>
      <c r="E41" s="35" t="n">
        <v>5569958.5</v>
      </c>
    </row>
    <row r="42" customFormat="false" ht="12.75" hidden="false" customHeight="false" outlineLevel="0" collapsed="false">
      <c r="A42" s="33" t="s">
        <v>79</v>
      </c>
      <c r="B42" s="34" t="n">
        <v>1400.21690830332</v>
      </c>
      <c r="C42" s="34" t="n">
        <v>2017337.92199522</v>
      </c>
      <c r="D42" s="34" t="n">
        <v>983</v>
      </c>
      <c r="E42" s="35" t="n">
        <v>1527678</v>
      </c>
    </row>
    <row r="43" customFormat="false" ht="12.75" hidden="false" customHeight="false" outlineLevel="0" collapsed="false">
      <c r="A43" s="33" t="s">
        <v>80</v>
      </c>
      <c r="B43" s="34" t="n">
        <v>51042.9951462447</v>
      </c>
      <c r="C43" s="34" t="n">
        <v>100067093.417681</v>
      </c>
      <c r="D43" s="34" t="n">
        <v>23585</v>
      </c>
      <c r="E43" s="35" t="n">
        <v>42462139.9721999</v>
      </c>
    </row>
    <row r="44" customFormat="false" ht="12.75" hidden="false" customHeight="false" outlineLevel="0" collapsed="false">
      <c r="A44" s="33" t="s">
        <v>81</v>
      </c>
      <c r="B44" s="34" t="n">
        <v>13154.6671273009</v>
      </c>
      <c r="C44" s="34" t="n">
        <v>17703047.1367612</v>
      </c>
      <c r="D44" s="34" t="n">
        <v>2002</v>
      </c>
      <c r="E44" s="35" t="n">
        <v>9334524.8</v>
      </c>
    </row>
    <row r="45" customFormat="false" ht="12.75" hidden="false" customHeight="false" outlineLevel="0" collapsed="false">
      <c r="A45" s="33" t="s">
        <v>82</v>
      </c>
      <c r="B45" s="34" t="n">
        <v>3360.01130041806</v>
      </c>
      <c r="C45" s="34" t="n">
        <v>4413323.77236151</v>
      </c>
      <c r="D45" s="34" t="n">
        <v>907</v>
      </c>
      <c r="E45" s="35" t="n">
        <v>3074519</v>
      </c>
    </row>
    <row r="46" customFormat="false" ht="12.75" hidden="false" customHeight="false" outlineLevel="0" collapsed="false">
      <c r="A46" s="33" t="s">
        <v>83</v>
      </c>
      <c r="B46" s="34" t="n">
        <v>278.50919188722</v>
      </c>
      <c r="C46" s="34" t="n">
        <v>328494.536278724</v>
      </c>
      <c r="D46" s="34" t="n">
        <v>63</v>
      </c>
      <c r="E46" s="35" t="n">
        <v>21344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84609.24792195</v>
      </c>
      <c r="C47" s="37" t="n">
        <f aca="false">SUM(C6:C46)</f>
        <v>286845488.368638</v>
      </c>
      <c r="D47" s="37" t="n">
        <f aca="false">SUM(D6:D46)</f>
        <v>48329</v>
      </c>
      <c r="E47" s="38" t="n">
        <f aca="false">SUM(E6:E46)</f>
        <v>158290568.1675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6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4.1862478582188</v>
      </c>
      <c r="C6" s="31" t="n">
        <v>12230.9141150712</v>
      </c>
      <c r="D6" s="31" t="n">
        <v>2</v>
      </c>
      <c r="E6" s="32" t="n">
        <v>1384</v>
      </c>
    </row>
    <row r="7" customFormat="false" ht="12.75" hidden="false" customHeight="false" outlineLevel="0" collapsed="false">
      <c r="A7" s="33" t="s">
        <v>44</v>
      </c>
      <c r="B7" s="34" t="n">
        <v>209.068153063068</v>
      </c>
      <c r="C7" s="34" t="n">
        <v>98513.4479884654</v>
      </c>
      <c r="D7" s="34" t="n">
        <v>9</v>
      </c>
      <c r="E7" s="35" t="n">
        <v>21235</v>
      </c>
    </row>
    <row r="8" customFormat="false" ht="12.75" hidden="false" customHeight="false" outlineLevel="0" collapsed="false">
      <c r="A8" s="33" t="s">
        <v>45</v>
      </c>
      <c r="B8" s="34" t="n">
        <v>132.673781963763</v>
      </c>
      <c r="C8" s="34" t="n">
        <v>91903.0090242028</v>
      </c>
      <c r="D8" s="34" t="n">
        <v>10</v>
      </c>
      <c r="E8" s="35" t="n">
        <v>31752</v>
      </c>
    </row>
    <row r="9" customFormat="false" ht="12.75" hidden="false" customHeight="false" outlineLevel="0" collapsed="false">
      <c r="A9" s="33" t="s">
        <v>46</v>
      </c>
      <c r="B9" s="34" t="n">
        <v>83.6765587399713</v>
      </c>
      <c r="C9" s="34" t="n">
        <v>35263.7552199363</v>
      </c>
      <c r="D9" s="34" t="n">
        <v>4</v>
      </c>
      <c r="E9" s="35" t="n">
        <v>17362</v>
      </c>
    </row>
    <row r="10" customFormat="false" ht="12.75" hidden="false" customHeight="false" outlineLevel="0" collapsed="false">
      <c r="A10" s="33" t="s">
        <v>47</v>
      </c>
      <c r="B10" s="34" t="n">
        <v>1855.20812058448</v>
      </c>
      <c r="C10" s="34" t="n">
        <v>1202344.98832626</v>
      </c>
      <c r="D10" s="34" t="n">
        <v>144</v>
      </c>
      <c r="E10" s="35" t="n">
        <v>753748</v>
      </c>
    </row>
    <row r="11" customFormat="false" ht="12.75" hidden="false" customHeight="false" outlineLevel="0" collapsed="false">
      <c r="A11" s="33" t="s">
        <v>48</v>
      </c>
      <c r="B11" s="34" t="n">
        <v>441.465105967596</v>
      </c>
      <c r="C11" s="34" t="n">
        <v>208795.907367765</v>
      </c>
      <c r="D11" s="34" t="n">
        <v>26</v>
      </c>
      <c r="E11" s="35" t="n">
        <v>111044</v>
      </c>
    </row>
    <row r="12" customFormat="false" ht="12.75" hidden="false" customHeight="false" outlineLevel="0" collapsed="false">
      <c r="A12" s="33" t="s">
        <v>49</v>
      </c>
      <c r="B12" s="34" t="n">
        <v>479.933520013932</v>
      </c>
      <c r="C12" s="34" t="n">
        <v>410284.980658501</v>
      </c>
      <c r="D12" s="34" t="n">
        <v>47</v>
      </c>
      <c r="E12" s="35" t="n">
        <v>131131</v>
      </c>
    </row>
    <row r="13" customFormat="false" ht="12.75" hidden="false" customHeight="false" outlineLevel="0" collapsed="false">
      <c r="A13" s="33" t="s">
        <v>50</v>
      </c>
      <c r="B13" s="34" t="n">
        <v>368.807647239882</v>
      </c>
      <c r="C13" s="34" t="n">
        <v>269068.291824758</v>
      </c>
      <c r="D13" s="34" t="n">
        <v>28</v>
      </c>
      <c r="E13" s="35" t="n">
        <v>89311</v>
      </c>
    </row>
    <row r="14" customFormat="false" ht="12.75" hidden="false" customHeight="false" outlineLevel="0" collapsed="false">
      <c r="A14" s="33" t="s">
        <v>51</v>
      </c>
      <c r="B14" s="34" t="n">
        <v>898.891750942915</v>
      </c>
      <c r="C14" s="34" t="n">
        <v>548186.925906144</v>
      </c>
      <c r="D14" s="34" t="n">
        <v>76</v>
      </c>
      <c r="E14" s="35" t="n">
        <v>475777</v>
      </c>
    </row>
    <row r="15" customFormat="false" ht="12.75" hidden="false" customHeight="false" outlineLevel="0" collapsed="false">
      <c r="A15" s="33" t="s">
        <v>52</v>
      </c>
      <c r="B15" s="34" t="n">
        <v>68.6629073894582</v>
      </c>
      <c r="C15" s="34" t="n">
        <v>35167.7546394169</v>
      </c>
      <c r="D15" s="34" t="n">
        <v>2</v>
      </c>
      <c r="E15" s="35" t="n">
        <v>2323</v>
      </c>
    </row>
    <row r="16" customFormat="false" ht="12.75" hidden="false" customHeight="false" outlineLevel="0" collapsed="false">
      <c r="A16" s="33" t="s">
        <v>53</v>
      </c>
      <c r="B16" s="34" t="n">
        <v>365.158345086732</v>
      </c>
      <c r="C16" s="34" t="n">
        <v>131079.700312808</v>
      </c>
      <c r="D16" s="34" t="n">
        <v>8</v>
      </c>
      <c r="E16" s="35" t="n">
        <v>24048</v>
      </c>
    </row>
    <row r="17" customFormat="false" ht="12.75" hidden="false" customHeight="false" outlineLevel="0" collapsed="false">
      <c r="A17" s="33" t="s">
        <v>54</v>
      </c>
      <c r="B17" s="34" t="n">
        <v>4236.76078290212</v>
      </c>
      <c r="C17" s="34" t="n">
        <v>2887563.06567749</v>
      </c>
      <c r="D17" s="34" t="n">
        <v>426</v>
      </c>
      <c r="E17" s="35" t="n">
        <v>1406334</v>
      </c>
    </row>
    <row r="18" customFormat="false" ht="12.75" hidden="false" customHeight="false" outlineLevel="0" collapsed="false">
      <c r="A18" s="33" t="s">
        <v>55</v>
      </c>
      <c r="B18" s="34" t="n">
        <v>331.911829566117</v>
      </c>
      <c r="C18" s="34" t="n">
        <v>219598.437095597</v>
      </c>
      <c r="D18" s="34" t="n">
        <v>16</v>
      </c>
      <c r="E18" s="35" t="n">
        <v>78996</v>
      </c>
    </row>
    <row r="19" customFormat="false" ht="12.75" hidden="false" customHeight="false" outlineLevel="0" collapsed="false">
      <c r="A19" s="33" t="s">
        <v>56</v>
      </c>
      <c r="B19" s="34" t="n">
        <v>1256.66932003083</v>
      </c>
      <c r="C19" s="34" t="n">
        <v>625260.282876275</v>
      </c>
      <c r="D19" s="34" t="n">
        <v>87</v>
      </c>
      <c r="E19" s="35" t="n">
        <v>314314</v>
      </c>
    </row>
    <row r="20" customFormat="false" ht="12.75" hidden="false" customHeight="false" outlineLevel="0" collapsed="false">
      <c r="A20" s="33" t="s">
        <v>57</v>
      </c>
      <c r="B20" s="34" t="n">
        <v>138.898411077912</v>
      </c>
      <c r="C20" s="34" t="n">
        <v>62463.9899532198</v>
      </c>
      <c r="D20" s="34" t="n">
        <v>8</v>
      </c>
      <c r="E20" s="35" t="n">
        <v>33193</v>
      </c>
    </row>
    <row r="21" customFormat="false" ht="12.75" hidden="false" customHeight="false" outlineLevel="0" collapsed="false">
      <c r="A21" s="33" t="s">
        <v>58</v>
      </c>
      <c r="B21" s="34" t="n">
        <v>343.235075900796</v>
      </c>
      <c r="C21" s="34" t="n">
        <v>268460.98315525</v>
      </c>
      <c r="D21" s="34" t="n">
        <v>26</v>
      </c>
      <c r="E21" s="35" t="n">
        <v>216779</v>
      </c>
    </row>
    <row r="22" customFormat="false" ht="12.75" hidden="false" customHeight="false" outlineLevel="0" collapsed="false">
      <c r="A22" s="33" t="s">
        <v>59</v>
      </c>
      <c r="B22" s="34" t="n">
        <v>550.29773140815</v>
      </c>
      <c r="C22" s="34" t="n">
        <v>295121.801752731</v>
      </c>
      <c r="D22" s="34" t="n">
        <v>37</v>
      </c>
      <c r="E22" s="35" t="n">
        <v>164000</v>
      </c>
    </row>
    <row r="23" customFormat="false" ht="12.75" hidden="false" customHeight="false" outlineLevel="0" collapsed="false">
      <c r="A23" s="33" t="s">
        <v>60</v>
      </c>
      <c r="B23" s="34" t="n">
        <v>1119.47494441014</v>
      </c>
      <c r="C23" s="34" t="n">
        <v>582965.988921165</v>
      </c>
      <c r="D23" s="34" t="n">
        <v>75</v>
      </c>
      <c r="E23" s="35" t="n">
        <v>312821</v>
      </c>
    </row>
    <row r="24" customFormat="false" ht="12.75" hidden="false" customHeight="false" outlineLevel="0" collapsed="false">
      <c r="A24" s="33" t="s">
        <v>61</v>
      </c>
      <c r="B24" s="34" t="n">
        <v>156.577851732261</v>
      </c>
      <c r="C24" s="34" t="n">
        <v>82648.3656069636</v>
      </c>
      <c r="D24" s="34" t="n">
        <v>2</v>
      </c>
      <c r="E24" s="35" t="n">
        <v>10020</v>
      </c>
    </row>
    <row r="25" customFormat="false" ht="12.75" hidden="false" customHeight="false" outlineLevel="0" collapsed="false">
      <c r="A25" s="33" t="s">
        <v>62</v>
      </c>
      <c r="B25" s="34" t="n">
        <v>983.784857067046</v>
      </c>
      <c r="C25" s="34" t="n">
        <v>591895.822102218</v>
      </c>
      <c r="D25" s="34" t="n">
        <v>61</v>
      </c>
      <c r="E25" s="35" t="n">
        <v>209048</v>
      </c>
    </row>
    <row r="26" customFormat="false" ht="12.75" hidden="false" customHeight="false" outlineLevel="0" collapsed="false">
      <c r="A26" s="33" t="s">
        <v>63</v>
      </c>
      <c r="B26" s="34" t="n">
        <v>120.024442385649</v>
      </c>
      <c r="C26" s="34" t="n">
        <v>40451.8681419193</v>
      </c>
      <c r="D26" s="34" t="n">
        <v>1</v>
      </c>
      <c r="E26" s="35" t="n">
        <v>699</v>
      </c>
    </row>
    <row r="27" customFormat="false" ht="12.75" hidden="false" customHeight="false" outlineLevel="0" collapsed="false">
      <c r="A27" s="33" t="s">
        <v>64</v>
      </c>
      <c r="B27" s="34" t="n">
        <v>1119.92696491326</v>
      </c>
      <c r="C27" s="34" t="n">
        <v>634313.695185542</v>
      </c>
      <c r="D27" s="34" t="n">
        <v>93</v>
      </c>
      <c r="E27" s="35" t="n">
        <v>444159</v>
      </c>
    </row>
    <row r="28" customFormat="false" ht="12.75" hidden="false" customHeight="false" outlineLevel="0" collapsed="false">
      <c r="A28" s="33" t="s">
        <v>65</v>
      </c>
      <c r="B28" s="34" t="n">
        <v>570.505965639371</v>
      </c>
      <c r="C28" s="34" t="n">
        <v>358396.869371883</v>
      </c>
      <c r="D28" s="34" t="n">
        <v>87</v>
      </c>
      <c r="E28" s="35" t="n">
        <v>421864</v>
      </c>
    </row>
    <row r="29" customFormat="false" ht="12.75" hidden="false" customHeight="false" outlineLevel="0" collapsed="false">
      <c r="A29" s="33" t="s">
        <v>66</v>
      </c>
      <c r="B29" s="34" t="n">
        <v>1127.36542584747</v>
      </c>
      <c r="C29" s="34" t="n">
        <v>1054182.83028327</v>
      </c>
      <c r="D29" s="34" t="n">
        <v>89</v>
      </c>
      <c r="E29" s="35" t="n">
        <v>387974</v>
      </c>
    </row>
    <row r="30" customFormat="false" ht="12.75" hidden="false" customHeight="false" outlineLevel="0" collapsed="false">
      <c r="A30" s="33" t="s">
        <v>67</v>
      </c>
      <c r="B30" s="34" t="n">
        <v>395.448696312727</v>
      </c>
      <c r="C30" s="34" t="n">
        <v>395720.811841517</v>
      </c>
      <c r="D30" s="34" t="n">
        <v>35</v>
      </c>
      <c r="E30" s="35" t="n">
        <v>270789</v>
      </c>
    </row>
    <row r="31" customFormat="false" ht="12.75" hidden="false" customHeight="false" outlineLevel="0" collapsed="false">
      <c r="A31" s="33" t="s">
        <v>68</v>
      </c>
      <c r="B31" s="34" t="n">
        <v>2442.04843070777</v>
      </c>
      <c r="C31" s="34" t="n">
        <v>3406333.88953104</v>
      </c>
      <c r="D31" s="34" t="n">
        <v>301</v>
      </c>
      <c r="E31" s="35" t="n">
        <v>3777907</v>
      </c>
    </row>
    <row r="32" customFormat="false" ht="12.75" hidden="false" customHeight="false" outlineLevel="0" collapsed="false">
      <c r="A32" s="33" t="s">
        <v>69</v>
      </c>
      <c r="B32" s="34" t="n">
        <v>423.278734307503</v>
      </c>
      <c r="C32" s="34" t="n">
        <v>206836.15901754</v>
      </c>
      <c r="D32" s="34" t="n">
        <v>32</v>
      </c>
      <c r="E32" s="35" t="n">
        <v>85325</v>
      </c>
    </row>
    <row r="33" customFormat="false" ht="12.75" hidden="false" customHeight="false" outlineLevel="0" collapsed="false">
      <c r="A33" s="33" t="s">
        <v>91</v>
      </c>
      <c r="B33" s="34" t="n">
        <v>392.199317142367</v>
      </c>
      <c r="C33" s="34" t="n">
        <v>199760.473493933</v>
      </c>
      <c r="D33" s="34" t="n">
        <v>28</v>
      </c>
      <c r="E33" s="35" t="n">
        <v>141200</v>
      </c>
    </row>
    <row r="34" customFormat="false" ht="12.75" hidden="false" customHeight="false" outlineLevel="0" collapsed="false">
      <c r="A34" s="33" t="s">
        <v>71</v>
      </c>
      <c r="B34" s="34" t="n">
        <v>27.3314629234373</v>
      </c>
      <c r="C34" s="34" t="n">
        <v>12508.2754019498</v>
      </c>
      <c r="D34" s="34" t="n">
        <v>2</v>
      </c>
      <c r="E34" s="35" t="n">
        <v>7284</v>
      </c>
    </row>
    <row r="35" customFormat="false" ht="12.75" hidden="false" customHeight="false" outlineLevel="0" collapsed="false">
      <c r="A35" s="33" t="s">
        <v>72</v>
      </c>
      <c r="B35" s="34" t="n">
        <v>457.966464679455</v>
      </c>
      <c r="C35" s="34" t="n">
        <v>264279.770548544</v>
      </c>
      <c r="D35" s="34" t="n">
        <v>22</v>
      </c>
      <c r="E35" s="35" t="n">
        <v>134019</v>
      </c>
    </row>
    <row r="36" customFormat="false" ht="12.75" hidden="false" customHeight="false" outlineLevel="0" collapsed="false">
      <c r="A36" s="33" t="s">
        <v>73</v>
      </c>
      <c r="B36" s="34" t="n">
        <v>1581.92365125892</v>
      </c>
      <c r="C36" s="34" t="n">
        <v>1206499.18789453</v>
      </c>
      <c r="D36" s="34" t="n">
        <v>187</v>
      </c>
      <c r="E36" s="35" t="n">
        <v>1051719</v>
      </c>
    </row>
    <row r="37" customFormat="false" ht="12.75" hidden="false" customHeight="false" outlineLevel="0" collapsed="false">
      <c r="A37" s="33" t="s">
        <v>74</v>
      </c>
      <c r="B37" s="34" t="n">
        <v>557.333412467036</v>
      </c>
      <c r="C37" s="34" t="n">
        <v>454754.572678118</v>
      </c>
      <c r="D37" s="34" t="n">
        <v>40</v>
      </c>
      <c r="E37" s="35" t="n">
        <v>214676</v>
      </c>
    </row>
    <row r="38" customFormat="false" ht="12.75" hidden="false" customHeight="false" outlineLevel="0" collapsed="false">
      <c r="A38" s="33" t="s">
        <v>75</v>
      </c>
      <c r="B38" s="34" t="n">
        <v>345.210451635764</v>
      </c>
      <c r="C38" s="34" t="n">
        <v>249733.659413628</v>
      </c>
      <c r="D38" s="34" t="n">
        <v>18</v>
      </c>
      <c r="E38" s="35" t="n">
        <v>125195</v>
      </c>
    </row>
    <row r="39" customFormat="false" ht="12.75" hidden="false" customHeight="false" outlineLevel="0" collapsed="false">
      <c r="A39" s="33" t="s">
        <v>76</v>
      </c>
      <c r="B39" s="34" t="n">
        <v>117.76146517205</v>
      </c>
      <c r="C39" s="34" t="n">
        <v>67760.0495783835</v>
      </c>
      <c r="D39" s="34" t="n">
        <v>7</v>
      </c>
      <c r="E39" s="35" t="n">
        <v>79417</v>
      </c>
    </row>
    <row r="40" customFormat="false" ht="12.75" hidden="false" customHeight="false" outlineLevel="0" collapsed="false">
      <c r="A40" s="33" t="s">
        <v>77</v>
      </c>
      <c r="B40" s="34" t="n">
        <v>202.175072448328</v>
      </c>
      <c r="C40" s="34" t="n">
        <v>116968.126168787</v>
      </c>
      <c r="D40" s="34" t="n">
        <v>18</v>
      </c>
      <c r="E40" s="35" t="n">
        <v>57613</v>
      </c>
    </row>
    <row r="41" customFormat="false" ht="12.75" hidden="false" customHeight="false" outlineLevel="0" collapsed="false">
      <c r="A41" s="33" t="s">
        <v>78</v>
      </c>
      <c r="B41" s="34" t="n">
        <v>2150.22146615874</v>
      </c>
      <c r="C41" s="34" t="n">
        <v>2010782.9237994</v>
      </c>
      <c r="D41" s="34" t="n">
        <v>195</v>
      </c>
      <c r="E41" s="35" t="n">
        <v>1253232</v>
      </c>
    </row>
    <row r="42" customFormat="false" ht="12.75" hidden="false" customHeight="false" outlineLevel="0" collapsed="false">
      <c r="A42" s="33" t="s">
        <v>79</v>
      </c>
      <c r="B42" s="34" t="n">
        <v>613.859327234327</v>
      </c>
      <c r="C42" s="34" t="n">
        <v>539256.365254238</v>
      </c>
      <c r="D42" s="34" t="n">
        <v>129</v>
      </c>
      <c r="E42" s="35" t="n">
        <v>557625</v>
      </c>
    </row>
    <row r="43" customFormat="false" ht="12.75" hidden="false" customHeight="false" outlineLevel="0" collapsed="false">
      <c r="A43" s="33" t="s">
        <v>80</v>
      </c>
      <c r="B43" s="34" t="n">
        <v>10782.2719033295</v>
      </c>
      <c r="C43" s="34" t="n">
        <v>14658708.3913762</v>
      </c>
      <c r="D43" s="34" t="n">
        <v>2490</v>
      </c>
      <c r="E43" s="35" t="n">
        <v>15626097</v>
      </c>
    </row>
    <row r="44" customFormat="false" ht="12.75" hidden="false" customHeight="false" outlineLevel="0" collapsed="false">
      <c r="A44" s="33" t="s">
        <v>81</v>
      </c>
      <c r="B44" s="34" t="n">
        <v>2339.16335456119</v>
      </c>
      <c r="C44" s="34" t="n">
        <v>2218300.12273541</v>
      </c>
      <c r="D44" s="34" t="n">
        <v>176</v>
      </c>
      <c r="E44" s="35" t="n">
        <v>1089325</v>
      </c>
    </row>
    <row r="45" customFormat="false" ht="12.75" hidden="false" customHeight="false" outlineLevel="0" collapsed="false">
      <c r="A45" s="33" t="s">
        <v>82</v>
      </c>
      <c r="B45" s="34" t="n">
        <v>1549.77301588654</v>
      </c>
      <c r="C45" s="34" t="n">
        <v>1247861.36094656</v>
      </c>
      <c r="D45" s="34" t="n">
        <v>159</v>
      </c>
      <c r="E45" s="35" t="n">
        <v>1036220</v>
      </c>
    </row>
    <row r="46" customFormat="false" ht="12.75" hidden="false" customHeight="false" outlineLevel="0" collapsed="false">
      <c r="A46" s="33" t="s">
        <v>83</v>
      </c>
      <c r="B46" s="34" t="n">
        <v>182.396972668357</v>
      </c>
      <c r="C46" s="34" t="n">
        <v>80171.8332726359</v>
      </c>
      <c r="D46" s="34" t="n">
        <v>3</v>
      </c>
      <c r="E46" s="35" t="n">
        <v>12650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553.5289406252</v>
      </c>
      <c r="C47" s="37" t="n">
        <f aca="false">SUM(C6:C46)</f>
        <v>38082399.6484593</v>
      </c>
      <c r="D47" s="37" t="n">
        <f aca="false">SUM(D6:D46)</f>
        <v>5206</v>
      </c>
      <c r="E47" s="38" t="n">
        <f aca="false">SUM(E6:E46)</f>
        <v>3117960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4</v>
      </c>
      <c r="B3" s="45"/>
      <c r="C3" s="46"/>
      <c r="D3" s="47" t="str">
        <f aca="false">Capa!$A$9</f>
        <v>Janeiro a Junho de 2006</v>
      </c>
      <c r="F3" s="44"/>
    </row>
    <row r="4" customFormat="false" ht="18" hidden="false" customHeight="true" outlineLevel="0" collapsed="false">
      <c r="A4" s="24" t="s">
        <v>95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6</v>
      </c>
      <c r="B5" s="51" t="s">
        <v>39</v>
      </c>
      <c r="C5" s="52" t="s">
        <v>41</v>
      </c>
      <c r="D5" s="53" t="s">
        <v>97</v>
      </c>
      <c r="F5" s="44"/>
    </row>
    <row r="6" customFormat="false" ht="12.75" hidden="false" customHeight="false" outlineLevel="0" collapsed="false">
      <c r="A6" s="30" t="s">
        <v>98</v>
      </c>
      <c r="B6" s="54" t="n">
        <v>2681.0836196125</v>
      </c>
      <c r="C6" s="54" t="n">
        <v>3422</v>
      </c>
      <c r="D6" s="55" t="n">
        <f aca="false">C6/B6</f>
        <v>1.2763495979639</v>
      </c>
      <c r="F6" s="44"/>
    </row>
    <row r="7" customFormat="false" ht="12.75" hidden="false" customHeight="false" outlineLevel="0" collapsed="false">
      <c r="A7" s="33" t="s">
        <v>99</v>
      </c>
      <c r="B7" s="56" t="n">
        <v>2988.82571895746</v>
      </c>
      <c r="C7" s="56" t="n">
        <v>3304</v>
      </c>
      <c r="D7" s="57" t="n">
        <f aca="false">C7/B7</f>
        <v>1.10545087291088</v>
      </c>
      <c r="F7" s="44"/>
    </row>
    <row r="8" customFormat="false" ht="12.75" hidden="false" customHeight="false" outlineLevel="0" collapsed="false">
      <c r="A8" s="33" t="s">
        <v>100</v>
      </c>
      <c r="B8" s="56" t="n">
        <v>689.987968726549</v>
      </c>
      <c r="C8" s="56" t="n">
        <v>617</v>
      </c>
      <c r="D8" s="57" t="n">
        <f aca="false">C8/B8</f>
        <v>0.894218490706068</v>
      </c>
      <c r="F8" s="44"/>
    </row>
    <row r="9" customFormat="false" ht="12.75" hidden="false" customHeight="false" outlineLevel="0" collapsed="false">
      <c r="A9" s="33" t="s">
        <v>101</v>
      </c>
      <c r="B9" s="34" t="n">
        <v>482.17455663532</v>
      </c>
      <c r="C9" s="34" t="n">
        <v>426</v>
      </c>
      <c r="D9" s="57" t="n">
        <f aca="false">C9/B9</f>
        <v>0.883497468163161</v>
      </c>
      <c r="F9" s="44"/>
    </row>
    <row r="10" customFormat="false" ht="12.75" hidden="false" customHeight="false" outlineLevel="0" collapsed="false">
      <c r="A10" s="33" t="s">
        <v>102</v>
      </c>
      <c r="B10" s="56" t="n">
        <v>747.220836026826</v>
      </c>
      <c r="C10" s="56" t="n">
        <v>656</v>
      </c>
      <c r="D10" s="57" t="n">
        <f aca="false">C10/B10</f>
        <v>0.87791984427004</v>
      </c>
      <c r="F10" s="44"/>
    </row>
    <row r="11" customFormat="false" ht="12.75" hidden="false" customHeight="false" outlineLevel="0" collapsed="false">
      <c r="A11" s="33" t="s">
        <v>103</v>
      </c>
      <c r="B11" s="56" t="n">
        <v>941.505351350642</v>
      </c>
      <c r="C11" s="56" t="n">
        <v>770</v>
      </c>
      <c r="D11" s="57" t="n">
        <f aca="false">C11/B11</f>
        <v>0.81783921769047</v>
      </c>
      <c r="F11" s="44"/>
    </row>
    <row r="12" customFormat="false" ht="12.75" hidden="false" customHeight="false" outlineLevel="0" collapsed="false">
      <c r="A12" s="33" t="s">
        <v>104</v>
      </c>
      <c r="B12" s="34" t="n">
        <v>435.366465231636</v>
      </c>
      <c r="C12" s="34" t="n">
        <v>325</v>
      </c>
      <c r="D12" s="57" t="n">
        <f aca="false">C12/B12</f>
        <v>0.746497550809487</v>
      </c>
      <c r="F12" s="44"/>
    </row>
    <row r="13" customFormat="false" ht="12.75" hidden="false" customHeight="false" outlineLevel="0" collapsed="false">
      <c r="A13" s="33" t="s">
        <v>105</v>
      </c>
      <c r="B13" s="34" t="n">
        <v>880.565721532795</v>
      </c>
      <c r="C13" s="34" t="n">
        <v>641</v>
      </c>
      <c r="D13" s="57" t="n">
        <f aca="false">C13/B13</f>
        <v>0.727941122763915</v>
      </c>
      <c r="F13" s="44"/>
    </row>
    <row r="14" customFormat="false" ht="12.75" hidden="false" customHeight="false" outlineLevel="0" collapsed="false">
      <c r="A14" s="33" t="s">
        <v>106</v>
      </c>
      <c r="B14" s="34" t="n">
        <v>645.27295351075</v>
      </c>
      <c r="C14" s="34" t="n">
        <v>464</v>
      </c>
      <c r="D14" s="57" t="n">
        <f aca="false">C14/B14</f>
        <v>0.719075543884965</v>
      </c>
      <c r="F14" s="44"/>
    </row>
    <row r="15" customFormat="false" ht="12.75" hidden="false" customHeight="false" outlineLevel="0" collapsed="false">
      <c r="A15" s="33" t="s">
        <v>107</v>
      </c>
      <c r="B15" s="34" t="n">
        <v>533.700543585699</v>
      </c>
      <c r="C15" s="34" t="n">
        <v>380</v>
      </c>
      <c r="D15" s="57" t="n">
        <f aca="false">C15/B15</f>
        <v>0.71200976758792</v>
      </c>
      <c r="F15" s="44"/>
    </row>
    <row r="16" customFormat="false" ht="12.75" hidden="false" customHeight="false" outlineLevel="0" collapsed="false">
      <c r="A16" s="33" t="s">
        <v>108</v>
      </c>
      <c r="B16" s="34" t="n">
        <v>587.557838187785</v>
      </c>
      <c r="C16" s="34" t="n">
        <v>410</v>
      </c>
      <c r="D16" s="57" t="n">
        <f aca="false">C16/B16</f>
        <v>0.697803643066988</v>
      </c>
      <c r="F16" s="44"/>
    </row>
    <row r="17" customFormat="false" ht="12.75" hidden="false" customHeight="false" outlineLevel="0" collapsed="false">
      <c r="A17" s="33" t="s">
        <v>109</v>
      </c>
      <c r="B17" s="34" t="n">
        <v>1826.38901011343</v>
      </c>
      <c r="C17" s="34" t="n">
        <v>1270</v>
      </c>
      <c r="D17" s="57" t="n">
        <f aca="false">C17/B17</f>
        <v>0.69536117057621</v>
      </c>
      <c r="F17" s="44"/>
    </row>
    <row r="18" customFormat="false" ht="12.75" hidden="false" customHeight="false" outlineLevel="0" collapsed="false">
      <c r="A18" s="33" t="s">
        <v>110</v>
      </c>
      <c r="B18" s="56" t="n">
        <v>623.023662049556</v>
      </c>
      <c r="C18" s="56" t="n">
        <v>427</v>
      </c>
      <c r="D18" s="57" t="n">
        <f aca="false">C18/B18</f>
        <v>0.685367227619095</v>
      </c>
      <c r="F18" s="44"/>
    </row>
    <row r="19" customFormat="false" ht="12.75" hidden="false" customHeight="false" outlineLevel="0" collapsed="false">
      <c r="A19" s="33" t="s">
        <v>111</v>
      </c>
      <c r="B19" s="34" t="n">
        <v>17938.6692010967</v>
      </c>
      <c r="C19" s="34" t="n">
        <v>11425</v>
      </c>
      <c r="D19" s="57" t="n">
        <f aca="false">C19/B19</f>
        <v>0.636892284033061</v>
      </c>
      <c r="F19" s="44"/>
    </row>
    <row r="20" customFormat="false" ht="12.75" hidden="false" customHeight="false" outlineLevel="0" collapsed="false">
      <c r="A20" s="33" t="s">
        <v>112</v>
      </c>
      <c r="B20" s="34" t="n">
        <v>2770.83165888069</v>
      </c>
      <c r="C20" s="34" t="n">
        <v>1750</v>
      </c>
      <c r="D20" s="57" t="n">
        <f aca="false">C20/B20</f>
        <v>0.631579329040485</v>
      </c>
      <c r="F20" s="44"/>
    </row>
    <row r="21" customFormat="false" ht="12.75" hidden="false" customHeight="false" outlineLevel="0" collapsed="false">
      <c r="A21" s="33" t="s">
        <v>113</v>
      </c>
      <c r="B21" s="34" t="n">
        <v>553.29231439135</v>
      </c>
      <c r="C21" s="34" t="n">
        <v>347</v>
      </c>
      <c r="D21" s="57" t="n">
        <f aca="false">C21/B21</f>
        <v>0.627154925117147</v>
      </c>
      <c r="F21" s="44"/>
    </row>
    <row r="22" customFormat="false" ht="12.75" hidden="false" customHeight="false" outlineLevel="0" collapsed="false">
      <c r="A22" s="33" t="s">
        <v>114</v>
      </c>
      <c r="B22" s="56" t="n">
        <v>1134.60103719681</v>
      </c>
      <c r="C22" s="56" t="n">
        <v>706</v>
      </c>
      <c r="D22" s="57" t="n">
        <f aca="false">C22/B22</f>
        <v>0.62224515653914</v>
      </c>
      <c r="F22" s="44"/>
    </row>
    <row r="23" customFormat="false" ht="12.75" hidden="false" customHeight="false" outlineLevel="0" collapsed="false">
      <c r="A23" s="33" t="s">
        <v>115</v>
      </c>
      <c r="B23" s="56" t="n">
        <v>1557.78945387178</v>
      </c>
      <c r="C23" s="56" t="n">
        <v>948</v>
      </c>
      <c r="D23" s="57" t="n">
        <f aca="false">C23/B23</f>
        <v>0.608554639809514</v>
      </c>
      <c r="F23" s="44"/>
    </row>
    <row r="24" customFormat="false" ht="12.75" hidden="false" customHeight="false" outlineLevel="0" collapsed="false">
      <c r="A24" s="33" t="s">
        <v>116</v>
      </c>
      <c r="B24" s="34" t="n">
        <v>551.867597708711</v>
      </c>
      <c r="C24" s="34" t="n">
        <v>335</v>
      </c>
      <c r="D24" s="57" t="n">
        <f aca="false">C24/B24</f>
        <v>0.607029659633725</v>
      </c>
      <c r="F24" s="44"/>
    </row>
    <row r="25" customFormat="false" ht="12.75" hidden="false" customHeight="false" outlineLevel="0" collapsed="false">
      <c r="A25" s="33" t="s">
        <v>117</v>
      </c>
      <c r="B25" s="34" t="n">
        <v>837.601402540458</v>
      </c>
      <c r="C25" s="34" t="n">
        <v>503</v>
      </c>
      <c r="D25" s="57" t="n">
        <f aca="false">C25/B25</f>
        <v>0.60052430484762</v>
      </c>
      <c r="F25" s="44"/>
    </row>
    <row r="26" customFormat="false" ht="12.75" hidden="false" customHeight="false" outlineLevel="0" collapsed="false">
      <c r="A26" s="33" t="s">
        <v>118</v>
      </c>
      <c r="B26" s="34" t="n">
        <v>1271.83603614382</v>
      </c>
      <c r="C26" s="34" t="n">
        <v>758</v>
      </c>
      <c r="D26" s="57" t="n">
        <f aca="false">C26/B26</f>
        <v>0.595988774070469</v>
      </c>
      <c r="F26" s="44"/>
    </row>
    <row r="27" customFormat="false" ht="12.75" hidden="false" customHeight="false" outlineLevel="0" collapsed="false">
      <c r="A27" s="33" t="s">
        <v>119</v>
      </c>
      <c r="B27" s="56" t="n">
        <v>26464.5402025154</v>
      </c>
      <c r="C27" s="56" t="n">
        <v>15703</v>
      </c>
      <c r="D27" s="57" t="n">
        <f aca="false">C27/B27</f>
        <v>0.593360016075679</v>
      </c>
      <c r="F27" s="44"/>
    </row>
    <row r="28" customFormat="false" ht="12.75" hidden="false" customHeight="false" outlineLevel="0" collapsed="false">
      <c r="A28" s="33" t="s">
        <v>120</v>
      </c>
      <c r="B28" s="34" t="n">
        <v>1984.08742899424</v>
      </c>
      <c r="C28" s="34" t="n">
        <v>1168</v>
      </c>
      <c r="D28" s="57" t="n">
        <f aca="false">C28/B28</f>
        <v>0.588683735873512</v>
      </c>
      <c r="F28" s="44"/>
    </row>
    <row r="29" customFormat="false" ht="12.75" hidden="false" customHeight="false" outlineLevel="0" collapsed="false">
      <c r="A29" s="33" t="s">
        <v>121</v>
      </c>
      <c r="B29" s="56" t="n">
        <v>939.89714394859</v>
      </c>
      <c r="C29" s="56" t="n">
        <v>545</v>
      </c>
      <c r="D29" s="57" t="n">
        <f aca="false">C29/B29</f>
        <v>0.579850682076134</v>
      </c>
      <c r="F29" s="44"/>
    </row>
    <row r="30" customFormat="false" ht="12.75" hidden="false" customHeight="false" outlineLevel="0" collapsed="false">
      <c r="A30" s="33" t="s">
        <v>122</v>
      </c>
      <c r="B30" s="56" t="n">
        <v>674.57429460017</v>
      </c>
      <c r="C30" s="56" t="n">
        <v>388</v>
      </c>
      <c r="D30" s="57" t="n">
        <f aca="false">C30/B30</f>
        <v>0.575177564733583</v>
      </c>
      <c r="F30" s="44"/>
    </row>
    <row r="31" customFormat="false" ht="12.75" hidden="false" customHeight="false" outlineLevel="0" collapsed="false">
      <c r="A31" s="33" t="s">
        <v>123</v>
      </c>
      <c r="B31" s="34" t="n">
        <v>585.758025703718</v>
      </c>
      <c r="C31" s="34" t="n">
        <v>333</v>
      </c>
      <c r="D31" s="57" t="n">
        <f aca="false">C31/B31</f>
        <v>0.568494131343639</v>
      </c>
      <c r="F31" s="44"/>
    </row>
    <row r="32" customFormat="false" ht="12.75" hidden="false" customHeight="false" outlineLevel="0" collapsed="false">
      <c r="A32" s="33" t="s">
        <v>124</v>
      </c>
      <c r="B32" s="56" t="n">
        <v>1387.33491809666</v>
      </c>
      <c r="C32" s="56" t="n">
        <v>784</v>
      </c>
      <c r="D32" s="57" t="n">
        <f aca="false">C32/B32</f>
        <v>0.565112280944821</v>
      </c>
      <c r="F32" s="44"/>
    </row>
    <row r="33" customFormat="false" ht="12.75" hidden="false" customHeight="false" outlineLevel="0" collapsed="false">
      <c r="A33" s="33" t="s">
        <v>125</v>
      </c>
      <c r="B33" s="56" t="n">
        <v>1089.78462436329</v>
      </c>
      <c r="C33" s="56" t="n">
        <v>608</v>
      </c>
      <c r="D33" s="57" t="n">
        <f aca="false">C33/B33</f>
        <v>0.55790840355747</v>
      </c>
      <c r="F33" s="44"/>
    </row>
    <row r="34" customFormat="false" ht="12.75" hidden="false" customHeight="false" outlineLevel="0" collapsed="false">
      <c r="A34" s="33" t="s">
        <v>126</v>
      </c>
      <c r="B34" s="56" t="n">
        <v>749.938599943649</v>
      </c>
      <c r="C34" s="56" t="n">
        <v>416</v>
      </c>
      <c r="D34" s="57" t="n">
        <f aca="false">C34/B34</f>
        <v>0.554712079137223</v>
      </c>
      <c r="F34" s="44"/>
    </row>
    <row r="35" customFormat="false" ht="12.75" hidden="false" customHeight="false" outlineLevel="0" collapsed="false">
      <c r="A35" s="33" t="s">
        <v>127</v>
      </c>
      <c r="B35" s="34" t="n">
        <v>631.98800551379</v>
      </c>
      <c r="C35" s="34" t="n">
        <v>347</v>
      </c>
      <c r="D35" s="57" t="n">
        <f aca="false">C35/B35</f>
        <v>0.549061053331064</v>
      </c>
      <c r="F35" s="44"/>
    </row>
    <row r="36" customFormat="false" ht="12.75" hidden="false" customHeight="false" outlineLevel="0" collapsed="false">
      <c r="A36" s="33" t="s">
        <v>128</v>
      </c>
      <c r="B36" s="34" t="n">
        <v>817.385023706126</v>
      </c>
      <c r="C36" s="34" t="n">
        <v>442</v>
      </c>
      <c r="D36" s="57" t="n">
        <f aca="false">C36/B36</f>
        <v>0.540748835837384</v>
      </c>
      <c r="F36" s="44"/>
    </row>
    <row r="37" customFormat="false" ht="12.75" hidden="false" customHeight="false" outlineLevel="0" collapsed="false">
      <c r="A37" s="33" t="s">
        <v>129</v>
      </c>
      <c r="B37" s="34" t="n">
        <v>619.33324896614</v>
      </c>
      <c r="C37" s="34" t="n">
        <v>333</v>
      </c>
      <c r="D37" s="57" t="n">
        <f aca="false">C37/B37</f>
        <v>0.537674992511512</v>
      </c>
      <c r="F37" s="44"/>
    </row>
    <row r="38" customFormat="false" ht="12.75" hidden="false" customHeight="false" outlineLevel="0" collapsed="false">
      <c r="A38" s="33" t="s">
        <v>130</v>
      </c>
      <c r="B38" s="56" t="n">
        <v>4688.688250056</v>
      </c>
      <c r="C38" s="56" t="n">
        <v>2505</v>
      </c>
      <c r="D38" s="57" t="n">
        <f aca="false">C38/B38</f>
        <v>0.534264567487523</v>
      </c>
      <c r="F38" s="44"/>
    </row>
    <row r="39" customFormat="false" ht="12.75" hidden="false" customHeight="false" outlineLevel="0" collapsed="false">
      <c r="A39" s="33" t="s">
        <v>131</v>
      </c>
      <c r="B39" s="56" t="n">
        <v>2145.82979661319</v>
      </c>
      <c r="C39" s="56" t="n">
        <v>1135</v>
      </c>
      <c r="D39" s="57" t="n">
        <f aca="false">C39/B39</f>
        <v>0.528932910611734</v>
      </c>
      <c r="F39" s="44"/>
    </row>
    <row r="40" customFormat="false" ht="12.75" hidden="false" customHeight="false" outlineLevel="0" collapsed="false">
      <c r="A40" s="33" t="s">
        <v>132</v>
      </c>
      <c r="B40" s="34" t="n">
        <v>608.864722078898</v>
      </c>
      <c r="C40" s="34" t="n">
        <v>322</v>
      </c>
      <c r="D40" s="57" t="n">
        <f aca="false">C40/B40</f>
        <v>0.528853106976815</v>
      </c>
      <c r="F40" s="44"/>
    </row>
    <row r="41" customFormat="false" ht="12.75" hidden="false" customHeight="false" outlineLevel="0" collapsed="false">
      <c r="A41" s="33" t="s">
        <v>133</v>
      </c>
      <c r="B41" s="34" t="n">
        <v>661.119458012515</v>
      </c>
      <c r="C41" s="34" t="n">
        <v>347</v>
      </c>
      <c r="D41" s="57" t="n">
        <f aca="false">C41/B41</f>
        <v>0.524867322833253</v>
      </c>
      <c r="F41" s="44"/>
    </row>
    <row r="42" customFormat="false" ht="12.75" hidden="false" customHeight="false" outlineLevel="0" collapsed="false">
      <c r="A42" s="33" t="s">
        <v>134</v>
      </c>
      <c r="B42" s="56" t="n">
        <v>1076.20937135815</v>
      </c>
      <c r="C42" s="56" t="n">
        <v>556</v>
      </c>
      <c r="D42" s="57" t="n">
        <f aca="false">C42/B42</f>
        <v>0.516628097466148</v>
      </c>
      <c r="F42" s="44"/>
    </row>
    <row r="43" customFormat="false" ht="12.75" hidden="false" customHeight="false" outlineLevel="0" collapsed="false">
      <c r="A43" s="33" t="s">
        <v>135</v>
      </c>
      <c r="B43" s="56" t="n">
        <v>1561.12364526442</v>
      </c>
      <c r="C43" s="56" t="n">
        <v>801</v>
      </c>
      <c r="D43" s="57" t="n">
        <f aca="false">C43/B43</f>
        <v>0.513091965796424</v>
      </c>
      <c r="F43" s="44"/>
    </row>
    <row r="44" customFormat="false" ht="12.75" hidden="false" customHeight="false" outlineLevel="0" collapsed="false">
      <c r="A44" s="33" t="s">
        <v>136</v>
      </c>
      <c r="B44" s="34" t="n">
        <v>850.773760051699</v>
      </c>
      <c r="C44" s="34" t="n">
        <v>434</v>
      </c>
      <c r="D44" s="57" t="n">
        <f aca="false">C44/B44</f>
        <v>0.510123866506681</v>
      </c>
      <c r="F44" s="44"/>
    </row>
    <row r="45" customFormat="false" ht="12.75" hidden="false" customHeight="false" outlineLevel="0" collapsed="false">
      <c r="A45" s="33" t="s">
        <v>137</v>
      </c>
      <c r="B45" s="34" t="n">
        <v>934.456188679207</v>
      </c>
      <c r="C45" s="34" t="n">
        <v>476</v>
      </c>
      <c r="D45" s="57" t="n">
        <f aca="false">C45/B45</f>
        <v>0.509387177019818</v>
      </c>
      <c r="F45" s="44"/>
    </row>
    <row r="46" customFormat="false" ht="12.75" hidden="false" customHeight="false" outlineLevel="0" collapsed="false">
      <c r="A46" s="33" t="s">
        <v>138</v>
      </c>
      <c r="B46" s="56" t="n">
        <v>778.138530846685</v>
      </c>
      <c r="C46" s="56" t="n">
        <v>395</v>
      </c>
      <c r="D46" s="57" t="n">
        <f aca="false">C46/B46</f>
        <v>0.507621695034436</v>
      </c>
      <c r="F46" s="44"/>
    </row>
    <row r="47" customFormat="false" ht="12.75" hidden="false" customHeight="false" outlineLevel="0" collapsed="false">
      <c r="A47" s="33" t="s">
        <v>139</v>
      </c>
      <c r="B47" s="34" t="n">
        <v>604.853891254868</v>
      </c>
      <c r="C47" s="34" t="n">
        <v>301</v>
      </c>
      <c r="D47" s="57" t="n">
        <f aca="false">C47/B47</f>
        <v>0.497640842444655</v>
      </c>
      <c r="F47" s="44"/>
    </row>
    <row r="48" customFormat="false" ht="12.75" hidden="false" customHeight="false" outlineLevel="0" collapsed="false">
      <c r="A48" s="33" t="s">
        <v>140</v>
      </c>
      <c r="B48" s="34" t="n">
        <v>648.152453505899</v>
      </c>
      <c r="C48" s="34" t="n">
        <v>322</v>
      </c>
      <c r="D48" s="57" t="n">
        <f aca="false">C48/B48</f>
        <v>0.496796700002107</v>
      </c>
      <c r="F48" s="44"/>
    </row>
    <row r="49" customFormat="false" ht="12.75" hidden="false" customHeight="false" outlineLevel="0" collapsed="false">
      <c r="A49" s="33" t="s">
        <v>141</v>
      </c>
      <c r="B49" s="56" t="n">
        <v>1504.78121839486</v>
      </c>
      <c r="C49" s="56" t="n">
        <v>747</v>
      </c>
      <c r="D49" s="57" t="n">
        <f aca="false">C49/B49</f>
        <v>0.496417679107412</v>
      </c>
      <c r="F49" s="44"/>
    </row>
    <row r="50" customFormat="false" ht="12.75" hidden="false" customHeight="false" outlineLevel="0" collapsed="false">
      <c r="A50" s="33" t="s">
        <v>142</v>
      </c>
      <c r="B50" s="34" t="n">
        <v>2207.10915411286</v>
      </c>
      <c r="C50" s="34" t="n">
        <v>1095</v>
      </c>
      <c r="D50" s="57" t="n">
        <f aca="false">C50/B50</f>
        <v>0.496124080659768</v>
      </c>
      <c r="F50" s="44"/>
    </row>
    <row r="51" customFormat="false" ht="12.75" hidden="false" customHeight="false" outlineLevel="0" collapsed="false">
      <c r="A51" s="33" t="s">
        <v>143</v>
      </c>
      <c r="B51" s="56" t="n">
        <v>2853.98897127551</v>
      </c>
      <c r="C51" s="56" t="n">
        <v>1415</v>
      </c>
      <c r="D51" s="57" t="n">
        <f aca="false">C51/B51</f>
        <v>0.49579729082401</v>
      </c>
      <c r="F51" s="44"/>
    </row>
    <row r="52" customFormat="false" ht="12.75" hidden="false" customHeight="false" outlineLevel="0" collapsed="false">
      <c r="A52" s="33" t="s">
        <v>144</v>
      </c>
      <c r="B52" s="34" t="n">
        <v>756.637220121221</v>
      </c>
      <c r="C52" s="34" t="n">
        <v>368</v>
      </c>
      <c r="D52" s="57" t="n">
        <f aca="false">C52/B52</f>
        <v>0.486362539687173</v>
      </c>
      <c r="F52" s="44"/>
    </row>
    <row r="53" customFormat="false" ht="12.75" hidden="false" customHeight="false" outlineLevel="0" collapsed="false">
      <c r="A53" s="33" t="s">
        <v>145</v>
      </c>
      <c r="B53" s="56" t="n">
        <v>2948.42554328171</v>
      </c>
      <c r="C53" s="56" t="n">
        <v>1414</v>
      </c>
      <c r="D53" s="57" t="n">
        <f aca="false">C53/B53</f>
        <v>0.479577991454437</v>
      </c>
      <c r="F53" s="44"/>
    </row>
    <row r="54" customFormat="false" ht="12.75" hidden="false" customHeight="false" outlineLevel="0" collapsed="false">
      <c r="A54" s="33" t="s">
        <v>146</v>
      </c>
      <c r="B54" s="56" t="n">
        <v>1876.5149403084</v>
      </c>
      <c r="C54" s="56" t="n">
        <v>893</v>
      </c>
      <c r="D54" s="57" t="n">
        <f aca="false">C54/B54</f>
        <v>0.475882169024052</v>
      </c>
      <c r="F54" s="44"/>
    </row>
    <row r="55" customFormat="false" ht="12.75" hidden="false" customHeight="false" outlineLevel="0" collapsed="false">
      <c r="A55" s="33" t="s">
        <v>147</v>
      </c>
      <c r="B55" s="56" t="n">
        <v>2991.6612775193</v>
      </c>
      <c r="C55" s="56" t="n">
        <v>1405</v>
      </c>
      <c r="D55" s="57" t="n">
        <f aca="false">C55/B55</f>
        <v>0.469638729009132</v>
      </c>
      <c r="F55" s="44"/>
    </row>
    <row r="56" customFormat="false" ht="12.75" hidden="false" customHeight="false" outlineLevel="0" collapsed="false">
      <c r="A56" s="33" t="s">
        <v>148</v>
      </c>
      <c r="B56" s="56" t="n">
        <v>2759.51909398054</v>
      </c>
      <c r="C56" s="56" t="n">
        <v>1287</v>
      </c>
      <c r="D56" s="57" t="n">
        <f aca="false">C56/B56</f>
        <v>0.466385611466646</v>
      </c>
      <c r="F56" s="44"/>
    </row>
    <row r="57" customFormat="false" ht="12.75" hidden="false" customHeight="false" outlineLevel="0" collapsed="false">
      <c r="A57" s="33" t="s">
        <v>149</v>
      </c>
      <c r="B57" s="56" t="n">
        <v>819.100068566855</v>
      </c>
      <c r="C57" s="56" t="n">
        <v>381</v>
      </c>
      <c r="D57" s="57" t="n">
        <f aca="false">C57/B57</f>
        <v>0.465144632043091</v>
      </c>
      <c r="F57" s="44"/>
    </row>
    <row r="58" customFormat="false" ht="12.75" hidden="false" customHeight="false" outlineLevel="0" collapsed="false">
      <c r="A58" s="33" t="s">
        <v>150</v>
      </c>
      <c r="B58" s="56" t="n">
        <v>3402.7593505755</v>
      </c>
      <c r="C58" s="56" t="n">
        <v>1566</v>
      </c>
      <c r="D58" s="57" t="n">
        <f aca="false">C58/B58</f>
        <v>0.46021473711773</v>
      </c>
      <c r="F58" s="44"/>
    </row>
    <row r="59" customFormat="false" ht="12.75" hidden="false" customHeight="false" outlineLevel="0" collapsed="false">
      <c r="A59" s="33" t="s">
        <v>151</v>
      </c>
      <c r="B59" s="34" t="n">
        <v>1236.24185563391</v>
      </c>
      <c r="C59" s="34" t="n">
        <v>561</v>
      </c>
      <c r="D59" s="57" t="n">
        <f aca="false">C59/B59</f>
        <v>0.453794698378284</v>
      </c>
      <c r="F59" s="44"/>
    </row>
    <row r="60" customFormat="false" ht="12.75" hidden="false" customHeight="false" outlineLevel="0" collapsed="false">
      <c r="A60" s="33" t="s">
        <v>152</v>
      </c>
      <c r="B60" s="56" t="n">
        <v>13512.678298504</v>
      </c>
      <c r="C60" s="56" t="n">
        <v>6096</v>
      </c>
      <c r="D60" s="57" t="n">
        <f aca="false">C60/B60</f>
        <v>0.451131882616853</v>
      </c>
      <c r="F60" s="44"/>
    </row>
    <row r="61" customFormat="false" ht="12.75" hidden="false" customHeight="false" outlineLevel="0" collapsed="false">
      <c r="A61" s="33" t="s">
        <v>153</v>
      </c>
      <c r="B61" s="56" t="n">
        <v>15206.7751054146</v>
      </c>
      <c r="C61" s="56" t="n">
        <v>6817</v>
      </c>
      <c r="D61" s="57" t="n">
        <f aca="false">C61/B61</f>
        <v>0.448287026851124</v>
      </c>
      <c r="F61" s="44"/>
    </row>
    <row r="62" customFormat="false" ht="12.75" hidden="false" customHeight="false" outlineLevel="0" collapsed="false">
      <c r="A62" s="33" t="s">
        <v>154</v>
      </c>
      <c r="B62" s="34" t="n">
        <v>1229.68029574118</v>
      </c>
      <c r="C62" s="34" t="n">
        <v>544</v>
      </c>
      <c r="D62" s="57" t="n">
        <f aca="false">C62/B62</f>
        <v>0.442391410095832</v>
      </c>
      <c r="F62" s="44"/>
    </row>
    <row r="63" customFormat="false" ht="12.75" hidden="false" customHeight="false" outlineLevel="0" collapsed="false">
      <c r="A63" s="33" t="s">
        <v>155</v>
      </c>
      <c r="B63" s="56" t="n">
        <v>1362.5513112545</v>
      </c>
      <c r="C63" s="56" t="n">
        <v>600</v>
      </c>
      <c r="D63" s="57" t="n">
        <f aca="false">C63/B63</f>
        <v>0.440350389041555</v>
      </c>
      <c r="F63" s="44"/>
    </row>
    <row r="64" customFormat="false" ht="12.75" hidden="false" customHeight="false" outlineLevel="0" collapsed="false">
      <c r="A64" s="33" t="s">
        <v>156</v>
      </c>
      <c r="B64" s="34" t="n">
        <v>913.801428057719</v>
      </c>
      <c r="C64" s="34" t="n">
        <v>399</v>
      </c>
      <c r="D64" s="57" t="n">
        <f aca="false">C64/B64</f>
        <v>0.436637531687899</v>
      </c>
      <c r="F64" s="44"/>
    </row>
    <row r="65" customFormat="false" ht="12.75" hidden="false" customHeight="false" outlineLevel="0" collapsed="false">
      <c r="A65" s="33" t="s">
        <v>157</v>
      </c>
      <c r="B65" s="56" t="n">
        <v>1601.74287235504</v>
      </c>
      <c r="C65" s="56" t="n">
        <v>696</v>
      </c>
      <c r="D65" s="57" t="n">
        <f aca="false">C65/B65</f>
        <v>0.434526672172215</v>
      </c>
      <c r="F65" s="44"/>
    </row>
    <row r="66" customFormat="false" ht="12.75" hidden="false" customHeight="false" outlineLevel="0" collapsed="false">
      <c r="A66" s="33" t="s">
        <v>158</v>
      </c>
      <c r="B66" s="34" t="n">
        <v>992.584848003461</v>
      </c>
      <c r="C66" s="34" t="n">
        <v>431</v>
      </c>
      <c r="D66" s="57" t="n">
        <f aca="false">C66/B66</f>
        <v>0.434219805860362</v>
      </c>
      <c r="F66" s="44"/>
    </row>
    <row r="67" customFormat="false" ht="12.75" hidden="false" customHeight="false" outlineLevel="0" collapsed="false">
      <c r="A67" s="33" t="s">
        <v>159</v>
      </c>
      <c r="B67" s="56" t="n">
        <v>2190.32278158399</v>
      </c>
      <c r="C67" s="56" t="n">
        <v>951</v>
      </c>
      <c r="D67" s="57" t="n">
        <f aca="false">C67/B67</f>
        <v>0.43418258167057</v>
      </c>
      <c r="F67" s="44"/>
    </row>
    <row r="68" customFormat="false" ht="12.75" hidden="false" customHeight="false" outlineLevel="0" collapsed="false">
      <c r="A68" s="33" t="s">
        <v>160</v>
      </c>
      <c r="B68" s="34" t="n">
        <v>876.617826570756</v>
      </c>
      <c r="C68" s="34" t="n">
        <v>379</v>
      </c>
      <c r="D68" s="57" t="n">
        <f aca="false">C68/B68</f>
        <v>0.43234347798129</v>
      </c>
      <c r="F68" s="44"/>
    </row>
    <row r="69" customFormat="false" ht="12.75" hidden="false" customHeight="false" outlineLevel="0" collapsed="false">
      <c r="A69" s="33" t="s">
        <v>161</v>
      </c>
      <c r="B69" s="56" t="n">
        <v>4560.75458777439</v>
      </c>
      <c r="C69" s="56" t="n">
        <v>1934</v>
      </c>
      <c r="D69" s="57" t="n">
        <f aca="false">C69/B69</f>
        <v>0.424052634882899</v>
      </c>
      <c r="F69" s="44"/>
    </row>
    <row r="70" customFormat="false" ht="12.75" hidden="false" customHeight="false" outlineLevel="0" collapsed="false">
      <c r="A70" s="33" t="s">
        <v>162</v>
      </c>
      <c r="B70" s="34" t="n">
        <v>888.168435787316</v>
      </c>
      <c r="C70" s="34" t="n">
        <v>373</v>
      </c>
      <c r="D70" s="57" t="n">
        <f aca="false">C70/B70</f>
        <v>0.419965386035538</v>
      </c>
      <c r="F70" s="44"/>
    </row>
    <row r="71" customFormat="false" ht="12.75" hidden="false" customHeight="false" outlineLevel="0" collapsed="false">
      <c r="A71" s="33" t="s">
        <v>163</v>
      </c>
      <c r="B71" s="34" t="n">
        <v>4019.44596407935</v>
      </c>
      <c r="C71" s="34" t="n">
        <v>1673</v>
      </c>
      <c r="D71" s="57" t="n">
        <f aca="false">C71/B71</f>
        <v>0.416226518518007</v>
      </c>
      <c r="F71" s="44"/>
    </row>
    <row r="72" customFormat="false" ht="12.75" hidden="false" customHeight="false" outlineLevel="0" collapsed="false">
      <c r="A72" s="33" t="s">
        <v>164</v>
      </c>
      <c r="B72" s="56" t="n">
        <v>1019.46413931949</v>
      </c>
      <c r="C72" s="56" t="n">
        <v>424</v>
      </c>
      <c r="D72" s="57" t="n">
        <f aca="false">C72/B72</f>
        <v>0.415904771582282</v>
      </c>
      <c r="F72" s="44"/>
    </row>
    <row r="73" customFormat="false" ht="12.75" hidden="false" customHeight="false" outlineLevel="0" collapsed="false">
      <c r="A73" s="33" t="s">
        <v>165</v>
      </c>
      <c r="B73" s="34" t="n">
        <v>8727.86787693342</v>
      </c>
      <c r="C73" s="34" t="n">
        <v>3614</v>
      </c>
      <c r="D73" s="57" t="n">
        <f aca="false">C73/B73</f>
        <v>0.414075929076713</v>
      </c>
      <c r="F73" s="44"/>
    </row>
    <row r="74" customFormat="false" ht="12.75" hidden="false" customHeight="false" outlineLevel="0" collapsed="false">
      <c r="A74" s="33" t="s">
        <v>166</v>
      </c>
      <c r="B74" s="34" t="n">
        <v>17743.1702094892</v>
      </c>
      <c r="C74" s="34" t="n">
        <v>7325</v>
      </c>
      <c r="D74" s="57" t="n">
        <f aca="false">C74/B74</f>
        <v>0.412834905685712</v>
      </c>
      <c r="F74" s="44"/>
    </row>
    <row r="75" customFormat="false" ht="12.75" hidden="false" customHeight="false" outlineLevel="0" collapsed="false">
      <c r="A75" s="33" t="s">
        <v>167</v>
      </c>
      <c r="B75" s="56" t="n">
        <v>5494.10619977721</v>
      </c>
      <c r="C75" s="56" t="n">
        <v>2250</v>
      </c>
      <c r="D75" s="57" t="n">
        <f aca="false">C75/B75</f>
        <v>0.4095297611996</v>
      </c>
      <c r="F75" s="44"/>
    </row>
    <row r="76" customFormat="false" ht="12.75" hidden="false" customHeight="false" outlineLevel="0" collapsed="false">
      <c r="A76" s="33" t="s">
        <v>168</v>
      </c>
      <c r="B76" s="56" t="n">
        <v>1316.91028836253</v>
      </c>
      <c r="C76" s="56" t="n">
        <v>530</v>
      </c>
      <c r="D76" s="57" t="n">
        <f aca="false">C76/B76</f>
        <v>0.402457179265424</v>
      </c>
      <c r="F76" s="44"/>
    </row>
    <row r="77" customFormat="false" ht="12.75" hidden="false" customHeight="false" outlineLevel="0" collapsed="false">
      <c r="A77" s="33" t="s">
        <v>169</v>
      </c>
      <c r="B77" s="34" t="n">
        <v>1469.00599843007</v>
      </c>
      <c r="C77" s="34" t="n">
        <v>591</v>
      </c>
      <c r="D77" s="57" t="n">
        <f aca="false">C77/B77</f>
        <v>0.402312856878463</v>
      </c>
      <c r="F77" s="44"/>
    </row>
    <row r="78" customFormat="false" ht="12.75" hidden="false" customHeight="false" outlineLevel="0" collapsed="false">
      <c r="A78" s="33" t="s">
        <v>170</v>
      </c>
      <c r="B78" s="34" t="n">
        <v>752.212480373214</v>
      </c>
      <c r="C78" s="34" t="n">
        <v>301</v>
      </c>
      <c r="D78" s="57" t="n">
        <f aca="false">C78/B78</f>
        <v>0.400152892771278</v>
      </c>
      <c r="F78" s="44"/>
    </row>
    <row r="79" customFormat="false" ht="12.75" hidden="false" customHeight="false" outlineLevel="0" collapsed="false">
      <c r="A79" s="33" t="s">
        <v>171</v>
      </c>
      <c r="B79" s="56" t="n">
        <v>1843.15330412844</v>
      </c>
      <c r="C79" s="56" t="n">
        <v>720</v>
      </c>
      <c r="D79" s="57" t="n">
        <f aca="false">C79/B79</f>
        <v>0.390634896395914</v>
      </c>
      <c r="F79" s="44"/>
    </row>
    <row r="80" customFormat="false" ht="12.75" hidden="false" customHeight="false" outlineLevel="0" collapsed="false">
      <c r="A80" s="33" t="s">
        <v>172</v>
      </c>
      <c r="B80" s="34" t="n">
        <v>7078.86047532525</v>
      </c>
      <c r="C80" s="34" t="n">
        <v>2761</v>
      </c>
      <c r="D80" s="57" t="n">
        <f aca="false">C80/B80</f>
        <v>0.390034527396606</v>
      </c>
      <c r="F80" s="44"/>
    </row>
    <row r="81" customFormat="false" ht="12.75" hidden="false" customHeight="false" outlineLevel="0" collapsed="false">
      <c r="A81" s="33" t="s">
        <v>173</v>
      </c>
      <c r="B81" s="34" t="n">
        <v>828.905568016693</v>
      </c>
      <c r="C81" s="34" t="n">
        <v>322</v>
      </c>
      <c r="D81" s="57" t="n">
        <f aca="false">C81/B81</f>
        <v>0.388464033086958</v>
      </c>
      <c r="F81" s="44"/>
    </row>
    <row r="82" customFormat="false" ht="12.75" hidden="false" customHeight="false" outlineLevel="0" collapsed="false">
      <c r="A82" s="33" t="s">
        <v>174</v>
      </c>
      <c r="B82" s="34" t="n">
        <v>1020.48609730997</v>
      </c>
      <c r="C82" s="34" t="n">
        <v>396</v>
      </c>
      <c r="D82" s="57" t="n">
        <f aca="false">C82/B82</f>
        <v>0.388050362512402</v>
      </c>
      <c r="F82" s="44"/>
    </row>
    <row r="83" customFormat="false" ht="12.75" hidden="false" customHeight="false" outlineLevel="0" collapsed="false">
      <c r="A83" s="33" t="s">
        <v>175</v>
      </c>
      <c r="B83" s="56" t="n">
        <v>1822.65198081498</v>
      </c>
      <c r="C83" s="56" t="n">
        <v>705</v>
      </c>
      <c r="D83" s="57" t="n">
        <f aca="false">C83/B83</f>
        <v>0.386799020010812</v>
      </c>
      <c r="F83" s="44"/>
    </row>
    <row r="84" customFormat="false" ht="12.75" hidden="false" customHeight="false" outlineLevel="0" collapsed="false">
      <c r="A84" s="33" t="s">
        <v>176</v>
      </c>
      <c r="B84" s="56" t="n">
        <v>2094.80505867186</v>
      </c>
      <c r="C84" s="56" t="n">
        <v>810</v>
      </c>
      <c r="D84" s="57" t="n">
        <f aca="false">C84/B84</f>
        <v>0.386670824880265</v>
      </c>
      <c r="F84" s="44"/>
    </row>
    <row r="85" customFormat="false" ht="12.75" hidden="false" customHeight="false" outlineLevel="0" collapsed="false">
      <c r="A85" s="33" t="s">
        <v>177</v>
      </c>
      <c r="B85" s="34" t="n">
        <v>2408.29775611544</v>
      </c>
      <c r="C85" s="34" t="n">
        <v>927</v>
      </c>
      <c r="D85" s="57" t="n">
        <f aca="false">C85/B85</f>
        <v>0.384919181046467</v>
      </c>
      <c r="F85" s="44"/>
    </row>
    <row r="86" customFormat="false" ht="12.75" hidden="false" customHeight="false" outlineLevel="0" collapsed="false">
      <c r="A86" s="33" t="s">
        <v>178</v>
      </c>
      <c r="B86" s="34" t="n">
        <v>1035.07792241917</v>
      </c>
      <c r="C86" s="34" t="n">
        <v>396</v>
      </c>
      <c r="D86" s="57" t="n">
        <f aca="false">C86/B86</f>
        <v>0.382579892221519</v>
      </c>
      <c r="F86" s="44"/>
    </row>
    <row r="87" customFormat="false" ht="12.75" hidden="false" customHeight="false" outlineLevel="0" collapsed="false">
      <c r="A87" s="33" t="s">
        <v>179</v>
      </c>
      <c r="B87" s="56" t="n">
        <v>1078.5161137667</v>
      </c>
      <c r="C87" s="56" t="n">
        <v>410</v>
      </c>
      <c r="D87" s="57" t="n">
        <f aca="false">C87/B87</f>
        <v>0.380151946518519</v>
      </c>
      <c r="F87" s="44"/>
    </row>
    <row r="88" customFormat="false" ht="12.75" hidden="false" customHeight="false" outlineLevel="0" collapsed="false">
      <c r="A88" s="33" t="s">
        <v>180</v>
      </c>
      <c r="B88" s="34" t="n">
        <v>851.395880294498</v>
      </c>
      <c r="C88" s="34" t="n">
        <v>319</v>
      </c>
      <c r="D88" s="57" t="n">
        <f aca="false">C88/B88</f>
        <v>0.374678815558349</v>
      </c>
      <c r="F88" s="44"/>
    </row>
    <row r="89" customFormat="false" ht="12.75" hidden="false" customHeight="false" outlineLevel="0" collapsed="false">
      <c r="A89" s="33" t="s">
        <v>181</v>
      </c>
      <c r="B89" s="34" t="n">
        <v>1493.07438518945</v>
      </c>
      <c r="C89" s="34" t="n">
        <v>557</v>
      </c>
      <c r="D89" s="57" t="n">
        <f aca="false">C89/B89</f>
        <v>0.373055760332614</v>
      </c>
      <c r="F89" s="44"/>
    </row>
    <row r="90" customFormat="false" ht="12.75" hidden="false" customHeight="false" outlineLevel="0" collapsed="false">
      <c r="A90" s="33" t="s">
        <v>182</v>
      </c>
      <c r="B90" s="56" t="n">
        <v>7032.87773580523</v>
      </c>
      <c r="C90" s="56" t="n">
        <v>2532</v>
      </c>
      <c r="D90" s="57" t="n">
        <f aca="false">C90/B90</f>
        <v>0.360023321194578</v>
      </c>
      <c r="F90" s="44"/>
    </row>
    <row r="91" customFormat="false" ht="12.75" hidden="false" customHeight="false" outlineLevel="0" collapsed="false">
      <c r="A91" s="33" t="s">
        <v>183</v>
      </c>
      <c r="B91" s="56" t="n">
        <v>2154.61589228641</v>
      </c>
      <c r="C91" s="56" t="n">
        <v>774</v>
      </c>
      <c r="D91" s="57" t="n">
        <f aca="false">C91/B91</f>
        <v>0.359228762198842</v>
      </c>
      <c r="F91" s="44"/>
    </row>
    <row r="92" customFormat="false" ht="12.75" hidden="false" customHeight="false" outlineLevel="0" collapsed="false">
      <c r="A92" s="33" t="s">
        <v>184</v>
      </c>
      <c r="B92" s="56" t="n">
        <v>11882.9630037215</v>
      </c>
      <c r="C92" s="56" t="n">
        <v>4268</v>
      </c>
      <c r="D92" s="57" t="n">
        <f aca="false">C92/B92</f>
        <v>0.359169678359122</v>
      </c>
      <c r="F92" s="44"/>
    </row>
    <row r="93" customFormat="false" ht="12.75" hidden="false" customHeight="false" outlineLevel="0" collapsed="false">
      <c r="A93" s="33" t="s">
        <v>185</v>
      </c>
      <c r="B93" s="56" t="n">
        <v>2118.34375331387</v>
      </c>
      <c r="C93" s="56" t="n">
        <v>756</v>
      </c>
      <c r="D93" s="57" t="n">
        <f aca="false">C93/B93</f>
        <v>0.356882587548568</v>
      </c>
      <c r="F93" s="44"/>
    </row>
    <row r="94" customFormat="false" ht="12.75" hidden="false" customHeight="false" outlineLevel="0" collapsed="false">
      <c r="A94" s="33" t="s">
        <v>186</v>
      </c>
      <c r="B94" s="56" t="n">
        <v>1776.04131120326</v>
      </c>
      <c r="C94" s="56" t="n">
        <v>622</v>
      </c>
      <c r="D94" s="57" t="n">
        <f aca="false">C94/B94</f>
        <v>0.350217078891368</v>
      </c>
      <c r="F94" s="44"/>
    </row>
    <row r="95" customFormat="false" ht="12.75" hidden="false" customHeight="false" outlineLevel="0" collapsed="false">
      <c r="A95" s="33" t="s">
        <v>187</v>
      </c>
      <c r="B95" s="56" t="n">
        <v>28166.0321905207</v>
      </c>
      <c r="C95" s="56" t="n">
        <v>9849</v>
      </c>
      <c r="D95" s="57" t="n">
        <f aca="false">C95/B95</f>
        <v>0.349676515789636</v>
      </c>
      <c r="F95" s="44"/>
    </row>
    <row r="96" customFormat="false" ht="12.75" hidden="false" customHeight="false" outlineLevel="0" collapsed="false">
      <c r="A96" s="33" t="s">
        <v>188</v>
      </c>
      <c r="B96" s="34" t="n">
        <v>2644.11068009305</v>
      </c>
      <c r="C96" s="34" t="n">
        <v>919</v>
      </c>
      <c r="D96" s="57" t="n">
        <f aca="false">C96/B96</f>
        <v>0.347564875751593</v>
      </c>
      <c r="F96" s="44"/>
    </row>
    <row r="97" customFormat="false" ht="12.75" hidden="false" customHeight="false" outlineLevel="0" collapsed="false">
      <c r="A97" s="33" t="s">
        <v>189</v>
      </c>
      <c r="B97" s="56" t="n">
        <v>1799.51222081552</v>
      </c>
      <c r="C97" s="56" t="n">
        <v>625</v>
      </c>
      <c r="D97" s="57" t="n">
        <f aca="false">C97/B97</f>
        <v>0.347316340934187</v>
      </c>
      <c r="F97" s="44"/>
    </row>
    <row r="98" customFormat="false" ht="12.75" hidden="false" customHeight="false" outlineLevel="0" collapsed="false">
      <c r="A98" s="33" t="s">
        <v>190</v>
      </c>
      <c r="B98" s="34" t="n">
        <v>1011.63399815233</v>
      </c>
      <c r="C98" s="34" t="n">
        <v>351</v>
      </c>
      <c r="D98" s="57" t="n">
        <f aca="false">C98/B98</f>
        <v>0.346963428118345</v>
      </c>
      <c r="F98" s="44"/>
    </row>
    <row r="99" customFormat="false" ht="12.75" hidden="false" customHeight="false" outlineLevel="0" collapsed="false">
      <c r="A99" s="33" t="s">
        <v>191</v>
      </c>
      <c r="B99" s="56" t="n">
        <v>8060.39604656537</v>
      </c>
      <c r="C99" s="56" t="n">
        <v>2792</v>
      </c>
      <c r="D99" s="57" t="n">
        <f aca="false">C99/B99</f>
        <v>0.346384964692858</v>
      </c>
      <c r="F99" s="44"/>
    </row>
    <row r="100" customFormat="false" ht="12.75" hidden="false" customHeight="false" outlineLevel="0" collapsed="false">
      <c r="A100" s="33" t="s">
        <v>192</v>
      </c>
      <c r="B100" s="34" t="n">
        <v>11770.6591281995</v>
      </c>
      <c r="C100" s="34" t="n">
        <v>4053</v>
      </c>
      <c r="D100" s="57" t="n">
        <f aca="false">C100/B100</f>
        <v>0.344330759718463</v>
      </c>
      <c r="F100" s="44"/>
    </row>
    <row r="101" customFormat="false" ht="12.75" hidden="false" customHeight="false" outlineLevel="0" collapsed="false">
      <c r="A101" s="33" t="s">
        <v>193</v>
      </c>
      <c r="B101" s="56" t="n">
        <v>16379.8257687392</v>
      </c>
      <c r="C101" s="56" t="n">
        <v>5618</v>
      </c>
      <c r="D101" s="57" t="n">
        <f aca="false">C101/B101</f>
        <v>0.342982891229644</v>
      </c>
      <c r="F101" s="44"/>
    </row>
    <row r="102" customFormat="false" ht="12.75" hidden="false" customHeight="false" outlineLevel="0" collapsed="false">
      <c r="A102" s="33" t="s">
        <v>194</v>
      </c>
      <c r="B102" s="56" t="n">
        <v>3882.63497372437</v>
      </c>
      <c r="C102" s="56" t="n">
        <v>1331</v>
      </c>
      <c r="D102" s="57" t="n">
        <f aca="false">C102/B102</f>
        <v>0.342808430101595</v>
      </c>
      <c r="F102" s="44"/>
    </row>
    <row r="103" customFormat="false" ht="12.75" hidden="false" customHeight="false" outlineLevel="0" collapsed="false">
      <c r="A103" s="33" t="s">
        <v>195</v>
      </c>
      <c r="B103" s="34" t="n">
        <v>8298.88197998399</v>
      </c>
      <c r="C103" s="34" t="n">
        <v>2839</v>
      </c>
      <c r="D103" s="57" t="n">
        <f aca="false">C103/B103</f>
        <v>0.342094273282517</v>
      </c>
      <c r="F103" s="44"/>
    </row>
    <row r="104" customFormat="false" ht="12.75" hidden="false" customHeight="false" outlineLevel="0" collapsed="false">
      <c r="A104" s="33" t="s">
        <v>196</v>
      </c>
      <c r="B104" s="34" t="n">
        <v>972.187571411021</v>
      </c>
      <c r="C104" s="34" t="n">
        <v>332</v>
      </c>
      <c r="D104" s="57" t="n">
        <f aca="false">C104/B104</f>
        <v>0.341497885555294</v>
      </c>
      <c r="F104" s="44"/>
    </row>
    <row r="105" customFormat="false" ht="12.75" hidden="false" customHeight="false" outlineLevel="0" collapsed="false">
      <c r="A105" s="33" t="s">
        <v>197</v>
      </c>
      <c r="B105" s="34" t="n">
        <v>14340.1694742608</v>
      </c>
      <c r="C105" s="34" t="n">
        <v>4893</v>
      </c>
      <c r="D105" s="57" t="n">
        <f aca="false">C105/B105</f>
        <v>0.341209356610635</v>
      </c>
      <c r="F105" s="44"/>
    </row>
    <row r="106" customFormat="false" ht="12.75" hidden="false" customHeight="false" outlineLevel="0" collapsed="false">
      <c r="A106" s="33" t="s">
        <v>198</v>
      </c>
      <c r="B106" s="56" t="n">
        <v>2310.94159350078</v>
      </c>
      <c r="C106" s="56" t="n">
        <v>786</v>
      </c>
      <c r="D106" s="57" t="n">
        <f aca="false">C106/B106</f>
        <v>0.340121101377258</v>
      </c>
      <c r="F106" s="44"/>
    </row>
    <row r="107" customFormat="false" ht="12.75" hidden="false" customHeight="false" outlineLevel="0" collapsed="false">
      <c r="A107" s="33" t="s">
        <v>199</v>
      </c>
      <c r="B107" s="56" t="n">
        <v>1575.72634572209</v>
      </c>
      <c r="C107" s="56" t="n">
        <v>535</v>
      </c>
      <c r="D107" s="57" t="n">
        <f aca="false">C107/B107</f>
        <v>0.339525959854934</v>
      </c>
      <c r="F107" s="44"/>
    </row>
    <row r="108" customFormat="false" ht="12.75" hidden="false" customHeight="false" outlineLevel="0" collapsed="false">
      <c r="A108" s="33" t="s">
        <v>200</v>
      </c>
      <c r="B108" s="34" t="n">
        <v>1000.26424656948</v>
      </c>
      <c r="C108" s="34" t="n">
        <v>339</v>
      </c>
      <c r="D108" s="57" t="n">
        <f aca="false">C108/B108</f>
        <v>0.338910444077792</v>
      </c>
      <c r="F108" s="44"/>
    </row>
    <row r="109" customFormat="false" ht="12.75" hidden="false" customHeight="false" outlineLevel="0" collapsed="false">
      <c r="A109" s="33" t="s">
        <v>201</v>
      </c>
      <c r="B109" s="56" t="n">
        <v>9231.35325800767</v>
      </c>
      <c r="C109" s="56" t="n">
        <v>3108</v>
      </c>
      <c r="D109" s="57" t="n">
        <f aca="false">C109/B109</f>
        <v>0.336678698467528</v>
      </c>
      <c r="F109" s="44"/>
    </row>
    <row r="110" customFormat="false" ht="12.75" hidden="false" customHeight="false" outlineLevel="0" collapsed="false">
      <c r="A110" s="33" t="s">
        <v>202</v>
      </c>
      <c r="B110" s="56" t="n">
        <v>2101.68700399762</v>
      </c>
      <c r="C110" s="56" t="n">
        <v>704</v>
      </c>
      <c r="D110" s="57" t="n">
        <f aca="false">C110/B110</f>
        <v>0.334969002834828</v>
      </c>
      <c r="F110" s="44"/>
    </row>
    <row r="111" customFormat="false" ht="12.75" hidden="false" customHeight="false" outlineLevel="0" collapsed="false">
      <c r="A111" s="33" t="s">
        <v>203</v>
      </c>
      <c r="B111" s="34" t="n">
        <v>1125.32981840288</v>
      </c>
      <c r="C111" s="34" t="n">
        <v>375</v>
      </c>
      <c r="D111" s="57" t="n">
        <f aca="false">C111/B111</f>
        <v>0.333235638003636</v>
      </c>
      <c r="F111" s="44"/>
    </row>
    <row r="112" customFormat="false" ht="12.75" hidden="false" customHeight="false" outlineLevel="0" collapsed="false">
      <c r="A112" s="33" t="s">
        <v>204</v>
      </c>
      <c r="B112" s="34" t="n">
        <v>7343.38860140577</v>
      </c>
      <c r="C112" s="34" t="n">
        <v>2442</v>
      </c>
      <c r="D112" s="57" t="n">
        <f aca="false">C112/B112</f>
        <v>0.33254402463905</v>
      </c>
      <c r="F112" s="44"/>
    </row>
    <row r="113" customFormat="false" ht="12.75" hidden="false" customHeight="false" outlineLevel="0" collapsed="false">
      <c r="A113" s="33" t="s">
        <v>205</v>
      </c>
      <c r="B113" s="34" t="n">
        <v>9010.7767854731</v>
      </c>
      <c r="C113" s="34" t="n">
        <v>2989</v>
      </c>
      <c r="D113" s="57" t="n">
        <f aca="false">C113/B113</f>
        <v>0.331713910039229</v>
      </c>
      <c r="F113" s="44"/>
    </row>
    <row r="114" customFormat="false" ht="12.75" hidden="false" customHeight="false" outlineLevel="0" collapsed="false">
      <c r="A114" s="33" t="s">
        <v>206</v>
      </c>
      <c r="B114" s="34" t="n">
        <v>980.365550221875</v>
      </c>
      <c r="C114" s="34" t="n">
        <v>324</v>
      </c>
      <c r="D114" s="57" t="n">
        <f aca="false">C114/B114</f>
        <v>0.330488969065338</v>
      </c>
      <c r="F114" s="44"/>
    </row>
    <row r="115" customFormat="false" ht="12.75" hidden="false" customHeight="false" outlineLevel="0" collapsed="false">
      <c r="A115" s="33" t="s">
        <v>207</v>
      </c>
      <c r="B115" s="56" t="n">
        <v>2577.45881444914</v>
      </c>
      <c r="C115" s="56" t="n">
        <v>851</v>
      </c>
      <c r="D115" s="57" t="n">
        <f aca="false">C115/B115</f>
        <v>0.330170164205661</v>
      </c>
      <c r="F115" s="44"/>
    </row>
    <row r="116" customFormat="false" ht="12.75" hidden="false" customHeight="false" outlineLevel="0" collapsed="false">
      <c r="A116" s="33" t="s">
        <v>208</v>
      </c>
      <c r="B116" s="34" t="n">
        <v>1207.96529957186</v>
      </c>
      <c r="C116" s="34" t="n">
        <v>397</v>
      </c>
      <c r="D116" s="57" t="n">
        <f aca="false">C116/B116</f>
        <v>0.328651824800521</v>
      </c>
      <c r="F116" s="44"/>
    </row>
    <row r="117" customFormat="false" ht="12.75" hidden="false" customHeight="false" outlineLevel="0" collapsed="false">
      <c r="A117" s="33" t="s">
        <v>209</v>
      </c>
      <c r="B117" s="56" t="n">
        <v>2179.829639578</v>
      </c>
      <c r="C117" s="56" t="n">
        <v>715</v>
      </c>
      <c r="D117" s="57" t="n">
        <f aca="false">C117/B117</f>
        <v>0.328007284155664</v>
      </c>
      <c r="F117" s="44"/>
    </row>
    <row r="118" customFormat="false" ht="12.75" hidden="false" customHeight="false" outlineLevel="0" collapsed="false">
      <c r="A118" s="33" t="s">
        <v>210</v>
      </c>
      <c r="B118" s="34" t="n">
        <v>982.061554290587</v>
      </c>
      <c r="C118" s="34" t="n">
        <v>320</v>
      </c>
      <c r="D118" s="57" t="n">
        <f aca="false">C118/B118</f>
        <v>0.325845155634016</v>
      </c>
      <c r="F118" s="44"/>
    </row>
    <row r="119" customFormat="false" ht="12.75" hidden="false" customHeight="false" outlineLevel="0" collapsed="false">
      <c r="A119" s="33" t="s">
        <v>211</v>
      </c>
      <c r="B119" s="34" t="n">
        <v>1243.96799501031</v>
      </c>
      <c r="C119" s="34" t="n">
        <v>403</v>
      </c>
      <c r="D119" s="57" t="n">
        <f aca="false">C119/B119</f>
        <v>0.323963318683822</v>
      </c>
      <c r="F119" s="44"/>
    </row>
    <row r="120" customFormat="false" ht="12.75" hidden="false" customHeight="false" outlineLevel="0" collapsed="false">
      <c r="A120" s="33" t="s">
        <v>212</v>
      </c>
      <c r="B120" s="56" t="n">
        <v>3899.06508329417</v>
      </c>
      <c r="C120" s="56" t="n">
        <v>1262</v>
      </c>
      <c r="D120" s="57" t="n">
        <f aca="false">C120/B120</f>
        <v>0.323667333845524</v>
      </c>
      <c r="F120" s="44"/>
    </row>
    <row r="121" customFormat="false" ht="12.75" hidden="false" customHeight="false" outlineLevel="0" collapsed="false">
      <c r="A121" s="33" t="s">
        <v>213</v>
      </c>
      <c r="B121" s="56" t="n">
        <v>12414.6109598397</v>
      </c>
      <c r="C121" s="56" t="n">
        <v>4000</v>
      </c>
      <c r="D121" s="57" t="n">
        <f aca="false">C121/B121</f>
        <v>0.32220099469405</v>
      </c>
      <c r="F121" s="44"/>
    </row>
    <row r="122" customFormat="false" ht="12.75" hidden="false" customHeight="false" outlineLevel="0" collapsed="false">
      <c r="A122" s="33" t="s">
        <v>214</v>
      </c>
      <c r="B122" s="56" t="n">
        <v>1721.8712838497</v>
      </c>
      <c r="C122" s="56" t="n">
        <v>554</v>
      </c>
      <c r="D122" s="57" t="n">
        <f aca="false">C122/B122</f>
        <v>0.321742981137002</v>
      </c>
      <c r="F122" s="44"/>
    </row>
    <row r="123" customFormat="false" ht="12.75" hidden="false" customHeight="false" outlineLevel="0" collapsed="false">
      <c r="A123" s="33" t="s">
        <v>215</v>
      </c>
      <c r="B123" s="34" t="n">
        <v>3465.06011605379</v>
      </c>
      <c r="C123" s="34" t="n">
        <v>1113</v>
      </c>
      <c r="D123" s="57" t="n">
        <f aca="false">C123/B123</f>
        <v>0.321206548435745</v>
      </c>
      <c r="F123" s="44"/>
    </row>
    <row r="124" customFormat="false" ht="12.75" hidden="false" customHeight="false" outlineLevel="0" collapsed="false">
      <c r="A124" s="33" t="s">
        <v>216</v>
      </c>
      <c r="B124" s="34" t="n">
        <v>2293.76909036934</v>
      </c>
      <c r="C124" s="34" t="n">
        <v>735</v>
      </c>
      <c r="D124" s="57" t="n">
        <f aca="false">C124/B124</f>
        <v>0.320433300407606</v>
      </c>
      <c r="F124" s="44"/>
    </row>
    <row r="125" customFormat="false" ht="12.75" hidden="false" customHeight="false" outlineLevel="0" collapsed="false">
      <c r="A125" s="33" t="s">
        <v>217</v>
      </c>
      <c r="B125" s="34" t="n">
        <v>38184.8414994599</v>
      </c>
      <c r="C125" s="34" t="n">
        <v>12181</v>
      </c>
      <c r="D125" s="57" t="n">
        <f aca="false">C125/B125</f>
        <v>0.319000931303389</v>
      </c>
      <c r="F125" s="44"/>
    </row>
    <row r="126" customFormat="false" ht="12.75" hidden="false" customHeight="false" outlineLevel="0" collapsed="false">
      <c r="A126" s="33" t="s">
        <v>218</v>
      </c>
      <c r="B126" s="34" t="n">
        <v>4267.37424149643</v>
      </c>
      <c r="C126" s="34" t="n">
        <v>1360</v>
      </c>
      <c r="D126" s="57" t="n">
        <f aca="false">C126/B126</f>
        <v>0.318697147949952</v>
      </c>
      <c r="F126" s="44"/>
    </row>
    <row r="127" customFormat="false" ht="12.75" hidden="false" customHeight="false" outlineLevel="0" collapsed="false">
      <c r="A127" s="33" t="s">
        <v>219</v>
      </c>
      <c r="B127" s="34" t="n">
        <v>1896.13401714432</v>
      </c>
      <c r="C127" s="34" t="n">
        <v>603</v>
      </c>
      <c r="D127" s="57" t="n">
        <f aca="false">C127/B127</f>
        <v>0.318015496029205</v>
      </c>
      <c r="F127" s="44"/>
    </row>
    <row r="128" customFormat="false" ht="12.75" hidden="false" customHeight="false" outlineLevel="0" collapsed="false">
      <c r="A128" s="33" t="s">
        <v>220</v>
      </c>
      <c r="B128" s="34" t="n">
        <v>1043.04496900108</v>
      </c>
      <c r="C128" s="34" t="n">
        <v>331</v>
      </c>
      <c r="D128" s="57" t="n">
        <f aca="false">C128/B128</f>
        <v>0.317340105016754</v>
      </c>
      <c r="F128" s="44"/>
    </row>
    <row r="129" customFormat="false" ht="12.75" hidden="false" customHeight="false" outlineLevel="0" collapsed="false">
      <c r="A129" s="33" t="s">
        <v>221</v>
      </c>
      <c r="B129" s="34" t="n">
        <v>1154.46132605616</v>
      </c>
      <c r="C129" s="34" t="n">
        <v>365</v>
      </c>
      <c r="D129" s="57" t="n">
        <f aca="false">C129/B129</f>
        <v>0.316164770323579</v>
      </c>
      <c r="F129" s="44"/>
    </row>
    <row r="130" customFormat="false" ht="12.75" hidden="false" customHeight="false" outlineLevel="0" collapsed="false">
      <c r="A130" s="33" t="s">
        <v>222</v>
      </c>
      <c r="B130" s="34" t="n">
        <v>4828.21707743336</v>
      </c>
      <c r="C130" s="34" t="n">
        <v>1523</v>
      </c>
      <c r="D130" s="57" t="n">
        <f aca="false">C130/B130</f>
        <v>0.315437349973008</v>
      </c>
      <c r="F130" s="44"/>
    </row>
    <row r="131" customFormat="false" ht="12.75" hidden="false" customHeight="false" outlineLevel="0" collapsed="false">
      <c r="A131" s="33" t="s">
        <v>223</v>
      </c>
      <c r="B131" s="34" t="n">
        <v>999.390358541626</v>
      </c>
      <c r="C131" s="34" t="n">
        <v>315</v>
      </c>
      <c r="D131" s="57" t="n">
        <f aca="false">C131/B131</f>
        <v>0.315192154204557</v>
      </c>
      <c r="F131" s="44"/>
    </row>
    <row r="132" customFormat="false" ht="12.75" hidden="false" customHeight="false" outlineLevel="0" collapsed="false">
      <c r="A132" s="33" t="s">
        <v>224</v>
      </c>
      <c r="B132" s="56" t="n">
        <v>11121.8051926225</v>
      </c>
      <c r="C132" s="56" t="n">
        <v>3501</v>
      </c>
      <c r="D132" s="57" t="n">
        <f aca="false">C132/B132</f>
        <v>0.314787027767969</v>
      </c>
      <c r="F132" s="44"/>
    </row>
    <row r="133" customFormat="false" ht="12.75" hidden="false" customHeight="false" outlineLevel="0" collapsed="false">
      <c r="A133" s="33" t="s">
        <v>225</v>
      </c>
      <c r="B133" s="34" t="n">
        <v>1568.98664730577</v>
      </c>
      <c r="C133" s="34" t="n">
        <v>491</v>
      </c>
      <c r="D133" s="57" t="n">
        <f aca="false">C133/B133</f>
        <v>0.312940840410041</v>
      </c>
      <c r="F133" s="44"/>
    </row>
    <row r="134" customFormat="false" ht="12.75" hidden="false" customHeight="false" outlineLevel="0" collapsed="false">
      <c r="A134" s="33" t="s">
        <v>226</v>
      </c>
      <c r="B134" s="34" t="n">
        <v>1418.02495811856</v>
      </c>
      <c r="C134" s="34" t="n">
        <v>443</v>
      </c>
      <c r="D134" s="57" t="n">
        <f aca="false">C134/B134</f>
        <v>0.312406349030537</v>
      </c>
      <c r="F134" s="44"/>
    </row>
    <row r="135" customFormat="false" ht="12.75" hidden="false" customHeight="false" outlineLevel="0" collapsed="false">
      <c r="A135" s="33" t="s">
        <v>227</v>
      </c>
      <c r="B135" s="34" t="n">
        <v>2265.06232330878</v>
      </c>
      <c r="C135" s="34" t="n">
        <v>707</v>
      </c>
      <c r="D135" s="57" t="n">
        <f aca="false">C135/B135</f>
        <v>0.312132691769479</v>
      </c>
      <c r="F135" s="44"/>
    </row>
    <row r="136" customFormat="false" ht="12.75" hidden="false" customHeight="false" outlineLevel="0" collapsed="false">
      <c r="A136" s="33" t="s">
        <v>228</v>
      </c>
      <c r="B136" s="34" t="n">
        <v>1051.35180588765</v>
      </c>
      <c r="C136" s="34" t="n">
        <v>328</v>
      </c>
      <c r="D136" s="57" t="n">
        <f aca="false">C136/B136</f>
        <v>0.311979299567638</v>
      </c>
      <c r="F136" s="44"/>
    </row>
    <row r="137" customFormat="false" ht="12.75" hidden="false" customHeight="false" outlineLevel="0" collapsed="false">
      <c r="A137" s="33" t="s">
        <v>229</v>
      </c>
      <c r="B137" s="34" t="n">
        <v>2929.79814347415</v>
      </c>
      <c r="C137" s="34" t="n">
        <v>913</v>
      </c>
      <c r="D137" s="57" t="n">
        <f aca="false">C137/B137</f>
        <v>0.31162556438696</v>
      </c>
      <c r="F137" s="44"/>
    </row>
    <row r="138" customFormat="false" ht="12.75" hidden="false" customHeight="false" outlineLevel="0" collapsed="false">
      <c r="A138" s="33" t="s">
        <v>230</v>
      </c>
      <c r="B138" s="56" t="n">
        <v>14815.5635861651</v>
      </c>
      <c r="C138" s="56" t="n">
        <v>4612</v>
      </c>
      <c r="D138" s="57" t="n">
        <f aca="false">C138/B138</f>
        <v>0.31129426654459</v>
      </c>
      <c r="F138" s="44"/>
    </row>
    <row r="139" customFormat="false" ht="12.75" hidden="false" customHeight="false" outlineLevel="0" collapsed="false">
      <c r="A139" s="33" t="s">
        <v>231</v>
      </c>
      <c r="B139" s="56" t="n">
        <v>6614.13245269609</v>
      </c>
      <c r="C139" s="56" t="n">
        <v>2055</v>
      </c>
      <c r="D139" s="57" t="n">
        <f aca="false">C139/B139</f>
        <v>0.310698343992541</v>
      </c>
      <c r="F139" s="44"/>
    </row>
    <row r="140" customFormat="false" ht="12.75" hidden="false" customHeight="false" outlineLevel="0" collapsed="false">
      <c r="A140" s="33" t="s">
        <v>232</v>
      </c>
      <c r="B140" s="34" t="n">
        <v>1821.93706034775</v>
      </c>
      <c r="C140" s="34" t="n">
        <v>565</v>
      </c>
      <c r="D140" s="57" t="n">
        <f aca="false">C140/B140</f>
        <v>0.310109505040838</v>
      </c>
      <c r="F140" s="44"/>
    </row>
    <row r="141" customFormat="false" ht="12.75" hidden="false" customHeight="false" outlineLevel="0" collapsed="false">
      <c r="A141" s="33" t="s">
        <v>233</v>
      </c>
      <c r="B141" s="56" t="n">
        <v>2808.59301241207</v>
      </c>
      <c r="C141" s="56" t="n">
        <v>869</v>
      </c>
      <c r="D141" s="57" t="n">
        <f aca="false">C141/B141</f>
        <v>0.30940759168723</v>
      </c>
      <c r="F141" s="44"/>
    </row>
    <row r="142" customFormat="false" ht="12.75" hidden="false" customHeight="false" outlineLevel="0" collapsed="false">
      <c r="A142" s="33" t="s">
        <v>234</v>
      </c>
      <c r="B142" s="34" t="n">
        <v>17545.1209225594</v>
      </c>
      <c r="C142" s="34" t="n">
        <v>5427</v>
      </c>
      <c r="D142" s="57" t="n">
        <f aca="false">C142/B142</f>
        <v>0.309316762418092</v>
      </c>
      <c r="F142" s="44"/>
    </row>
    <row r="143" customFormat="false" ht="12.75" hidden="false" customHeight="false" outlineLevel="0" collapsed="false">
      <c r="A143" s="33" t="s">
        <v>235</v>
      </c>
      <c r="B143" s="56" t="n">
        <v>6779.71292908838</v>
      </c>
      <c r="C143" s="56" t="n">
        <v>2097</v>
      </c>
      <c r="D143" s="57" t="n">
        <f aca="false">C143/B143</f>
        <v>0.309305131638069</v>
      </c>
      <c r="F143" s="44"/>
    </row>
    <row r="144" customFormat="false" ht="12.75" hidden="false" customHeight="false" outlineLevel="0" collapsed="false">
      <c r="A144" s="33" t="s">
        <v>236</v>
      </c>
      <c r="B144" s="56" t="n">
        <v>23657.2086851769</v>
      </c>
      <c r="C144" s="56" t="n">
        <v>7290</v>
      </c>
      <c r="D144" s="57" t="n">
        <f aca="false">C144/B144</f>
        <v>0.308151316455511</v>
      </c>
      <c r="F144" s="44"/>
    </row>
    <row r="145" customFormat="false" ht="12.75" hidden="false" customHeight="false" outlineLevel="0" collapsed="false">
      <c r="A145" s="33" t="s">
        <v>237</v>
      </c>
      <c r="B145" s="34" t="n">
        <v>4967.44729332416</v>
      </c>
      <c r="C145" s="34" t="n">
        <v>1523</v>
      </c>
      <c r="D145" s="57" t="n">
        <f aca="false">C145/B145</f>
        <v>0.306596106625386</v>
      </c>
      <c r="F145" s="44"/>
    </row>
    <row r="146" customFormat="false" ht="12.75" hidden="false" customHeight="false" outlineLevel="0" collapsed="false">
      <c r="A146" s="33" t="s">
        <v>238</v>
      </c>
      <c r="B146" s="34" t="n">
        <v>12340.3652793911</v>
      </c>
      <c r="C146" s="34" t="n">
        <v>3737</v>
      </c>
      <c r="D146" s="57" t="n">
        <f aca="false">C146/B146</f>
        <v>0.302827340633177</v>
      </c>
      <c r="F146" s="44"/>
    </row>
    <row r="147" customFormat="false" ht="12.75" hidden="false" customHeight="false" outlineLevel="0" collapsed="false">
      <c r="A147" s="33" t="s">
        <v>239</v>
      </c>
      <c r="B147" s="34" t="n">
        <v>3866.04065219406</v>
      </c>
      <c r="C147" s="34" t="n">
        <v>1154</v>
      </c>
      <c r="D147" s="57" t="n">
        <f aca="false">C147/B147</f>
        <v>0.298496602549971</v>
      </c>
      <c r="F147" s="44"/>
    </row>
    <row r="148" customFormat="false" ht="12.75" hidden="false" customHeight="false" outlineLevel="0" collapsed="false">
      <c r="A148" s="33" t="s">
        <v>240</v>
      </c>
      <c r="B148" s="56" t="n">
        <v>2322.54986469307</v>
      </c>
      <c r="C148" s="56" t="n">
        <v>693</v>
      </c>
      <c r="D148" s="57" t="n">
        <f aca="false">C148/B148</f>
        <v>0.298378954327244</v>
      </c>
      <c r="F148" s="44"/>
    </row>
    <row r="149" customFormat="false" ht="12.75" hidden="false" customHeight="false" outlineLevel="0" collapsed="false">
      <c r="A149" s="33" t="s">
        <v>241</v>
      </c>
      <c r="B149" s="34" t="n">
        <v>2269.37465750775</v>
      </c>
      <c r="C149" s="34" t="n">
        <v>677</v>
      </c>
      <c r="D149" s="57" t="n">
        <f aca="false">C149/B149</f>
        <v>0.298320067054723</v>
      </c>
      <c r="F149" s="44"/>
    </row>
    <row r="150" customFormat="false" ht="12.75" hidden="false" customHeight="false" outlineLevel="0" collapsed="false">
      <c r="A150" s="33" t="s">
        <v>242</v>
      </c>
      <c r="B150" s="34" t="n">
        <v>2035.36124050291</v>
      </c>
      <c r="C150" s="34" t="n">
        <v>607</v>
      </c>
      <c r="D150" s="57" t="n">
        <f aca="false">C150/B150</f>
        <v>0.298227158855604</v>
      </c>
      <c r="F150" s="44"/>
    </row>
    <row r="151" customFormat="false" ht="12.75" hidden="false" customHeight="false" outlineLevel="0" collapsed="false">
      <c r="A151" s="33" t="s">
        <v>243</v>
      </c>
      <c r="B151" s="56" t="n">
        <v>3022.46125327632</v>
      </c>
      <c r="C151" s="56" t="n">
        <v>901</v>
      </c>
      <c r="D151" s="57" t="n">
        <f aca="false">C151/B151</f>
        <v>0.298101422813386</v>
      </c>
      <c r="F151" s="44"/>
    </row>
    <row r="152" customFormat="false" ht="12.75" hidden="false" customHeight="false" outlineLevel="0" collapsed="false">
      <c r="A152" s="33" t="s">
        <v>244</v>
      </c>
      <c r="B152" s="56" t="n">
        <v>1999.29841201705</v>
      </c>
      <c r="C152" s="56" t="n">
        <v>595</v>
      </c>
      <c r="D152" s="57" t="n">
        <f aca="false">C152/B152</f>
        <v>0.297604397834597</v>
      </c>
      <c r="F152" s="44"/>
    </row>
    <row r="153" customFormat="false" ht="12.75" hidden="false" customHeight="false" outlineLevel="0" collapsed="false">
      <c r="A153" s="33" t="s">
        <v>245</v>
      </c>
      <c r="B153" s="56" t="n">
        <v>7104.09295288939</v>
      </c>
      <c r="C153" s="56" t="n">
        <v>2114</v>
      </c>
      <c r="D153" s="57" t="n">
        <f aca="false">C153/B153</f>
        <v>0.297574935184398</v>
      </c>
      <c r="F153" s="44"/>
    </row>
    <row r="154" customFormat="false" ht="12.75" hidden="false" customHeight="false" outlineLevel="0" collapsed="false">
      <c r="A154" s="33" t="s">
        <v>246</v>
      </c>
      <c r="B154" s="34" t="n">
        <v>4686.29702129727</v>
      </c>
      <c r="C154" s="34" t="n">
        <v>1393</v>
      </c>
      <c r="D154" s="57" t="n">
        <f aca="false">C154/B154</f>
        <v>0.2972496181248</v>
      </c>
      <c r="F154" s="44"/>
    </row>
    <row r="155" customFormat="false" ht="12.75" hidden="false" customHeight="false" outlineLevel="0" collapsed="false">
      <c r="A155" s="33" t="s">
        <v>247</v>
      </c>
      <c r="B155" s="34" t="n">
        <v>3272.35636248695</v>
      </c>
      <c r="C155" s="34" t="n">
        <v>969</v>
      </c>
      <c r="D155" s="57" t="n">
        <f aca="false">C155/B155</f>
        <v>0.296116893351912</v>
      </c>
      <c r="F155" s="44"/>
    </row>
    <row r="156" customFormat="false" ht="12.75" hidden="false" customHeight="false" outlineLevel="0" collapsed="false">
      <c r="A156" s="33" t="s">
        <v>248</v>
      </c>
      <c r="B156" s="34" t="n">
        <v>2844.94650001148</v>
      </c>
      <c r="C156" s="34" t="n">
        <v>841</v>
      </c>
      <c r="D156" s="57" t="n">
        <f aca="false">C156/B156</f>
        <v>0.295611885846221</v>
      </c>
      <c r="F156" s="44"/>
    </row>
    <row r="157" customFormat="false" ht="12.75" hidden="false" customHeight="false" outlineLevel="0" collapsed="false">
      <c r="A157" s="33" t="s">
        <v>249</v>
      </c>
      <c r="B157" s="56" t="n">
        <v>2459.21275364677</v>
      </c>
      <c r="C157" s="56" t="n">
        <v>724</v>
      </c>
      <c r="D157" s="57" t="n">
        <f aca="false">C157/B157</f>
        <v>0.294403157647251</v>
      </c>
      <c r="F157" s="44"/>
    </row>
    <row r="158" customFormat="false" ht="12.75" hidden="false" customHeight="false" outlineLevel="0" collapsed="false">
      <c r="A158" s="33" t="s">
        <v>250</v>
      </c>
      <c r="B158" s="34" t="n">
        <v>16915.9310323935</v>
      </c>
      <c r="C158" s="34" t="n">
        <v>4980</v>
      </c>
      <c r="D158" s="57" t="n">
        <f aca="false">C158/B158</f>
        <v>0.294397038535062</v>
      </c>
      <c r="F158" s="44"/>
    </row>
    <row r="159" customFormat="false" ht="12.75" hidden="false" customHeight="false" outlineLevel="0" collapsed="false">
      <c r="A159" s="33" t="s">
        <v>251</v>
      </c>
      <c r="B159" s="34" t="n">
        <v>2320.02299091848</v>
      </c>
      <c r="C159" s="34" t="n">
        <v>683</v>
      </c>
      <c r="D159" s="57" t="n">
        <f aca="false">C159/B159</f>
        <v>0.294393634318945</v>
      </c>
      <c r="F159" s="44"/>
    </row>
    <row r="160" customFormat="false" ht="12.75" hidden="false" customHeight="false" outlineLevel="0" collapsed="false">
      <c r="A160" s="33" t="s">
        <v>252</v>
      </c>
      <c r="B160" s="56" t="n">
        <v>3670.16438200953</v>
      </c>
      <c r="C160" s="56" t="n">
        <v>1079</v>
      </c>
      <c r="D160" s="57" t="n">
        <f aca="false">C160/B160</f>
        <v>0.293992281459942</v>
      </c>
      <c r="F160" s="44"/>
    </row>
    <row r="161" customFormat="false" ht="12.75" hidden="false" customHeight="false" outlineLevel="0" collapsed="false">
      <c r="A161" s="33" t="s">
        <v>253</v>
      </c>
      <c r="B161" s="34" t="n">
        <v>1623.36167402588</v>
      </c>
      <c r="C161" s="34" t="n">
        <v>477</v>
      </c>
      <c r="D161" s="57" t="n">
        <f aca="false">C161/B161</f>
        <v>0.293834705865056</v>
      </c>
      <c r="F161" s="44"/>
    </row>
    <row r="162" customFormat="false" ht="12.75" hidden="false" customHeight="false" outlineLevel="0" collapsed="false">
      <c r="A162" s="33" t="s">
        <v>254</v>
      </c>
      <c r="B162" s="56" t="n">
        <v>3356.93194765131</v>
      </c>
      <c r="C162" s="56" t="n">
        <v>985</v>
      </c>
      <c r="D162" s="57" t="n">
        <f aca="false">C162/B162</f>
        <v>0.29342268933666</v>
      </c>
      <c r="F162" s="44"/>
    </row>
    <row r="163" customFormat="false" ht="12.75" hidden="false" customHeight="false" outlineLevel="0" collapsed="false">
      <c r="A163" s="33" t="s">
        <v>255</v>
      </c>
      <c r="B163" s="56" t="n">
        <v>34961.1507488349</v>
      </c>
      <c r="C163" s="56" t="n">
        <v>10256</v>
      </c>
      <c r="D163" s="57" t="n">
        <f aca="false">C163/B163</f>
        <v>0.29335418830119</v>
      </c>
      <c r="F163" s="44"/>
    </row>
    <row r="164" customFormat="false" ht="12.75" hidden="false" customHeight="false" outlineLevel="0" collapsed="false">
      <c r="A164" s="33" t="s">
        <v>256</v>
      </c>
      <c r="B164" s="56" t="n">
        <v>2335.00203344505</v>
      </c>
      <c r="C164" s="56" t="n">
        <v>683</v>
      </c>
      <c r="D164" s="57" t="n">
        <f aca="false">C164/B164</f>
        <v>0.292505098589702</v>
      </c>
      <c r="F164" s="44"/>
    </row>
    <row r="165" customFormat="false" ht="12.75" hidden="false" customHeight="false" outlineLevel="0" collapsed="false">
      <c r="A165" s="33" t="s">
        <v>257</v>
      </c>
      <c r="B165" s="56" t="n">
        <v>2427.95240314817</v>
      </c>
      <c r="C165" s="56" t="n">
        <v>710</v>
      </c>
      <c r="D165" s="57" t="n">
        <f aca="false">C165/B165</f>
        <v>0.29242747884159</v>
      </c>
      <c r="F165" s="44"/>
    </row>
    <row r="166" customFormat="false" ht="12.75" hidden="false" customHeight="false" outlineLevel="0" collapsed="false">
      <c r="A166" s="33" t="s">
        <v>258</v>
      </c>
      <c r="B166" s="56" t="n">
        <v>2198.38546986109</v>
      </c>
      <c r="C166" s="56" t="n">
        <v>642</v>
      </c>
      <c r="D166" s="57" t="n">
        <f aca="false">C166/B166</f>
        <v>0.292032497849691</v>
      </c>
      <c r="F166" s="44"/>
    </row>
    <row r="167" customFormat="false" ht="12.75" hidden="false" customHeight="false" outlineLevel="0" collapsed="false">
      <c r="A167" s="33" t="s">
        <v>259</v>
      </c>
      <c r="B167" s="56" t="n">
        <v>15260.8653121823</v>
      </c>
      <c r="C167" s="56" t="n">
        <v>4451</v>
      </c>
      <c r="D167" s="57" t="n">
        <f aca="false">C167/B167</f>
        <v>0.291661049943669</v>
      </c>
      <c r="F167" s="44"/>
    </row>
    <row r="168" customFormat="false" ht="12.75" hidden="false" customHeight="false" outlineLevel="0" collapsed="false">
      <c r="A168" s="33" t="s">
        <v>260</v>
      </c>
      <c r="B168" s="34" t="n">
        <v>1091.3079368663</v>
      </c>
      <c r="C168" s="34" t="n">
        <v>318</v>
      </c>
      <c r="D168" s="57" t="n">
        <f aca="false">C168/B168</f>
        <v>0.291393463987021</v>
      </c>
      <c r="F168" s="44"/>
    </row>
    <row r="169" customFormat="false" ht="12.75" hidden="false" customHeight="false" outlineLevel="0" collapsed="false">
      <c r="A169" s="33" t="s">
        <v>261</v>
      </c>
      <c r="B169" s="34" t="n">
        <v>1057.11611881991</v>
      </c>
      <c r="C169" s="34" t="n">
        <v>307</v>
      </c>
      <c r="D169" s="57" t="n">
        <f aca="false">C169/B169</f>
        <v>0.290412750817491</v>
      </c>
      <c r="F169" s="44"/>
    </row>
    <row r="170" customFormat="false" ht="12.75" hidden="false" customHeight="false" outlineLevel="0" collapsed="false">
      <c r="A170" s="33" t="s">
        <v>262</v>
      </c>
      <c r="B170" s="56" t="n">
        <v>3936.1611916162</v>
      </c>
      <c r="C170" s="56" t="n">
        <v>1143</v>
      </c>
      <c r="D170" s="57" t="n">
        <f aca="false">C170/B170</f>
        <v>0.290384449304191</v>
      </c>
      <c r="F170" s="44"/>
    </row>
    <row r="171" customFormat="false" ht="12.75" hidden="false" customHeight="false" outlineLevel="0" collapsed="false">
      <c r="A171" s="33" t="s">
        <v>263</v>
      </c>
      <c r="B171" s="56" t="n">
        <v>10002.8178594084</v>
      </c>
      <c r="C171" s="56" t="n">
        <v>2904</v>
      </c>
      <c r="D171" s="57" t="n">
        <f aca="false">C171/B171</f>
        <v>0.290318192415007</v>
      </c>
      <c r="F171" s="44"/>
    </row>
    <row r="172" customFormat="false" ht="12.75" hidden="false" customHeight="false" outlineLevel="0" collapsed="false">
      <c r="A172" s="33" t="s">
        <v>264</v>
      </c>
      <c r="B172" s="34" t="n">
        <v>4837.88859199499</v>
      </c>
      <c r="C172" s="34" t="n">
        <v>1404</v>
      </c>
      <c r="D172" s="57" t="n">
        <f aca="false">C172/B172</f>
        <v>0.290209245893576</v>
      </c>
      <c r="F172" s="44"/>
    </row>
    <row r="173" customFormat="false" ht="12.75" hidden="false" customHeight="false" outlineLevel="0" collapsed="false">
      <c r="A173" s="33" t="s">
        <v>265</v>
      </c>
      <c r="B173" s="34" t="n">
        <v>21040.8588905567</v>
      </c>
      <c r="C173" s="34" t="n">
        <v>6097</v>
      </c>
      <c r="D173" s="57" t="n">
        <f aca="false">C173/B173</f>
        <v>0.289769539908677</v>
      </c>
      <c r="F173" s="44"/>
    </row>
    <row r="174" customFormat="false" ht="12.75" hidden="false" customHeight="false" outlineLevel="0" collapsed="false">
      <c r="A174" s="33" t="s">
        <v>266</v>
      </c>
      <c r="B174" s="56" t="n">
        <v>2744.10812586662</v>
      </c>
      <c r="C174" s="56" t="n">
        <v>795</v>
      </c>
      <c r="D174" s="57" t="n">
        <f aca="false">C174/B174</f>
        <v>0.289711616137185</v>
      </c>
      <c r="F174" s="44"/>
    </row>
    <row r="175" customFormat="false" ht="12.75" hidden="false" customHeight="false" outlineLevel="0" collapsed="false">
      <c r="A175" s="33" t="s">
        <v>267</v>
      </c>
      <c r="B175" s="34" t="n">
        <v>5799.61819770769</v>
      </c>
      <c r="C175" s="34" t="n">
        <v>1677</v>
      </c>
      <c r="D175" s="57" t="n">
        <f aca="false">C175/B175</f>
        <v>0.289156965653849</v>
      </c>
      <c r="F175" s="44"/>
    </row>
    <row r="176" customFormat="false" ht="12.75" hidden="false" customHeight="false" outlineLevel="0" collapsed="false">
      <c r="A176" s="33" t="s">
        <v>268</v>
      </c>
      <c r="B176" s="34" t="n">
        <v>2160.06807529577</v>
      </c>
      <c r="C176" s="34" t="n">
        <v>624</v>
      </c>
      <c r="D176" s="57" t="n">
        <f aca="false">C176/B176</f>
        <v>0.2888797844552</v>
      </c>
      <c r="F176" s="44"/>
    </row>
    <row r="177" customFormat="false" ht="12.75" hidden="false" customHeight="false" outlineLevel="0" collapsed="false">
      <c r="A177" s="33" t="s">
        <v>269</v>
      </c>
      <c r="B177" s="34" t="n">
        <v>1121.77086850185</v>
      </c>
      <c r="C177" s="34" t="n">
        <v>324</v>
      </c>
      <c r="D177" s="57" t="n">
        <f aca="false">C177/B177</f>
        <v>0.288829037281659</v>
      </c>
      <c r="F177" s="44"/>
    </row>
    <row r="178" customFormat="false" ht="12.75" hidden="false" customHeight="false" outlineLevel="0" collapsed="false">
      <c r="A178" s="33" t="s">
        <v>270</v>
      </c>
      <c r="B178" s="34" t="n">
        <v>8388.67924566706</v>
      </c>
      <c r="C178" s="34" t="n">
        <v>2419</v>
      </c>
      <c r="D178" s="57" t="n">
        <f aca="false">C178/B178</f>
        <v>0.288364822298989</v>
      </c>
      <c r="F178" s="44"/>
    </row>
    <row r="179" customFormat="false" ht="12.75" hidden="false" customHeight="false" outlineLevel="0" collapsed="false">
      <c r="A179" s="33" t="s">
        <v>271</v>
      </c>
      <c r="B179" s="56" t="n">
        <v>10582.729050443</v>
      </c>
      <c r="C179" s="56" t="n">
        <v>3042</v>
      </c>
      <c r="D179" s="57" t="n">
        <f aca="false">C179/B179</f>
        <v>0.287449483540605</v>
      </c>
      <c r="F179" s="44"/>
    </row>
    <row r="180" customFormat="false" ht="12.75" hidden="false" customHeight="false" outlineLevel="0" collapsed="false">
      <c r="A180" s="33" t="s">
        <v>272</v>
      </c>
      <c r="B180" s="34" t="n">
        <v>1248.89356465335</v>
      </c>
      <c r="C180" s="34" t="n">
        <v>358</v>
      </c>
      <c r="D180" s="57" t="n">
        <f aca="false">C180/B180</f>
        <v>0.286653731056232</v>
      </c>
      <c r="F180" s="44"/>
    </row>
    <row r="181" customFormat="false" ht="12.75" hidden="false" customHeight="false" outlineLevel="0" collapsed="false">
      <c r="A181" s="33" t="s">
        <v>273</v>
      </c>
      <c r="B181" s="34" t="n">
        <v>10543.836305659</v>
      </c>
      <c r="C181" s="34" t="n">
        <v>3009</v>
      </c>
      <c r="D181" s="57" t="n">
        <f aca="false">C181/B181</f>
        <v>0.285379999534423</v>
      </c>
      <c r="F181" s="44"/>
    </row>
    <row r="182" customFormat="false" ht="12.75" hidden="false" customHeight="false" outlineLevel="0" collapsed="false">
      <c r="A182" s="33" t="s">
        <v>274</v>
      </c>
      <c r="B182" s="56" t="n">
        <v>3733.9096366174</v>
      </c>
      <c r="C182" s="56" t="n">
        <v>1065</v>
      </c>
      <c r="D182" s="57" t="n">
        <f aca="false">C182/B182</f>
        <v>0.285223828010149</v>
      </c>
      <c r="F182" s="44"/>
    </row>
    <row r="183" customFormat="false" ht="12.75" hidden="false" customHeight="false" outlineLevel="0" collapsed="false">
      <c r="A183" s="33" t="s">
        <v>275</v>
      </c>
      <c r="B183" s="56" t="n">
        <v>7077.9915036899</v>
      </c>
      <c r="C183" s="56" t="n">
        <v>2011</v>
      </c>
      <c r="D183" s="57" t="n">
        <f aca="false">C183/B183</f>
        <v>0.284120148908292</v>
      </c>
      <c r="F183" s="44"/>
    </row>
    <row r="184" customFormat="false" ht="12.75" hidden="false" customHeight="false" outlineLevel="0" collapsed="false">
      <c r="A184" s="33" t="s">
        <v>276</v>
      </c>
      <c r="B184" s="34" t="n">
        <v>1261.47202392341</v>
      </c>
      <c r="C184" s="34" t="n">
        <v>358</v>
      </c>
      <c r="D184" s="57" t="n">
        <f aca="false">C184/B184</f>
        <v>0.283795433597135</v>
      </c>
      <c r="F184" s="44"/>
    </row>
    <row r="185" customFormat="false" ht="12.75" hidden="false" customHeight="false" outlineLevel="0" collapsed="false">
      <c r="A185" s="33" t="s">
        <v>277</v>
      </c>
      <c r="B185" s="56" t="n">
        <v>2707.41482056584</v>
      </c>
      <c r="C185" s="56" t="n">
        <v>767</v>
      </c>
      <c r="D185" s="57" t="n">
        <f aca="false">C185/B185</f>
        <v>0.28329607793153</v>
      </c>
      <c r="F185" s="44"/>
    </row>
    <row r="186" customFormat="false" ht="12.75" hidden="false" customHeight="false" outlineLevel="0" collapsed="false">
      <c r="A186" s="33" t="s">
        <v>278</v>
      </c>
      <c r="B186" s="34" t="n">
        <v>4861.55994896055</v>
      </c>
      <c r="C186" s="34" t="n">
        <v>1371</v>
      </c>
      <c r="D186" s="57" t="n">
        <f aca="false">C186/B186</f>
        <v>0.282008247227957</v>
      </c>
      <c r="F186" s="44"/>
    </row>
    <row r="187" customFormat="false" ht="12.75" hidden="false" customHeight="false" outlineLevel="0" collapsed="false">
      <c r="A187" s="33" t="s">
        <v>279</v>
      </c>
      <c r="B187" s="56" t="n">
        <v>6240.57449960615</v>
      </c>
      <c r="C187" s="56" t="n">
        <v>1754</v>
      </c>
      <c r="D187" s="57" t="n">
        <f aca="false">C187/B187</f>
        <v>0.281063866813976</v>
      </c>
      <c r="F187" s="44"/>
    </row>
    <row r="188" customFormat="false" ht="12.75" hidden="false" customHeight="false" outlineLevel="0" collapsed="false">
      <c r="A188" s="33" t="s">
        <v>280</v>
      </c>
      <c r="B188" s="56" t="n">
        <v>4273.42889651097</v>
      </c>
      <c r="C188" s="56" t="n">
        <v>1201</v>
      </c>
      <c r="D188" s="57" t="n">
        <f aca="false">C188/B188</f>
        <v>0.28103895702595</v>
      </c>
      <c r="F188" s="44"/>
    </row>
    <row r="189" customFormat="false" ht="12.75" hidden="false" customHeight="false" outlineLevel="0" collapsed="false">
      <c r="A189" s="33" t="s">
        <v>281</v>
      </c>
      <c r="B189" s="56" t="n">
        <v>7947.88978268299</v>
      </c>
      <c r="C189" s="56" t="n">
        <v>2227</v>
      </c>
      <c r="D189" s="57" t="n">
        <f aca="false">C189/B189</f>
        <v>0.280200161412936</v>
      </c>
      <c r="F189" s="44"/>
    </row>
    <row r="190" customFormat="false" ht="12.75" hidden="false" customHeight="false" outlineLevel="0" collapsed="false">
      <c r="A190" s="33" t="s">
        <v>282</v>
      </c>
      <c r="B190" s="34" t="n">
        <v>23227.0150706376</v>
      </c>
      <c r="C190" s="34" t="n">
        <v>6503</v>
      </c>
      <c r="D190" s="57" t="n">
        <f aca="false">C190/B190</f>
        <v>0.279975708468057</v>
      </c>
      <c r="F190" s="44"/>
    </row>
    <row r="191" customFormat="false" ht="12.75" hidden="false" customHeight="false" outlineLevel="0" collapsed="false">
      <c r="A191" s="33" t="s">
        <v>283</v>
      </c>
      <c r="B191" s="34" t="n">
        <v>3744.75062001054</v>
      </c>
      <c r="C191" s="34" t="n">
        <v>1046</v>
      </c>
      <c r="D191" s="57" t="n">
        <f aca="false">C191/B191</f>
        <v>0.279324341228644</v>
      </c>
      <c r="F191" s="44"/>
    </row>
    <row r="192" customFormat="false" ht="12.75" hidden="false" customHeight="false" outlineLevel="0" collapsed="false">
      <c r="A192" s="33" t="s">
        <v>284</v>
      </c>
      <c r="B192" s="56" t="n">
        <v>5955.9888846823</v>
      </c>
      <c r="C192" s="56" t="n">
        <v>1663</v>
      </c>
      <c r="D192" s="57" t="n">
        <f aca="false">C192/B192</f>
        <v>0.279214758824841</v>
      </c>
      <c r="F192" s="44"/>
    </row>
    <row r="193" customFormat="false" ht="12.75" hidden="false" customHeight="false" outlineLevel="0" collapsed="false">
      <c r="A193" s="33" t="s">
        <v>285</v>
      </c>
      <c r="B193" s="56" t="n">
        <v>2206.68161700689</v>
      </c>
      <c r="C193" s="56" t="n">
        <v>614</v>
      </c>
      <c r="D193" s="57" t="n">
        <f aca="false">C193/B193</f>
        <v>0.278245849001462</v>
      </c>
      <c r="F193" s="44"/>
    </row>
    <row r="194" customFormat="false" ht="12.75" hidden="false" customHeight="false" outlineLevel="0" collapsed="false">
      <c r="A194" s="33" t="s">
        <v>286</v>
      </c>
      <c r="B194" s="56" t="n">
        <v>1592.43042717105</v>
      </c>
      <c r="C194" s="56" t="n">
        <v>443</v>
      </c>
      <c r="D194" s="57" t="n">
        <f aca="false">C194/B194</f>
        <v>0.278191117452452</v>
      </c>
      <c r="F194" s="44"/>
    </row>
    <row r="195" customFormat="false" ht="12.75" hidden="false" customHeight="false" outlineLevel="0" collapsed="false">
      <c r="A195" s="33" t="s">
        <v>287</v>
      </c>
      <c r="B195" s="56" t="n">
        <v>2631.15228537144</v>
      </c>
      <c r="C195" s="56" t="n">
        <v>727</v>
      </c>
      <c r="D195" s="57" t="n">
        <f aca="false">C195/B195</f>
        <v>0.276304797727574</v>
      </c>
      <c r="F195" s="44"/>
    </row>
    <row r="196" customFormat="false" ht="12.75" hidden="false" customHeight="false" outlineLevel="0" collapsed="false">
      <c r="A196" s="33" t="s">
        <v>288</v>
      </c>
      <c r="B196" s="58" t="n">
        <v>17229.9285828778</v>
      </c>
      <c r="C196" s="34" t="n">
        <v>4755</v>
      </c>
      <c r="D196" s="57" t="n">
        <f aca="false">C196/B196</f>
        <v>0.275973285503068</v>
      </c>
      <c r="F196" s="44"/>
    </row>
    <row r="197" customFormat="false" ht="12.75" hidden="false" customHeight="false" outlineLevel="0" collapsed="false">
      <c r="A197" s="33" t="s">
        <v>289</v>
      </c>
      <c r="B197" s="56" t="n">
        <v>2533.1136277751</v>
      </c>
      <c r="C197" s="56" t="n">
        <v>699</v>
      </c>
      <c r="D197" s="57" t="n">
        <f aca="false">C197/B197</f>
        <v>0.275944984202683</v>
      </c>
      <c r="F197" s="44"/>
    </row>
    <row r="198" customFormat="false" ht="12.75" hidden="false" customHeight="false" outlineLevel="0" collapsed="false">
      <c r="A198" s="33" t="s">
        <v>290</v>
      </c>
      <c r="B198" s="56" t="n">
        <v>1609.25509603042</v>
      </c>
      <c r="C198" s="56" t="n">
        <v>444</v>
      </c>
      <c r="D198" s="57" t="n">
        <f aca="false">C198/B198</f>
        <v>0.275904050945822</v>
      </c>
      <c r="F198" s="44"/>
    </row>
    <row r="199" customFormat="false" ht="12.75" hidden="false" customHeight="false" outlineLevel="0" collapsed="false">
      <c r="A199" s="33" t="s">
        <v>291</v>
      </c>
      <c r="B199" s="34" t="n">
        <v>1119.6776308869</v>
      </c>
      <c r="C199" s="34" t="n">
        <v>308</v>
      </c>
      <c r="D199" s="57" t="n">
        <f aca="false">C199/B199</f>
        <v>0.275079175919619</v>
      </c>
      <c r="F199" s="44"/>
    </row>
    <row r="200" customFormat="false" ht="12.75" hidden="false" customHeight="false" outlineLevel="0" collapsed="false">
      <c r="A200" s="33" t="s">
        <v>292</v>
      </c>
      <c r="B200" s="56" t="n">
        <v>2773.82595352875</v>
      </c>
      <c r="C200" s="56" t="n">
        <v>763</v>
      </c>
      <c r="D200" s="57" t="n">
        <f aca="false">C200/B200</f>
        <v>0.27507133208172</v>
      </c>
      <c r="F200" s="44"/>
    </row>
    <row r="201" customFormat="false" ht="12.75" hidden="false" customHeight="false" outlineLevel="0" collapsed="false">
      <c r="A201" s="33" t="s">
        <v>293</v>
      </c>
      <c r="B201" s="34" t="n">
        <v>2835.93789045792</v>
      </c>
      <c r="C201" s="34" t="n">
        <v>775</v>
      </c>
      <c r="D201" s="57" t="n">
        <f aca="false">C201/B201</f>
        <v>0.273278199289076</v>
      </c>
      <c r="F201" s="44"/>
    </row>
    <row r="202" customFormat="false" ht="12.75" hidden="false" customHeight="false" outlineLevel="0" collapsed="false">
      <c r="A202" s="33" t="s">
        <v>294</v>
      </c>
      <c r="B202" s="56" t="n">
        <v>59703.53103191</v>
      </c>
      <c r="C202" s="56" t="n">
        <v>16296</v>
      </c>
      <c r="D202" s="57" t="n">
        <f aca="false">C202/B202</f>
        <v>0.272948680226136</v>
      </c>
      <c r="F202" s="44"/>
    </row>
    <row r="203" customFormat="false" ht="12.75" hidden="false" customHeight="false" outlineLevel="0" collapsed="false">
      <c r="A203" s="33" t="s">
        <v>295</v>
      </c>
      <c r="B203" s="34" t="n">
        <v>1349.63908406835</v>
      </c>
      <c r="C203" s="34" t="n">
        <v>368</v>
      </c>
      <c r="D203" s="57" t="n">
        <f aca="false">C203/B203</f>
        <v>0.272665488384273</v>
      </c>
      <c r="F203" s="44"/>
    </row>
    <row r="204" customFormat="false" ht="12.75" hidden="false" customHeight="false" outlineLevel="0" collapsed="false">
      <c r="A204" s="33" t="s">
        <v>296</v>
      </c>
      <c r="B204" s="56" t="n">
        <v>4564.81226221402</v>
      </c>
      <c r="C204" s="56" t="n">
        <v>1243</v>
      </c>
      <c r="D204" s="57" t="n">
        <f aca="false">C204/B204</f>
        <v>0.272300355107511</v>
      </c>
      <c r="F204" s="44"/>
    </row>
    <row r="205" customFormat="false" ht="12.75" hidden="false" customHeight="false" outlineLevel="0" collapsed="false">
      <c r="A205" s="33" t="s">
        <v>297</v>
      </c>
      <c r="B205" s="56" t="n">
        <v>1404.97311955271</v>
      </c>
      <c r="C205" s="56" t="n">
        <v>382</v>
      </c>
      <c r="D205" s="57" t="n">
        <f aca="false">C205/B205</f>
        <v>0.27189132281877</v>
      </c>
      <c r="F205" s="44"/>
    </row>
    <row r="206" customFormat="false" ht="12.75" hidden="false" customHeight="false" outlineLevel="0" collapsed="false">
      <c r="A206" s="33" t="s">
        <v>298</v>
      </c>
      <c r="B206" s="34" t="n">
        <v>2325.6729945275</v>
      </c>
      <c r="C206" s="34" t="n">
        <v>631</v>
      </c>
      <c r="D206" s="57" t="n">
        <f aca="false">C206/B206</f>
        <v>0.271319313370708</v>
      </c>
      <c r="F206" s="44"/>
    </row>
    <row r="207" customFormat="false" ht="12.75" hidden="false" customHeight="false" outlineLevel="0" collapsed="false">
      <c r="A207" s="33" t="s">
        <v>299</v>
      </c>
      <c r="B207" s="56" t="n">
        <v>2382.83188672084</v>
      </c>
      <c r="C207" s="56" t="n">
        <v>646</v>
      </c>
      <c r="D207" s="57" t="n">
        <f aca="false">C207/B207</f>
        <v>0.271105990984954</v>
      </c>
      <c r="F207" s="44"/>
    </row>
    <row r="208" customFormat="false" ht="12.75" hidden="false" customHeight="false" outlineLevel="0" collapsed="false">
      <c r="A208" s="33" t="s">
        <v>300</v>
      </c>
      <c r="B208" s="34" t="n">
        <v>6339.10300621204</v>
      </c>
      <c r="C208" s="34" t="n">
        <v>1716</v>
      </c>
      <c r="D208" s="57" t="n">
        <f aca="false">C208/B208</f>
        <v>0.270700759763392</v>
      </c>
      <c r="F208" s="44"/>
    </row>
    <row r="209" customFormat="false" ht="12.75" hidden="false" customHeight="false" outlineLevel="0" collapsed="false">
      <c r="A209" s="33" t="s">
        <v>301</v>
      </c>
      <c r="B209" s="34" t="n">
        <v>19202.0387545449</v>
      </c>
      <c r="C209" s="34" t="n">
        <v>5197</v>
      </c>
      <c r="D209" s="57" t="n">
        <f aca="false">C209/B209</f>
        <v>0.270648344502999</v>
      </c>
      <c r="F209" s="44"/>
    </row>
    <row r="210" customFormat="false" ht="12.75" hidden="false" customHeight="false" outlineLevel="0" collapsed="false">
      <c r="A210" s="33" t="s">
        <v>302</v>
      </c>
      <c r="B210" s="56" t="n">
        <v>1507.40321977366</v>
      </c>
      <c r="C210" s="56" t="n">
        <v>405</v>
      </c>
      <c r="D210" s="57" t="n">
        <f aca="false">C210/B210</f>
        <v>0.268673965059469</v>
      </c>
      <c r="F210" s="44"/>
    </row>
    <row r="211" customFormat="false" ht="12.75" hidden="false" customHeight="false" outlineLevel="0" collapsed="false">
      <c r="A211" s="33" t="s">
        <v>303</v>
      </c>
      <c r="B211" s="56" t="n">
        <v>2137.64337899116</v>
      </c>
      <c r="C211" s="56" t="n">
        <v>574</v>
      </c>
      <c r="D211" s="57" t="n">
        <f aca="false">C211/B211</f>
        <v>0.268519999940726</v>
      </c>
      <c r="F211" s="44"/>
    </row>
    <row r="212" customFormat="false" ht="12.75" hidden="false" customHeight="false" outlineLevel="0" collapsed="false">
      <c r="A212" s="33" t="s">
        <v>304</v>
      </c>
      <c r="B212" s="56" t="n">
        <v>2281.40759392571</v>
      </c>
      <c r="C212" s="56" t="n">
        <v>612</v>
      </c>
      <c r="D212" s="57" t="n">
        <f aca="false">C212/B212</f>
        <v>0.268255440908263</v>
      </c>
      <c r="F212" s="44"/>
    </row>
    <row r="213" customFormat="false" ht="12.75" hidden="false" customHeight="false" outlineLevel="0" collapsed="false">
      <c r="A213" s="33" t="s">
        <v>305</v>
      </c>
      <c r="B213" s="56" t="n">
        <v>2018.21338408067</v>
      </c>
      <c r="C213" s="56" t="n">
        <v>537</v>
      </c>
      <c r="D213" s="57" t="n">
        <f aca="false">C213/B213</f>
        <v>0.266076919435658</v>
      </c>
      <c r="F213" s="44"/>
    </row>
    <row r="214" customFormat="false" ht="12.75" hidden="false" customHeight="false" outlineLevel="0" collapsed="false">
      <c r="A214" s="33" t="s">
        <v>306</v>
      </c>
      <c r="B214" s="34" t="n">
        <v>1312.29391878494</v>
      </c>
      <c r="C214" s="34" t="n">
        <v>349</v>
      </c>
      <c r="D214" s="57" t="n">
        <f aca="false">C214/B214</f>
        <v>0.265946519300448</v>
      </c>
      <c r="F214" s="44"/>
    </row>
    <row r="215" customFormat="false" ht="12.75" hidden="false" customHeight="false" outlineLevel="0" collapsed="false">
      <c r="A215" s="33" t="s">
        <v>307</v>
      </c>
      <c r="B215" s="56" t="n">
        <v>2908.12988445768</v>
      </c>
      <c r="C215" s="56" t="n">
        <v>772</v>
      </c>
      <c r="D215" s="57" t="n">
        <f aca="false">C215/B215</f>
        <v>0.265462696190396</v>
      </c>
      <c r="F215" s="44"/>
    </row>
    <row r="216" customFormat="false" ht="12.75" hidden="false" customHeight="false" outlineLevel="0" collapsed="false">
      <c r="A216" s="33" t="s">
        <v>308</v>
      </c>
      <c r="B216" s="34" t="n">
        <v>8116.88304036669</v>
      </c>
      <c r="C216" s="34" t="n">
        <v>2152</v>
      </c>
      <c r="D216" s="57" t="n">
        <f aca="false">C216/B216</f>
        <v>0.2651264024993</v>
      </c>
      <c r="F216" s="44"/>
    </row>
    <row r="217" customFormat="false" ht="12.75" hidden="false" customHeight="false" outlineLevel="0" collapsed="false">
      <c r="A217" s="33" t="s">
        <v>309</v>
      </c>
      <c r="B217" s="56" t="n">
        <v>51235.9565162772</v>
      </c>
      <c r="C217" s="56" t="n">
        <v>13479</v>
      </c>
      <c r="D217" s="57" t="n">
        <f aca="false">C217/B217</f>
        <v>0.263076966187171</v>
      </c>
      <c r="F217" s="44"/>
    </row>
    <row r="218" customFormat="false" ht="12.75" hidden="false" customHeight="false" outlineLevel="0" collapsed="false">
      <c r="A218" s="33" t="s">
        <v>310</v>
      </c>
      <c r="B218" s="56" t="n">
        <v>6784.88281109696</v>
      </c>
      <c r="C218" s="56" t="n">
        <v>1783</v>
      </c>
      <c r="D218" s="57" t="n">
        <f aca="false">C218/B218</f>
        <v>0.262790095222253</v>
      </c>
      <c r="F218" s="44"/>
    </row>
    <row r="219" customFormat="false" ht="12.75" hidden="false" customHeight="false" outlineLevel="0" collapsed="false">
      <c r="A219" s="33" t="s">
        <v>311</v>
      </c>
      <c r="B219" s="34" t="n">
        <v>2118.94745347951</v>
      </c>
      <c r="C219" s="34" t="n">
        <v>554</v>
      </c>
      <c r="D219" s="57" t="n">
        <f aca="false">C219/B219</f>
        <v>0.261450560791529</v>
      </c>
      <c r="F219" s="44"/>
    </row>
    <row r="220" customFormat="false" ht="12.75" hidden="false" customHeight="false" outlineLevel="0" collapsed="false">
      <c r="A220" s="33" t="s">
        <v>312</v>
      </c>
      <c r="B220" s="56" t="n">
        <v>12335.9461736979</v>
      </c>
      <c r="C220" s="56" t="n">
        <v>3224</v>
      </c>
      <c r="D220" s="57" t="n">
        <f aca="false">C220/B220</f>
        <v>0.261350037897705</v>
      </c>
      <c r="F220" s="44"/>
    </row>
    <row r="221" customFormat="false" ht="12.75" hidden="false" customHeight="false" outlineLevel="0" collapsed="false">
      <c r="A221" s="33" t="s">
        <v>313</v>
      </c>
      <c r="B221" s="56" t="n">
        <v>7607.34724869602</v>
      </c>
      <c r="C221" s="56" t="n">
        <v>1985</v>
      </c>
      <c r="D221" s="57" t="n">
        <f aca="false">C221/B221</f>
        <v>0.260931956318972</v>
      </c>
      <c r="F221" s="44"/>
    </row>
    <row r="222" customFormat="false" ht="12.75" hidden="false" customHeight="false" outlineLevel="0" collapsed="false">
      <c r="A222" s="33" t="s">
        <v>314</v>
      </c>
      <c r="B222" s="34" t="n">
        <v>46278.1629500235</v>
      </c>
      <c r="C222" s="34" t="n">
        <v>12048</v>
      </c>
      <c r="D222" s="57" t="n">
        <f aca="false">C222/B222</f>
        <v>0.260338769562025</v>
      </c>
      <c r="F222" s="44"/>
    </row>
    <row r="223" customFormat="false" ht="12.75" hidden="false" customHeight="false" outlineLevel="0" collapsed="false">
      <c r="A223" s="33" t="s">
        <v>315</v>
      </c>
      <c r="B223" s="56" t="n">
        <v>5254.36205977411</v>
      </c>
      <c r="C223" s="56" t="n">
        <v>1367</v>
      </c>
      <c r="D223" s="57" t="n">
        <f aca="false">C223/B223</f>
        <v>0.260164789645038</v>
      </c>
      <c r="F223" s="44"/>
    </row>
    <row r="224" customFormat="false" ht="12.75" hidden="false" customHeight="false" outlineLevel="0" collapsed="false">
      <c r="A224" s="33" t="s">
        <v>316</v>
      </c>
      <c r="B224" s="56" t="n">
        <v>4097.94739608024</v>
      </c>
      <c r="C224" s="56" t="n">
        <v>1065</v>
      </c>
      <c r="D224" s="57" t="n">
        <f aca="false">C224/B224</f>
        <v>0.259886205718183</v>
      </c>
      <c r="F224" s="44"/>
    </row>
    <row r="225" customFormat="false" ht="12.75" hidden="false" customHeight="false" outlineLevel="0" collapsed="false">
      <c r="A225" s="33" t="s">
        <v>317</v>
      </c>
      <c r="B225" s="34" t="n">
        <v>4394.37169498018</v>
      </c>
      <c r="C225" s="34" t="n">
        <v>1134</v>
      </c>
      <c r="D225" s="57" t="n">
        <f aca="false">C225/B225</f>
        <v>0.258057369451793</v>
      </c>
      <c r="F225" s="44"/>
    </row>
    <row r="226" customFormat="false" ht="12.75" hidden="false" customHeight="false" outlineLevel="0" collapsed="false">
      <c r="A226" s="33" t="s">
        <v>318</v>
      </c>
      <c r="B226" s="56" t="n">
        <v>49056.9812108732</v>
      </c>
      <c r="C226" s="56" t="n">
        <v>12587</v>
      </c>
      <c r="D226" s="57" t="n">
        <f aca="false">C226/B226</f>
        <v>0.256579179748023</v>
      </c>
      <c r="F226" s="44"/>
    </row>
    <row r="227" customFormat="false" ht="12.75" hidden="false" customHeight="false" outlineLevel="0" collapsed="false">
      <c r="A227" s="33" t="s">
        <v>319</v>
      </c>
      <c r="B227" s="34" t="n">
        <v>8519.32587879966</v>
      </c>
      <c r="C227" s="34" t="n">
        <v>2178</v>
      </c>
      <c r="D227" s="57" t="n">
        <f aca="false">C227/B227</f>
        <v>0.255654030727942</v>
      </c>
      <c r="F227" s="44"/>
    </row>
    <row r="228" customFormat="false" ht="12.75" hidden="false" customHeight="false" outlineLevel="0" collapsed="false">
      <c r="A228" s="33" t="s">
        <v>320</v>
      </c>
      <c r="B228" s="34" t="n">
        <v>1367.59235976147</v>
      </c>
      <c r="C228" s="34" t="n">
        <v>349</v>
      </c>
      <c r="D228" s="57" t="n">
        <f aca="false">C228/B228</f>
        <v>0.255193002146393</v>
      </c>
      <c r="F228" s="44"/>
    </row>
    <row r="229" customFormat="false" ht="12.75" hidden="false" customHeight="false" outlineLevel="0" collapsed="false">
      <c r="A229" s="33" t="s">
        <v>321</v>
      </c>
      <c r="B229" s="56" t="n">
        <v>1823.14509509108</v>
      </c>
      <c r="C229" s="56" t="n">
        <v>465</v>
      </c>
      <c r="D229" s="57" t="n">
        <f aca="false">C229/B229</f>
        <v>0.255053753676566</v>
      </c>
      <c r="F229" s="44"/>
    </row>
    <row r="230" customFormat="false" ht="12.75" hidden="false" customHeight="false" outlineLevel="0" collapsed="false">
      <c r="A230" s="33" t="s">
        <v>322</v>
      </c>
      <c r="B230" s="56" t="n">
        <v>13928.4312771377</v>
      </c>
      <c r="C230" s="56" t="n">
        <v>3552</v>
      </c>
      <c r="D230" s="57" t="n">
        <f aca="false">C230/B230</f>
        <v>0.255017950645332</v>
      </c>
      <c r="F230" s="44"/>
    </row>
    <row r="231" customFormat="false" ht="12.75" hidden="false" customHeight="false" outlineLevel="0" collapsed="false">
      <c r="A231" s="33" t="s">
        <v>323</v>
      </c>
      <c r="B231" s="34" t="n">
        <v>7000.25160299334</v>
      </c>
      <c r="C231" s="34" t="n">
        <v>1779</v>
      </c>
      <c r="D231" s="57" t="n">
        <f aca="false">C231/B231</f>
        <v>0.254133722742093</v>
      </c>
      <c r="F231" s="44"/>
    </row>
    <row r="232" customFormat="false" ht="12.75" hidden="false" customHeight="false" outlineLevel="0" collapsed="false">
      <c r="A232" s="33" t="s">
        <v>324</v>
      </c>
      <c r="B232" s="56" t="n">
        <v>1597.66060335491</v>
      </c>
      <c r="C232" s="56" t="n">
        <v>406</v>
      </c>
      <c r="D232" s="57" t="n">
        <f aca="false">C232/B232</f>
        <v>0.254121556948607</v>
      </c>
      <c r="F232" s="44"/>
    </row>
    <row r="233" customFormat="false" ht="12.75" hidden="false" customHeight="false" outlineLevel="0" collapsed="false">
      <c r="A233" s="33" t="s">
        <v>325</v>
      </c>
      <c r="B233" s="34" t="n">
        <v>79416.0253774574</v>
      </c>
      <c r="C233" s="34" t="n">
        <v>20163</v>
      </c>
      <c r="D233" s="57" t="n">
        <f aca="false">C233/B233</f>
        <v>0.253890822465202</v>
      </c>
      <c r="F233" s="44"/>
    </row>
    <row r="234" customFormat="false" ht="12.75" hidden="false" customHeight="false" outlineLevel="0" collapsed="false">
      <c r="A234" s="33" t="s">
        <v>326</v>
      </c>
      <c r="B234" s="34" t="n">
        <v>3898.09510943316</v>
      </c>
      <c r="C234" s="34" t="n">
        <v>986</v>
      </c>
      <c r="D234" s="57" t="n">
        <f aca="false">C234/B234</f>
        <v>0.252944059167243</v>
      </c>
      <c r="F234" s="44"/>
    </row>
    <row r="235" customFormat="false" ht="12.75" hidden="false" customHeight="false" outlineLevel="0" collapsed="false">
      <c r="A235" s="33" t="s">
        <v>327</v>
      </c>
      <c r="B235" s="56" t="n">
        <v>6738.44509397191</v>
      </c>
      <c r="C235" s="56" t="n">
        <v>1704</v>
      </c>
      <c r="D235" s="57" t="n">
        <f aca="false">C235/B235</f>
        <v>0.252877329448654</v>
      </c>
      <c r="F235" s="44"/>
    </row>
    <row r="236" customFormat="false" ht="12.75" hidden="false" customHeight="false" outlineLevel="0" collapsed="false">
      <c r="A236" s="33" t="s">
        <v>328</v>
      </c>
      <c r="B236" s="56" t="n">
        <v>16529.6064075506</v>
      </c>
      <c r="C236" s="56" t="n">
        <v>4177</v>
      </c>
      <c r="D236" s="57" t="n">
        <f aca="false">C236/B236</f>
        <v>0.252698091957712</v>
      </c>
      <c r="F236" s="44"/>
    </row>
    <row r="237" customFormat="false" ht="12.75" hidden="false" customHeight="false" outlineLevel="0" collapsed="false">
      <c r="A237" s="33" t="s">
        <v>329</v>
      </c>
      <c r="B237" s="56" t="n">
        <v>5845.75852402648</v>
      </c>
      <c r="C237" s="56" t="n">
        <v>1477</v>
      </c>
      <c r="D237" s="57" t="n">
        <f aca="false">C237/B237</f>
        <v>0.252661822059434</v>
      </c>
      <c r="F237" s="44"/>
    </row>
    <row r="238" customFormat="false" ht="12.75" hidden="false" customHeight="false" outlineLevel="0" collapsed="false">
      <c r="A238" s="33" t="s">
        <v>330</v>
      </c>
      <c r="B238" s="34" t="n">
        <v>15168.5635186347</v>
      </c>
      <c r="C238" s="34" t="n">
        <v>3780</v>
      </c>
      <c r="D238" s="57" t="n">
        <f aca="false">C238/B238</f>
        <v>0.249199602543526</v>
      </c>
      <c r="F238" s="44"/>
    </row>
    <row r="239" customFormat="false" ht="12.75" hidden="false" customHeight="false" outlineLevel="0" collapsed="false">
      <c r="A239" s="33" t="s">
        <v>331</v>
      </c>
      <c r="B239" s="56" t="n">
        <v>15394.9668053153</v>
      </c>
      <c r="C239" s="56" t="n">
        <v>3821</v>
      </c>
      <c r="D239" s="57" t="n">
        <f aca="false">C239/B239</f>
        <v>0.248198001874272</v>
      </c>
      <c r="F239" s="44"/>
    </row>
    <row r="240" customFormat="false" ht="12.75" hidden="false" customHeight="false" outlineLevel="0" collapsed="false">
      <c r="A240" s="33" t="s">
        <v>332</v>
      </c>
      <c r="B240" s="34" t="n">
        <v>2814.23137648939</v>
      </c>
      <c r="C240" s="34" t="n">
        <v>692</v>
      </c>
      <c r="D240" s="57" t="n">
        <f aca="false">C240/B240</f>
        <v>0.245893072538774</v>
      </c>
      <c r="F240" s="44"/>
    </row>
    <row r="241" customFormat="false" ht="12.75" hidden="false" customHeight="false" outlineLevel="0" collapsed="false">
      <c r="A241" s="33" t="s">
        <v>333</v>
      </c>
      <c r="B241" s="56" t="n">
        <v>13583.2746209825</v>
      </c>
      <c r="C241" s="56" t="n">
        <v>3339</v>
      </c>
      <c r="D241" s="57" t="n">
        <f aca="false">C241/B241</f>
        <v>0.245817013435195</v>
      </c>
      <c r="F241" s="44"/>
    </row>
    <row r="242" customFormat="false" ht="12.75" hidden="false" customHeight="false" outlineLevel="0" collapsed="false">
      <c r="A242" s="33" t="s">
        <v>334</v>
      </c>
      <c r="B242" s="34" t="n">
        <v>1524.49904458015</v>
      </c>
      <c r="C242" s="34" t="n">
        <v>373</v>
      </c>
      <c r="D242" s="57" t="n">
        <f aca="false">C242/B242</f>
        <v>0.244670537069917</v>
      </c>
      <c r="F242" s="44"/>
    </row>
    <row r="243" customFormat="false" ht="12.75" hidden="false" customHeight="false" outlineLevel="0" collapsed="false">
      <c r="A243" s="33" t="s">
        <v>335</v>
      </c>
      <c r="B243" s="34" t="n">
        <v>2261.98750798031</v>
      </c>
      <c r="C243" s="34" t="n">
        <v>553</v>
      </c>
      <c r="D243" s="57" t="n">
        <f aca="false">C243/B243</f>
        <v>0.244475267015848</v>
      </c>
      <c r="F243" s="44"/>
    </row>
    <row r="244" customFormat="false" ht="12.75" hidden="false" customHeight="false" outlineLevel="0" collapsed="false">
      <c r="A244" s="33" t="s">
        <v>336</v>
      </c>
      <c r="B244" s="56" t="n">
        <v>4130.87850641878</v>
      </c>
      <c r="C244" s="56" t="n">
        <v>1009</v>
      </c>
      <c r="D244" s="57" t="n">
        <f aca="false">C244/B244</f>
        <v>0.24425797041287</v>
      </c>
      <c r="F244" s="44"/>
    </row>
    <row r="245" customFormat="false" ht="12.75" hidden="false" customHeight="false" outlineLevel="0" collapsed="false">
      <c r="A245" s="33" t="s">
        <v>337</v>
      </c>
      <c r="B245" s="56" t="n">
        <v>2603.67001663777</v>
      </c>
      <c r="C245" s="56" t="n">
        <v>635</v>
      </c>
      <c r="D245" s="57" t="n">
        <f aca="false">C245/B245</f>
        <v>0.243886512477492</v>
      </c>
      <c r="F245" s="44"/>
    </row>
    <row r="246" customFormat="false" ht="12.75" hidden="false" customHeight="false" outlineLevel="0" collapsed="false">
      <c r="A246" s="33" t="s">
        <v>338</v>
      </c>
      <c r="B246" s="34" t="n">
        <v>12342.4395546212</v>
      </c>
      <c r="C246" s="34" t="n">
        <v>3008</v>
      </c>
      <c r="D246" s="57" t="n">
        <f aca="false">C246/B246</f>
        <v>0.24371194905903</v>
      </c>
      <c r="F246" s="44"/>
    </row>
    <row r="247" customFormat="false" ht="12.75" hidden="false" customHeight="false" outlineLevel="0" collapsed="false">
      <c r="A247" s="33" t="s">
        <v>339</v>
      </c>
      <c r="B247" s="56" t="n">
        <v>1953.68163274531</v>
      </c>
      <c r="C247" s="56" t="n">
        <v>475</v>
      </c>
      <c r="D247" s="57" t="n">
        <f aca="false">C247/B247</f>
        <v>0.243130708728899</v>
      </c>
      <c r="F247" s="44"/>
    </row>
    <row r="248" customFormat="false" ht="12.75" hidden="false" customHeight="false" outlineLevel="0" collapsed="false">
      <c r="A248" s="33" t="s">
        <v>340</v>
      </c>
      <c r="B248" s="56" t="n">
        <v>3447.50735527812</v>
      </c>
      <c r="C248" s="56" t="n">
        <v>838</v>
      </c>
      <c r="D248" s="57" t="n">
        <f aca="false">C248/B248</f>
        <v>0.243074173204308</v>
      </c>
      <c r="F248" s="44"/>
    </row>
    <row r="249" customFormat="false" ht="12.75" hidden="false" customHeight="false" outlineLevel="0" collapsed="false">
      <c r="A249" s="59" t="s">
        <v>341</v>
      </c>
      <c r="B249" s="60" t="n">
        <v>5412.32057568314</v>
      </c>
      <c r="C249" s="60" t="n">
        <v>1312</v>
      </c>
      <c r="D249" s="57" t="n">
        <f aca="false">C249/B249</f>
        <v>0.242409883460091</v>
      </c>
      <c r="F249" s="44"/>
    </row>
    <row r="250" customFormat="false" ht="12.75" hidden="false" customHeight="false" outlineLevel="0" collapsed="false">
      <c r="A250" s="33" t="s">
        <v>342</v>
      </c>
      <c r="B250" s="56" t="n">
        <v>7822.60858356137</v>
      </c>
      <c r="C250" s="56" t="n">
        <v>1896</v>
      </c>
      <c r="D250" s="57" t="n">
        <f aca="false">C250/B250</f>
        <v>0.242374392090166</v>
      </c>
      <c r="F250" s="44"/>
    </row>
    <row r="251" customFormat="false" ht="12.75" hidden="false" customHeight="false" outlineLevel="0" collapsed="false">
      <c r="A251" s="33" t="s">
        <v>343</v>
      </c>
      <c r="B251" s="34" t="n">
        <v>1387.26374016213</v>
      </c>
      <c r="C251" s="34" t="n">
        <v>335</v>
      </c>
      <c r="D251" s="57" t="n">
        <f aca="false">C251/B251</f>
        <v>0.241482560454473</v>
      </c>
      <c r="F251" s="44"/>
    </row>
    <row r="252" customFormat="false" ht="12.75" hidden="false" customHeight="false" outlineLevel="0" collapsed="false">
      <c r="A252" s="33" t="s">
        <v>344</v>
      </c>
      <c r="B252" s="56" t="n">
        <v>3628.78628829424</v>
      </c>
      <c r="C252" s="56" t="n">
        <v>876</v>
      </c>
      <c r="D252" s="57" t="n">
        <f aca="false">C252/B252</f>
        <v>0.241403028562417</v>
      </c>
      <c r="F252" s="44"/>
    </row>
    <row r="253" customFormat="false" ht="12.75" hidden="false" customHeight="false" outlineLevel="0" collapsed="false">
      <c r="A253" s="33" t="s">
        <v>345</v>
      </c>
      <c r="B253" s="34" t="n">
        <v>6578.1273202442</v>
      </c>
      <c r="C253" s="34" t="n">
        <v>1587</v>
      </c>
      <c r="D253" s="57" t="n">
        <f aca="false">C253/B253</f>
        <v>0.241254071674168</v>
      </c>
      <c r="F253" s="44"/>
    </row>
    <row r="254" customFormat="false" ht="12.75" hidden="false" customHeight="false" outlineLevel="0" collapsed="false">
      <c r="A254" s="33" t="s">
        <v>346</v>
      </c>
      <c r="B254" s="34" t="n">
        <v>7828.281558729</v>
      </c>
      <c r="C254" s="34" t="n">
        <v>1886</v>
      </c>
      <c r="D254" s="57" t="n">
        <f aca="false">C254/B254</f>
        <v>0.240921329394061</v>
      </c>
      <c r="F254" s="44"/>
    </row>
    <row r="255" customFormat="false" ht="12.75" hidden="false" customHeight="false" outlineLevel="0" collapsed="false">
      <c r="A255" s="33" t="s">
        <v>347</v>
      </c>
      <c r="B255" s="34" t="n">
        <v>6700.63403923367</v>
      </c>
      <c r="C255" s="34" t="n">
        <v>1610</v>
      </c>
      <c r="D255" s="57" t="n">
        <f aca="false">C255/B255</f>
        <v>0.240275769512721</v>
      </c>
      <c r="F255" s="44"/>
    </row>
    <row r="256" customFormat="false" ht="12.75" hidden="false" customHeight="false" outlineLevel="0" collapsed="false">
      <c r="A256" s="33" t="s">
        <v>348</v>
      </c>
      <c r="B256" s="56" t="n">
        <v>14132.0420936658</v>
      </c>
      <c r="C256" s="56" t="n">
        <v>3392</v>
      </c>
      <c r="D256" s="57" t="n">
        <f aca="false">C256/B256</f>
        <v>0.240021928714771</v>
      </c>
      <c r="F256" s="44"/>
    </row>
    <row r="257" customFormat="false" ht="12.75" hidden="false" customHeight="false" outlineLevel="0" collapsed="false">
      <c r="A257" s="33" t="s">
        <v>349</v>
      </c>
      <c r="B257" s="56" t="n">
        <v>3334.85246212105</v>
      </c>
      <c r="C257" s="56" t="n">
        <v>799</v>
      </c>
      <c r="D257" s="57" t="n">
        <f aca="false">C257/B257</f>
        <v>0.239590809211336</v>
      </c>
      <c r="F257" s="44"/>
    </row>
    <row r="258" customFormat="false" ht="12.75" hidden="false" customHeight="false" outlineLevel="0" collapsed="false">
      <c r="A258" s="33" t="s">
        <v>350</v>
      </c>
      <c r="B258" s="56" t="n">
        <v>12013.4846144663</v>
      </c>
      <c r="C258" s="56" t="n">
        <v>2870</v>
      </c>
      <c r="D258" s="57" t="n">
        <f aca="false">C258/B258</f>
        <v>0.238898212475673</v>
      </c>
      <c r="F258" s="44"/>
    </row>
    <row r="259" customFormat="false" ht="12.75" hidden="false" customHeight="false" outlineLevel="0" collapsed="false">
      <c r="A259" s="33" t="s">
        <v>351</v>
      </c>
      <c r="B259" s="34" t="n">
        <v>12474.4297093793</v>
      </c>
      <c r="C259" s="34" t="n">
        <v>2974</v>
      </c>
      <c r="D259" s="57" t="n">
        <f aca="false">C259/B259</f>
        <v>0.238407692318303</v>
      </c>
      <c r="F259" s="44"/>
    </row>
    <row r="260" customFormat="false" ht="12.75" hidden="false" customHeight="false" outlineLevel="0" collapsed="false">
      <c r="A260" s="33" t="s">
        <v>352</v>
      </c>
      <c r="B260" s="56" t="n">
        <v>2832.02577965753</v>
      </c>
      <c r="C260" s="56" t="n">
        <v>675</v>
      </c>
      <c r="D260" s="57" t="n">
        <f aca="false">C260/B260</f>
        <v>0.2383452879732</v>
      </c>
      <c r="F260" s="44"/>
    </row>
    <row r="261" customFormat="false" ht="12.75" hidden="false" customHeight="false" outlineLevel="0" collapsed="false">
      <c r="A261" s="33" t="s">
        <v>353</v>
      </c>
      <c r="B261" s="56" t="n">
        <v>27035.371759332</v>
      </c>
      <c r="C261" s="56" t="n">
        <v>6413</v>
      </c>
      <c r="D261" s="57" t="n">
        <f aca="false">C261/B261</f>
        <v>0.237207760895183</v>
      </c>
      <c r="F261" s="44"/>
    </row>
    <row r="262" customFormat="false" ht="12.75" hidden="false" customHeight="false" outlineLevel="0" collapsed="false">
      <c r="A262" s="33" t="s">
        <v>354</v>
      </c>
      <c r="B262" s="34" t="n">
        <v>2723.80694629321</v>
      </c>
      <c r="C262" s="34" t="n">
        <v>646</v>
      </c>
      <c r="D262" s="57" t="n">
        <f aca="false">C262/B262</f>
        <v>0.237168056597819</v>
      </c>
      <c r="F262" s="44"/>
    </row>
    <row r="263" customFormat="false" ht="12.75" hidden="false" customHeight="false" outlineLevel="0" collapsed="false">
      <c r="A263" s="33" t="s">
        <v>355</v>
      </c>
      <c r="B263" s="34" t="n">
        <v>1697.44116445863</v>
      </c>
      <c r="C263" s="34" t="n">
        <v>401</v>
      </c>
      <c r="D263" s="57" t="n">
        <f aca="false">C263/B263</f>
        <v>0.236237937665364</v>
      </c>
      <c r="F263" s="44"/>
    </row>
    <row r="264" customFormat="false" ht="12.75" hidden="false" customHeight="false" outlineLevel="0" collapsed="false">
      <c r="A264" s="33" t="s">
        <v>356</v>
      </c>
      <c r="B264" s="56" t="n">
        <v>2029.19649209058</v>
      </c>
      <c r="C264" s="56" t="n">
        <v>479</v>
      </c>
      <c r="D264" s="57" t="n">
        <f aca="false">C264/B264</f>
        <v>0.236054025259284</v>
      </c>
      <c r="F264" s="44"/>
    </row>
    <row r="265" customFormat="false" ht="12.75" hidden="false" customHeight="false" outlineLevel="0" collapsed="false">
      <c r="A265" s="33" t="s">
        <v>357</v>
      </c>
      <c r="B265" s="56" t="n">
        <v>10363.5297390567</v>
      </c>
      <c r="C265" s="56" t="n">
        <v>2422</v>
      </c>
      <c r="D265" s="57" t="n">
        <f aca="false">C265/B265</f>
        <v>0.233704158813024</v>
      </c>
      <c r="F265" s="44"/>
    </row>
    <row r="266" customFormat="false" ht="12.75" hidden="false" customHeight="false" outlineLevel="0" collapsed="false">
      <c r="A266" s="33" t="s">
        <v>358</v>
      </c>
      <c r="B266" s="56" t="n">
        <v>29747.3744260109</v>
      </c>
      <c r="C266" s="56" t="n">
        <v>6952</v>
      </c>
      <c r="D266" s="57" t="n">
        <f aca="false">C266/B266</f>
        <v>0.233701297480601</v>
      </c>
      <c r="F266" s="44"/>
    </row>
    <row r="267" customFormat="false" ht="12.75" hidden="false" customHeight="false" outlineLevel="0" collapsed="false">
      <c r="A267" s="33" t="s">
        <v>359</v>
      </c>
      <c r="B267" s="34" t="n">
        <v>1344.17575743584</v>
      </c>
      <c r="C267" s="34" t="n">
        <v>314</v>
      </c>
      <c r="D267" s="57" t="n">
        <f aca="false">C267/B267</f>
        <v>0.23360040401189</v>
      </c>
      <c r="F267" s="44"/>
    </row>
    <row r="268" customFormat="false" ht="12.75" hidden="false" customHeight="false" outlineLevel="0" collapsed="false">
      <c r="A268" s="33" t="s">
        <v>360</v>
      </c>
      <c r="B268" s="34" t="n">
        <v>3087.47453499073</v>
      </c>
      <c r="C268" s="34" t="n">
        <v>717</v>
      </c>
      <c r="D268" s="57" t="n">
        <f aca="false">C268/B268</f>
        <v>0.232228636017609</v>
      </c>
      <c r="F268" s="44"/>
    </row>
    <row r="269" customFormat="false" ht="12.75" hidden="false" customHeight="false" outlineLevel="0" collapsed="false">
      <c r="A269" s="33" t="s">
        <v>361</v>
      </c>
      <c r="B269" s="34" t="n">
        <v>9054.99183834437</v>
      </c>
      <c r="C269" s="34" t="n">
        <v>2092</v>
      </c>
      <c r="D269" s="57" t="n">
        <f aca="false">C269/B269</f>
        <v>0.231032786925461</v>
      </c>
      <c r="F269" s="44"/>
    </row>
    <row r="270" customFormat="false" ht="12.75" hidden="false" customHeight="false" outlineLevel="0" collapsed="false">
      <c r="A270" s="33" t="s">
        <v>362</v>
      </c>
      <c r="B270" s="56" t="n">
        <v>7503.58607605239</v>
      </c>
      <c r="C270" s="56" t="n">
        <v>1727</v>
      </c>
      <c r="D270" s="57" t="n">
        <f aca="false">C270/B270</f>
        <v>0.230156618781479</v>
      </c>
      <c r="F270" s="44"/>
    </row>
    <row r="271" customFormat="false" ht="12.75" hidden="false" customHeight="false" outlineLevel="0" collapsed="false">
      <c r="A271" s="33" t="s">
        <v>363</v>
      </c>
      <c r="B271" s="56" t="n">
        <v>28685.1987007064</v>
      </c>
      <c r="C271" s="56" t="n">
        <v>6570</v>
      </c>
      <c r="D271" s="57" t="n">
        <f aca="false">C271/B271</f>
        <v>0.229037981174528</v>
      </c>
      <c r="F271" s="44"/>
    </row>
    <row r="272" customFormat="false" ht="12.75" hidden="false" customHeight="false" outlineLevel="0" collapsed="false">
      <c r="A272" s="33" t="s">
        <v>364</v>
      </c>
      <c r="B272" s="56" t="n">
        <v>20634.3038057452</v>
      </c>
      <c r="C272" s="56" t="n">
        <v>4715</v>
      </c>
      <c r="D272" s="57" t="n">
        <f aca="false">C272/B272</f>
        <v>0.228502984369514</v>
      </c>
      <c r="F272" s="44"/>
    </row>
    <row r="273" customFormat="false" ht="12.75" hidden="false" customHeight="false" outlineLevel="0" collapsed="false">
      <c r="A273" s="33" t="s">
        <v>365</v>
      </c>
      <c r="B273" s="56" t="n">
        <v>6560.81950207054</v>
      </c>
      <c r="C273" s="56" t="n">
        <v>1494</v>
      </c>
      <c r="D273" s="57" t="n">
        <f aca="false">C273/B273</f>
        <v>0.2277154552916</v>
      </c>
      <c r="F273" s="44"/>
    </row>
    <row r="274" customFormat="false" ht="12.75" hidden="false" customHeight="false" outlineLevel="0" collapsed="false">
      <c r="A274" s="33" t="s">
        <v>366</v>
      </c>
      <c r="B274" s="56" t="n">
        <v>1998.50397167657</v>
      </c>
      <c r="C274" s="56" t="n">
        <v>455</v>
      </c>
      <c r="D274" s="57" t="n">
        <f aca="false">C274/B274</f>
        <v>0.227670300609058</v>
      </c>
      <c r="F274" s="44"/>
    </row>
    <row r="275" customFormat="false" ht="12.75" hidden="false" customHeight="false" outlineLevel="0" collapsed="false">
      <c r="A275" s="33" t="s">
        <v>367</v>
      </c>
      <c r="B275" s="56" t="n">
        <v>2250.67603080044</v>
      </c>
      <c r="C275" s="56" t="n">
        <v>512</v>
      </c>
      <c r="D275" s="57" t="n">
        <f aca="false">C275/B275</f>
        <v>0.227487205174487</v>
      </c>
      <c r="F275" s="44"/>
    </row>
    <row r="276" customFormat="false" ht="12.75" hidden="false" customHeight="false" outlineLevel="0" collapsed="false">
      <c r="A276" s="33" t="s">
        <v>368</v>
      </c>
      <c r="B276" s="56" t="n">
        <v>16457.1593664111</v>
      </c>
      <c r="C276" s="56" t="n">
        <v>3735</v>
      </c>
      <c r="D276" s="57" t="n">
        <f aca="false">C276/B276</f>
        <v>0.226952897328265</v>
      </c>
      <c r="F276" s="44"/>
    </row>
    <row r="277" customFormat="false" ht="12.75" hidden="false" customHeight="false" outlineLevel="0" collapsed="false">
      <c r="A277" s="33" t="s">
        <v>369</v>
      </c>
      <c r="B277" s="56" t="n">
        <v>21279.275995231</v>
      </c>
      <c r="C277" s="56" t="n">
        <v>4812</v>
      </c>
      <c r="D277" s="57" t="n">
        <f aca="false">C277/B277</f>
        <v>0.226135513307804</v>
      </c>
      <c r="F277" s="44"/>
    </row>
    <row r="278" customFormat="false" ht="12.75" hidden="false" customHeight="false" outlineLevel="0" collapsed="false">
      <c r="A278" s="33" t="s">
        <v>370</v>
      </c>
      <c r="B278" s="56" t="n">
        <v>7127.38868507719</v>
      </c>
      <c r="C278" s="56" t="n">
        <v>1610</v>
      </c>
      <c r="D278" s="57" t="n">
        <f aca="false">C278/B278</f>
        <v>0.2258891820185</v>
      </c>
      <c r="F278" s="44"/>
    </row>
    <row r="279" customFormat="false" ht="12.75" hidden="false" customHeight="false" outlineLevel="0" collapsed="false">
      <c r="A279" s="33" t="s">
        <v>371</v>
      </c>
      <c r="B279" s="34" t="n">
        <v>22135.6863976099</v>
      </c>
      <c r="C279" s="34" t="n">
        <v>4987</v>
      </c>
      <c r="D279" s="57" t="n">
        <f aca="false">C279/B279</f>
        <v>0.22529231352584</v>
      </c>
      <c r="F279" s="44"/>
    </row>
    <row r="280" customFormat="false" ht="12.75" hidden="false" customHeight="false" outlineLevel="0" collapsed="false">
      <c r="A280" s="33" t="s">
        <v>372</v>
      </c>
      <c r="B280" s="56" t="n">
        <v>2308.97993832267</v>
      </c>
      <c r="C280" s="56" t="n">
        <v>520</v>
      </c>
      <c r="D280" s="57" t="n">
        <f aca="false">C280/B280</f>
        <v>0.225207673470627</v>
      </c>
      <c r="F280" s="44"/>
    </row>
    <row r="281" customFormat="false" ht="12.75" hidden="false" customHeight="false" outlineLevel="0" collapsed="false">
      <c r="A281" s="33" t="s">
        <v>373</v>
      </c>
      <c r="B281" s="56" t="n">
        <v>16074.270655578</v>
      </c>
      <c r="C281" s="56" t="n">
        <v>3617</v>
      </c>
      <c r="D281" s="57" t="n">
        <f aca="false">C281/B281</f>
        <v>0.22501798541913</v>
      </c>
      <c r="F281" s="44"/>
    </row>
    <row r="282" customFormat="false" ht="12.75" hidden="false" customHeight="false" outlineLevel="0" collapsed="false">
      <c r="A282" s="33" t="s">
        <v>374</v>
      </c>
      <c r="B282" s="34" t="n">
        <v>1489.44153988827</v>
      </c>
      <c r="C282" s="34" t="n">
        <v>334</v>
      </c>
      <c r="D282" s="57" t="n">
        <f aca="false">C282/B282</f>
        <v>0.224245122118089</v>
      </c>
      <c r="F282" s="44"/>
    </row>
    <row r="283" customFormat="false" ht="12.75" hidden="false" customHeight="false" outlineLevel="0" collapsed="false">
      <c r="A283" s="33" t="s">
        <v>375</v>
      </c>
      <c r="B283" s="56" t="n">
        <v>3626.57268898771</v>
      </c>
      <c r="C283" s="56" t="n">
        <v>809</v>
      </c>
      <c r="D283" s="57" t="n">
        <f aca="false">C283/B283</f>
        <v>0.223075633491802</v>
      </c>
      <c r="F283" s="44"/>
    </row>
    <row r="284" customFormat="false" ht="12.75" hidden="false" customHeight="false" outlineLevel="0" collapsed="false">
      <c r="A284" s="33" t="s">
        <v>376</v>
      </c>
      <c r="B284" s="34" t="n">
        <v>11632.5635729038</v>
      </c>
      <c r="C284" s="34" t="n">
        <v>2594</v>
      </c>
      <c r="D284" s="57" t="n">
        <f aca="false">C284/B284</f>
        <v>0.22299469792216</v>
      </c>
      <c r="F284" s="44"/>
    </row>
    <row r="285" customFormat="false" ht="12.75" hidden="false" customHeight="false" outlineLevel="0" collapsed="false">
      <c r="A285" s="33" t="s">
        <v>377</v>
      </c>
      <c r="B285" s="34" t="n">
        <v>2101.88119548372</v>
      </c>
      <c r="C285" s="34" t="n">
        <v>468</v>
      </c>
      <c r="D285" s="57" t="n">
        <f aca="false">C285/B285</f>
        <v>0.222657684461702</v>
      </c>
      <c r="F285" s="44"/>
    </row>
    <row r="286" customFormat="false" ht="12.75" hidden="false" customHeight="false" outlineLevel="0" collapsed="false">
      <c r="A286" s="33" t="s">
        <v>378</v>
      </c>
      <c r="B286" s="56" t="n">
        <v>3498.76730959489</v>
      </c>
      <c r="C286" s="56" t="n">
        <v>779</v>
      </c>
      <c r="D286" s="57" t="n">
        <f aca="false">C286/B286</f>
        <v>0.222649845236549</v>
      </c>
      <c r="F286" s="44"/>
    </row>
    <row r="287" customFormat="false" ht="12.75" hidden="false" customHeight="false" outlineLevel="0" collapsed="false">
      <c r="A287" s="33" t="s">
        <v>379</v>
      </c>
      <c r="B287" s="56" t="n">
        <v>4082.10635400586</v>
      </c>
      <c r="C287" s="56" t="n">
        <v>908</v>
      </c>
      <c r="D287" s="57" t="n">
        <f aca="false">C287/B287</f>
        <v>0.222434185015528</v>
      </c>
      <c r="F287" s="44"/>
    </row>
    <row r="288" customFormat="false" ht="12.75" hidden="false" customHeight="false" outlineLevel="0" collapsed="false">
      <c r="A288" s="33" t="s">
        <v>380</v>
      </c>
      <c r="B288" s="56" t="n">
        <v>3004.93801702815</v>
      </c>
      <c r="C288" s="56" t="n">
        <v>668</v>
      </c>
      <c r="D288" s="57" t="n">
        <f aca="false">C288/B288</f>
        <v>0.222300758356621</v>
      </c>
      <c r="F288" s="44"/>
    </row>
    <row r="289" customFormat="false" ht="12.75" hidden="false" customHeight="false" outlineLevel="0" collapsed="false">
      <c r="A289" s="33" t="s">
        <v>381</v>
      </c>
      <c r="B289" s="34" t="n">
        <v>4652.78474227245</v>
      </c>
      <c r="C289" s="34" t="n">
        <v>1032</v>
      </c>
      <c r="D289" s="57" t="n">
        <f aca="false">C289/B289</f>
        <v>0.221802653070076</v>
      </c>
      <c r="F289" s="44"/>
    </row>
    <row r="290" customFormat="false" ht="12.75" hidden="false" customHeight="false" outlineLevel="0" collapsed="false">
      <c r="A290" s="33" t="s">
        <v>382</v>
      </c>
      <c r="B290" s="34" t="n">
        <v>2188.28160144714</v>
      </c>
      <c r="C290" s="34" t="n">
        <v>485</v>
      </c>
      <c r="D290" s="57" t="n">
        <f aca="false">C290/B290</f>
        <v>0.221635094715078</v>
      </c>
      <c r="F290" s="44"/>
    </row>
    <row r="291" customFormat="false" ht="12.75" hidden="false" customHeight="false" outlineLevel="0" collapsed="false">
      <c r="A291" s="33" t="s">
        <v>383</v>
      </c>
      <c r="B291" s="34" t="n">
        <v>6919.52618112997</v>
      </c>
      <c r="C291" s="34" t="n">
        <v>1528</v>
      </c>
      <c r="D291" s="57" t="n">
        <f aca="false">C291/B291</f>
        <v>0.220824368605897</v>
      </c>
      <c r="F291" s="44"/>
    </row>
    <row r="292" customFormat="false" ht="12.75" hidden="false" customHeight="false" outlineLevel="0" collapsed="false">
      <c r="A292" s="33" t="s">
        <v>384</v>
      </c>
      <c r="B292" s="56" t="n">
        <v>4456.73020944837</v>
      </c>
      <c r="C292" s="56" t="n">
        <v>984</v>
      </c>
      <c r="D292" s="57" t="n">
        <f aca="false">C292/B292</f>
        <v>0.220789671744971</v>
      </c>
      <c r="F292" s="44"/>
    </row>
    <row r="293" customFormat="false" ht="12.75" hidden="false" customHeight="false" outlineLevel="0" collapsed="false">
      <c r="A293" s="33" t="s">
        <v>385</v>
      </c>
      <c r="B293" s="56" t="n">
        <v>3413.51260424545</v>
      </c>
      <c r="C293" s="56" t="n">
        <v>749</v>
      </c>
      <c r="D293" s="57" t="n">
        <f aca="false">C293/B293</f>
        <v>0.219422069532849</v>
      </c>
      <c r="F293" s="44"/>
    </row>
    <row r="294" customFormat="false" ht="12.75" hidden="false" customHeight="false" outlineLevel="0" collapsed="false">
      <c r="A294" s="33" t="s">
        <v>386</v>
      </c>
      <c r="B294" s="34" t="n">
        <v>11318.6244092823</v>
      </c>
      <c r="C294" s="34" t="n">
        <v>2472</v>
      </c>
      <c r="D294" s="57" t="n">
        <f aca="false">C294/B294</f>
        <v>0.218401098102764</v>
      </c>
      <c r="F294" s="44"/>
    </row>
    <row r="295" customFormat="false" ht="12.75" hidden="false" customHeight="false" outlineLevel="0" collapsed="false">
      <c r="A295" s="33" t="s">
        <v>387</v>
      </c>
      <c r="B295" s="34" t="n">
        <v>17662.0993924837</v>
      </c>
      <c r="C295" s="34" t="n">
        <v>3855</v>
      </c>
      <c r="D295" s="57" t="n">
        <f aca="false">C295/B295</f>
        <v>0.218263973853558</v>
      </c>
      <c r="F295" s="44"/>
    </row>
    <row r="296" customFormat="false" ht="12.75" hidden="false" customHeight="false" outlineLevel="0" collapsed="false">
      <c r="A296" s="33" t="s">
        <v>388</v>
      </c>
      <c r="B296" s="56" t="n">
        <v>75258.2642149829</v>
      </c>
      <c r="C296" s="56" t="n">
        <v>16399</v>
      </c>
      <c r="D296" s="57" t="n">
        <f aca="false">C296/B296</f>
        <v>0.217902979440963</v>
      </c>
      <c r="F296" s="44"/>
    </row>
    <row r="297" customFormat="false" ht="12.75" hidden="false" customHeight="false" outlineLevel="0" collapsed="false">
      <c r="A297" s="33" t="s">
        <v>389</v>
      </c>
      <c r="B297" s="56" t="n">
        <v>25309.6167273039</v>
      </c>
      <c r="C297" s="56" t="n">
        <v>5500</v>
      </c>
      <c r="D297" s="57" t="n">
        <f aca="false">C297/B297</f>
        <v>0.217308703614884</v>
      </c>
      <c r="F297" s="44"/>
    </row>
    <row r="298" customFormat="false" ht="12.75" hidden="false" customHeight="false" outlineLevel="0" collapsed="false">
      <c r="A298" s="33" t="s">
        <v>390</v>
      </c>
      <c r="B298" s="56" t="n">
        <v>2607.1548705101</v>
      </c>
      <c r="C298" s="56" t="n">
        <v>566</v>
      </c>
      <c r="D298" s="57" t="n">
        <f aca="false">C298/B298</f>
        <v>0.217094890066603</v>
      </c>
      <c r="F298" s="44"/>
    </row>
    <row r="299" customFormat="false" ht="12.75" hidden="false" customHeight="false" outlineLevel="0" collapsed="false">
      <c r="A299" s="33" t="s">
        <v>391</v>
      </c>
      <c r="B299" s="34" t="n">
        <v>1563.34001378039</v>
      </c>
      <c r="C299" s="34" t="n">
        <v>339</v>
      </c>
      <c r="D299" s="57" t="n">
        <f aca="false">C299/B299</f>
        <v>0.216843423063322</v>
      </c>
      <c r="F299" s="44"/>
    </row>
    <row r="300" customFormat="false" ht="12.75" hidden="false" customHeight="false" outlineLevel="0" collapsed="false">
      <c r="A300" s="33" t="s">
        <v>392</v>
      </c>
      <c r="B300" s="56" t="n">
        <v>4787.3347894214</v>
      </c>
      <c r="C300" s="56" t="n">
        <v>1038</v>
      </c>
      <c r="D300" s="57" t="n">
        <f aca="false">C300/B300</f>
        <v>0.216822103666883</v>
      </c>
      <c r="F300" s="44"/>
    </row>
    <row r="301" customFormat="false" ht="12.75" hidden="false" customHeight="false" outlineLevel="0" collapsed="false">
      <c r="A301" s="33" t="s">
        <v>393</v>
      </c>
      <c r="B301" s="56" t="n">
        <v>17336.4376527864</v>
      </c>
      <c r="C301" s="56" t="n">
        <v>3755</v>
      </c>
      <c r="D301" s="57" t="n">
        <f aca="false">C301/B301</f>
        <v>0.21659582407903</v>
      </c>
      <c r="F301" s="44"/>
    </row>
    <row r="302" customFormat="false" ht="12.75" hidden="false" customHeight="false" outlineLevel="0" collapsed="false">
      <c r="A302" s="33" t="s">
        <v>394</v>
      </c>
      <c r="B302" s="34" t="n">
        <v>2467.275917341</v>
      </c>
      <c r="C302" s="34" t="n">
        <v>534</v>
      </c>
      <c r="D302" s="57" t="n">
        <f aca="false">C302/B302</f>
        <v>0.216433028931558</v>
      </c>
      <c r="F302" s="44"/>
    </row>
    <row r="303" customFormat="false" ht="12.75" hidden="false" customHeight="false" outlineLevel="0" collapsed="false">
      <c r="A303" s="33" t="s">
        <v>395</v>
      </c>
      <c r="B303" s="56" t="n">
        <v>5173.85282089072</v>
      </c>
      <c r="C303" s="56" t="n">
        <v>1119</v>
      </c>
      <c r="D303" s="57" t="n">
        <f aca="false">C303/B303</f>
        <v>0.216279828347988</v>
      </c>
      <c r="F303" s="44"/>
    </row>
    <row r="304" customFormat="false" ht="12.75" hidden="false" customHeight="false" outlineLevel="0" collapsed="false">
      <c r="A304" s="33" t="s">
        <v>396</v>
      </c>
      <c r="B304" s="56" t="n">
        <v>5626.79643522482</v>
      </c>
      <c r="C304" s="56" t="n">
        <v>1212</v>
      </c>
      <c r="D304" s="57" t="n">
        <f aca="false">C304/B304</f>
        <v>0.215397875852172</v>
      </c>
      <c r="F304" s="44"/>
    </row>
    <row r="305" customFormat="false" ht="12.75" hidden="false" customHeight="false" outlineLevel="0" collapsed="false">
      <c r="A305" s="33" t="s">
        <v>397</v>
      </c>
      <c r="B305" s="56" t="n">
        <v>5375.79449897701</v>
      </c>
      <c r="C305" s="56" t="n">
        <v>1149</v>
      </c>
      <c r="D305" s="57" t="n">
        <f aca="false">C305/B305</f>
        <v>0.213735848760337</v>
      </c>
      <c r="F305" s="44"/>
    </row>
    <row r="306" customFormat="false" ht="12.75" hidden="false" customHeight="false" outlineLevel="0" collapsed="false">
      <c r="A306" s="33" t="s">
        <v>398</v>
      </c>
      <c r="B306" s="34" t="n">
        <v>1429.25823945575</v>
      </c>
      <c r="C306" s="34" t="n">
        <v>305</v>
      </c>
      <c r="D306" s="57" t="n">
        <f aca="false">C306/B306</f>
        <v>0.213397405437482</v>
      </c>
      <c r="F306" s="44"/>
    </row>
    <row r="307" customFormat="false" ht="12.75" hidden="false" customHeight="false" outlineLevel="0" collapsed="false">
      <c r="A307" s="33" t="s">
        <v>399</v>
      </c>
      <c r="B307" s="34" t="n">
        <v>11092.4946059442</v>
      </c>
      <c r="C307" s="34" t="n">
        <v>2364</v>
      </c>
      <c r="D307" s="57" t="n">
        <f aca="false">C307/B307</f>
        <v>0.213117074560775</v>
      </c>
      <c r="F307" s="44"/>
    </row>
    <row r="308" customFormat="false" ht="12.75" hidden="false" customHeight="false" outlineLevel="0" collapsed="false">
      <c r="A308" s="33" t="s">
        <v>400</v>
      </c>
      <c r="B308" s="34" t="n">
        <v>35809.9673969799</v>
      </c>
      <c r="C308" s="34" t="n">
        <v>7599</v>
      </c>
      <c r="D308" s="57" t="n">
        <f aca="false">C308/B308</f>
        <v>0.212203488368461</v>
      </c>
      <c r="F308" s="44"/>
    </row>
    <row r="309" customFormat="false" ht="12.75" hidden="false" customHeight="false" outlineLevel="0" collapsed="false">
      <c r="A309" s="33" t="s">
        <v>401</v>
      </c>
      <c r="B309" s="34" t="n">
        <v>1509.00030974741</v>
      </c>
      <c r="C309" s="34" t="n">
        <v>320</v>
      </c>
      <c r="D309" s="57" t="n">
        <f aca="false">C309/B309</f>
        <v>0.212060923999124</v>
      </c>
      <c r="F309" s="44"/>
    </row>
    <row r="310" customFormat="false" ht="12.75" hidden="false" customHeight="false" outlineLevel="0" collapsed="false">
      <c r="A310" s="33" t="s">
        <v>402</v>
      </c>
      <c r="B310" s="34" t="n">
        <v>2006.94723004451</v>
      </c>
      <c r="C310" s="34" t="n">
        <v>424</v>
      </c>
      <c r="D310" s="57" t="n">
        <f aca="false">C310/B310</f>
        <v>0.21126614275284</v>
      </c>
      <c r="F310" s="44"/>
    </row>
    <row r="311" customFormat="false" ht="12.75" hidden="false" customHeight="false" outlineLevel="0" collapsed="false">
      <c r="A311" s="33" t="s">
        <v>403</v>
      </c>
      <c r="B311" s="56" t="n">
        <v>12380.5064876738</v>
      </c>
      <c r="C311" s="56" t="n">
        <v>2606</v>
      </c>
      <c r="D311" s="57" t="n">
        <f aca="false">C311/B311</f>
        <v>0.210492196146787</v>
      </c>
      <c r="F311" s="44"/>
    </row>
    <row r="312" customFormat="false" ht="12.75" hidden="false" customHeight="false" outlineLevel="0" collapsed="false">
      <c r="A312" s="33" t="s">
        <v>404</v>
      </c>
      <c r="B312" s="56" t="n">
        <v>28134.9047460765</v>
      </c>
      <c r="C312" s="56" t="n">
        <v>5921</v>
      </c>
      <c r="D312" s="57" t="n">
        <f aca="false">C312/B312</f>
        <v>0.210450330414774</v>
      </c>
      <c r="F312" s="44"/>
    </row>
    <row r="313" customFormat="false" ht="12.75" hidden="false" customHeight="false" outlineLevel="0" collapsed="false">
      <c r="A313" s="33" t="s">
        <v>405</v>
      </c>
      <c r="B313" s="56" t="n">
        <v>30708.990326198</v>
      </c>
      <c r="C313" s="56" t="n">
        <v>6409</v>
      </c>
      <c r="D313" s="57" t="n">
        <f aca="false">C313/B313</f>
        <v>0.208701098014689</v>
      </c>
      <c r="F313" s="44"/>
    </row>
    <row r="314" customFormat="false" ht="12.75" hidden="false" customHeight="false" outlineLevel="0" collapsed="false">
      <c r="A314" s="33" t="s">
        <v>406</v>
      </c>
      <c r="B314" s="34" t="n">
        <v>3529.81666937912</v>
      </c>
      <c r="C314" s="34" t="n">
        <v>736</v>
      </c>
      <c r="D314" s="57" t="n">
        <f aca="false">C314/B314</f>
        <v>0.208509412509931</v>
      </c>
      <c r="F314" s="44"/>
    </row>
    <row r="315" customFormat="false" ht="12.75" hidden="false" customHeight="false" outlineLevel="0" collapsed="false">
      <c r="A315" s="33" t="s">
        <v>407</v>
      </c>
      <c r="B315" s="56" t="n">
        <v>2678.33289833762</v>
      </c>
      <c r="C315" s="56" t="n">
        <v>558</v>
      </c>
      <c r="D315" s="57" t="n">
        <f aca="false">C315/B315</f>
        <v>0.20833855281632</v>
      </c>
      <c r="F315" s="44"/>
    </row>
    <row r="316" customFormat="false" ht="12.75" hidden="false" customHeight="false" outlineLevel="0" collapsed="false">
      <c r="A316" s="33" t="s">
        <v>408</v>
      </c>
      <c r="B316" s="34" t="n">
        <v>8527.24384689726</v>
      </c>
      <c r="C316" s="34" t="n">
        <v>1775</v>
      </c>
      <c r="D316" s="57" t="n">
        <f aca="false">C316/B316</f>
        <v>0.208156355308856</v>
      </c>
      <c r="F316" s="44"/>
    </row>
    <row r="317" customFormat="false" ht="12.75" hidden="false" customHeight="false" outlineLevel="0" collapsed="false">
      <c r="A317" s="33" t="s">
        <v>409</v>
      </c>
      <c r="B317" s="56" t="n">
        <v>2689.8508671259</v>
      </c>
      <c r="C317" s="56" t="n">
        <v>558</v>
      </c>
      <c r="D317" s="57" t="n">
        <f aca="false">C317/B317</f>
        <v>0.20744644501285</v>
      </c>
      <c r="F317" s="44"/>
    </row>
    <row r="318" customFormat="false" ht="12.75" hidden="false" customHeight="false" outlineLevel="0" collapsed="false">
      <c r="A318" s="33" t="s">
        <v>410</v>
      </c>
      <c r="B318" s="56" t="n">
        <v>3748.8465857061</v>
      </c>
      <c r="C318" s="56" t="n">
        <v>777</v>
      </c>
      <c r="D318" s="57" t="n">
        <f aca="false">C318/B318</f>
        <v>0.20726374959237</v>
      </c>
      <c r="F318" s="44"/>
    </row>
    <row r="319" customFormat="false" ht="12.75" hidden="false" customHeight="false" outlineLevel="0" collapsed="false">
      <c r="A319" s="33" t="s">
        <v>411</v>
      </c>
      <c r="B319" s="56" t="n">
        <v>4047.08170705195</v>
      </c>
      <c r="C319" s="56" t="n">
        <v>836</v>
      </c>
      <c r="D319" s="57" t="n">
        <f aca="false">C319/B319</f>
        <v>0.206568599428889</v>
      </c>
      <c r="F319" s="44"/>
    </row>
    <row r="320" customFormat="false" ht="12.75" hidden="false" customHeight="false" outlineLevel="0" collapsed="false">
      <c r="A320" s="33" t="s">
        <v>412</v>
      </c>
      <c r="B320" s="34" t="n">
        <v>4546.90288814157</v>
      </c>
      <c r="C320" s="34" t="n">
        <v>938</v>
      </c>
      <c r="D320" s="57" t="n">
        <f aca="false">C320/B320</f>
        <v>0.206294267345433</v>
      </c>
      <c r="F320" s="44"/>
    </row>
    <row r="321" customFormat="false" ht="12.75" hidden="false" customHeight="false" outlineLevel="0" collapsed="false">
      <c r="A321" s="33" t="s">
        <v>413</v>
      </c>
      <c r="B321" s="56" t="n">
        <v>6197.96408886532</v>
      </c>
      <c r="C321" s="56" t="n">
        <v>1278</v>
      </c>
      <c r="D321" s="57" t="n">
        <f aca="false">C321/B321</f>
        <v>0.206196741651978</v>
      </c>
      <c r="F321" s="44"/>
    </row>
    <row r="322" customFormat="false" ht="12.75" hidden="false" customHeight="false" outlineLevel="0" collapsed="false">
      <c r="A322" s="33" t="s">
        <v>414</v>
      </c>
      <c r="B322" s="34" t="n">
        <v>2586.69482450233</v>
      </c>
      <c r="C322" s="34" t="n">
        <v>533</v>
      </c>
      <c r="D322" s="57" t="n">
        <f aca="false">C322/B322</f>
        <v>0.206054457971302</v>
      </c>
      <c r="F322" s="44"/>
    </row>
    <row r="323" customFormat="false" ht="12.75" hidden="false" customHeight="false" outlineLevel="0" collapsed="false">
      <c r="A323" s="33" t="s">
        <v>415</v>
      </c>
      <c r="B323" s="56" t="n">
        <v>3257.96487355558</v>
      </c>
      <c r="C323" s="56" t="n">
        <v>669</v>
      </c>
      <c r="D323" s="57" t="n">
        <f aca="false">C323/B323</f>
        <v>0.205342913740469</v>
      </c>
      <c r="F323" s="44"/>
    </row>
    <row r="324" customFormat="false" ht="12.75" hidden="false" customHeight="false" outlineLevel="0" collapsed="false">
      <c r="A324" s="33" t="s">
        <v>416</v>
      </c>
      <c r="B324" s="56" t="n">
        <v>40303.1824225264</v>
      </c>
      <c r="C324" s="56" t="n">
        <v>8240</v>
      </c>
      <c r="D324" s="57" t="n">
        <f aca="false">C324/B324</f>
        <v>0.204450356143451</v>
      </c>
      <c r="F324" s="44"/>
    </row>
    <row r="325" customFormat="false" ht="12.75" hidden="false" customHeight="false" outlineLevel="0" collapsed="false">
      <c r="A325" s="33" t="s">
        <v>417</v>
      </c>
      <c r="B325" s="34" t="n">
        <v>3174.94328377977</v>
      </c>
      <c r="C325" s="34" t="n">
        <v>644</v>
      </c>
      <c r="D325" s="57" t="n">
        <f aca="false">C325/B325</f>
        <v>0.20283826904565</v>
      </c>
      <c r="F325" s="44"/>
    </row>
    <row r="326" customFormat="false" ht="12.75" hidden="false" customHeight="false" outlineLevel="0" collapsed="false">
      <c r="A326" s="33" t="s">
        <v>418</v>
      </c>
      <c r="B326" s="56" t="n">
        <v>13830.1406729482</v>
      </c>
      <c r="C326" s="56" t="n">
        <v>2801</v>
      </c>
      <c r="D326" s="57" t="n">
        <f aca="false">C326/B326</f>
        <v>0.202528670259932</v>
      </c>
      <c r="F326" s="44"/>
    </row>
    <row r="327" customFormat="false" ht="12.75" hidden="false" customHeight="false" outlineLevel="0" collapsed="false">
      <c r="A327" s="33" t="s">
        <v>419</v>
      </c>
      <c r="B327" s="56" t="n">
        <v>13567.1845930039</v>
      </c>
      <c r="C327" s="56" t="n">
        <v>2733</v>
      </c>
      <c r="D327" s="57" t="n">
        <f aca="false">C327/B327</f>
        <v>0.201441941123828</v>
      </c>
      <c r="F327" s="44"/>
    </row>
    <row r="328" customFormat="false" ht="12.75" hidden="false" customHeight="false" outlineLevel="0" collapsed="false">
      <c r="A328" s="33" t="s">
        <v>420</v>
      </c>
      <c r="B328" s="34" t="n">
        <v>1884.91219618427</v>
      </c>
      <c r="C328" s="34" t="n">
        <v>378</v>
      </c>
      <c r="D328" s="57" t="n">
        <f aca="false">C328/B328</f>
        <v>0.200539845179635</v>
      </c>
      <c r="F328" s="44"/>
    </row>
    <row r="329" customFormat="false" ht="12.75" hidden="false" customHeight="false" outlineLevel="0" collapsed="false">
      <c r="A329" s="33" t="s">
        <v>421</v>
      </c>
      <c r="B329" s="34" t="n">
        <v>1544.43602334242</v>
      </c>
      <c r="C329" s="34" t="n">
        <v>309</v>
      </c>
      <c r="D329" s="57" t="n">
        <f aca="false">C329/B329</f>
        <v>0.200073033346679</v>
      </c>
      <c r="F329" s="44"/>
    </row>
    <row r="330" customFormat="false" ht="12.75" hidden="false" customHeight="false" outlineLevel="0" collapsed="false">
      <c r="A330" s="33" t="s">
        <v>422</v>
      </c>
      <c r="B330" s="56" t="n">
        <v>2041.51756500685</v>
      </c>
      <c r="C330" s="56" t="n">
        <v>407</v>
      </c>
      <c r="D330" s="57" t="n">
        <f aca="false">C330/B330</f>
        <v>0.199361498022984</v>
      </c>
      <c r="F330" s="44"/>
    </row>
    <row r="331" customFormat="false" ht="12.75" hidden="false" customHeight="false" outlineLevel="0" collapsed="false">
      <c r="A331" s="33" t="s">
        <v>423</v>
      </c>
      <c r="B331" s="56" t="n">
        <v>3076.61486717173</v>
      </c>
      <c r="C331" s="56" t="n">
        <v>613</v>
      </c>
      <c r="D331" s="57" t="n">
        <f aca="false">C331/B331</f>
        <v>0.199244958002663</v>
      </c>
      <c r="F331" s="44"/>
    </row>
    <row r="332" customFormat="false" ht="12.75" hidden="false" customHeight="false" outlineLevel="0" collapsed="false">
      <c r="A332" s="33" t="s">
        <v>424</v>
      </c>
      <c r="B332" s="34" t="n">
        <v>2149.08731791307</v>
      </c>
      <c r="C332" s="34" t="n">
        <v>426</v>
      </c>
      <c r="D332" s="57" t="n">
        <f aca="false">C332/B332</f>
        <v>0.198223681489908</v>
      </c>
      <c r="F332" s="44"/>
    </row>
    <row r="333" customFormat="false" ht="12.75" hidden="false" customHeight="false" outlineLevel="0" collapsed="false">
      <c r="A333" s="33" t="s">
        <v>425</v>
      </c>
      <c r="B333" s="56" t="n">
        <v>9787.46092803636</v>
      </c>
      <c r="C333" s="56" t="n">
        <v>1935</v>
      </c>
      <c r="D333" s="57" t="n">
        <f aca="false">C333/B333</f>
        <v>0.197701938656752</v>
      </c>
      <c r="F333" s="44"/>
    </row>
    <row r="334" customFormat="false" ht="12.75" hidden="false" customHeight="false" outlineLevel="0" collapsed="false">
      <c r="A334" s="33" t="s">
        <v>426</v>
      </c>
      <c r="B334" s="56" t="n">
        <v>11714.3090072094</v>
      </c>
      <c r="C334" s="56" t="n">
        <v>2306</v>
      </c>
      <c r="D334" s="57" t="n">
        <f aca="false">C334/B334</f>
        <v>0.19685326710955</v>
      </c>
      <c r="F334" s="44"/>
    </row>
    <row r="335" customFormat="false" ht="12.75" hidden="false" customHeight="false" outlineLevel="0" collapsed="false">
      <c r="A335" s="33" t="s">
        <v>427</v>
      </c>
      <c r="B335" s="34" t="n">
        <v>9863.41409519384</v>
      </c>
      <c r="C335" s="34" t="n">
        <v>1938</v>
      </c>
      <c r="D335" s="57" t="n">
        <f aca="false">C335/B335</f>
        <v>0.196483690261401</v>
      </c>
      <c r="F335" s="44"/>
    </row>
    <row r="336" customFormat="false" ht="12.75" hidden="false" customHeight="false" outlineLevel="0" collapsed="false">
      <c r="A336" s="33" t="s">
        <v>428</v>
      </c>
      <c r="B336" s="34" t="n">
        <v>1771.3149608192</v>
      </c>
      <c r="C336" s="34" t="n">
        <v>348</v>
      </c>
      <c r="D336" s="57" t="n">
        <f aca="false">C336/B336</f>
        <v>0.196464213139744</v>
      </c>
      <c r="F336" s="44"/>
    </row>
    <row r="337" customFormat="false" ht="12.75" hidden="false" customHeight="false" outlineLevel="0" collapsed="false">
      <c r="A337" s="33" t="s">
        <v>429</v>
      </c>
      <c r="B337" s="34" t="n">
        <v>11311.4810377636</v>
      </c>
      <c r="C337" s="34" t="n">
        <v>2218</v>
      </c>
      <c r="D337" s="57" t="n">
        <f aca="false">C337/B337</f>
        <v>0.196083960411122</v>
      </c>
      <c r="F337" s="44"/>
    </row>
    <row r="338" customFormat="false" ht="12.75" hidden="false" customHeight="false" outlineLevel="0" collapsed="false">
      <c r="A338" s="33" t="s">
        <v>430</v>
      </c>
      <c r="B338" s="34" t="n">
        <v>7963.6290207121</v>
      </c>
      <c r="C338" s="34" t="n">
        <v>1555</v>
      </c>
      <c r="D338" s="57" t="n">
        <f aca="false">C338/B338</f>
        <v>0.195262737120941</v>
      </c>
      <c r="F338" s="44"/>
    </row>
    <row r="339" customFormat="false" ht="12.75" hidden="false" customHeight="false" outlineLevel="0" collapsed="false">
      <c r="A339" s="33" t="s">
        <v>431</v>
      </c>
      <c r="B339" s="56" t="n">
        <v>2208.33048752835</v>
      </c>
      <c r="C339" s="56" t="n">
        <v>431</v>
      </c>
      <c r="D339" s="57" t="n">
        <f aca="false">C339/B339</f>
        <v>0.195170062829858</v>
      </c>
      <c r="F339" s="44"/>
    </row>
    <row r="340" customFormat="false" ht="12.75" hidden="false" customHeight="false" outlineLevel="0" collapsed="false">
      <c r="A340" s="33" t="s">
        <v>432</v>
      </c>
      <c r="B340" s="56" t="n">
        <v>128475.453927017</v>
      </c>
      <c r="C340" s="56" t="n">
        <v>25043</v>
      </c>
      <c r="D340" s="57" t="n">
        <f aca="false">C340/B340</f>
        <v>0.19492439399534</v>
      </c>
      <c r="F340" s="44"/>
    </row>
    <row r="341" customFormat="false" ht="12.75" hidden="false" customHeight="false" outlineLevel="0" collapsed="false">
      <c r="A341" s="33" t="s">
        <v>433</v>
      </c>
      <c r="B341" s="34" t="n">
        <v>1700.00281731178</v>
      </c>
      <c r="C341" s="34" t="n">
        <v>331</v>
      </c>
      <c r="D341" s="57" t="n">
        <f aca="false">C341/B341</f>
        <v>0.194705559678667</v>
      </c>
      <c r="F341" s="44"/>
    </row>
    <row r="342" customFormat="false" ht="12.75" hidden="false" customHeight="false" outlineLevel="0" collapsed="false">
      <c r="A342" s="33" t="s">
        <v>434</v>
      </c>
      <c r="B342" s="34" t="n">
        <v>1680.27418001135</v>
      </c>
      <c r="C342" s="34" t="n">
        <v>326</v>
      </c>
      <c r="D342" s="57" t="n">
        <f aca="false">C342/B342</f>
        <v>0.19401595518048</v>
      </c>
      <c r="F342" s="44"/>
    </row>
    <row r="343" customFormat="false" ht="12.75" hidden="false" customHeight="false" outlineLevel="0" collapsed="false">
      <c r="A343" s="33" t="s">
        <v>435</v>
      </c>
      <c r="B343" s="34" t="n">
        <v>4977.18142443499</v>
      </c>
      <c r="C343" s="34" t="n">
        <v>959</v>
      </c>
      <c r="D343" s="57" t="n">
        <f aca="false">C343/B343</f>
        <v>0.192679333586653</v>
      </c>
      <c r="F343" s="44"/>
    </row>
    <row r="344" customFormat="false" ht="12.75" hidden="false" customHeight="false" outlineLevel="0" collapsed="false">
      <c r="A344" s="33" t="s">
        <v>436</v>
      </c>
      <c r="B344" s="34" t="n">
        <v>30310.4198499987</v>
      </c>
      <c r="C344" s="34" t="n">
        <v>5834</v>
      </c>
      <c r="D344" s="57" t="n">
        <f aca="false">C344/B344</f>
        <v>0.192475063983657</v>
      </c>
      <c r="F344" s="44"/>
    </row>
    <row r="345" customFormat="false" ht="12.75" hidden="false" customHeight="false" outlineLevel="0" collapsed="false">
      <c r="A345" s="33" t="s">
        <v>437</v>
      </c>
      <c r="B345" s="56" t="n">
        <v>9998.7464854021</v>
      </c>
      <c r="C345" s="56" t="n">
        <v>1924</v>
      </c>
      <c r="D345" s="57" t="n">
        <f aca="false">C345/B345</f>
        <v>0.192424120644422</v>
      </c>
      <c r="F345" s="44"/>
    </row>
    <row r="346" customFormat="false" ht="12.75" hidden="false" customHeight="false" outlineLevel="0" collapsed="false">
      <c r="A346" s="33" t="s">
        <v>438</v>
      </c>
      <c r="B346" s="34" t="n">
        <v>4101.7338097163</v>
      </c>
      <c r="C346" s="34" t="n">
        <v>785</v>
      </c>
      <c r="D346" s="57" t="n">
        <f aca="false">C346/B346</f>
        <v>0.191382482729735</v>
      </c>
      <c r="F346" s="44"/>
    </row>
    <row r="347" customFormat="false" ht="12.75" hidden="false" customHeight="false" outlineLevel="0" collapsed="false">
      <c r="A347" s="33" t="s">
        <v>439</v>
      </c>
      <c r="B347" s="56" t="n">
        <v>12083.5207104533</v>
      </c>
      <c r="C347" s="56" t="n">
        <v>2289</v>
      </c>
      <c r="D347" s="57" t="n">
        <f aca="false">C347/B347</f>
        <v>0.18943154523001</v>
      </c>
      <c r="F347" s="44"/>
    </row>
    <row r="348" customFormat="false" ht="12.75" hidden="false" customHeight="false" outlineLevel="0" collapsed="false">
      <c r="A348" s="33" t="s">
        <v>440</v>
      </c>
      <c r="B348" s="34" t="n">
        <v>8566.22613192372</v>
      </c>
      <c r="C348" s="34" t="n">
        <v>1619</v>
      </c>
      <c r="D348" s="57" t="n">
        <f aca="false">C348/B348</f>
        <v>0.188998045938395</v>
      </c>
      <c r="F348" s="44"/>
    </row>
    <row r="349" customFormat="false" ht="12.75" hidden="false" customHeight="false" outlineLevel="0" collapsed="false">
      <c r="A349" s="33" t="s">
        <v>441</v>
      </c>
      <c r="B349" s="34" t="n">
        <v>3856.51428033038</v>
      </c>
      <c r="C349" s="34" t="n">
        <v>724</v>
      </c>
      <c r="D349" s="57" t="n">
        <f aca="false">C349/B349</f>
        <v>0.187734297703152</v>
      </c>
      <c r="F349" s="44"/>
    </row>
    <row r="350" customFormat="false" ht="12.75" hidden="false" customHeight="false" outlineLevel="0" collapsed="false">
      <c r="A350" s="33" t="s">
        <v>442</v>
      </c>
      <c r="B350" s="34" t="n">
        <v>1651.6166239262</v>
      </c>
      <c r="C350" s="34" t="n">
        <v>308</v>
      </c>
      <c r="D350" s="57" t="n">
        <f aca="false">C350/B350</f>
        <v>0.186483954894948</v>
      </c>
      <c r="F350" s="44"/>
    </row>
    <row r="351" customFormat="false" ht="12.75" hidden="false" customHeight="false" outlineLevel="0" collapsed="false">
      <c r="A351" s="33" t="s">
        <v>443</v>
      </c>
      <c r="B351" s="56" t="n">
        <v>42188.8060364949</v>
      </c>
      <c r="C351" s="56" t="n">
        <v>7861</v>
      </c>
      <c r="D351" s="57" t="n">
        <f aca="false">C351/B351</f>
        <v>0.186329046458436</v>
      </c>
      <c r="F351" s="44"/>
    </row>
    <row r="352" customFormat="false" ht="12.75" hidden="false" customHeight="false" outlineLevel="0" collapsed="false">
      <c r="A352" s="33" t="s">
        <v>444</v>
      </c>
      <c r="B352" s="56" t="n">
        <v>16503.2576854988</v>
      </c>
      <c r="C352" s="56" t="n">
        <v>3071</v>
      </c>
      <c r="D352" s="57" t="n">
        <f aca="false">C352/B352</f>
        <v>0.186084472443186</v>
      </c>
      <c r="F352" s="44"/>
    </row>
    <row r="353" customFormat="false" ht="12.75" hidden="false" customHeight="false" outlineLevel="0" collapsed="false">
      <c r="A353" s="33" t="s">
        <v>445</v>
      </c>
      <c r="B353" s="34" t="n">
        <v>54159.2085222415</v>
      </c>
      <c r="C353" s="34" t="n">
        <v>9960</v>
      </c>
      <c r="D353" s="57" t="n">
        <f aca="false">C353/B353</f>
        <v>0.183902244359973</v>
      </c>
      <c r="F353" s="44"/>
    </row>
    <row r="354" customFormat="false" ht="12.75" hidden="false" customHeight="false" outlineLevel="0" collapsed="false">
      <c r="A354" s="33" t="s">
        <v>446</v>
      </c>
      <c r="B354" s="34" t="n">
        <v>1660.17281138268</v>
      </c>
      <c r="C354" s="34" t="n">
        <v>304</v>
      </c>
      <c r="D354" s="57" t="n">
        <f aca="false">C354/B354</f>
        <v>0.183113467414764</v>
      </c>
      <c r="F354" s="44"/>
    </row>
    <row r="355" customFormat="false" ht="12.75" hidden="false" customHeight="false" outlineLevel="0" collapsed="false">
      <c r="A355" s="33" t="s">
        <v>447</v>
      </c>
      <c r="B355" s="34" t="n">
        <v>2782.57922664098</v>
      </c>
      <c r="C355" s="34" t="n">
        <v>508</v>
      </c>
      <c r="D355" s="57" t="n">
        <f aca="false">C355/B355</f>
        <v>0.182564433435104</v>
      </c>
      <c r="F355" s="44"/>
    </row>
    <row r="356" customFormat="false" ht="12.75" hidden="false" customHeight="false" outlineLevel="0" collapsed="false">
      <c r="A356" s="33" t="s">
        <v>448</v>
      </c>
      <c r="B356" s="56" t="n">
        <v>8356.32982018776</v>
      </c>
      <c r="C356" s="56" t="n">
        <v>1519</v>
      </c>
      <c r="D356" s="57" t="n">
        <f aca="false">C356/B356</f>
        <v>0.181778368337054</v>
      </c>
      <c r="F356" s="44"/>
    </row>
    <row r="357" customFormat="false" ht="12.75" hidden="false" customHeight="false" outlineLevel="0" collapsed="false">
      <c r="A357" s="33" t="s">
        <v>449</v>
      </c>
      <c r="B357" s="56" t="n">
        <v>2603.00711372774</v>
      </c>
      <c r="C357" s="56" t="n">
        <v>464</v>
      </c>
      <c r="D357" s="57" t="n">
        <f aca="false">C357/B357</f>
        <v>0.17825537147131</v>
      </c>
      <c r="F357" s="44"/>
    </row>
    <row r="358" customFormat="false" ht="12.75" hidden="false" customHeight="false" outlineLevel="0" collapsed="false">
      <c r="A358" s="33" t="s">
        <v>450</v>
      </c>
      <c r="B358" s="34" t="n">
        <v>2528.42925818241</v>
      </c>
      <c r="C358" s="34" t="n">
        <v>447</v>
      </c>
      <c r="D358" s="57" t="n">
        <f aca="false">C358/B358</f>
        <v>0.176789601114382</v>
      </c>
      <c r="F358" s="44"/>
    </row>
    <row r="359" customFormat="false" ht="12.75" hidden="false" customHeight="false" outlineLevel="0" collapsed="false">
      <c r="A359" s="33" t="s">
        <v>451</v>
      </c>
      <c r="B359" s="56" t="n">
        <v>92120.0647374498</v>
      </c>
      <c r="C359" s="56" t="n">
        <v>15962</v>
      </c>
      <c r="D359" s="57" t="n">
        <f aca="false">C359/B359</f>
        <v>0.173273868678806</v>
      </c>
      <c r="F359" s="44"/>
    </row>
    <row r="360" customFormat="false" ht="12.75" hidden="false" customHeight="false" outlineLevel="0" collapsed="false">
      <c r="A360" s="33" t="s">
        <v>452</v>
      </c>
      <c r="B360" s="34" t="n">
        <v>3493.97794582182</v>
      </c>
      <c r="C360" s="34" t="n">
        <v>605</v>
      </c>
      <c r="D360" s="57" t="n">
        <f aca="false">C360/B360</f>
        <v>0.173155071205722</v>
      </c>
      <c r="F360" s="44"/>
    </row>
    <row r="361" customFormat="false" ht="12.75" hidden="false" customHeight="false" outlineLevel="0" collapsed="false">
      <c r="A361" s="33" t="s">
        <v>453</v>
      </c>
      <c r="B361" s="56" t="n">
        <v>2382.25958616309</v>
      </c>
      <c r="C361" s="56" t="n">
        <v>412</v>
      </c>
      <c r="D361" s="57" t="n">
        <f aca="false">C361/B361</f>
        <v>0.172945048639126</v>
      </c>
      <c r="F361" s="44"/>
    </row>
    <row r="362" customFormat="false" ht="12.75" hidden="false" customHeight="false" outlineLevel="0" collapsed="false">
      <c r="A362" s="33" t="s">
        <v>454</v>
      </c>
      <c r="B362" s="56" t="n">
        <v>3714.35310882586</v>
      </c>
      <c r="C362" s="56" t="n">
        <v>641</v>
      </c>
      <c r="D362" s="57" t="n">
        <f aca="false">C362/B362</f>
        <v>0.172573791780024</v>
      </c>
      <c r="F362" s="44"/>
    </row>
    <row r="363" customFormat="false" ht="12.75" hidden="false" customHeight="false" outlineLevel="0" collapsed="false">
      <c r="A363" s="33" t="s">
        <v>455</v>
      </c>
      <c r="B363" s="56" t="n">
        <v>3105.95158215425</v>
      </c>
      <c r="C363" s="56" t="n">
        <v>536</v>
      </c>
      <c r="D363" s="57" t="n">
        <f aca="false">C363/B363</f>
        <v>0.172571910998122</v>
      </c>
      <c r="F363" s="44"/>
    </row>
    <row r="364" customFormat="false" ht="12.75" hidden="false" customHeight="false" outlineLevel="0" collapsed="false">
      <c r="A364" s="33" t="s">
        <v>456</v>
      </c>
      <c r="B364" s="34" t="n">
        <v>1953.93134025088</v>
      </c>
      <c r="C364" s="34" t="n">
        <v>336</v>
      </c>
      <c r="D364" s="57" t="n">
        <f aca="false">C364/B364</f>
        <v>0.171961006550444</v>
      </c>
      <c r="F364" s="44"/>
    </row>
    <row r="365" customFormat="false" ht="12.75" hidden="false" customHeight="false" outlineLevel="0" collapsed="false">
      <c r="A365" s="33" t="s">
        <v>457</v>
      </c>
      <c r="B365" s="34" t="n">
        <v>4185.65960019687</v>
      </c>
      <c r="C365" s="34" t="n">
        <v>718</v>
      </c>
      <c r="D365" s="57" t="n">
        <f aca="false">C365/B365</f>
        <v>0.171538077288041</v>
      </c>
      <c r="F365" s="44"/>
    </row>
    <row r="366" customFormat="false" ht="12.75" hidden="false" customHeight="false" outlineLevel="0" collapsed="false">
      <c r="A366" s="33" t="s">
        <v>458</v>
      </c>
      <c r="B366" s="56" t="n">
        <v>31573.8132423819</v>
      </c>
      <c r="C366" s="56" t="n">
        <v>5384</v>
      </c>
      <c r="D366" s="57" t="n">
        <f aca="false">C366/B366</f>
        <v>0.170521056758928</v>
      </c>
      <c r="F366" s="44"/>
    </row>
    <row r="367" customFormat="false" ht="12.75" hidden="false" customHeight="false" outlineLevel="0" collapsed="false">
      <c r="A367" s="33" t="s">
        <v>459</v>
      </c>
      <c r="B367" s="34" t="n">
        <v>4875.10546633019</v>
      </c>
      <c r="C367" s="34" t="n">
        <v>830</v>
      </c>
      <c r="D367" s="57" t="n">
        <f aca="false">C367/B367</f>
        <v>0.170252726988652</v>
      </c>
      <c r="F367" s="44"/>
    </row>
    <row r="368" customFormat="false" ht="12.75" hidden="false" customHeight="false" outlineLevel="0" collapsed="false">
      <c r="A368" s="33" t="s">
        <v>460</v>
      </c>
      <c r="B368" s="56" t="n">
        <v>4517.37701114965</v>
      </c>
      <c r="C368" s="56" t="n">
        <v>769</v>
      </c>
      <c r="D368" s="57" t="n">
        <f aca="false">C368/B368</f>
        <v>0.170231529956871</v>
      </c>
      <c r="F368" s="44"/>
    </row>
    <row r="369" customFormat="false" ht="12.75" hidden="false" customHeight="false" outlineLevel="0" collapsed="false">
      <c r="A369" s="33" t="s">
        <v>461</v>
      </c>
      <c r="B369" s="56" t="n">
        <v>2995.84487250004</v>
      </c>
      <c r="C369" s="56" t="n">
        <v>509</v>
      </c>
      <c r="D369" s="57" t="n">
        <f aca="false">C369/B369</f>
        <v>0.169901988141074</v>
      </c>
      <c r="F369" s="44"/>
    </row>
    <row r="370" customFormat="false" ht="12.75" hidden="false" customHeight="false" outlineLevel="0" collapsed="false">
      <c r="A370" s="33" t="s">
        <v>462</v>
      </c>
      <c r="B370" s="34" t="n">
        <v>246200.953923507</v>
      </c>
      <c r="C370" s="34" t="n">
        <v>41371</v>
      </c>
      <c r="D370" s="57" t="n">
        <f aca="false">C370/B370</f>
        <v>0.168037529265032</v>
      </c>
      <c r="F370" s="44"/>
    </row>
    <row r="371" customFormat="false" ht="12.75" hidden="false" customHeight="false" outlineLevel="0" collapsed="false">
      <c r="A371" s="33" t="s">
        <v>463</v>
      </c>
      <c r="B371" s="56" t="n">
        <v>2333.68143384694</v>
      </c>
      <c r="C371" s="56" t="n">
        <v>392</v>
      </c>
      <c r="D371" s="57" t="n">
        <f aca="false">C371/B371</f>
        <v>0.167974940501545</v>
      </c>
      <c r="F371" s="44"/>
    </row>
    <row r="372" customFormat="false" ht="12.75" hidden="false" customHeight="false" outlineLevel="0" collapsed="false">
      <c r="A372" s="33" t="s">
        <v>464</v>
      </c>
      <c r="B372" s="56" t="n">
        <v>9097.67695707385</v>
      </c>
      <c r="C372" s="56" t="n">
        <v>1511</v>
      </c>
      <c r="D372" s="57" t="n">
        <f aca="false">C372/B372</f>
        <v>0.166086354475923</v>
      </c>
      <c r="F372" s="44"/>
    </row>
    <row r="373" customFormat="false" ht="12.75" hidden="false" customHeight="false" outlineLevel="0" collapsed="false">
      <c r="A373" s="33" t="s">
        <v>465</v>
      </c>
      <c r="B373" s="56" t="n">
        <v>2704.50271579041</v>
      </c>
      <c r="C373" s="56" t="n">
        <v>448</v>
      </c>
      <c r="D373" s="57" t="n">
        <f aca="false">C373/B373</f>
        <v>0.165649676513292</v>
      </c>
      <c r="F373" s="44"/>
    </row>
    <row r="374" customFormat="false" ht="12.75" hidden="false" customHeight="false" outlineLevel="0" collapsed="false">
      <c r="A374" s="33" t="s">
        <v>466</v>
      </c>
      <c r="B374" s="56" t="n">
        <v>9834.9911971942</v>
      </c>
      <c r="C374" s="56" t="n">
        <v>1625</v>
      </c>
      <c r="D374" s="57" t="n">
        <f aca="false">C374/B374</f>
        <v>0.165226380727579</v>
      </c>
      <c r="F374" s="44"/>
    </row>
    <row r="375" customFormat="false" ht="12.75" hidden="false" customHeight="false" outlineLevel="0" collapsed="false">
      <c r="A375" s="33" t="s">
        <v>467</v>
      </c>
      <c r="B375" s="34" t="n">
        <v>5995.73012391757</v>
      </c>
      <c r="C375" s="34" t="n">
        <v>989</v>
      </c>
      <c r="D375" s="57" t="n">
        <f aca="false">C375/B375</f>
        <v>0.164950719855582</v>
      </c>
      <c r="F375" s="44"/>
    </row>
    <row r="376" customFormat="false" ht="12.75" hidden="false" customHeight="false" outlineLevel="0" collapsed="false">
      <c r="A376" s="33" t="s">
        <v>468</v>
      </c>
      <c r="B376" s="34" t="n">
        <v>9648.69244203343</v>
      </c>
      <c r="C376" s="34" t="n">
        <v>1584</v>
      </c>
      <c r="D376" s="57" t="n">
        <f aca="false">C376/B376</f>
        <v>0.164167322102577</v>
      </c>
      <c r="F376" s="44"/>
    </row>
    <row r="377" customFormat="false" ht="12.75" hidden="false" customHeight="false" outlineLevel="0" collapsed="false">
      <c r="A377" s="33" t="s">
        <v>469</v>
      </c>
      <c r="B377" s="56" t="n">
        <v>13168.9462554669</v>
      </c>
      <c r="C377" s="56" t="n">
        <v>2156</v>
      </c>
      <c r="D377" s="57" t="n">
        <f aca="false">C377/B377</f>
        <v>0.163718490316184</v>
      </c>
      <c r="F377" s="44"/>
    </row>
    <row r="378" customFormat="false" ht="12.75" hidden="false" customHeight="false" outlineLevel="0" collapsed="false">
      <c r="A378" s="33" t="s">
        <v>470</v>
      </c>
      <c r="B378" s="56" t="n">
        <v>3189.69337863451</v>
      </c>
      <c r="C378" s="56" t="n">
        <v>521</v>
      </c>
      <c r="D378" s="57" t="n">
        <f aca="false">C378/B378</f>
        <v>0.163338584043786</v>
      </c>
      <c r="F378" s="44"/>
    </row>
    <row r="379" customFormat="false" ht="12.75" hidden="false" customHeight="false" outlineLevel="0" collapsed="false">
      <c r="A379" s="33" t="s">
        <v>471</v>
      </c>
      <c r="B379" s="34" t="n">
        <v>9455.78608614951</v>
      </c>
      <c r="C379" s="34" t="n">
        <v>1524</v>
      </c>
      <c r="D379" s="57" t="n">
        <f aca="false">C379/B379</f>
        <v>0.161171158708032</v>
      </c>
      <c r="F379" s="44"/>
    </row>
    <row r="380" customFormat="false" ht="12.75" hidden="false" customHeight="false" outlineLevel="0" collapsed="false">
      <c r="A380" s="33" t="s">
        <v>472</v>
      </c>
      <c r="B380" s="34" t="n">
        <v>35322.6758630478</v>
      </c>
      <c r="C380" s="34" t="n">
        <v>5665</v>
      </c>
      <c r="D380" s="57" t="n">
        <f aca="false">C380/B380</f>
        <v>0.160378563106719</v>
      </c>
      <c r="F380" s="44"/>
    </row>
    <row r="381" customFormat="false" ht="12.75" hidden="false" customHeight="false" outlineLevel="0" collapsed="false">
      <c r="A381" s="33" t="s">
        <v>473</v>
      </c>
      <c r="B381" s="34" t="n">
        <v>6188.18245234689</v>
      </c>
      <c r="C381" s="34" t="n">
        <v>970</v>
      </c>
      <c r="D381" s="57" t="n">
        <f aca="false">C381/B381</f>
        <v>0.156750387932102</v>
      </c>
      <c r="F381" s="44"/>
    </row>
    <row r="382" customFormat="false" ht="12.75" hidden="false" customHeight="false" outlineLevel="0" collapsed="false">
      <c r="A382" s="33" t="s">
        <v>474</v>
      </c>
      <c r="B382" s="58" t="n">
        <v>6371.25556382467</v>
      </c>
      <c r="C382" s="34" t="n">
        <v>989</v>
      </c>
      <c r="D382" s="57" t="n">
        <f aca="false">C382/B382</f>
        <v>0.155228430266624</v>
      </c>
      <c r="F382" s="44"/>
    </row>
    <row r="383" customFormat="false" ht="12.75" hidden="false" customHeight="false" outlineLevel="0" collapsed="false">
      <c r="A383" s="33" t="s">
        <v>475</v>
      </c>
      <c r="B383" s="56" t="n">
        <v>5933.50309060001</v>
      </c>
      <c r="C383" s="56" t="n">
        <v>917</v>
      </c>
      <c r="D383" s="57" t="n">
        <f aca="false">C383/B383</f>
        <v>0.154546140112867</v>
      </c>
      <c r="F383" s="44"/>
    </row>
    <row r="384" customFormat="false" ht="12.75" hidden="false" customHeight="false" outlineLevel="0" collapsed="false">
      <c r="A384" s="33" t="s">
        <v>476</v>
      </c>
      <c r="B384" s="34" t="n">
        <v>2339.19636065606</v>
      </c>
      <c r="C384" s="34" t="n">
        <v>361</v>
      </c>
      <c r="D384" s="57" t="n">
        <f aca="false">C384/B384</f>
        <v>0.154326505492148</v>
      </c>
      <c r="F384" s="44"/>
    </row>
    <row r="385" customFormat="false" ht="12.75" hidden="false" customHeight="false" outlineLevel="0" collapsed="false">
      <c r="A385" s="33" t="s">
        <v>477</v>
      </c>
      <c r="B385" s="56" t="n">
        <v>22865.0596277106</v>
      </c>
      <c r="C385" s="56" t="n">
        <v>3523</v>
      </c>
      <c r="D385" s="57" t="n">
        <f aca="false">C385/B385</f>
        <v>0.154077883782573</v>
      </c>
      <c r="F385" s="44"/>
    </row>
    <row r="386" customFormat="false" ht="12.75" hidden="false" customHeight="false" outlineLevel="0" collapsed="false">
      <c r="A386" s="33" t="s">
        <v>478</v>
      </c>
      <c r="B386" s="56" t="n">
        <v>12357.8036744191</v>
      </c>
      <c r="C386" s="56" t="n">
        <v>1848</v>
      </c>
      <c r="D386" s="57" t="n">
        <f aca="false">C386/B386</f>
        <v>0.149541136005049</v>
      </c>
      <c r="F386" s="44"/>
    </row>
    <row r="387" customFormat="false" ht="12.75" hidden="false" customHeight="false" outlineLevel="0" collapsed="false">
      <c r="A387" s="33" t="s">
        <v>479</v>
      </c>
      <c r="B387" s="56" t="n">
        <v>3032.51336393528</v>
      </c>
      <c r="C387" s="56" t="n">
        <v>450</v>
      </c>
      <c r="D387" s="57" t="n">
        <f aca="false">C387/B387</f>
        <v>0.14839176155057</v>
      </c>
      <c r="F387" s="44"/>
    </row>
    <row r="388" customFormat="false" ht="12.75" hidden="false" customHeight="false" outlineLevel="0" collapsed="false">
      <c r="A388" s="33" t="s">
        <v>480</v>
      </c>
      <c r="B388" s="56" t="n">
        <v>2572.08636636706</v>
      </c>
      <c r="C388" s="56" t="n">
        <v>381</v>
      </c>
      <c r="D388" s="57" t="n">
        <f aca="false">C388/B388</f>
        <v>0.148128773971981</v>
      </c>
      <c r="F388" s="44"/>
    </row>
    <row r="389" customFormat="false" ht="12.75" hidden="false" customHeight="false" outlineLevel="0" collapsed="false">
      <c r="A389" s="33" t="s">
        <v>481</v>
      </c>
      <c r="B389" s="56" t="n">
        <v>14266.9876409948</v>
      </c>
      <c r="C389" s="56" t="n">
        <v>2090</v>
      </c>
      <c r="D389" s="57" t="n">
        <f aca="false">C389/B389</f>
        <v>0.146492031295702</v>
      </c>
      <c r="F389" s="44"/>
    </row>
    <row r="390" customFormat="false" ht="12.75" hidden="false" customHeight="false" outlineLevel="0" collapsed="false">
      <c r="A390" s="33" t="s">
        <v>482</v>
      </c>
      <c r="B390" s="56" t="n">
        <v>8499.83673477359</v>
      </c>
      <c r="C390" s="56" t="n">
        <v>1233</v>
      </c>
      <c r="D390" s="57" t="n">
        <f aca="false">C390/B390</f>
        <v>0.145061609825479</v>
      </c>
      <c r="F390" s="44"/>
    </row>
    <row r="391" customFormat="false" ht="12.75" hidden="false" customHeight="false" outlineLevel="0" collapsed="false">
      <c r="A391" s="33" t="s">
        <v>483</v>
      </c>
      <c r="B391" s="34" t="n">
        <v>2490.74979357817</v>
      </c>
      <c r="C391" s="34" t="n">
        <v>355</v>
      </c>
      <c r="D391" s="57" t="n">
        <f aca="false">C391/B391</f>
        <v>0.142527363011446</v>
      </c>
      <c r="F391" s="44"/>
    </row>
    <row r="392" customFormat="false" ht="12.75" hidden="false" customHeight="false" outlineLevel="0" collapsed="false">
      <c r="A392" s="33" t="s">
        <v>484</v>
      </c>
      <c r="B392" s="34" t="n">
        <v>2119.61587501014</v>
      </c>
      <c r="C392" s="34" t="n">
        <v>301</v>
      </c>
      <c r="D392" s="57" t="n">
        <f aca="false">C392/B392</f>
        <v>0.142006862445565</v>
      </c>
      <c r="F392" s="44"/>
    </row>
    <row r="393" customFormat="false" ht="12.75" hidden="false" customHeight="false" outlineLevel="0" collapsed="false">
      <c r="A393" s="33" t="s">
        <v>485</v>
      </c>
      <c r="B393" s="56" t="n">
        <v>2809.54653342813</v>
      </c>
      <c r="C393" s="56" t="n">
        <v>394</v>
      </c>
      <c r="D393" s="57" t="n">
        <f aca="false">C393/B393</f>
        <v>0.140236153881834</v>
      </c>
      <c r="F393" s="44"/>
    </row>
    <row r="394" customFormat="false" ht="12.75" hidden="false" customHeight="false" outlineLevel="0" collapsed="false">
      <c r="A394" s="33" t="s">
        <v>486</v>
      </c>
      <c r="B394" s="34" t="n">
        <v>11870.5856091366</v>
      </c>
      <c r="C394" s="34" t="n">
        <v>1662</v>
      </c>
      <c r="D394" s="57" t="n">
        <f aca="false">C394/B394</f>
        <v>0.140009941777496</v>
      </c>
      <c r="F394" s="44"/>
    </row>
    <row r="395" customFormat="false" ht="12.75" hidden="false" customHeight="false" outlineLevel="0" collapsed="false">
      <c r="A395" s="33" t="s">
        <v>487</v>
      </c>
      <c r="B395" s="56" t="n">
        <v>5565.09318467183</v>
      </c>
      <c r="C395" s="56" t="n">
        <v>775</v>
      </c>
      <c r="D395" s="57" t="n">
        <f aca="false">C395/B395</f>
        <v>0.139260920578044</v>
      </c>
      <c r="F395" s="44"/>
    </row>
    <row r="396" customFormat="false" ht="12.75" hidden="false" customHeight="false" outlineLevel="0" collapsed="false">
      <c r="A396" s="33" t="s">
        <v>488</v>
      </c>
      <c r="B396" s="34" t="n">
        <v>2409.05927790491</v>
      </c>
      <c r="C396" s="34" t="n">
        <v>335</v>
      </c>
      <c r="D396" s="57" t="n">
        <f aca="false">C396/B396</f>
        <v>0.139058429600512</v>
      </c>
      <c r="F396" s="44"/>
    </row>
    <row r="397" customFormat="false" ht="12.75" hidden="false" customHeight="false" outlineLevel="0" collapsed="false">
      <c r="A397" s="33" t="s">
        <v>489</v>
      </c>
      <c r="B397" s="34" t="n">
        <v>4062.06832325784</v>
      </c>
      <c r="C397" s="34" t="n">
        <v>561</v>
      </c>
      <c r="D397" s="57" t="n">
        <f aca="false">C397/B397</f>
        <v>0.138106982787052</v>
      </c>
      <c r="F397" s="44"/>
    </row>
    <row r="398" customFormat="false" ht="12.75" hidden="false" customHeight="false" outlineLevel="0" collapsed="false">
      <c r="A398" s="33" t="s">
        <v>490</v>
      </c>
      <c r="B398" s="56" t="n">
        <v>7761.96084226621</v>
      </c>
      <c r="C398" s="56" t="n">
        <v>1060</v>
      </c>
      <c r="D398" s="57" t="n">
        <f aca="false">C398/B398</f>
        <v>0.13656343049658</v>
      </c>
      <c r="F398" s="44"/>
    </row>
    <row r="399" customFormat="false" ht="12.75" hidden="false" customHeight="false" outlineLevel="0" collapsed="false">
      <c r="A399" s="33" t="s">
        <v>491</v>
      </c>
      <c r="B399" s="34" t="n">
        <v>4925.25047436053</v>
      </c>
      <c r="C399" s="34" t="n">
        <v>664</v>
      </c>
      <c r="D399" s="57" t="n">
        <f aca="false">C399/B399</f>
        <v>0.134815478615067</v>
      </c>
      <c r="F399" s="44"/>
    </row>
    <row r="400" customFormat="false" ht="12.75" hidden="false" customHeight="false" outlineLevel="0" collapsed="false">
      <c r="A400" s="33" t="s">
        <v>492</v>
      </c>
      <c r="B400" s="34" t="n">
        <v>5659.91486348211</v>
      </c>
      <c r="C400" s="34" t="n">
        <v>750</v>
      </c>
      <c r="D400" s="57" t="n">
        <f aca="false">C400/B400</f>
        <v>0.132510827121979</v>
      </c>
      <c r="F400" s="44"/>
    </row>
    <row r="401" customFormat="false" ht="12.75" hidden="false" customHeight="false" outlineLevel="0" collapsed="false">
      <c r="A401" s="33" t="s">
        <v>493</v>
      </c>
      <c r="B401" s="34" t="n">
        <v>14494.4662393054</v>
      </c>
      <c r="C401" s="34" t="n">
        <v>1885</v>
      </c>
      <c r="D401" s="57" t="n">
        <f aca="false">C401/B401</f>
        <v>0.130049631968395</v>
      </c>
      <c r="F401" s="44"/>
    </row>
    <row r="402" customFormat="false" ht="12.75" hidden="false" customHeight="false" outlineLevel="0" collapsed="false">
      <c r="A402" s="33" t="s">
        <v>494</v>
      </c>
      <c r="B402" s="56" t="n">
        <v>11311.0296609513</v>
      </c>
      <c r="C402" s="56" t="n">
        <v>1467</v>
      </c>
      <c r="D402" s="57" t="n">
        <f aca="false">C402/B402</f>
        <v>0.129696415266638</v>
      </c>
      <c r="F402" s="44"/>
    </row>
    <row r="403" customFormat="false" ht="12.75" hidden="false" customHeight="false" outlineLevel="0" collapsed="false">
      <c r="A403" s="33" t="s">
        <v>495</v>
      </c>
      <c r="B403" s="56" t="n">
        <v>15385.2183227464</v>
      </c>
      <c r="C403" s="56" t="n">
        <v>1993</v>
      </c>
      <c r="D403" s="57" t="n">
        <f aca="false">C403/B403</f>
        <v>0.129539923203653</v>
      </c>
      <c r="F403" s="44"/>
    </row>
    <row r="404" customFormat="false" ht="12.75" hidden="false" customHeight="false" outlineLevel="0" collapsed="false">
      <c r="A404" s="33" t="s">
        <v>496</v>
      </c>
      <c r="B404" s="34" t="n">
        <v>24351.2256732047</v>
      </c>
      <c r="C404" s="34" t="n">
        <v>3139</v>
      </c>
      <c r="D404" s="57" t="n">
        <f aca="false">C404/B404</f>
        <v>0.128905215783617</v>
      </c>
      <c r="F404" s="44"/>
    </row>
    <row r="405" customFormat="false" ht="12.75" hidden="false" customHeight="false" outlineLevel="0" collapsed="false">
      <c r="A405" s="33" t="s">
        <v>497</v>
      </c>
      <c r="B405" s="56" t="n">
        <v>3921.20241763419</v>
      </c>
      <c r="C405" s="56" t="n">
        <v>505</v>
      </c>
      <c r="D405" s="57" t="n">
        <f aca="false">C405/B405</f>
        <v>0.12878702658372</v>
      </c>
      <c r="F405" s="44"/>
    </row>
    <row r="406" customFormat="false" ht="12.75" hidden="false" customHeight="false" outlineLevel="0" collapsed="false">
      <c r="A406" s="33" t="s">
        <v>498</v>
      </c>
      <c r="B406" s="56" t="n">
        <v>8194.92763961944</v>
      </c>
      <c r="C406" s="56" t="n">
        <v>1054</v>
      </c>
      <c r="D406" s="57" t="n">
        <f aca="false">C406/B406</f>
        <v>0.128616144809419</v>
      </c>
      <c r="F406" s="44"/>
    </row>
    <row r="407" customFormat="false" ht="12.75" hidden="false" customHeight="false" outlineLevel="0" collapsed="false">
      <c r="A407" s="33" t="s">
        <v>499</v>
      </c>
      <c r="B407" s="56" t="n">
        <v>5555.97813235968</v>
      </c>
      <c r="C407" s="56" t="n">
        <v>714</v>
      </c>
      <c r="D407" s="57" t="n">
        <f aca="false">C407/B407</f>
        <v>0.128510225020766</v>
      </c>
      <c r="F407" s="44"/>
    </row>
    <row r="408" customFormat="false" ht="12.75" hidden="false" customHeight="false" outlineLevel="0" collapsed="false">
      <c r="A408" s="33" t="s">
        <v>500</v>
      </c>
      <c r="B408" s="56" t="n">
        <v>4591.05859714653</v>
      </c>
      <c r="C408" s="56" t="n">
        <v>587</v>
      </c>
      <c r="D408" s="57" t="n">
        <f aca="false">C408/B408</f>
        <v>0.127857222376738</v>
      </c>
      <c r="F408" s="44"/>
    </row>
    <row r="409" customFormat="false" ht="12.75" hidden="false" customHeight="false" outlineLevel="0" collapsed="false">
      <c r="A409" s="33" t="s">
        <v>501</v>
      </c>
      <c r="B409" s="56" t="n">
        <v>4463.04301182227</v>
      </c>
      <c r="C409" s="56" t="n">
        <v>569</v>
      </c>
      <c r="D409" s="57" t="n">
        <f aca="false">C409/B409</f>
        <v>0.127491489213248</v>
      </c>
      <c r="F409" s="44"/>
    </row>
    <row r="410" customFormat="false" ht="12.75" hidden="false" customHeight="false" outlineLevel="0" collapsed="false">
      <c r="A410" s="33" t="s">
        <v>502</v>
      </c>
      <c r="B410" s="56" t="n">
        <v>3583.99522810336</v>
      </c>
      <c r="C410" s="56" t="n">
        <v>456</v>
      </c>
      <c r="D410" s="57" t="n">
        <f aca="false">C410/B410</f>
        <v>0.127232312259889</v>
      </c>
      <c r="F410" s="44"/>
    </row>
    <row r="411" customFormat="false" ht="12.75" hidden="false" customHeight="false" outlineLevel="0" collapsed="false">
      <c r="A411" s="33" t="s">
        <v>503</v>
      </c>
      <c r="B411" s="34" t="n">
        <v>2710.28361022402</v>
      </c>
      <c r="C411" s="34" t="n">
        <v>344</v>
      </c>
      <c r="D411" s="57" t="n">
        <f aca="false">C411/B411</f>
        <v>0.126923986368927</v>
      </c>
      <c r="F411" s="44"/>
    </row>
    <row r="412" customFormat="false" ht="12.75" hidden="false" customHeight="false" outlineLevel="0" collapsed="false">
      <c r="A412" s="33" t="s">
        <v>504</v>
      </c>
      <c r="B412" s="34" t="n">
        <v>10899.3701425942</v>
      </c>
      <c r="C412" s="34" t="n">
        <v>1377</v>
      </c>
      <c r="D412" s="57" t="n">
        <f aca="false">C412/B412</f>
        <v>0.126337575656666</v>
      </c>
      <c r="F412" s="44"/>
    </row>
    <row r="413" customFormat="false" ht="12.75" hidden="false" customHeight="false" outlineLevel="0" collapsed="false">
      <c r="A413" s="33" t="s">
        <v>505</v>
      </c>
      <c r="B413" s="56" t="n">
        <v>16371.9637583796</v>
      </c>
      <c r="C413" s="56" t="n">
        <v>2057</v>
      </c>
      <c r="D413" s="57" t="n">
        <f aca="false">C413/B413</f>
        <v>0.125641616995834</v>
      </c>
      <c r="F413" s="44"/>
    </row>
    <row r="414" customFormat="false" ht="12.75" hidden="false" customHeight="false" outlineLevel="0" collapsed="false">
      <c r="A414" s="33" t="s">
        <v>506</v>
      </c>
      <c r="B414" s="34" t="n">
        <v>3045.56814368069</v>
      </c>
      <c r="C414" s="34" t="n">
        <v>375</v>
      </c>
      <c r="D414" s="57" t="n">
        <f aca="false">C414/B414</f>
        <v>0.123129735507017</v>
      </c>
      <c r="F414" s="44"/>
    </row>
    <row r="415" customFormat="false" ht="12.75" hidden="false" customHeight="false" outlineLevel="0" collapsed="false">
      <c r="A415" s="33" t="s">
        <v>507</v>
      </c>
      <c r="B415" s="34" t="n">
        <v>58798.6133306121</v>
      </c>
      <c r="C415" s="34" t="n">
        <v>7177</v>
      </c>
      <c r="D415" s="57" t="n">
        <f aca="false">C415/B415</f>
        <v>0.122060701663919</v>
      </c>
      <c r="F415" s="44"/>
    </row>
    <row r="416" customFormat="false" ht="12.75" hidden="false" customHeight="false" outlineLevel="0" collapsed="false">
      <c r="A416" s="33" t="s">
        <v>508</v>
      </c>
      <c r="B416" s="56" t="n">
        <v>4405.17898207949</v>
      </c>
      <c r="C416" s="56" t="n">
        <v>521</v>
      </c>
      <c r="D416" s="57" t="n">
        <f aca="false">C416/B416</f>
        <v>0.11826988236334</v>
      </c>
      <c r="F416" s="44"/>
    </row>
    <row r="417" customFormat="false" ht="12.75" hidden="false" customHeight="false" outlineLevel="0" collapsed="false">
      <c r="A417" s="33" t="s">
        <v>509</v>
      </c>
      <c r="B417" s="34" t="n">
        <v>2821.04792295838</v>
      </c>
      <c r="C417" s="34" t="n">
        <v>333</v>
      </c>
      <c r="D417" s="57" t="n">
        <f aca="false">C417/B417</f>
        <v>0.118041241798824</v>
      </c>
      <c r="F417" s="44"/>
    </row>
    <row r="418" customFormat="false" ht="12.75" hidden="false" customHeight="false" outlineLevel="0" collapsed="false">
      <c r="A418" s="33" t="s">
        <v>510</v>
      </c>
      <c r="B418" s="56" t="n">
        <v>3393.12655067746</v>
      </c>
      <c r="C418" s="56" t="n">
        <v>400</v>
      </c>
      <c r="D418" s="57" t="n">
        <f aca="false">C418/B418</f>
        <v>0.117885376223335</v>
      </c>
      <c r="F418" s="44"/>
    </row>
    <row r="419" customFormat="false" ht="12.75" hidden="false" customHeight="false" outlineLevel="0" collapsed="false">
      <c r="A419" s="33" t="s">
        <v>511</v>
      </c>
      <c r="B419" s="56" t="n">
        <v>4363.95553951291</v>
      </c>
      <c r="C419" s="56" t="n">
        <v>508</v>
      </c>
      <c r="D419" s="57" t="n">
        <f aca="false">C419/B419</f>
        <v>0.116408152053882</v>
      </c>
      <c r="F419" s="44"/>
    </row>
    <row r="420" customFormat="false" ht="12.75" hidden="false" customHeight="false" outlineLevel="0" collapsed="false">
      <c r="A420" s="33" t="s">
        <v>512</v>
      </c>
      <c r="B420" s="56" t="n">
        <v>48703.7336884355</v>
      </c>
      <c r="C420" s="56" t="n">
        <v>5641</v>
      </c>
      <c r="D420" s="57" t="n">
        <f aca="false">C420/B420</f>
        <v>0.115822742381236</v>
      </c>
      <c r="F420" s="44"/>
    </row>
    <row r="421" customFormat="false" ht="12.75" hidden="false" customHeight="false" outlineLevel="0" collapsed="false">
      <c r="A421" s="33" t="s">
        <v>513</v>
      </c>
      <c r="B421" s="34" t="n">
        <v>5073.85796059924</v>
      </c>
      <c r="C421" s="34" t="n">
        <v>584</v>
      </c>
      <c r="D421" s="57" t="n">
        <f aca="false">C421/B421</f>
        <v>0.115099792807568</v>
      </c>
      <c r="F421" s="44"/>
    </row>
    <row r="422" customFormat="false" ht="12.75" hidden="false" customHeight="false" outlineLevel="0" collapsed="false">
      <c r="A422" s="33" t="s">
        <v>514</v>
      </c>
      <c r="B422" s="34" t="n">
        <v>35632.1248050811</v>
      </c>
      <c r="C422" s="34" t="n">
        <v>4066</v>
      </c>
      <c r="D422" s="57" t="n">
        <f aca="false">C422/B422</f>
        <v>0.114110511855307</v>
      </c>
      <c r="F422" s="44"/>
    </row>
    <row r="423" customFormat="false" ht="12.75" hidden="false" customHeight="false" outlineLevel="0" collapsed="false">
      <c r="A423" s="33" t="s">
        <v>515</v>
      </c>
      <c r="B423" s="34" t="n">
        <v>2924.76578239281</v>
      </c>
      <c r="C423" s="34" t="n">
        <v>328</v>
      </c>
      <c r="D423" s="57" t="n">
        <f aca="false">C423/B423</f>
        <v>0.112145732138475</v>
      </c>
      <c r="F423" s="44"/>
    </row>
    <row r="424" customFormat="false" ht="12.75" hidden="false" customHeight="false" outlineLevel="0" collapsed="false">
      <c r="A424" s="33" t="s">
        <v>516</v>
      </c>
      <c r="B424" s="34" t="n">
        <v>3296.52873960603</v>
      </c>
      <c r="C424" s="34" t="n">
        <v>365</v>
      </c>
      <c r="D424" s="57" t="n">
        <f aca="false">C424/B424</f>
        <v>0.11072252931234</v>
      </c>
      <c r="F424" s="44"/>
    </row>
    <row r="425" customFormat="false" ht="12.75" hidden="false" customHeight="false" outlineLevel="0" collapsed="false">
      <c r="A425" s="33" t="s">
        <v>517</v>
      </c>
      <c r="B425" s="56" t="n">
        <v>8394.65876158163</v>
      </c>
      <c r="C425" s="56" t="n">
        <v>925</v>
      </c>
      <c r="D425" s="57" t="n">
        <f aca="false">C425/B425</f>
        <v>0.110189112657359</v>
      </c>
      <c r="F425" s="44"/>
    </row>
    <row r="426" customFormat="false" ht="12.75" hidden="false" customHeight="false" outlineLevel="0" collapsed="false">
      <c r="A426" s="33" t="s">
        <v>518</v>
      </c>
      <c r="B426" s="34" t="n">
        <v>48814.7510972945</v>
      </c>
      <c r="C426" s="34" t="n">
        <v>5349</v>
      </c>
      <c r="D426" s="57" t="n">
        <f aca="false">C426/B426</f>
        <v>0.109577533015352</v>
      </c>
      <c r="F426" s="44"/>
    </row>
    <row r="427" customFormat="false" ht="12.75" hidden="false" customHeight="false" outlineLevel="0" collapsed="false">
      <c r="A427" s="33" t="s">
        <v>519</v>
      </c>
      <c r="B427" s="56" t="n">
        <v>6457.23681196686</v>
      </c>
      <c r="C427" s="56" t="n">
        <v>705</v>
      </c>
      <c r="D427" s="57" t="n">
        <f aca="false">C427/B427</f>
        <v>0.109179827305305</v>
      </c>
      <c r="F427" s="44"/>
    </row>
    <row r="428" customFormat="false" ht="12.75" hidden="false" customHeight="false" outlineLevel="0" collapsed="false">
      <c r="A428" s="33" t="s">
        <v>520</v>
      </c>
      <c r="B428" s="56" t="n">
        <v>23539.7527996907</v>
      </c>
      <c r="C428" s="56" t="n">
        <v>2569</v>
      </c>
      <c r="D428" s="57" t="n">
        <f aca="false">C428/B428</f>
        <v>0.109134536027658</v>
      </c>
      <c r="F428" s="44"/>
    </row>
    <row r="429" customFormat="false" ht="12.75" hidden="false" customHeight="false" outlineLevel="0" collapsed="false">
      <c r="A429" s="33" t="s">
        <v>521</v>
      </c>
      <c r="B429" s="56" t="n">
        <v>3582.35374445328</v>
      </c>
      <c r="C429" s="56" t="n">
        <v>381</v>
      </c>
      <c r="D429" s="57" t="n">
        <f aca="false">C429/B429</f>
        <v>0.106354655954879</v>
      </c>
      <c r="F429" s="44"/>
    </row>
    <row r="430" customFormat="false" ht="12.75" hidden="false" customHeight="false" outlineLevel="0" collapsed="false">
      <c r="A430" s="33" t="s">
        <v>522</v>
      </c>
      <c r="B430" s="56" t="n">
        <v>4190.81299903267</v>
      </c>
      <c r="C430" s="56" t="n">
        <v>443</v>
      </c>
      <c r="D430" s="57" t="n">
        <f aca="false">C430/B430</f>
        <v>0.105707412882</v>
      </c>
      <c r="F430" s="44"/>
    </row>
    <row r="431" customFormat="false" ht="12.75" hidden="false" customHeight="false" outlineLevel="0" collapsed="false">
      <c r="A431" s="33" t="s">
        <v>523</v>
      </c>
      <c r="B431" s="56" t="n">
        <v>13819.1952547372</v>
      </c>
      <c r="C431" s="56" t="n">
        <v>1438</v>
      </c>
      <c r="D431" s="57" t="n">
        <f aca="false">C431/B431</f>
        <v>0.104058157764799</v>
      </c>
      <c r="F431" s="44"/>
    </row>
    <row r="432" customFormat="false" ht="12.75" hidden="false" customHeight="false" outlineLevel="0" collapsed="false">
      <c r="A432" s="33" t="s">
        <v>524</v>
      </c>
      <c r="B432" s="34" t="n">
        <v>3302.44182637007</v>
      </c>
      <c r="C432" s="34" t="n">
        <v>341</v>
      </c>
      <c r="D432" s="57" t="n">
        <f aca="false">C432/B432</f>
        <v>0.103256928639017</v>
      </c>
      <c r="F432" s="44"/>
    </row>
    <row r="433" customFormat="false" ht="12.75" hidden="false" customHeight="false" outlineLevel="0" collapsed="false">
      <c r="A433" s="33" t="s">
        <v>525</v>
      </c>
      <c r="B433" s="34" t="n">
        <v>3595.00533263152</v>
      </c>
      <c r="C433" s="34" t="n">
        <v>369</v>
      </c>
      <c r="D433" s="57" t="n">
        <f aca="false">C433/B433</f>
        <v>0.102642406855596</v>
      </c>
      <c r="F433" s="44"/>
    </row>
    <row r="434" customFormat="false" ht="12.75" hidden="false" customHeight="false" outlineLevel="0" collapsed="false">
      <c r="A434" s="33" t="s">
        <v>526</v>
      </c>
      <c r="B434" s="34" t="n">
        <v>13451.573325114</v>
      </c>
      <c r="C434" s="34" t="n">
        <v>1372</v>
      </c>
      <c r="D434" s="57" t="n">
        <f aca="false">C434/B434</f>
        <v>0.101995503933989</v>
      </c>
      <c r="F434" s="44"/>
    </row>
    <row r="435" customFormat="false" ht="12.75" hidden="false" customHeight="false" outlineLevel="0" collapsed="false">
      <c r="A435" s="33" t="s">
        <v>527</v>
      </c>
      <c r="B435" s="56" t="n">
        <v>4924.46146182529</v>
      </c>
      <c r="C435" s="56" t="n">
        <v>499</v>
      </c>
      <c r="D435" s="57" t="n">
        <f aca="false">C435/B435</f>
        <v>0.10133087726816</v>
      </c>
      <c r="F435" s="44"/>
    </row>
    <row r="436" customFormat="false" ht="12.75" hidden="false" customHeight="false" outlineLevel="0" collapsed="false">
      <c r="A436" s="33" t="s">
        <v>528</v>
      </c>
      <c r="B436" s="34" t="n">
        <v>3358.45539959426</v>
      </c>
      <c r="C436" s="34" t="n">
        <v>339</v>
      </c>
      <c r="D436" s="57" t="n">
        <f aca="false">C436/B436</f>
        <v>0.100939259172819</v>
      </c>
      <c r="F436" s="44"/>
    </row>
    <row r="437" customFormat="false" ht="12.75" hidden="false" customHeight="false" outlineLevel="0" collapsed="false">
      <c r="A437" s="33" t="s">
        <v>529</v>
      </c>
      <c r="B437" s="56" t="n">
        <v>52989.2092737504</v>
      </c>
      <c r="C437" s="56" t="n">
        <v>5315</v>
      </c>
      <c r="D437" s="57" t="n">
        <f aca="false">C437/B437</f>
        <v>0.100303440508838</v>
      </c>
      <c r="F437" s="44"/>
    </row>
    <row r="438" customFormat="false" ht="12.75" hidden="false" customHeight="false" outlineLevel="0" collapsed="false">
      <c r="A438" s="33" t="s">
        <v>530</v>
      </c>
      <c r="B438" s="34" t="n">
        <v>4577.17669595405</v>
      </c>
      <c r="C438" s="34" t="n">
        <v>452</v>
      </c>
      <c r="D438" s="57" t="n">
        <f aca="false">C438/B438</f>
        <v>0.098750830484552</v>
      </c>
      <c r="F438" s="44"/>
    </row>
    <row r="439" customFormat="false" ht="12.75" hidden="false" customHeight="false" outlineLevel="0" collapsed="false">
      <c r="A439" s="33" t="s">
        <v>531</v>
      </c>
      <c r="B439" s="56" t="n">
        <v>10430.3351982266</v>
      </c>
      <c r="C439" s="56" t="n">
        <v>1025</v>
      </c>
      <c r="D439" s="57" t="n">
        <f aca="false">C439/B439</f>
        <v>0.0982710507879242</v>
      </c>
      <c r="F439" s="44"/>
    </row>
    <row r="440" customFormat="false" ht="12.75" hidden="false" customHeight="false" outlineLevel="0" collapsed="false">
      <c r="A440" s="33" t="s">
        <v>532</v>
      </c>
      <c r="B440" s="34" t="n">
        <v>3266.3868299392</v>
      </c>
      <c r="C440" s="34" t="n">
        <v>320</v>
      </c>
      <c r="D440" s="57" t="n">
        <f aca="false">C440/B440</f>
        <v>0.0979675759977138</v>
      </c>
      <c r="F440" s="44"/>
    </row>
    <row r="441" customFormat="false" ht="12.75" hidden="false" customHeight="false" outlineLevel="0" collapsed="false">
      <c r="A441" s="33" t="s">
        <v>533</v>
      </c>
      <c r="B441" s="34" t="n">
        <v>5965.61311359843</v>
      </c>
      <c r="C441" s="34" t="n">
        <v>584</v>
      </c>
      <c r="D441" s="57" t="n">
        <f aca="false">C441/B441</f>
        <v>0.0978943804902115</v>
      </c>
      <c r="F441" s="44"/>
    </row>
    <row r="442" customFormat="false" ht="12.75" hidden="false" customHeight="false" outlineLevel="0" collapsed="false">
      <c r="A442" s="33" t="s">
        <v>534</v>
      </c>
      <c r="B442" s="56" t="n">
        <v>6701.05804598145</v>
      </c>
      <c r="C442" s="56" t="n">
        <v>653</v>
      </c>
      <c r="D442" s="57" t="n">
        <f aca="false">C442/B442</f>
        <v>0.0974472979519401</v>
      </c>
      <c r="F442" s="44"/>
    </row>
    <row r="443" customFormat="false" ht="12.75" hidden="false" customHeight="false" outlineLevel="0" collapsed="false">
      <c r="A443" s="33" t="s">
        <v>535</v>
      </c>
      <c r="B443" s="56" t="n">
        <v>17625.6553872101</v>
      </c>
      <c r="C443" s="56" t="n">
        <v>1711</v>
      </c>
      <c r="D443" s="57" t="n">
        <f aca="false">C443/B443</f>
        <v>0.0970744044639368</v>
      </c>
      <c r="F443" s="44"/>
    </row>
    <row r="444" customFormat="false" ht="12.75" hidden="false" customHeight="false" outlineLevel="0" collapsed="false">
      <c r="A444" s="33" t="s">
        <v>536</v>
      </c>
      <c r="B444" s="34" t="n">
        <v>9049.05482562514</v>
      </c>
      <c r="C444" s="34" t="n">
        <v>869</v>
      </c>
      <c r="D444" s="57" t="n">
        <f aca="false">C444/B444</f>
        <v>0.0960321289621501</v>
      </c>
      <c r="F444" s="44"/>
    </row>
    <row r="445" customFormat="false" ht="12.75" hidden="false" customHeight="false" outlineLevel="0" collapsed="false">
      <c r="A445" s="33" t="s">
        <v>537</v>
      </c>
      <c r="B445" s="34" t="n">
        <v>34762.4471186953</v>
      </c>
      <c r="C445" s="34" t="n">
        <v>3316</v>
      </c>
      <c r="D445" s="57" t="n">
        <f aca="false">C445/B445</f>
        <v>0.0953902925383136</v>
      </c>
      <c r="F445" s="44"/>
    </row>
    <row r="446" customFormat="false" ht="12.75" hidden="false" customHeight="false" outlineLevel="0" collapsed="false">
      <c r="A446" s="33" t="s">
        <v>538</v>
      </c>
      <c r="B446" s="34" t="n">
        <v>8659.33172558364</v>
      </c>
      <c r="C446" s="34" t="n">
        <v>822</v>
      </c>
      <c r="D446" s="57" t="n">
        <f aca="false">C446/B446</f>
        <v>0.0949264938738211</v>
      </c>
    </row>
    <row r="447" customFormat="false" ht="12.75" hidden="false" customHeight="false" outlineLevel="0" collapsed="false">
      <c r="A447" s="33" t="s">
        <v>539</v>
      </c>
      <c r="B447" s="56" t="n">
        <v>4127.05637119943</v>
      </c>
      <c r="C447" s="56" t="n">
        <v>391</v>
      </c>
      <c r="D447" s="57" t="n">
        <f aca="false">C447/B447</f>
        <v>0.0947406492260645</v>
      </c>
    </row>
    <row r="448" customFormat="false" ht="12.75" hidden="false" customHeight="false" outlineLevel="0" collapsed="false">
      <c r="A448" s="33" t="s">
        <v>540</v>
      </c>
      <c r="B448" s="34" t="n">
        <v>26400.2855578663</v>
      </c>
      <c r="C448" s="34" t="n">
        <v>2496</v>
      </c>
      <c r="D448" s="57" t="n">
        <f aca="false">C448/B448</f>
        <v>0.0945444318974908</v>
      </c>
    </row>
    <row r="449" customFormat="false" ht="12.75" hidden="false" customHeight="false" outlineLevel="0" collapsed="false">
      <c r="A449" s="33" t="s">
        <v>541</v>
      </c>
      <c r="B449" s="56" t="n">
        <v>5316.87960697035</v>
      </c>
      <c r="C449" s="56" t="n">
        <v>500</v>
      </c>
      <c r="D449" s="57" t="n">
        <f aca="false">C449/B449</f>
        <v>0.0940401207024713</v>
      </c>
    </row>
    <row r="450" customFormat="false" ht="12.75" hidden="false" customHeight="false" outlineLevel="0" collapsed="false">
      <c r="A450" s="33" t="s">
        <v>542</v>
      </c>
      <c r="B450" s="56" t="n">
        <v>12993.5269575018</v>
      </c>
      <c r="C450" s="56" t="n">
        <v>1203</v>
      </c>
      <c r="D450" s="57" t="n">
        <f aca="false">C450/B450</f>
        <v>0.0925845618310315</v>
      </c>
    </row>
    <row r="451" customFormat="false" ht="12.75" hidden="false" customHeight="false" outlineLevel="0" collapsed="false">
      <c r="A451" s="1" t="s">
        <v>543</v>
      </c>
      <c r="B451" s="56" t="n">
        <v>6085.49986536055</v>
      </c>
      <c r="C451" s="61" t="n">
        <v>540</v>
      </c>
      <c r="D451" s="57" t="n">
        <f aca="false">C451/B451</f>
        <v>0.0887355208195385</v>
      </c>
    </row>
    <row r="452" customFormat="false" ht="12.75" hidden="false" customHeight="false" outlineLevel="0" collapsed="false">
      <c r="A452" s="1" t="s">
        <v>544</v>
      </c>
      <c r="B452" s="34" t="n">
        <v>4117.0764665862</v>
      </c>
      <c r="C452" s="40" t="n">
        <v>360</v>
      </c>
      <c r="D452" s="57" t="n">
        <f aca="false">C452/B452</f>
        <v>0.0874406882946493</v>
      </c>
    </row>
    <row r="453" customFormat="false" ht="12.75" hidden="false" customHeight="false" outlineLevel="0" collapsed="false">
      <c r="A453" s="1" t="s">
        <v>545</v>
      </c>
      <c r="B453" s="34" t="n">
        <v>4166.84274697862</v>
      </c>
      <c r="C453" s="40" t="n">
        <v>364</v>
      </c>
      <c r="D453" s="57" t="n">
        <f aca="false">C453/B453</f>
        <v>0.0873563083857524</v>
      </c>
    </row>
    <row r="454" customFormat="false" ht="12.75" hidden="false" customHeight="false" outlineLevel="0" collapsed="false">
      <c r="A454" s="1" t="s">
        <v>546</v>
      </c>
      <c r="B454" s="56" t="n">
        <v>15445.779728566</v>
      </c>
      <c r="C454" s="61" t="n">
        <v>1340</v>
      </c>
      <c r="D454" s="57" t="n">
        <f aca="false">C454/B454</f>
        <v>0.0867550893220207</v>
      </c>
    </row>
    <row r="455" customFormat="false" ht="12.75" hidden="false" customHeight="false" outlineLevel="0" collapsed="false">
      <c r="A455" s="1" t="s">
        <v>547</v>
      </c>
      <c r="B455" s="56" t="n">
        <v>4919.39311816496</v>
      </c>
      <c r="C455" s="61" t="n">
        <v>424</v>
      </c>
      <c r="D455" s="57" t="n">
        <f aca="false">C455/B455</f>
        <v>0.0861894932597217</v>
      </c>
    </row>
    <row r="456" customFormat="false" ht="12.75" hidden="false" customHeight="false" outlineLevel="0" collapsed="false">
      <c r="A456" s="1" t="s">
        <v>548</v>
      </c>
      <c r="B456" s="56" t="n">
        <v>12782.2595286711</v>
      </c>
      <c r="C456" s="61" t="n">
        <v>1097</v>
      </c>
      <c r="D456" s="57" t="n">
        <f aca="false">C456/B456</f>
        <v>0.0858220721883628</v>
      </c>
    </row>
    <row r="457" customFormat="false" ht="12.75" hidden="false" customHeight="false" outlineLevel="0" collapsed="false">
      <c r="A457" s="1" t="s">
        <v>549</v>
      </c>
      <c r="B457" s="56" t="n">
        <v>4730.51080838777</v>
      </c>
      <c r="C457" s="61" t="n">
        <v>403</v>
      </c>
      <c r="D457" s="57" t="n">
        <f aca="false">C457/B457</f>
        <v>0.0851916455376092</v>
      </c>
    </row>
    <row r="458" customFormat="false" ht="12.75" hidden="false" customHeight="false" outlineLevel="0" collapsed="false">
      <c r="A458" s="1" t="s">
        <v>550</v>
      </c>
      <c r="B458" s="34" t="n">
        <v>7780.38217389839</v>
      </c>
      <c r="C458" s="40" t="n">
        <v>656</v>
      </c>
      <c r="D458" s="57" t="n">
        <f aca="false">C458/B458</f>
        <v>0.084314624312511</v>
      </c>
    </row>
    <row r="459" customFormat="false" ht="12.75" hidden="false" customHeight="false" outlineLevel="0" collapsed="false">
      <c r="A459" s="1" t="s">
        <v>551</v>
      </c>
      <c r="B459" s="56" t="n">
        <v>7939.89148600539</v>
      </c>
      <c r="C459" s="61" t="n">
        <v>646</v>
      </c>
      <c r="D459" s="57" t="n">
        <f aca="false">C459/B459</f>
        <v>0.0813613134560617</v>
      </c>
    </row>
    <row r="460" customFormat="false" ht="12.75" hidden="false" customHeight="false" outlineLevel="0" collapsed="false">
      <c r="A460" s="1" t="s">
        <v>552</v>
      </c>
      <c r="B460" s="56" t="n">
        <v>11517.5665125369</v>
      </c>
      <c r="C460" s="61" t="n">
        <v>929</v>
      </c>
      <c r="D460" s="57" t="n">
        <f aca="false">C460/B460</f>
        <v>0.0806593996213333</v>
      </c>
    </row>
    <row r="461" customFormat="false" ht="12.75" hidden="false" customHeight="false" outlineLevel="0" collapsed="false">
      <c r="A461" s="1" t="s">
        <v>553</v>
      </c>
      <c r="B461" s="56" t="n">
        <v>48184.8211470826</v>
      </c>
      <c r="C461" s="61" t="n">
        <v>3851</v>
      </c>
      <c r="D461" s="57" t="n">
        <f aca="false">C461/B461</f>
        <v>0.0799214339354908</v>
      </c>
    </row>
    <row r="462" customFormat="false" ht="12.75" hidden="false" customHeight="false" outlineLevel="0" collapsed="false">
      <c r="A462" s="1" t="s">
        <v>554</v>
      </c>
      <c r="B462" s="56" t="n">
        <v>7964.04044130491</v>
      </c>
      <c r="C462" s="61" t="n">
        <v>634</v>
      </c>
      <c r="D462" s="57" t="n">
        <f aca="false">C462/B462</f>
        <v>0.0796078328170969</v>
      </c>
    </row>
    <row r="463" customFormat="false" ht="12.75" hidden="false" customHeight="false" outlineLevel="0" collapsed="false">
      <c r="A463" s="1" t="s">
        <v>555</v>
      </c>
      <c r="B463" s="56" t="n">
        <v>7905.46541219763</v>
      </c>
      <c r="C463" s="61" t="n">
        <v>595</v>
      </c>
      <c r="D463" s="57" t="n">
        <f aca="false">C463/B463</f>
        <v>0.0752643859629002</v>
      </c>
    </row>
    <row r="464" customFormat="false" ht="12.75" hidden="false" customHeight="false" outlineLevel="0" collapsed="false">
      <c r="A464" s="1" t="s">
        <v>556</v>
      </c>
      <c r="B464" s="56" t="n">
        <v>5739.44359536794</v>
      </c>
      <c r="C464" s="61" t="n">
        <v>420</v>
      </c>
      <c r="D464" s="57" t="n">
        <f aca="false">C464/B464</f>
        <v>0.0731778251708866</v>
      </c>
    </row>
    <row r="465" customFormat="false" ht="12.75" hidden="false" customHeight="false" outlineLevel="0" collapsed="false">
      <c r="A465" s="1" t="s">
        <v>557</v>
      </c>
      <c r="B465" s="34" t="n">
        <v>14481.097352433</v>
      </c>
      <c r="C465" s="40" t="n">
        <v>921</v>
      </c>
      <c r="D465" s="57" t="n">
        <f aca="false">C465/B465</f>
        <v>0.0636001525012371</v>
      </c>
    </row>
    <row r="466" customFormat="false" ht="12.75" hidden="false" customHeight="false" outlineLevel="0" collapsed="false">
      <c r="A466" s="1" t="s">
        <v>558</v>
      </c>
      <c r="B466" s="56" t="n">
        <v>6478.00428712693</v>
      </c>
      <c r="C466" s="61" t="n">
        <v>399</v>
      </c>
      <c r="D466" s="57" t="n">
        <f aca="false">C466/B466</f>
        <v>0.0615930435231251</v>
      </c>
    </row>
    <row r="467" customFormat="false" ht="12.75" hidden="false" customHeight="false" outlineLevel="0" collapsed="false">
      <c r="A467" s="1" t="s">
        <v>559</v>
      </c>
      <c r="B467" s="56" t="n">
        <v>7217.52624707808</v>
      </c>
      <c r="C467" s="61" t="n">
        <v>387</v>
      </c>
      <c r="D467" s="57" t="n">
        <f aca="false">C467/B467</f>
        <v>0.0536194794105074</v>
      </c>
    </row>
    <row r="468" customFormat="false" ht="12.75" hidden="false" customHeight="false" outlineLevel="0" collapsed="false">
      <c r="A468" s="1" t="s">
        <v>560</v>
      </c>
      <c r="B468" s="34" t="n">
        <v>6377.23191085713</v>
      </c>
      <c r="C468" s="40" t="n">
        <v>340</v>
      </c>
      <c r="D468" s="57" t="n">
        <f aca="false">C468/B468</f>
        <v>0.0533146676728434</v>
      </c>
    </row>
    <row r="469" customFormat="false" ht="13.5" hidden="false" customHeight="false" outlineLevel="0" collapsed="false">
      <c r="A469" s="62" t="s">
        <v>561</v>
      </c>
      <c r="B469" s="63" t="n">
        <v>6940.19985573482</v>
      </c>
      <c r="C469" s="64" t="n">
        <v>333</v>
      </c>
      <c r="D469" s="65" t="n">
        <f aca="false">C469/B469</f>
        <v>0.0479813271839478</v>
      </c>
    </row>
    <row r="470" customFormat="false" ht="12.75" hidden="false" customHeight="false" outlineLevel="0" collapsed="false">
      <c r="B470" s="1"/>
      <c r="C470" s="1"/>
    </row>
    <row r="471" customFormat="false" ht="12.75" hidden="false" customHeight="false" outlineLevel="0" collapsed="false">
      <c r="B471" s="1"/>
      <c r="C471" s="1"/>
    </row>
    <row r="472" customFormat="false" ht="12.75" hidden="false" customHeight="false" outlineLevel="0" collapsed="false">
      <c r="B472" s="1"/>
      <c r="C472" s="1"/>
    </row>
    <row r="473" customFormat="false" ht="12.75" hidden="false" customHeight="false" outlineLevel="0" collapsed="false">
      <c r="B473" s="1"/>
      <c r="C473" s="1"/>
    </row>
    <row r="474" customFormat="false" ht="12.75" hidden="false" customHeight="false" outlineLevel="0" collapsed="false">
      <c r="B474" s="1"/>
      <c r="C474" s="1"/>
    </row>
    <row r="475" customFormat="false" ht="12.75" hidden="false" customHeight="false" outlineLevel="0" collapsed="false">
      <c r="B475" s="1"/>
      <c r="C475" s="1"/>
    </row>
    <row r="476" customFormat="false" ht="12.75" hidden="false" customHeight="false" outlineLevel="0" collapsed="false">
      <c r="B476" s="1"/>
      <c r="C476" s="1"/>
    </row>
    <row r="477" customFormat="false" ht="12.75" hidden="false" customHeight="false" outlineLevel="0" collapsed="false">
      <c r="B477" s="1"/>
      <c r="C477" s="1"/>
    </row>
    <row r="478" customFormat="false" ht="12.75" hidden="false" customHeight="false" outlineLevel="0" collapsed="false">
      <c r="B478" s="1"/>
      <c r="C478" s="1"/>
    </row>
    <row r="479" customFormat="false" ht="12.75" hidden="false" customHeight="false" outlineLevel="0" collapsed="false">
      <c r="B479" s="1"/>
      <c r="C479" s="1"/>
    </row>
    <row r="480" customFormat="false" ht="12.75" hidden="false" customHeight="false" outlineLevel="0" collapsed="false">
      <c r="B480" s="1"/>
      <c r="C480" s="1"/>
    </row>
    <row r="481" customFormat="false" ht="12.75" hidden="false" customHeight="false" outlineLevel="0" collapsed="false">
      <c r="B481" s="1"/>
      <c r="C481" s="1"/>
    </row>
    <row r="482" customFormat="false" ht="12.75" hidden="false" customHeight="false" outlineLevel="0" collapsed="false">
      <c r="B482" s="1"/>
      <c r="C482" s="1"/>
    </row>
    <row r="483" customFormat="false" ht="12.75" hidden="false" customHeight="false" outlineLevel="0" collapsed="false">
      <c r="B483" s="1"/>
      <c r="C483" s="1"/>
    </row>
    <row r="484" customFormat="false" ht="12.75" hidden="false" customHeight="false" outlineLevel="0" collapsed="false">
      <c r="B484" s="1"/>
      <c r="C484" s="1"/>
    </row>
    <row r="485" customFormat="false" ht="12.75" hidden="false" customHeight="false" outlineLevel="0" collapsed="false">
      <c r="B485" s="1"/>
      <c r="C485" s="1"/>
    </row>
    <row r="486" customFormat="false" ht="12.75" hidden="false" customHeight="false" outlineLevel="0" collapsed="false">
      <c r="B486" s="1"/>
      <c r="C486" s="1"/>
    </row>
    <row r="487" customFormat="false" ht="12.75" hidden="false" customHeight="false" outlineLevel="0" collapsed="false">
      <c r="B487" s="1"/>
      <c r="C487" s="1"/>
    </row>
    <row r="488" customFormat="false" ht="12.75" hidden="false" customHeight="false" outlineLevel="0" collapsed="false">
      <c r="B488" s="1"/>
      <c r="C488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62</v>
      </c>
      <c r="B3" s="22"/>
      <c r="C3" s="22"/>
      <c r="D3" s="23" t="str">
        <f aca="false">Capa!$A$9</f>
        <v>Janeiro a Junho de 2006</v>
      </c>
    </row>
    <row r="4" customFormat="false" ht="18" hidden="false" customHeight="true" outlineLevel="0" collapsed="false">
      <c r="A4" s="24" t="s">
        <v>563</v>
      </c>
      <c r="B4" s="25"/>
      <c r="C4" s="25"/>
      <c r="D4" s="42"/>
    </row>
    <row r="5" customFormat="false" ht="12.75" hidden="false" customHeight="false" outlineLevel="0" collapsed="false">
      <c r="A5" s="27" t="s">
        <v>96</v>
      </c>
      <c r="B5" s="66" t="s">
        <v>39</v>
      </c>
      <c r="C5" s="52" t="s">
        <v>41</v>
      </c>
      <c r="D5" s="29" t="s">
        <v>564</v>
      </c>
    </row>
    <row r="6" customFormat="false" ht="12.75" hidden="false" customHeight="false" outlineLevel="0" collapsed="false">
      <c r="A6" s="33" t="s">
        <v>462</v>
      </c>
      <c r="B6" s="34" t="n">
        <v>246200.953923507</v>
      </c>
      <c r="C6" s="34" t="n">
        <v>41371</v>
      </c>
      <c r="D6" s="67" t="n">
        <f aca="false">C6/B6</f>
        <v>0.168037529265032</v>
      </c>
      <c r="G6" s="68"/>
      <c r="H6" s="68"/>
    </row>
    <row r="7" customFormat="false" ht="12.75" hidden="false" customHeight="false" outlineLevel="0" collapsed="false">
      <c r="A7" s="33" t="s">
        <v>432</v>
      </c>
      <c r="B7" s="34" t="n">
        <v>128475.453927017</v>
      </c>
      <c r="C7" s="34" t="n">
        <v>25043</v>
      </c>
      <c r="D7" s="67" t="n">
        <f aca="false">C7/B7</f>
        <v>0.19492439399534</v>
      </c>
      <c r="G7" s="68"/>
      <c r="H7" s="68"/>
    </row>
    <row r="8" customFormat="false" ht="12.75" hidden="false" customHeight="false" outlineLevel="0" collapsed="false">
      <c r="A8" s="33" t="s">
        <v>451</v>
      </c>
      <c r="B8" s="34" t="n">
        <v>92120.0647374498</v>
      </c>
      <c r="C8" s="34" t="n">
        <v>15962</v>
      </c>
      <c r="D8" s="67" t="n">
        <f aca="false">C8/B8</f>
        <v>0.173273868678806</v>
      </c>
      <c r="G8" s="68"/>
      <c r="H8" s="68"/>
    </row>
    <row r="9" customFormat="false" ht="12.75" hidden="false" customHeight="false" outlineLevel="0" collapsed="false">
      <c r="A9" s="33" t="s">
        <v>325</v>
      </c>
      <c r="B9" s="34" t="n">
        <v>79416.0253774574</v>
      </c>
      <c r="C9" s="34" t="n">
        <v>20163</v>
      </c>
      <c r="D9" s="67" t="n">
        <f aca="false">C9/B9</f>
        <v>0.253890822465202</v>
      </c>
      <c r="G9" s="68"/>
      <c r="H9" s="68"/>
    </row>
    <row r="10" customFormat="false" ht="12.75" hidden="false" customHeight="false" outlineLevel="0" collapsed="false">
      <c r="A10" s="33" t="s">
        <v>388</v>
      </c>
      <c r="B10" s="34" t="n">
        <v>75258.2642149829</v>
      </c>
      <c r="C10" s="34" t="n">
        <v>16399</v>
      </c>
      <c r="D10" s="67" t="n">
        <f aca="false">C10/B10</f>
        <v>0.217902979440963</v>
      </c>
      <c r="G10" s="68"/>
      <c r="H10" s="68"/>
    </row>
    <row r="11" customFormat="false" ht="12.75" hidden="false" customHeight="false" outlineLevel="0" collapsed="false">
      <c r="A11" s="33" t="s">
        <v>294</v>
      </c>
      <c r="B11" s="34" t="n">
        <v>59703.53103191</v>
      </c>
      <c r="C11" s="34" t="n">
        <v>16296</v>
      </c>
      <c r="D11" s="67" t="n">
        <f aca="false">C11/B11</f>
        <v>0.272948680226136</v>
      </c>
      <c r="G11" s="68"/>
      <c r="H11" s="68"/>
    </row>
    <row r="12" customFormat="false" ht="12.75" hidden="false" customHeight="false" outlineLevel="0" collapsed="false">
      <c r="A12" s="33" t="s">
        <v>507</v>
      </c>
      <c r="B12" s="34" t="n">
        <v>58798.6133306121</v>
      </c>
      <c r="C12" s="34" t="n">
        <v>7177</v>
      </c>
      <c r="D12" s="67" t="n">
        <f aca="false">C12/B12</f>
        <v>0.122060701663919</v>
      </c>
      <c r="G12" s="68"/>
      <c r="H12" s="68"/>
    </row>
    <row r="13" customFormat="false" ht="12.75" hidden="false" customHeight="false" outlineLevel="0" collapsed="false">
      <c r="A13" s="33" t="s">
        <v>445</v>
      </c>
      <c r="B13" s="34" t="n">
        <v>54159.2085222415</v>
      </c>
      <c r="C13" s="34" t="n">
        <v>9960</v>
      </c>
      <c r="D13" s="67" t="n">
        <f aca="false">C13/B13</f>
        <v>0.183902244359973</v>
      </c>
      <c r="G13" s="68"/>
      <c r="H13" s="68"/>
    </row>
    <row r="14" customFormat="false" ht="12.75" hidden="false" customHeight="false" outlineLevel="0" collapsed="false">
      <c r="A14" s="33" t="s">
        <v>529</v>
      </c>
      <c r="B14" s="34" t="n">
        <v>52989.2092737504</v>
      </c>
      <c r="C14" s="34" t="n">
        <v>5315</v>
      </c>
      <c r="D14" s="67" t="n">
        <f aca="false">C14/B14</f>
        <v>0.100303440508838</v>
      </c>
      <c r="G14" s="68"/>
      <c r="H14" s="68"/>
    </row>
    <row r="15" customFormat="false" ht="12.75" hidden="false" customHeight="false" outlineLevel="0" collapsed="false">
      <c r="A15" s="33" t="s">
        <v>309</v>
      </c>
      <c r="B15" s="34" t="n">
        <v>51235.9565162772</v>
      </c>
      <c r="C15" s="34" t="n">
        <v>13479</v>
      </c>
      <c r="D15" s="67" t="n">
        <f aca="false">C15/B15</f>
        <v>0.263076966187171</v>
      </c>
      <c r="G15" s="68"/>
      <c r="H15" s="68"/>
    </row>
    <row r="16" customFormat="false" ht="12.75" hidden="false" customHeight="false" outlineLevel="0" collapsed="false">
      <c r="A16" s="33" t="s">
        <v>318</v>
      </c>
      <c r="B16" s="34" t="n">
        <v>49056.9812108732</v>
      </c>
      <c r="C16" s="34" t="n">
        <v>12587</v>
      </c>
      <c r="D16" s="67" t="n">
        <f aca="false">C16/B16</f>
        <v>0.256579179748023</v>
      </c>
      <c r="G16" s="68"/>
      <c r="H16" s="68"/>
    </row>
    <row r="17" customFormat="false" ht="12.75" hidden="false" customHeight="false" outlineLevel="0" collapsed="false">
      <c r="A17" s="33" t="s">
        <v>518</v>
      </c>
      <c r="B17" s="34" t="n">
        <v>48814.7510972945</v>
      </c>
      <c r="C17" s="34" t="n">
        <v>5349</v>
      </c>
      <c r="D17" s="67" t="n">
        <f aca="false">C17/B17</f>
        <v>0.109577533015352</v>
      </c>
      <c r="G17" s="68"/>
      <c r="H17" s="68"/>
    </row>
    <row r="18" customFormat="false" ht="12.75" hidden="false" customHeight="false" outlineLevel="0" collapsed="false">
      <c r="A18" s="33" t="s">
        <v>512</v>
      </c>
      <c r="B18" s="34" t="n">
        <v>48703.7336884355</v>
      </c>
      <c r="C18" s="34" t="n">
        <v>5641</v>
      </c>
      <c r="D18" s="67" t="n">
        <f aca="false">C18/B18</f>
        <v>0.115822742381236</v>
      </c>
      <c r="G18" s="68"/>
      <c r="H18" s="68"/>
    </row>
    <row r="19" customFormat="false" ht="12.75" hidden="false" customHeight="false" outlineLevel="0" collapsed="false">
      <c r="A19" s="33" t="s">
        <v>553</v>
      </c>
      <c r="B19" s="34" t="n">
        <v>48184.8211470826</v>
      </c>
      <c r="C19" s="34" t="n">
        <v>3851</v>
      </c>
      <c r="D19" s="67" t="n">
        <f aca="false">C19/B19</f>
        <v>0.0799214339354908</v>
      </c>
      <c r="G19" s="68"/>
      <c r="H19" s="68"/>
    </row>
    <row r="20" customFormat="false" ht="12.75" hidden="false" customHeight="false" outlineLevel="0" collapsed="false">
      <c r="A20" s="33" t="s">
        <v>314</v>
      </c>
      <c r="B20" s="34" t="n">
        <v>46278.1629500235</v>
      </c>
      <c r="C20" s="34" t="n">
        <v>12048</v>
      </c>
      <c r="D20" s="67" t="n">
        <f aca="false">C20/B20</f>
        <v>0.260338769562025</v>
      </c>
      <c r="G20" s="68"/>
      <c r="H20" s="68"/>
    </row>
    <row r="21" customFormat="false" ht="12.75" hidden="false" customHeight="false" outlineLevel="0" collapsed="false">
      <c r="A21" s="33" t="s">
        <v>443</v>
      </c>
      <c r="B21" s="34" t="n">
        <v>42188.8060364949</v>
      </c>
      <c r="C21" s="34" t="n">
        <v>7861</v>
      </c>
      <c r="D21" s="67" t="n">
        <f aca="false">C21/B21</f>
        <v>0.186329046458436</v>
      </c>
      <c r="G21" s="68"/>
      <c r="H21" s="68"/>
    </row>
    <row r="22" customFormat="false" ht="12.75" hidden="false" customHeight="false" outlineLevel="0" collapsed="false">
      <c r="A22" s="33" t="s">
        <v>416</v>
      </c>
      <c r="B22" s="34" t="n">
        <v>40303.1824225264</v>
      </c>
      <c r="C22" s="34" t="n">
        <v>8240</v>
      </c>
      <c r="D22" s="67" t="n">
        <f aca="false">C22/B22</f>
        <v>0.204450356143451</v>
      </c>
      <c r="G22" s="68"/>
      <c r="H22" s="68"/>
    </row>
    <row r="23" customFormat="false" ht="12.75" hidden="false" customHeight="false" outlineLevel="0" collapsed="false">
      <c r="A23" s="33" t="s">
        <v>217</v>
      </c>
      <c r="B23" s="34" t="n">
        <v>38184.8414994599</v>
      </c>
      <c r="C23" s="34" t="n">
        <v>12181</v>
      </c>
      <c r="D23" s="67" t="n">
        <f aca="false">C23/B23</f>
        <v>0.319000931303389</v>
      </c>
      <c r="G23" s="68"/>
      <c r="H23" s="68"/>
    </row>
    <row r="24" customFormat="false" ht="12.75" hidden="false" customHeight="false" outlineLevel="0" collapsed="false">
      <c r="A24" s="33" t="s">
        <v>400</v>
      </c>
      <c r="B24" s="34" t="n">
        <v>35809.9673969799</v>
      </c>
      <c r="C24" s="34" t="n">
        <v>7599</v>
      </c>
      <c r="D24" s="67" t="n">
        <f aca="false">C24/B24</f>
        <v>0.212203488368461</v>
      </c>
      <c r="G24" s="68"/>
      <c r="H24" s="68"/>
    </row>
    <row r="25" customFormat="false" ht="12.75" hidden="false" customHeight="false" outlineLevel="0" collapsed="false">
      <c r="A25" s="33" t="s">
        <v>514</v>
      </c>
      <c r="B25" s="34" t="n">
        <v>35632.1248050811</v>
      </c>
      <c r="C25" s="34" t="n">
        <v>4066</v>
      </c>
      <c r="D25" s="67" t="n">
        <f aca="false">C25/B25</f>
        <v>0.114110511855307</v>
      </c>
      <c r="G25" s="68"/>
      <c r="H25" s="68"/>
    </row>
    <row r="26" customFormat="false" ht="12.75" hidden="false" customHeight="false" outlineLevel="0" collapsed="false">
      <c r="A26" s="33" t="s">
        <v>472</v>
      </c>
      <c r="B26" s="34" t="n">
        <v>35322.6758630478</v>
      </c>
      <c r="C26" s="34" t="n">
        <v>5665</v>
      </c>
      <c r="D26" s="67" t="n">
        <f aca="false">C26/B26</f>
        <v>0.160378563106719</v>
      </c>
      <c r="G26" s="68"/>
      <c r="H26" s="68"/>
    </row>
    <row r="27" customFormat="false" ht="12.75" hidden="false" customHeight="false" outlineLevel="0" collapsed="false">
      <c r="A27" s="33" t="s">
        <v>255</v>
      </c>
      <c r="B27" s="34" t="n">
        <v>34961.1507488349</v>
      </c>
      <c r="C27" s="34" t="n">
        <v>10256</v>
      </c>
      <c r="D27" s="67" t="n">
        <f aca="false">C27/B27</f>
        <v>0.29335418830119</v>
      </c>
      <c r="G27" s="68"/>
      <c r="H27" s="68"/>
    </row>
    <row r="28" customFormat="false" ht="12.75" hidden="false" customHeight="false" outlineLevel="0" collapsed="false">
      <c r="A28" s="33" t="s">
        <v>537</v>
      </c>
      <c r="B28" s="34" t="n">
        <v>34762.4471186953</v>
      </c>
      <c r="C28" s="34" t="n">
        <v>3316</v>
      </c>
      <c r="D28" s="67" t="n">
        <f aca="false">C28/B28</f>
        <v>0.0953902925383136</v>
      </c>
      <c r="G28" s="68"/>
      <c r="H28" s="68"/>
    </row>
    <row r="29" customFormat="false" ht="12.75" hidden="false" customHeight="false" outlineLevel="0" collapsed="false">
      <c r="A29" s="33" t="s">
        <v>458</v>
      </c>
      <c r="B29" s="34" t="n">
        <v>31573.8132423819</v>
      </c>
      <c r="C29" s="34" t="n">
        <v>5384</v>
      </c>
      <c r="D29" s="67" t="n">
        <f aca="false">C29/B29</f>
        <v>0.170521056758928</v>
      </c>
      <c r="G29" s="68"/>
      <c r="H29" s="68"/>
    </row>
    <row r="30" customFormat="false" ht="12.75" hidden="false" customHeight="false" outlineLevel="0" collapsed="false">
      <c r="A30" s="33" t="s">
        <v>405</v>
      </c>
      <c r="B30" s="34" t="n">
        <v>30708.990326198</v>
      </c>
      <c r="C30" s="34" t="n">
        <v>6409</v>
      </c>
      <c r="D30" s="67" t="n">
        <f aca="false">C30/B30</f>
        <v>0.208701098014689</v>
      </c>
      <c r="G30" s="68"/>
      <c r="H30" s="68"/>
    </row>
    <row r="31" customFormat="false" ht="12.75" hidden="false" customHeight="false" outlineLevel="0" collapsed="false">
      <c r="A31" s="33" t="s">
        <v>436</v>
      </c>
      <c r="B31" s="34" t="n">
        <v>30310.4198499987</v>
      </c>
      <c r="C31" s="34" t="n">
        <v>5834</v>
      </c>
      <c r="D31" s="67" t="n">
        <f aca="false">C31/B31</f>
        <v>0.192475063983657</v>
      </c>
      <c r="G31" s="68"/>
      <c r="H31" s="68"/>
    </row>
    <row r="32" customFormat="false" ht="12.75" hidden="false" customHeight="false" outlineLevel="0" collapsed="false">
      <c r="A32" s="33" t="s">
        <v>358</v>
      </c>
      <c r="B32" s="34" t="n">
        <v>29747.3744260109</v>
      </c>
      <c r="C32" s="34" t="n">
        <v>6952</v>
      </c>
      <c r="D32" s="67" t="n">
        <f aca="false">C32/B32</f>
        <v>0.233701297480601</v>
      </c>
      <c r="G32" s="68"/>
      <c r="H32" s="68"/>
    </row>
    <row r="33" customFormat="false" ht="12.75" hidden="false" customHeight="false" outlineLevel="0" collapsed="false">
      <c r="A33" s="33" t="s">
        <v>363</v>
      </c>
      <c r="B33" s="34" t="n">
        <v>28685.1987007064</v>
      </c>
      <c r="C33" s="34" t="n">
        <v>6570</v>
      </c>
      <c r="D33" s="67" t="n">
        <f aca="false">C33/B33</f>
        <v>0.229037981174528</v>
      </c>
      <c r="G33" s="68"/>
      <c r="H33" s="68"/>
    </row>
    <row r="34" customFormat="false" ht="12.75" hidden="false" customHeight="false" outlineLevel="0" collapsed="false">
      <c r="A34" s="33" t="s">
        <v>187</v>
      </c>
      <c r="B34" s="34" t="n">
        <v>28166.0321905207</v>
      </c>
      <c r="C34" s="34" t="n">
        <v>9849</v>
      </c>
      <c r="D34" s="67" t="n">
        <f aca="false">C34/B34</f>
        <v>0.349676515789636</v>
      </c>
      <c r="G34" s="68"/>
      <c r="H34" s="68"/>
    </row>
    <row r="35" customFormat="false" ht="12.75" hidden="false" customHeight="false" outlineLevel="0" collapsed="false">
      <c r="A35" s="33" t="s">
        <v>404</v>
      </c>
      <c r="B35" s="34" t="n">
        <v>28134.9047460765</v>
      </c>
      <c r="C35" s="34" t="n">
        <v>5921</v>
      </c>
      <c r="D35" s="67" t="n">
        <f aca="false">C35/B35</f>
        <v>0.210450330414774</v>
      </c>
      <c r="G35" s="68"/>
      <c r="H35" s="68"/>
    </row>
    <row r="36" customFormat="false" ht="12.75" hidden="false" customHeight="false" outlineLevel="0" collapsed="false">
      <c r="A36" s="33" t="s">
        <v>353</v>
      </c>
      <c r="B36" s="34" t="n">
        <v>27035.371759332</v>
      </c>
      <c r="C36" s="34" t="n">
        <v>6413</v>
      </c>
      <c r="D36" s="67" t="n">
        <f aca="false">C36/B36</f>
        <v>0.237207760895183</v>
      </c>
      <c r="G36" s="68"/>
      <c r="H36" s="68"/>
    </row>
    <row r="37" customFormat="false" ht="12.75" hidden="false" customHeight="false" outlineLevel="0" collapsed="false">
      <c r="A37" s="33" t="s">
        <v>119</v>
      </c>
      <c r="B37" s="34" t="n">
        <v>26464.5402025154</v>
      </c>
      <c r="C37" s="34" t="n">
        <v>15703</v>
      </c>
      <c r="D37" s="67" t="n">
        <f aca="false">C37/B37</f>
        <v>0.593360016075679</v>
      </c>
      <c r="G37" s="68"/>
      <c r="H37" s="68"/>
    </row>
    <row r="38" customFormat="false" ht="12.75" hidden="false" customHeight="false" outlineLevel="0" collapsed="false">
      <c r="A38" s="33" t="s">
        <v>540</v>
      </c>
      <c r="B38" s="34" t="n">
        <v>26400.2855578663</v>
      </c>
      <c r="C38" s="34" t="n">
        <v>2496</v>
      </c>
      <c r="D38" s="67" t="n">
        <f aca="false">C38/B38</f>
        <v>0.0945444318974908</v>
      </c>
      <c r="G38" s="68"/>
      <c r="H38" s="68"/>
    </row>
    <row r="39" customFormat="false" ht="12.75" hidden="false" customHeight="false" outlineLevel="0" collapsed="false">
      <c r="A39" s="33" t="s">
        <v>389</v>
      </c>
      <c r="B39" s="34" t="n">
        <v>25309.6167273039</v>
      </c>
      <c r="C39" s="34" t="n">
        <v>5500</v>
      </c>
      <c r="D39" s="67" t="n">
        <f aca="false">C39/B39</f>
        <v>0.217308703614884</v>
      </c>
      <c r="G39" s="68"/>
      <c r="H39" s="68"/>
    </row>
    <row r="40" customFormat="false" ht="12.75" hidden="false" customHeight="false" outlineLevel="0" collapsed="false">
      <c r="A40" s="33" t="s">
        <v>496</v>
      </c>
      <c r="B40" s="34" t="n">
        <v>24351.2256732047</v>
      </c>
      <c r="C40" s="34" t="n">
        <v>3139</v>
      </c>
      <c r="D40" s="67" t="n">
        <f aca="false">C40/B40</f>
        <v>0.128905215783617</v>
      </c>
      <c r="G40" s="68"/>
      <c r="H40" s="68"/>
    </row>
    <row r="41" customFormat="false" ht="12.75" hidden="false" customHeight="false" outlineLevel="0" collapsed="false">
      <c r="A41" s="33" t="s">
        <v>236</v>
      </c>
      <c r="B41" s="34" t="n">
        <v>23657.2086851769</v>
      </c>
      <c r="C41" s="34" t="n">
        <v>7290</v>
      </c>
      <c r="D41" s="67" t="n">
        <f aca="false">C41/B41</f>
        <v>0.308151316455511</v>
      </c>
      <c r="G41" s="68"/>
      <c r="H41" s="68"/>
    </row>
    <row r="42" customFormat="false" ht="12.75" hidden="false" customHeight="false" outlineLevel="0" collapsed="false">
      <c r="A42" s="33" t="s">
        <v>520</v>
      </c>
      <c r="B42" s="34" t="n">
        <v>23539.7527996907</v>
      </c>
      <c r="C42" s="34" t="n">
        <v>2569</v>
      </c>
      <c r="D42" s="67" t="n">
        <f aca="false">C42/B42</f>
        <v>0.109134536027658</v>
      </c>
      <c r="G42" s="68"/>
      <c r="H42" s="68"/>
    </row>
    <row r="43" customFormat="false" ht="12.75" hidden="false" customHeight="false" outlineLevel="0" collapsed="false">
      <c r="A43" s="33" t="s">
        <v>282</v>
      </c>
      <c r="B43" s="34" t="n">
        <v>23227.0150706376</v>
      </c>
      <c r="C43" s="34" t="n">
        <v>6503</v>
      </c>
      <c r="D43" s="67" t="n">
        <f aca="false">C43/B43</f>
        <v>0.279975708468057</v>
      </c>
      <c r="G43" s="68"/>
      <c r="H43" s="68"/>
    </row>
    <row r="44" customFormat="false" ht="12.75" hidden="false" customHeight="false" outlineLevel="0" collapsed="false">
      <c r="A44" s="33" t="s">
        <v>477</v>
      </c>
      <c r="B44" s="34" t="n">
        <v>22865.0596277106</v>
      </c>
      <c r="C44" s="34" t="n">
        <v>3523</v>
      </c>
      <c r="D44" s="67" t="n">
        <f aca="false">C44/B44</f>
        <v>0.154077883782573</v>
      </c>
      <c r="G44" s="68"/>
      <c r="H44" s="68"/>
    </row>
    <row r="45" customFormat="false" ht="12.75" hidden="false" customHeight="false" outlineLevel="0" collapsed="false">
      <c r="A45" s="33" t="s">
        <v>371</v>
      </c>
      <c r="B45" s="34" t="n">
        <v>22135.6863976099</v>
      </c>
      <c r="C45" s="34" t="n">
        <v>4987</v>
      </c>
      <c r="D45" s="67" t="n">
        <f aca="false">C45/B45</f>
        <v>0.22529231352584</v>
      </c>
      <c r="G45" s="68"/>
      <c r="H45" s="68"/>
    </row>
    <row r="46" customFormat="false" ht="12.75" hidden="false" customHeight="false" outlineLevel="0" collapsed="false">
      <c r="A46" s="33" t="s">
        <v>369</v>
      </c>
      <c r="B46" s="34" t="n">
        <v>21279.275995231</v>
      </c>
      <c r="C46" s="34" t="n">
        <v>4812</v>
      </c>
      <c r="D46" s="67" t="n">
        <f aca="false">C46/B46</f>
        <v>0.226135513307804</v>
      </c>
      <c r="G46" s="68"/>
      <c r="H46" s="68"/>
    </row>
    <row r="47" customFormat="false" ht="12.75" hidden="false" customHeight="false" outlineLevel="0" collapsed="false">
      <c r="A47" s="33" t="s">
        <v>265</v>
      </c>
      <c r="B47" s="34" t="n">
        <v>21040.8588905567</v>
      </c>
      <c r="C47" s="34" t="n">
        <v>6097</v>
      </c>
      <c r="D47" s="67" t="n">
        <f aca="false">C47/B47</f>
        <v>0.289769539908677</v>
      </c>
      <c r="G47" s="68"/>
      <c r="H47" s="68"/>
    </row>
    <row r="48" customFormat="false" ht="12.75" hidden="false" customHeight="false" outlineLevel="0" collapsed="false">
      <c r="A48" s="33" t="s">
        <v>364</v>
      </c>
      <c r="B48" s="34" t="n">
        <v>20634.3038057452</v>
      </c>
      <c r="C48" s="34" t="n">
        <v>4715</v>
      </c>
      <c r="D48" s="67" t="n">
        <f aca="false">C48/B48</f>
        <v>0.228502984369514</v>
      </c>
      <c r="G48" s="68"/>
      <c r="H48" s="68"/>
    </row>
    <row r="49" customFormat="false" ht="12.75" hidden="false" customHeight="false" outlineLevel="0" collapsed="false">
      <c r="A49" s="33" t="s">
        <v>301</v>
      </c>
      <c r="B49" s="34" t="n">
        <v>19202.0387545449</v>
      </c>
      <c r="C49" s="34" t="n">
        <v>5197</v>
      </c>
      <c r="D49" s="67" t="n">
        <f aca="false">C49/B49</f>
        <v>0.270648344502999</v>
      </c>
      <c r="G49" s="68"/>
      <c r="H49" s="68"/>
    </row>
    <row r="50" customFormat="false" ht="12.75" hidden="false" customHeight="false" outlineLevel="0" collapsed="false">
      <c r="A50" s="33" t="s">
        <v>111</v>
      </c>
      <c r="B50" s="34" t="n">
        <v>17938.6692010967</v>
      </c>
      <c r="C50" s="34" t="n">
        <v>11425</v>
      </c>
      <c r="D50" s="67" t="n">
        <f aca="false">C50/B50</f>
        <v>0.636892284033061</v>
      </c>
      <c r="G50" s="68"/>
      <c r="H50" s="68"/>
    </row>
    <row r="51" customFormat="false" ht="12.75" hidden="false" customHeight="false" outlineLevel="0" collapsed="false">
      <c r="A51" s="33" t="s">
        <v>166</v>
      </c>
      <c r="B51" s="34" t="n">
        <v>17743.1702094892</v>
      </c>
      <c r="C51" s="34" t="n">
        <v>7325</v>
      </c>
      <c r="D51" s="67" t="n">
        <f aca="false">C51/B51</f>
        <v>0.412834905685712</v>
      </c>
      <c r="G51" s="68"/>
      <c r="H51" s="68"/>
    </row>
    <row r="52" customFormat="false" ht="12.75" hidden="false" customHeight="false" outlineLevel="0" collapsed="false">
      <c r="A52" s="33" t="s">
        <v>387</v>
      </c>
      <c r="B52" s="34" t="n">
        <v>17662.0993924837</v>
      </c>
      <c r="C52" s="34" t="n">
        <v>3855</v>
      </c>
      <c r="D52" s="67" t="n">
        <f aca="false">C52/B52</f>
        <v>0.218263973853558</v>
      </c>
      <c r="G52" s="68"/>
      <c r="H52" s="68"/>
    </row>
    <row r="53" customFormat="false" ht="12.75" hidden="false" customHeight="false" outlineLevel="0" collapsed="false">
      <c r="A53" s="33" t="s">
        <v>535</v>
      </c>
      <c r="B53" s="34" t="n">
        <v>17625.6553872101</v>
      </c>
      <c r="C53" s="34" t="n">
        <v>1711</v>
      </c>
      <c r="D53" s="67" t="n">
        <f aca="false">C53/B53</f>
        <v>0.0970744044639368</v>
      </c>
      <c r="G53" s="68"/>
      <c r="H53" s="68"/>
    </row>
    <row r="54" customFormat="false" ht="12.75" hidden="false" customHeight="false" outlineLevel="0" collapsed="false">
      <c r="A54" s="33" t="s">
        <v>234</v>
      </c>
      <c r="B54" s="34" t="n">
        <v>17545.1209225594</v>
      </c>
      <c r="C54" s="34" t="n">
        <v>5427</v>
      </c>
      <c r="D54" s="67" t="n">
        <f aca="false">C54/B54</f>
        <v>0.309316762418092</v>
      </c>
      <c r="G54" s="68"/>
      <c r="H54" s="68"/>
    </row>
    <row r="55" customFormat="false" ht="12.75" hidden="false" customHeight="false" outlineLevel="0" collapsed="false">
      <c r="A55" s="33" t="s">
        <v>393</v>
      </c>
      <c r="B55" s="34" t="n">
        <v>17336.4376527864</v>
      </c>
      <c r="C55" s="34" t="n">
        <v>3755</v>
      </c>
      <c r="D55" s="67" t="n">
        <f aca="false">C55/B55</f>
        <v>0.21659582407903</v>
      </c>
      <c r="G55" s="68"/>
      <c r="H55" s="68"/>
    </row>
    <row r="56" customFormat="false" ht="12.75" hidden="false" customHeight="false" outlineLevel="0" collapsed="false">
      <c r="A56" s="33" t="s">
        <v>288</v>
      </c>
      <c r="B56" s="34" t="n">
        <v>17229.9285828778</v>
      </c>
      <c r="C56" s="34" t="n">
        <v>4755</v>
      </c>
      <c r="D56" s="67" t="n">
        <f aca="false">C56/B56</f>
        <v>0.275973285503068</v>
      </c>
      <c r="G56" s="68"/>
      <c r="H56" s="68"/>
    </row>
    <row r="57" customFormat="false" ht="12.75" hidden="false" customHeight="false" outlineLevel="0" collapsed="false">
      <c r="A57" s="33" t="s">
        <v>250</v>
      </c>
      <c r="B57" s="34" t="n">
        <v>16915.9310323935</v>
      </c>
      <c r="C57" s="34" t="n">
        <v>4980</v>
      </c>
      <c r="D57" s="67" t="n">
        <f aca="false">C57/B57</f>
        <v>0.294397038535062</v>
      </c>
      <c r="G57" s="68"/>
      <c r="H57" s="68"/>
    </row>
    <row r="58" customFormat="false" ht="12.75" hidden="false" customHeight="false" outlineLevel="0" collapsed="false">
      <c r="A58" s="33" t="s">
        <v>328</v>
      </c>
      <c r="B58" s="34" t="n">
        <v>16529.6064075506</v>
      </c>
      <c r="C58" s="34" t="n">
        <v>4177</v>
      </c>
      <c r="D58" s="67" t="n">
        <f aca="false">C58/B58</f>
        <v>0.252698091957712</v>
      </c>
      <c r="G58" s="68"/>
      <c r="H58" s="68"/>
    </row>
    <row r="59" customFormat="false" ht="12.75" hidden="false" customHeight="false" outlineLevel="0" collapsed="false">
      <c r="A59" s="33" t="s">
        <v>444</v>
      </c>
      <c r="B59" s="34" t="n">
        <v>16503.2576854988</v>
      </c>
      <c r="C59" s="34" t="n">
        <v>3071</v>
      </c>
      <c r="D59" s="67" t="n">
        <f aca="false">C59/B59</f>
        <v>0.186084472443186</v>
      </c>
      <c r="G59" s="68"/>
      <c r="H59" s="68"/>
    </row>
    <row r="60" customFormat="false" ht="12.75" hidden="false" customHeight="false" outlineLevel="0" collapsed="false">
      <c r="A60" s="33" t="s">
        <v>368</v>
      </c>
      <c r="B60" s="34" t="n">
        <v>16457.1593664111</v>
      </c>
      <c r="C60" s="34" t="n">
        <v>3735</v>
      </c>
      <c r="D60" s="67" t="n">
        <f aca="false">C60/B60</f>
        <v>0.226952897328265</v>
      </c>
      <c r="G60" s="68"/>
      <c r="H60" s="68"/>
    </row>
    <row r="61" customFormat="false" ht="12.75" hidden="false" customHeight="false" outlineLevel="0" collapsed="false">
      <c r="A61" s="33" t="s">
        <v>193</v>
      </c>
      <c r="B61" s="34" t="n">
        <v>16379.8257687392</v>
      </c>
      <c r="C61" s="34" t="n">
        <v>5618</v>
      </c>
      <c r="D61" s="67" t="n">
        <f aca="false">C61/B61</f>
        <v>0.342982891229644</v>
      </c>
      <c r="G61" s="68"/>
      <c r="H61" s="68"/>
    </row>
    <row r="62" customFormat="false" ht="12.75" hidden="false" customHeight="false" outlineLevel="0" collapsed="false">
      <c r="A62" s="33" t="s">
        <v>505</v>
      </c>
      <c r="B62" s="34" t="n">
        <v>16371.9637583796</v>
      </c>
      <c r="C62" s="34" t="n">
        <v>2057</v>
      </c>
      <c r="D62" s="67" t="n">
        <f aca="false">C62/B62</f>
        <v>0.125641616995834</v>
      </c>
      <c r="G62" s="68"/>
      <c r="H62" s="68"/>
    </row>
    <row r="63" customFormat="false" ht="12.75" hidden="false" customHeight="false" outlineLevel="0" collapsed="false">
      <c r="A63" s="33" t="s">
        <v>373</v>
      </c>
      <c r="B63" s="34" t="n">
        <v>16074.270655578</v>
      </c>
      <c r="C63" s="34" t="n">
        <v>3617</v>
      </c>
      <c r="D63" s="67" t="n">
        <f aca="false">C63/B63</f>
        <v>0.22501798541913</v>
      </c>
      <c r="G63" s="68"/>
      <c r="H63" s="68"/>
    </row>
    <row r="64" customFormat="false" ht="12.75" hidden="false" customHeight="false" outlineLevel="0" collapsed="false">
      <c r="A64" s="33" t="s">
        <v>546</v>
      </c>
      <c r="B64" s="34" t="n">
        <v>15445.779728566</v>
      </c>
      <c r="C64" s="34" t="n">
        <v>1340</v>
      </c>
      <c r="D64" s="67" t="n">
        <f aca="false">C64/B64</f>
        <v>0.0867550893220207</v>
      </c>
      <c r="G64" s="68"/>
      <c r="H64" s="68"/>
    </row>
    <row r="65" customFormat="false" ht="12.75" hidden="false" customHeight="false" outlineLevel="0" collapsed="false">
      <c r="A65" s="33" t="s">
        <v>331</v>
      </c>
      <c r="B65" s="34" t="n">
        <v>15394.9668053153</v>
      </c>
      <c r="C65" s="34" t="n">
        <v>3821</v>
      </c>
      <c r="D65" s="67" t="n">
        <f aca="false">C65/B65</f>
        <v>0.248198001874272</v>
      </c>
      <c r="G65" s="68"/>
      <c r="H65" s="68"/>
    </row>
    <row r="66" customFormat="false" ht="12.75" hidden="false" customHeight="false" outlineLevel="0" collapsed="false">
      <c r="A66" s="33" t="s">
        <v>495</v>
      </c>
      <c r="B66" s="34" t="n">
        <v>15385.2183227464</v>
      </c>
      <c r="C66" s="34" t="n">
        <v>1993</v>
      </c>
      <c r="D66" s="67" t="n">
        <f aca="false">C66/B66</f>
        <v>0.129539923203653</v>
      </c>
      <c r="G66" s="68"/>
      <c r="H66" s="68"/>
    </row>
    <row r="67" customFormat="false" ht="12.75" hidden="false" customHeight="false" outlineLevel="0" collapsed="false">
      <c r="A67" s="33" t="s">
        <v>259</v>
      </c>
      <c r="B67" s="34" t="n">
        <v>15260.8653121823</v>
      </c>
      <c r="C67" s="34" t="n">
        <v>4451</v>
      </c>
      <c r="D67" s="67" t="n">
        <f aca="false">C67/B67</f>
        <v>0.291661049943669</v>
      </c>
      <c r="G67" s="68"/>
      <c r="H67" s="68"/>
    </row>
    <row r="68" customFormat="false" ht="12.75" hidden="false" customHeight="false" outlineLevel="0" collapsed="false">
      <c r="A68" s="33" t="s">
        <v>153</v>
      </c>
      <c r="B68" s="34" t="n">
        <v>15206.7751054146</v>
      </c>
      <c r="C68" s="34" t="n">
        <v>6817</v>
      </c>
      <c r="D68" s="67" t="n">
        <f aca="false">C68/B68</f>
        <v>0.448287026851124</v>
      </c>
      <c r="G68" s="68"/>
      <c r="H68" s="68"/>
    </row>
    <row r="69" customFormat="false" ht="12.75" hidden="false" customHeight="false" outlineLevel="0" collapsed="false">
      <c r="A69" s="33" t="s">
        <v>330</v>
      </c>
      <c r="B69" s="34" t="n">
        <v>15168.5635186347</v>
      </c>
      <c r="C69" s="34" t="n">
        <v>3780</v>
      </c>
      <c r="D69" s="67" t="n">
        <f aca="false">C69/B69</f>
        <v>0.249199602543526</v>
      </c>
      <c r="G69" s="68"/>
      <c r="H69" s="68"/>
    </row>
    <row r="70" customFormat="false" ht="12.75" hidden="false" customHeight="false" outlineLevel="0" collapsed="false">
      <c r="A70" s="33" t="s">
        <v>230</v>
      </c>
      <c r="B70" s="34" t="n">
        <v>14815.5635861651</v>
      </c>
      <c r="C70" s="34" t="n">
        <v>4612</v>
      </c>
      <c r="D70" s="67" t="n">
        <f aca="false">C70/B70</f>
        <v>0.31129426654459</v>
      </c>
      <c r="G70" s="68"/>
      <c r="H70" s="68"/>
    </row>
    <row r="71" customFormat="false" ht="12.75" hidden="false" customHeight="false" outlineLevel="0" collapsed="false">
      <c r="A71" s="33" t="s">
        <v>493</v>
      </c>
      <c r="B71" s="34" t="n">
        <v>14494.4662393054</v>
      </c>
      <c r="C71" s="34" t="n">
        <v>1885</v>
      </c>
      <c r="D71" s="67" t="n">
        <f aca="false">C71/B71</f>
        <v>0.130049631968395</v>
      </c>
      <c r="G71" s="68"/>
      <c r="H71" s="68"/>
    </row>
    <row r="72" customFormat="false" ht="12.75" hidden="false" customHeight="false" outlineLevel="0" collapsed="false">
      <c r="A72" s="33" t="s">
        <v>557</v>
      </c>
      <c r="B72" s="34" t="n">
        <v>14481.097352433</v>
      </c>
      <c r="C72" s="34" t="n">
        <v>921</v>
      </c>
      <c r="D72" s="67" t="n">
        <f aca="false">C72/B72</f>
        <v>0.0636001525012371</v>
      </c>
      <c r="G72" s="68"/>
      <c r="H72" s="68"/>
    </row>
    <row r="73" customFormat="false" ht="12.75" hidden="false" customHeight="false" outlineLevel="0" collapsed="false">
      <c r="A73" s="33" t="s">
        <v>197</v>
      </c>
      <c r="B73" s="34" t="n">
        <v>14340.1694742608</v>
      </c>
      <c r="C73" s="34" t="n">
        <v>4893</v>
      </c>
      <c r="D73" s="67" t="n">
        <f aca="false">C73/B73</f>
        <v>0.341209356610635</v>
      </c>
      <c r="G73" s="68"/>
      <c r="H73" s="68"/>
    </row>
    <row r="74" customFormat="false" ht="12.75" hidden="false" customHeight="false" outlineLevel="0" collapsed="false">
      <c r="A74" s="33" t="s">
        <v>481</v>
      </c>
      <c r="B74" s="34" t="n">
        <v>14266.9876409948</v>
      </c>
      <c r="C74" s="34" t="n">
        <v>2090</v>
      </c>
      <c r="D74" s="67" t="n">
        <f aca="false">C74/B74</f>
        <v>0.146492031295702</v>
      </c>
      <c r="G74" s="68"/>
      <c r="H74" s="68"/>
    </row>
    <row r="75" customFormat="false" ht="12.75" hidden="false" customHeight="false" outlineLevel="0" collapsed="false">
      <c r="A75" s="33" t="s">
        <v>348</v>
      </c>
      <c r="B75" s="34" t="n">
        <v>14132.0420936658</v>
      </c>
      <c r="C75" s="34" t="n">
        <v>3392</v>
      </c>
      <c r="D75" s="67" t="n">
        <f aca="false">C75/B75</f>
        <v>0.240021928714771</v>
      </c>
      <c r="G75" s="68"/>
      <c r="H75" s="68"/>
    </row>
    <row r="76" customFormat="false" ht="12.75" hidden="false" customHeight="false" outlineLevel="0" collapsed="false">
      <c r="A76" s="33" t="s">
        <v>322</v>
      </c>
      <c r="B76" s="34" t="n">
        <v>13928.4312771377</v>
      </c>
      <c r="C76" s="34" t="n">
        <v>3552</v>
      </c>
      <c r="D76" s="67" t="n">
        <f aca="false">C76/B76</f>
        <v>0.255017950645332</v>
      </c>
      <c r="G76" s="68"/>
      <c r="H76" s="68"/>
    </row>
    <row r="77" customFormat="false" ht="12.75" hidden="false" customHeight="false" outlineLevel="0" collapsed="false">
      <c r="A77" s="33" t="s">
        <v>418</v>
      </c>
      <c r="B77" s="34" t="n">
        <v>13830.1406729482</v>
      </c>
      <c r="C77" s="34" t="n">
        <v>2801</v>
      </c>
      <c r="D77" s="67" t="n">
        <f aca="false">C77/B77</f>
        <v>0.202528670259932</v>
      </c>
      <c r="G77" s="68"/>
      <c r="H77" s="68"/>
    </row>
    <row r="78" customFormat="false" ht="12.75" hidden="false" customHeight="false" outlineLevel="0" collapsed="false">
      <c r="A78" s="33" t="s">
        <v>523</v>
      </c>
      <c r="B78" s="34" t="n">
        <v>13819.1952547372</v>
      </c>
      <c r="C78" s="34" t="n">
        <v>1438</v>
      </c>
      <c r="D78" s="67" t="n">
        <f aca="false">C78/B78</f>
        <v>0.104058157764799</v>
      </c>
      <c r="G78" s="68"/>
      <c r="H78" s="68"/>
    </row>
    <row r="79" customFormat="false" ht="12.75" hidden="false" customHeight="false" outlineLevel="0" collapsed="false">
      <c r="A79" s="33" t="s">
        <v>333</v>
      </c>
      <c r="B79" s="34" t="n">
        <v>13583.2746209825</v>
      </c>
      <c r="C79" s="34" t="n">
        <v>3339</v>
      </c>
      <c r="D79" s="67" t="n">
        <f aca="false">C79/B79</f>
        <v>0.245817013435195</v>
      </c>
      <c r="G79" s="68"/>
      <c r="H79" s="68"/>
    </row>
    <row r="80" customFormat="false" ht="12.75" hidden="false" customHeight="false" outlineLevel="0" collapsed="false">
      <c r="A80" s="33" t="s">
        <v>419</v>
      </c>
      <c r="B80" s="34" t="n">
        <v>13567.1845930039</v>
      </c>
      <c r="C80" s="34" t="n">
        <v>2733</v>
      </c>
      <c r="D80" s="67" t="n">
        <f aca="false">C80/B80</f>
        <v>0.201441941123828</v>
      </c>
      <c r="G80" s="68"/>
      <c r="H80" s="68"/>
    </row>
    <row r="81" customFormat="false" ht="12.75" hidden="false" customHeight="false" outlineLevel="0" collapsed="false">
      <c r="A81" s="33" t="s">
        <v>152</v>
      </c>
      <c r="B81" s="34" t="n">
        <v>13512.678298504</v>
      </c>
      <c r="C81" s="34" t="n">
        <v>6096</v>
      </c>
      <c r="D81" s="67" t="n">
        <f aca="false">C81/B81</f>
        <v>0.451131882616853</v>
      </c>
      <c r="G81" s="68"/>
      <c r="H81" s="68"/>
    </row>
    <row r="82" customFormat="false" ht="12.75" hidden="false" customHeight="false" outlineLevel="0" collapsed="false">
      <c r="A82" s="33" t="s">
        <v>526</v>
      </c>
      <c r="B82" s="34" t="n">
        <v>13451.573325114</v>
      </c>
      <c r="C82" s="34" t="n">
        <v>1372</v>
      </c>
      <c r="D82" s="67" t="n">
        <f aca="false">C82/B82</f>
        <v>0.101995503933989</v>
      </c>
      <c r="G82" s="68"/>
      <c r="H82" s="68"/>
    </row>
    <row r="83" customFormat="false" ht="12.75" hidden="false" customHeight="false" outlineLevel="0" collapsed="false">
      <c r="A83" s="33" t="s">
        <v>469</v>
      </c>
      <c r="B83" s="34" t="n">
        <v>13168.9462554669</v>
      </c>
      <c r="C83" s="34" t="n">
        <v>2156</v>
      </c>
      <c r="D83" s="67" t="n">
        <f aca="false">C83/B83</f>
        <v>0.163718490316184</v>
      </c>
      <c r="G83" s="68"/>
      <c r="H83" s="68"/>
    </row>
    <row r="84" customFormat="false" ht="12.75" hidden="false" customHeight="false" outlineLevel="0" collapsed="false">
      <c r="A84" s="33" t="s">
        <v>542</v>
      </c>
      <c r="B84" s="34" t="n">
        <v>12993.5269575018</v>
      </c>
      <c r="C84" s="34" t="n">
        <v>1203</v>
      </c>
      <c r="D84" s="67" t="n">
        <f aca="false">C84/B84</f>
        <v>0.0925845618310315</v>
      </c>
      <c r="G84" s="68"/>
      <c r="H84" s="68"/>
    </row>
    <row r="85" customFormat="false" ht="12.75" hidden="false" customHeight="false" outlineLevel="0" collapsed="false">
      <c r="A85" s="33" t="s">
        <v>548</v>
      </c>
      <c r="B85" s="34" t="n">
        <v>12782.2595286711</v>
      </c>
      <c r="C85" s="34" t="n">
        <v>1097</v>
      </c>
      <c r="D85" s="67" t="n">
        <f aca="false">C85/B85</f>
        <v>0.0858220721883628</v>
      </c>
      <c r="G85" s="68"/>
      <c r="H85" s="68"/>
    </row>
    <row r="86" customFormat="false" ht="12.75" hidden="false" customHeight="false" outlineLevel="0" collapsed="false">
      <c r="A86" s="33" t="s">
        <v>351</v>
      </c>
      <c r="B86" s="34" t="n">
        <v>12474.4297093793</v>
      </c>
      <c r="C86" s="34" t="n">
        <v>2974</v>
      </c>
      <c r="D86" s="67" t="n">
        <f aca="false">C86/B86</f>
        <v>0.238407692318303</v>
      </c>
      <c r="G86" s="68"/>
      <c r="H86" s="68"/>
    </row>
    <row r="87" customFormat="false" ht="12.75" hidden="false" customHeight="false" outlineLevel="0" collapsed="false">
      <c r="A87" s="33" t="s">
        <v>213</v>
      </c>
      <c r="B87" s="34" t="n">
        <v>12414.6109598397</v>
      </c>
      <c r="C87" s="34" t="n">
        <v>4000</v>
      </c>
      <c r="D87" s="67" t="n">
        <f aca="false">C87/B87</f>
        <v>0.32220099469405</v>
      </c>
      <c r="G87" s="68"/>
      <c r="H87" s="68"/>
    </row>
    <row r="88" customFormat="false" ht="12.75" hidden="false" customHeight="false" outlineLevel="0" collapsed="false">
      <c r="A88" s="33" t="s">
        <v>403</v>
      </c>
      <c r="B88" s="34" t="n">
        <v>12380.5064876738</v>
      </c>
      <c r="C88" s="34" t="n">
        <v>2606</v>
      </c>
      <c r="D88" s="67" t="n">
        <f aca="false">C88/B88</f>
        <v>0.210492196146787</v>
      </c>
      <c r="G88" s="68"/>
      <c r="H88" s="68"/>
    </row>
    <row r="89" customFormat="false" ht="12.75" hidden="false" customHeight="false" outlineLevel="0" collapsed="false">
      <c r="A89" s="33" t="s">
        <v>478</v>
      </c>
      <c r="B89" s="34" t="n">
        <v>12357.8036744191</v>
      </c>
      <c r="C89" s="34" t="n">
        <v>1848</v>
      </c>
      <c r="D89" s="67" t="n">
        <f aca="false">C89/B89</f>
        <v>0.149541136005049</v>
      </c>
      <c r="G89" s="68"/>
      <c r="H89" s="68"/>
    </row>
    <row r="90" customFormat="false" ht="12.75" hidden="false" customHeight="false" outlineLevel="0" collapsed="false">
      <c r="A90" s="33" t="s">
        <v>338</v>
      </c>
      <c r="B90" s="34" t="n">
        <v>12342.4395546212</v>
      </c>
      <c r="C90" s="34" t="n">
        <v>3008</v>
      </c>
      <c r="D90" s="67" t="n">
        <f aca="false">C90/B90</f>
        <v>0.24371194905903</v>
      </c>
      <c r="G90" s="68"/>
      <c r="H90" s="68"/>
    </row>
    <row r="91" customFormat="false" ht="12.75" hidden="false" customHeight="false" outlineLevel="0" collapsed="false">
      <c r="A91" s="33" t="s">
        <v>238</v>
      </c>
      <c r="B91" s="34" t="n">
        <v>12340.3652793911</v>
      </c>
      <c r="C91" s="34" t="n">
        <v>3737</v>
      </c>
      <c r="D91" s="67" t="n">
        <f aca="false">C91/B91</f>
        <v>0.302827340633177</v>
      </c>
      <c r="G91" s="68"/>
      <c r="H91" s="68"/>
    </row>
    <row r="92" customFormat="false" ht="12.75" hidden="false" customHeight="false" outlineLevel="0" collapsed="false">
      <c r="A92" s="33" t="s">
        <v>312</v>
      </c>
      <c r="B92" s="34" t="n">
        <v>12335.9461736979</v>
      </c>
      <c r="C92" s="34" t="n">
        <v>3224</v>
      </c>
      <c r="D92" s="67" t="n">
        <f aca="false">C92/B92</f>
        <v>0.261350037897705</v>
      </c>
      <c r="G92" s="68"/>
      <c r="H92" s="68"/>
    </row>
    <row r="93" customFormat="false" ht="12.75" hidden="false" customHeight="false" outlineLevel="0" collapsed="false">
      <c r="A93" s="33" t="s">
        <v>439</v>
      </c>
      <c r="B93" s="34" t="n">
        <v>12083.5207104533</v>
      </c>
      <c r="C93" s="34" t="n">
        <v>2289</v>
      </c>
      <c r="D93" s="67" t="n">
        <f aca="false">C93/B93</f>
        <v>0.18943154523001</v>
      </c>
      <c r="G93" s="68"/>
      <c r="H93" s="68"/>
    </row>
    <row r="94" customFormat="false" ht="12.75" hidden="false" customHeight="false" outlineLevel="0" collapsed="false">
      <c r="A94" s="33" t="s">
        <v>350</v>
      </c>
      <c r="B94" s="34" t="n">
        <v>12013.4846144663</v>
      </c>
      <c r="C94" s="34" t="n">
        <v>2870</v>
      </c>
      <c r="D94" s="67" t="n">
        <f aca="false">C94/B94</f>
        <v>0.238898212475673</v>
      </c>
      <c r="G94" s="68"/>
      <c r="H94" s="68"/>
    </row>
    <row r="95" customFormat="false" ht="12.75" hidden="false" customHeight="false" outlineLevel="0" collapsed="false">
      <c r="A95" s="33" t="s">
        <v>184</v>
      </c>
      <c r="B95" s="34" t="n">
        <v>11882.9630037215</v>
      </c>
      <c r="C95" s="34" t="n">
        <v>4268</v>
      </c>
      <c r="D95" s="67" t="n">
        <f aca="false">C95/B95</f>
        <v>0.359169678359122</v>
      </c>
      <c r="G95" s="68"/>
      <c r="H95" s="68"/>
    </row>
    <row r="96" customFormat="false" ht="12.75" hidden="false" customHeight="false" outlineLevel="0" collapsed="false">
      <c r="A96" s="33" t="s">
        <v>486</v>
      </c>
      <c r="B96" s="34" t="n">
        <v>11870.5856091366</v>
      </c>
      <c r="C96" s="34" t="n">
        <v>1662</v>
      </c>
      <c r="D96" s="67" t="n">
        <f aca="false">C96/B96</f>
        <v>0.140009941777496</v>
      </c>
      <c r="G96" s="68"/>
      <c r="H96" s="68"/>
    </row>
    <row r="97" customFormat="false" ht="12.75" hidden="false" customHeight="false" outlineLevel="0" collapsed="false">
      <c r="A97" s="33" t="s">
        <v>192</v>
      </c>
      <c r="B97" s="34" t="n">
        <v>11770.6591281995</v>
      </c>
      <c r="C97" s="34" t="n">
        <v>4053</v>
      </c>
      <c r="D97" s="67" t="n">
        <f aca="false">C97/B97</f>
        <v>0.344330759718463</v>
      </c>
      <c r="G97" s="68"/>
      <c r="H97" s="68"/>
    </row>
    <row r="98" customFormat="false" ht="12.75" hidden="false" customHeight="false" outlineLevel="0" collapsed="false">
      <c r="A98" s="33" t="s">
        <v>426</v>
      </c>
      <c r="B98" s="34" t="n">
        <v>11714.3090072094</v>
      </c>
      <c r="C98" s="34" t="n">
        <v>2306</v>
      </c>
      <c r="D98" s="67" t="n">
        <f aca="false">C98/B98</f>
        <v>0.19685326710955</v>
      </c>
      <c r="G98" s="68"/>
      <c r="H98" s="68"/>
    </row>
    <row r="99" customFormat="false" ht="12.75" hidden="false" customHeight="false" outlineLevel="0" collapsed="false">
      <c r="A99" s="33" t="s">
        <v>376</v>
      </c>
      <c r="B99" s="34" t="n">
        <v>11632.5635729038</v>
      </c>
      <c r="C99" s="34" t="n">
        <v>2594</v>
      </c>
      <c r="D99" s="67" t="n">
        <f aca="false">C99/B99</f>
        <v>0.22299469792216</v>
      </c>
      <c r="G99" s="68"/>
      <c r="H99" s="68"/>
    </row>
    <row r="100" customFormat="false" ht="12.75" hidden="false" customHeight="false" outlineLevel="0" collapsed="false">
      <c r="A100" s="33" t="s">
        <v>552</v>
      </c>
      <c r="B100" s="34" t="n">
        <v>11517.5665125369</v>
      </c>
      <c r="C100" s="34" t="n">
        <v>929</v>
      </c>
      <c r="D100" s="67" t="n">
        <f aca="false">C100/B100</f>
        <v>0.0806593996213333</v>
      </c>
      <c r="G100" s="68"/>
      <c r="H100" s="68"/>
    </row>
    <row r="101" customFormat="false" ht="12.75" hidden="false" customHeight="false" outlineLevel="0" collapsed="false">
      <c r="A101" s="33" t="s">
        <v>386</v>
      </c>
      <c r="B101" s="34" t="n">
        <v>11318.6244092823</v>
      </c>
      <c r="C101" s="34" t="n">
        <v>2472</v>
      </c>
      <c r="D101" s="67" t="n">
        <f aca="false">C101/B101</f>
        <v>0.218401098102764</v>
      </c>
      <c r="G101" s="68"/>
      <c r="H101" s="68"/>
    </row>
    <row r="102" customFormat="false" ht="12.75" hidden="false" customHeight="false" outlineLevel="0" collapsed="false">
      <c r="A102" s="33" t="s">
        <v>429</v>
      </c>
      <c r="B102" s="34" t="n">
        <v>11311.4810377636</v>
      </c>
      <c r="C102" s="34" t="n">
        <v>2218</v>
      </c>
      <c r="D102" s="67" t="n">
        <f aca="false">C102/B102</f>
        <v>0.196083960411122</v>
      </c>
      <c r="G102" s="68"/>
      <c r="H102" s="68"/>
    </row>
    <row r="103" customFormat="false" ht="12.75" hidden="false" customHeight="false" outlineLevel="0" collapsed="false">
      <c r="A103" s="33" t="s">
        <v>494</v>
      </c>
      <c r="B103" s="34" t="n">
        <v>11311.0296609513</v>
      </c>
      <c r="C103" s="34" t="n">
        <v>1467</v>
      </c>
      <c r="D103" s="67" t="n">
        <f aca="false">C103/B103</f>
        <v>0.129696415266638</v>
      </c>
      <c r="G103" s="68"/>
      <c r="H103" s="68"/>
    </row>
    <row r="104" customFormat="false" ht="12.75" hidden="false" customHeight="false" outlineLevel="0" collapsed="false">
      <c r="A104" s="33" t="s">
        <v>224</v>
      </c>
      <c r="B104" s="34" t="n">
        <v>11121.8051926225</v>
      </c>
      <c r="C104" s="34" t="n">
        <v>3501</v>
      </c>
      <c r="D104" s="67" t="n">
        <f aca="false">C104/B104</f>
        <v>0.314787027767969</v>
      </c>
      <c r="G104" s="68"/>
      <c r="H104" s="68"/>
    </row>
    <row r="105" customFormat="false" ht="12.75" hidden="false" customHeight="false" outlineLevel="0" collapsed="false">
      <c r="A105" s="33" t="s">
        <v>399</v>
      </c>
      <c r="B105" s="34" t="n">
        <v>11092.4946059442</v>
      </c>
      <c r="C105" s="34" t="n">
        <v>2364</v>
      </c>
      <c r="D105" s="67" t="n">
        <f aca="false">C105/B105</f>
        <v>0.213117074560775</v>
      </c>
      <c r="G105" s="68"/>
      <c r="H105" s="68"/>
    </row>
    <row r="106" customFormat="false" ht="12.75" hidden="false" customHeight="false" outlineLevel="0" collapsed="false">
      <c r="A106" s="33" t="s">
        <v>504</v>
      </c>
      <c r="B106" s="34" t="n">
        <v>10899.3701425942</v>
      </c>
      <c r="C106" s="34" t="n">
        <v>1377</v>
      </c>
      <c r="D106" s="67" t="n">
        <f aca="false">C106/B106</f>
        <v>0.126337575656666</v>
      </c>
      <c r="G106" s="68"/>
      <c r="H106" s="68"/>
    </row>
    <row r="107" customFormat="false" ht="12.75" hidden="false" customHeight="false" outlineLevel="0" collapsed="false">
      <c r="A107" s="33" t="s">
        <v>271</v>
      </c>
      <c r="B107" s="34" t="n">
        <v>10582.729050443</v>
      </c>
      <c r="C107" s="34" t="n">
        <v>3042</v>
      </c>
      <c r="D107" s="67" t="n">
        <f aca="false">C107/B107</f>
        <v>0.287449483540605</v>
      </c>
      <c r="G107" s="68"/>
      <c r="H107" s="68"/>
    </row>
    <row r="108" customFormat="false" ht="12.75" hidden="false" customHeight="false" outlineLevel="0" collapsed="false">
      <c r="A108" s="33" t="s">
        <v>273</v>
      </c>
      <c r="B108" s="34" t="n">
        <v>10543.836305659</v>
      </c>
      <c r="C108" s="34" t="n">
        <v>3009</v>
      </c>
      <c r="D108" s="67" t="n">
        <f aca="false">C108/B108</f>
        <v>0.285379999534423</v>
      </c>
      <c r="G108" s="68"/>
      <c r="H108" s="68"/>
    </row>
    <row r="109" customFormat="false" ht="12.75" hidden="false" customHeight="false" outlineLevel="0" collapsed="false">
      <c r="A109" s="33" t="s">
        <v>531</v>
      </c>
      <c r="B109" s="34" t="n">
        <v>10430.3351982266</v>
      </c>
      <c r="C109" s="34" t="n">
        <v>1025</v>
      </c>
      <c r="D109" s="67" t="n">
        <f aca="false">C109/B109</f>
        <v>0.0982710507879242</v>
      </c>
      <c r="G109" s="68"/>
      <c r="H109" s="68"/>
    </row>
    <row r="110" customFormat="false" ht="12.75" hidden="false" customHeight="false" outlineLevel="0" collapsed="false">
      <c r="A110" s="33" t="s">
        <v>357</v>
      </c>
      <c r="B110" s="34" t="n">
        <v>10363.5297390567</v>
      </c>
      <c r="C110" s="34" t="n">
        <v>2422</v>
      </c>
      <c r="D110" s="67" t="n">
        <f aca="false">C110/B110</f>
        <v>0.233704158813024</v>
      </c>
      <c r="G110" s="68"/>
      <c r="H110" s="68"/>
    </row>
    <row r="111" customFormat="false" ht="12.75" hidden="false" customHeight="false" outlineLevel="0" collapsed="false">
      <c r="A111" s="33" t="s">
        <v>263</v>
      </c>
      <c r="B111" s="34" t="n">
        <v>10002.8178594084</v>
      </c>
      <c r="C111" s="34" t="n">
        <v>2904</v>
      </c>
      <c r="D111" s="67" t="n">
        <f aca="false">C111/B111</f>
        <v>0.290318192415007</v>
      </c>
      <c r="G111" s="68"/>
      <c r="H111" s="68"/>
    </row>
    <row r="112" customFormat="false" ht="12.75" hidden="false" customHeight="false" outlineLevel="0" collapsed="false">
      <c r="A112" s="33" t="s">
        <v>437</v>
      </c>
      <c r="B112" s="34" t="n">
        <v>9998.7464854021</v>
      </c>
      <c r="C112" s="34" t="n">
        <v>1924</v>
      </c>
      <c r="D112" s="67" t="n">
        <f aca="false">C112/B112</f>
        <v>0.192424120644422</v>
      </c>
      <c r="G112" s="68"/>
      <c r="H112" s="68"/>
    </row>
    <row r="113" customFormat="false" ht="12.75" hidden="false" customHeight="false" outlineLevel="0" collapsed="false">
      <c r="A113" s="33" t="s">
        <v>427</v>
      </c>
      <c r="B113" s="34" t="n">
        <v>9863.41409519384</v>
      </c>
      <c r="C113" s="34" t="n">
        <v>1938</v>
      </c>
      <c r="D113" s="67" t="n">
        <f aca="false">C113/B113</f>
        <v>0.196483690261401</v>
      </c>
      <c r="G113" s="68"/>
      <c r="H113" s="68"/>
    </row>
    <row r="114" customFormat="false" ht="12.75" hidden="false" customHeight="false" outlineLevel="0" collapsed="false">
      <c r="A114" s="33" t="s">
        <v>466</v>
      </c>
      <c r="B114" s="34" t="n">
        <v>9834.9911971942</v>
      </c>
      <c r="C114" s="34" t="n">
        <v>1625</v>
      </c>
      <c r="D114" s="67" t="n">
        <f aca="false">C114/B114</f>
        <v>0.165226380727579</v>
      </c>
      <c r="G114" s="68"/>
      <c r="H114" s="68"/>
    </row>
    <row r="115" customFormat="false" ht="12.75" hidden="false" customHeight="false" outlineLevel="0" collapsed="false">
      <c r="A115" s="33" t="s">
        <v>425</v>
      </c>
      <c r="B115" s="34" t="n">
        <v>9787.46092803636</v>
      </c>
      <c r="C115" s="34" t="n">
        <v>1935</v>
      </c>
      <c r="D115" s="67" t="n">
        <f aca="false">C115/B115</f>
        <v>0.197701938656752</v>
      </c>
      <c r="G115" s="68"/>
      <c r="H115" s="68"/>
    </row>
    <row r="116" customFormat="false" ht="12.75" hidden="false" customHeight="false" outlineLevel="0" collapsed="false">
      <c r="A116" s="33" t="s">
        <v>468</v>
      </c>
      <c r="B116" s="34" t="n">
        <v>9648.69244203343</v>
      </c>
      <c r="C116" s="34" t="n">
        <v>1584</v>
      </c>
      <c r="D116" s="67" t="n">
        <f aca="false">C116/B116</f>
        <v>0.164167322102577</v>
      </c>
      <c r="G116" s="68"/>
      <c r="H116" s="68"/>
    </row>
    <row r="117" customFormat="false" ht="12.75" hidden="false" customHeight="false" outlineLevel="0" collapsed="false">
      <c r="A117" s="33" t="s">
        <v>471</v>
      </c>
      <c r="B117" s="34" t="n">
        <v>9455.78608614951</v>
      </c>
      <c r="C117" s="34" t="n">
        <v>1524</v>
      </c>
      <c r="D117" s="67" t="n">
        <f aca="false">C117/B117</f>
        <v>0.161171158708032</v>
      </c>
      <c r="G117" s="68"/>
      <c r="H117" s="68"/>
    </row>
    <row r="118" customFormat="false" ht="12.75" hidden="false" customHeight="false" outlineLevel="0" collapsed="false">
      <c r="A118" s="33" t="s">
        <v>201</v>
      </c>
      <c r="B118" s="34" t="n">
        <v>9231.35325800767</v>
      </c>
      <c r="C118" s="34" t="n">
        <v>3108</v>
      </c>
      <c r="D118" s="67" t="n">
        <f aca="false">C118/B118</f>
        <v>0.336678698467528</v>
      </c>
      <c r="G118" s="68"/>
      <c r="H118" s="68"/>
    </row>
    <row r="119" customFormat="false" ht="12.75" hidden="false" customHeight="false" outlineLevel="0" collapsed="false">
      <c r="A119" s="33" t="s">
        <v>464</v>
      </c>
      <c r="B119" s="34" t="n">
        <v>9097.67695707385</v>
      </c>
      <c r="C119" s="34" t="n">
        <v>1511</v>
      </c>
      <c r="D119" s="67" t="n">
        <f aca="false">C119/B119</f>
        <v>0.166086354475923</v>
      </c>
      <c r="G119" s="68"/>
      <c r="H119" s="68"/>
    </row>
    <row r="120" customFormat="false" ht="12.75" hidden="false" customHeight="false" outlineLevel="0" collapsed="false">
      <c r="A120" s="33" t="s">
        <v>361</v>
      </c>
      <c r="B120" s="34" t="n">
        <v>9054.99183834437</v>
      </c>
      <c r="C120" s="34" t="n">
        <v>2092</v>
      </c>
      <c r="D120" s="67" t="n">
        <f aca="false">C120/B120</f>
        <v>0.231032786925461</v>
      </c>
      <c r="G120" s="68"/>
      <c r="H120" s="68"/>
    </row>
    <row r="121" customFormat="false" ht="12.75" hidden="false" customHeight="false" outlineLevel="0" collapsed="false">
      <c r="A121" s="33" t="s">
        <v>536</v>
      </c>
      <c r="B121" s="34" t="n">
        <v>9049.05482562514</v>
      </c>
      <c r="C121" s="34" t="n">
        <v>869</v>
      </c>
      <c r="D121" s="67" t="n">
        <f aca="false">C121/B121</f>
        <v>0.0960321289621501</v>
      </c>
      <c r="G121" s="68"/>
      <c r="H121" s="68"/>
    </row>
    <row r="122" customFormat="false" ht="12.75" hidden="false" customHeight="false" outlineLevel="0" collapsed="false">
      <c r="A122" s="33" t="s">
        <v>205</v>
      </c>
      <c r="B122" s="34" t="n">
        <v>9010.7767854731</v>
      </c>
      <c r="C122" s="34" t="n">
        <v>2989</v>
      </c>
      <c r="D122" s="67" t="n">
        <f aca="false">C122/B122</f>
        <v>0.331713910039229</v>
      </c>
      <c r="G122" s="68"/>
      <c r="H122" s="68"/>
    </row>
    <row r="123" customFormat="false" ht="12.75" hidden="false" customHeight="false" outlineLevel="0" collapsed="false">
      <c r="A123" s="33" t="s">
        <v>165</v>
      </c>
      <c r="B123" s="34" t="n">
        <v>8727.86787693342</v>
      </c>
      <c r="C123" s="34" t="n">
        <v>3614</v>
      </c>
      <c r="D123" s="67" t="n">
        <f aca="false">C123/B123</f>
        <v>0.414075929076713</v>
      </c>
      <c r="G123" s="68"/>
      <c r="H123" s="68"/>
    </row>
    <row r="124" customFormat="false" ht="12.75" hidden="false" customHeight="false" outlineLevel="0" collapsed="false">
      <c r="A124" s="33" t="s">
        <v>538</v>
      </c>
      <c r="B124" s="34" t="n">
        <v>8659.33172558364</v>
      </c>
      <c r="C124" s="34" t="n">
        <v>822</v>
      </c>
      <c r="D124" s="67" t="n">
        <f aca="false">C124/B124</f>
        <v>0.0949264938738211</v>
      </c>
      <c r="G124" s="68"/>
    </row>
    <row r="125" customFormat="false" ht="12.75" hidden="false" customHeight="false" outlineLevel="0" collapsed="false">
      <c r="A125" s="33" t="s">
        <v>440</v>
      </c>
      <c r="B125" s="34" t="n">
        <v>8566.22613192372</v>
      </c>
      <c r="C125" s="34" t="n">
        <v>1619</v>
      </c>
      <c r="D125" s="67" t="n">
        <f aca="false">C125/B125</f>
        <v>0.188998045938395</v>
      </c>
      <c r="G125" s="68"/>
      <c r="H125" s="68"/>
    </row>
    <row r="126" customFormat="false" ht="12.75" hidden="false" customHeight="false" outlineLevel="0" collapsed="false">
      <c r="A126" s="33" t="s">
        <v>408</v>
      </c>
      <c r="B126" s="34" t="n">
        <v>8527.24384689726</v>
      </c>
      <c r="C126" s="34" t="n">
        <v>1775</v>
      </c>
      <c r="D126" s="67" t="n">
        <f aca="false">C126/B126</f>
        <v>0.208156355308856</v>
      </c>
      <c r="G126" s="68"/>
      <c r="H126" s="68"/>
    </row>
    <row r="127" customFormat="false" ht="12.75" hidden="false" customHeight="false" outlineLevel="0" collapsed="false">
      <c r="A127" s="33" t="s">
        <v>319</v>
      </c>
      <c r="B127" s="34" t="n">
        <v>8519.32587879966</v>
      </c>
      <c r="C127" s="34" t="n">
        <v>2178</v>
      </c>
      <c r="D127" s="67" t="n">
        <f aca="false">C127/B127</f>
        <v>0.255654030727942</v>
      </c>
      <c r="G127" s="68"/>
      <c r="H127" s="68"/>
    </row>
    <row r="128" customFormat="false" ht="12.75" hidden="false" customHeight="false" outlineLevel="0" collapsed="false">
      <c r="A128" s="33" t="s">
        <v>482</v>
      </c>
      <c r="B128" s="34" t="n">
        <v>8499.83673477359</v>
      </c>
      <c r="C128" s="34" t="n">
        <v>1233</v>
      </c>
      <c r="D128" s="67" t="n">
        <f aca="false">C128/B128</f>
        <v>0.145061609825479</v>
      </c>
      <c r="G128" s="68"/>
    </row>
    <row r="129" customFormat="false" ht="12.75" hidden="false" customHeight="false" outlineLevel="0" collapsed="false">
      <c r="A129" s="33" t="s">
        <v>517</v>
      </c>
      <c r="B129" s="34" t="n">
        <v>8394.65876158163</v>
      </c>
      <c r="C129" s="34" t="n">
        <v>925</v>
      </c>
      <c r="D129" s="67" t="n">
        <f aca="false">C129/B129</f>
        <v>0.110189112657359</v>
      </c>
      <c r="G129" s="68"/>
      <c r="H129" s="68"/>
    </row>
    <row r="130" customFormat="false" ht="12.75" hidden="false" customHeight="false" outlineLevel="0" collapsed="false">
      <c r="A130" s="33" t="s">
        <v>270</v>
      </c>
      <c r="B130" s="34" t="n">
        <v>8388.67924566706</v>
      </c>
      <c r="C130" s="34" t="n">
        <v>2419</v>
      </c>
      <c r="D130" s="67" t="n">
        <f aca="false">C130/B130</f>
        <v>0.288364822298989</v>
      </c>
      <c r="G130" s="68"/>
      <c r="H130" s="68"/>
    </row>
    <row r="131" customFormat="false" ht="12.75" hidden="false" customHeight="false" outlineLevel="0" collapsed="false">
      <c r="A131" s="33" t="s">
        <v>448</v>
      </c>
      <c r="B131" s="34" t="n">
        <v>8356.32982018776</v>
      </c>
      <c r="C131" s="34" t="n">
        <v>1519</v>
      </c>
      <c r="D131" s="67" t="n">
        <f aca="false">C131/B131</f>
        <v>0.181778368337054</v>
      </c>
      <c r="G131" s="68"/>
      <c r="H131" s="68"/>
    </row>
    <row r="132" customFormat="false" ht="12.75" hidden="false" customHeight="false" outlineLevel="0" collapsed="false">
      <c r="A132" s="33" t="s">
        <v>195</v>
      </c>
      <c r="B132" s="34" t="n">
        <v>8298.88197998399</v>
      </c>
      <c r="C132" s="34" t="n">
        <v>2839</v>
      </c>
      <c r="D132" s="67" t="n">
        <f aca="false">C132/B132</f>
        <v>0.342094273282517</v>
      </c>
      <c r="G132" s="68"/>
      <c r="H132" s="68"/>
    </row>
    <row r="133" customFormat="false" ht="12.75" hidden="false" customHeight="false" outlineLevel="0" collapsed="false">
      <c r="A133" s="33" t="s">
        <v>498</v>
      </c>
      <c r="B133" s="34" t="n">
        <v>8194.92763961944</v>
      </c>
      <c r="C133" s="34" t="n">
        <v>1054</v>
      </c>
      <c r="D133" s="67" t="n">
        <f aca="false">C133/B133</f>
        <v>0.128616144809419</v>
      </c>
      <c r="G133" s="68"/>
      <c r="H133" s="68"/>
    </row>
    <row r="134" customFormat="false" ht="12.75" hidden="false" customHeight="false" outlineLevel="0" collapsed="false">
      <c r="A134" s="33" t="s">
        <v>308</v>
      </c>
      <c r="B134" s="34" t="n">
        <v>8116.88304036669</v>
      </c>
      <c r="C134" s="34" t="n">
        <v>2152</v>
      </c>
      <c r="D134" s="67" t="n">
        <f aca="false">C134/B134</f>
        <v>0.2651264024993</v>
      </c>
      <c r="G134" s="68"/>
      <c r="H134" s="68"/>
    </row>
    <row r="135" customFormat="false" ht="12.75" hidden="false" customHeight="false" outlineLevel="0" collapsed="false">
      <c r="A135" s="33" t="s">
        <v>191</v>
      </c>
      <c r="B135" s="34" t="n">
        <v>8060.39604656537</v>
      </c>
      <c r="C135" s="34" t="n">
        <v>2792</v>
      </c>
      <c r="D135" s="67" t="n">
        <f aca="false">C135/B135</f>
        <v>0.346384964692858</v>
      </c>
      <c r="G135" s="68"/>
      <c r="H135" s="68"/>
    </row>
    <row r="136" customFormat="false" ht="12.75" hidden="false" customHeight="false" outlineLevel="0" collapsed="false">
      <c r="A136" s="33" t="s">
        <v>554</v>
      </c>
      <c r="B136" s="34" t="n">
        <v>7964.04044130491</v>
      </c>
      <c r="C136" s="34" t="n">
        <v>634</v>
      </c>
      <c r="D136" s="67" t="n">
        <f aca="false">C136/B136</f>
        <v>0.0796078328170969</v>
      </c>
      <c r="G136" s="68"/>
      <c r="H136" s="68"/>
    </row>
    <row r="137" customFormat="false" ht="12.75" hidden="false" customHeight="false" outlineLevel="0" collapsed="false">
      <c r="A137" s="33" t="s">
        <v>430</v>
      </c>
      <c r="B137" s="34" t="n">
        <v>7963.6290207121</v>
      </c>
      <c r="C137" s="34" t="n">
        <v>1555</v>
      </c>
      <c r="D137" s="67" t="n">
        <f aca="false">C137/B137</f>
        <v>0.195262737120941</v>
      </c>
      <c r="G137" s="68"/>
      <c r="H137" s="68"/>
    </row>
    <row r="138" customFormat="false" ht="12.75" hidden="false" customHeight="false" outlineLevel="0" collapsed="false">
      <c r="A138" s="33" t="s">
        <v>281</v>
      </c>
      <c r="B138" s="34" t="n">
        <v>7947.88978268299</v>
      </c>
      <c r="C138" s="34" t="n">
        <v>2227</v>
      </c>
      <c r="D138" s="67" t="n">
        <f aca="false">C138/B138</f>
        <v>0.280200161412936</v>
      </c>
      <c r="G138" s="68"/>
      <c r="H138" s="68"/>
    </row>
    <row r="139" customFormat="false" ht="12.75" hidden="false" customHeight="false" outlineLevel="0" collapsed="false">
      <c r="A139" s="33" t="s">
        <v>551</v>
      </c>
      <c r="B139" s="34" t="n">
        <v>7939.89148600539</v>
      </c>
      <c r="C139" s="34" t="n">
        <v>646</v>
      </c>
      <c r="D139" s="67" t="n">
        <f aca="false">C139/B139</f>
        <v>0.0813613134560617</v>
      </c>
      <c r="G139" s="68"/>
      <c r="H139" s="68"/>
    </row>
    <row r="140" customFormat="false" ht="12.75" hidden="false" customHeight="false" outlineLevel="0" collapsed="false">
      <c r="A140" s="33" t="s">
        <v>555</v>
      </c>
      <c r="B140" s="34" t="n">
        <v>7905.46541219763</v>
      </c>
      <c r="C140" s="34" t="n">
        <v>595</v>
      </c>
      <c r="D140" s="67" t="n">
        <f aca="false">C140/B140</f>
        <v>0.0752643859629002</v>
      </c>
      <c r="G140" s="68"/>
    </row>
    <row r="141" customFormat="false" ht="12.75" hidden="false" customHeight="false" outlineLevel="0" collapsed="false">
      <c r="A141" s="33" t="s">
        <v>346</v>
      </c>
      <c r="B141" s="34" t="n">
        <v>7828.281558729</v>
      </c>
      <c r="C141" s="34" t="n">
        <v>1886</v>
      </c>
      <c r="D141" s="67" t="n">
        <f aca="false">C141/B141</f>
        <v>0.240921329394061</v>
      </c>
      <c r="G141" s="68"/>
      <c r="H141" s="68"/>
    </row>
    <row r="142" customFormat="false" ht="12.75" hidden="false" customHeight="false" outlineLevel="0" collapsed="false">
      <c r="A142" s="33" t="s">
        <v>342</v>
      </c>
      <c r="B142" s="34" t="n">
        <v>7822.60858356137</v>
      </c>
      <c r="C142" s="34" t="n">
        <v>1896</v>
      </c>
      <c r="D142" s="67" t="n">
        <f aca="false">C142/B142</f>
        <v>0.242374392090166</v>
      </c>
      <c r="G142" s="68"/>
      <c r="H142" s="68"/>
    </row>
    <row r="143" customFormat="false" ht="12.75" hidden="false" customHeight="false" outlineLevel="0" collapsed="false">
      <c r="A143" s="33" t="s">
        <v>550</v>
      </c>
      <c r="B143" s="34" t="n">
        <v>7780.38217389839</v>
      </c>
      <c r="C143" s="34" t="n">
        <v>656</v>
      </c>
      <c r="D143" s="67" t="n">
        <f aca="false">C143/B143</f>
        <v>0.084314624312511</v>
      </c>
      <c r="G143" s="68"/>
      <c r="H143" s="68"/>
    </row>
    <row r="144" customFormat="false" ht="12.75" hidden="false" customHeight="false" outlineLevel="0" collapsed="false">
      <c r="A144" s="33" t="s">
        <v>490</v>
      </c>
      <c r="B144" s="34" t="n">
        <v>7761.96084226621</v>
      </c>
      <c r="C144" s="34" t="n">
        <v>1060</v>
      </c>
      <c r="D144" s="67" t="n">
        <f aca="false">C144/B144</f>
        <v>0.13656343049658</v>
      </c>
      <c r="G144" s="68"/>
    </row>
    <row r="145" customFormat="false" ht="12.75" hidden="false" customHeight="false" outlineLevel="0" collapsed="false">
      <c r="A145" s="33" t="s">
        <v>313</v>
      </c>
      <c r="B145" s="34" t="n">
        <v>7607.34724869602</v>
      </c>
      <c r="C145" s="34" t="n">
        <v>1985</v>
      </c>
      <c r="D145" s="67" t="n">
        <f aca="false">C145/B145</f>
        <v>0.260931956318972</v>
      </c>
      <c r="G145" s="68"/>
      <c r="H145" s="68"/>
    </row>
    <row r="146" customFormat="false" ht="12.75" hidden="false" customHeight="false" outlineLevel="0" collapsed="false">
      <c r="A146" s="33" t="s">
        <v>362</v>
      </c>
      <c r="B146" s="34" t="n">
        <v>7503.58607605239</v>
      </c>
      <c r="C146" s="34" t="n">
        <v>1727</v>
      </c>
      <c r="D146" s="67" t="n">
        <f aca="false">C146/B146</f>
        <v>0.230156618781479</v>
      </c>
      <c r="G146" s="68"/>
      <c r="H146" s="68"/>
    </row>
    <row r="147" customFormat="false" ht="12.75" hidden="false" customHeight="false" outlineLevel="0" collapsed="false">
      <c r="A147" s="33" t="s">
        <v>204</v>
      </c>
      <c r="B147" s="34" t="n">
        <v>7343.38860140577</v>
      </c>
      <c r="C147" s="34" t="n">
        <v>2442</v>
      </c>
      <c r="D147" s="67" t="n">
        <f aca="false">C147/B147</f>
        <v>0.33254402463905</v>
      </c>
      <c r="G147" s="68"/>
    </row>
    <row r="148" customFormat="false" ht="12.75" hidden="false" customHeight="false" outlineLevel="0" collapsed="false">
      <c r="A148" s="33" t="s">
        <v>559</v>
      </c>
      <c r="B148" s="34" t="n">
        <v>7217.52624707808</v>
      </c>
      <c r="C148" s="34" t="n">
        <v>387</v>
      </c>
      <c r="D148" s="67" t="n">
        <f aca="false">C148/B148</f>
        <v>0.0536194794105074</v>
      </c>
      <c r="G148" s="68"/>
      <c r="H148" s="68"/>
    </row>
    <row r="149" customFormat="false" ht="12.75" hidden="false" customHeight="false" outlineLevel="0" collapsed="false">
      <c r="A149" s="33" t="s">
        <v>370</v>
      </c>
      <c r="B149" s="34" t="n">
        <v>7127.38868507719</v>
      </c>
      <c r="C149" s="34" t="n">
        <v>1610</v>
      </c>
      <c r="D149" s="67" t="n">
        <f aca="false">C149/B149</f>
        <v>0.2258891820185</v>
      </c>
      <c r="G149" s="68"/>
      <c r="H149" s="68"/>
    </row>
    <row r="150" customFormat="false" ht="12.75" hidden="false" customHeight="false" outlineLevel="0" collapsed="false">
      <c r="A150" s="33" t="s">
        <v>245</v>
      </c>
      <c r="B150" s="34" t="n">
        <v>7104.09295288939</v>
      </c>
      <c r="C150" s="34" t="n">
        <v>2114</v>
      </c>
      <c r="D150" s="67" t="n">
        <f aca="false">C150/B150</f>
        <v>0.297574935184398</v>
      </c>
      <c r="G150" s="68"/>
    </row>
    <row r="151" customFormat="false" ht="12.75" hidden="false" customHeight="false" outlineLevel="0" collapsed="false">
      <c r="A151" s="33" t="s">
        <v>172</v>
      </c>
      <c r="B151" s="34" t="n">
        <v>7078.86047532525</v>
      </c>
      <c r="C151" s="34" t="n">
        <v>2761</v>
      </c>
      <c r="D151" s="67" t="n">
        <f aca="false">C151/B151</f>
        <v>0.390034527396606</v>
      </c>
      <c r="G151" s="68"/>
      <c r="H151" s="68"/>
    </row>
    <row r="152" customFormat="false" ht="12.75" hidden="false" customHeight="false" outlineLevel="0" collapsed="false">
      <c r="A152" s="33" t="s">
        <v>275</v>
      </c>
      <c r="B152" s="34" t="n">
        <v>7077.9915036899</v>
      </c>
      <c r="C152" s="34" t="n">
        <v>2011</v>
      </c>
      <c r="D152" s="67" t="n">
        <f aca="false">C152/B152</f>
        <v>0.284120148908292</v>
      </c>
      <c r="G152" s="68"/>
      <c r="H152" s="68"/>
    </row>
    <row r="153" customFormat="false" ht="12.75" hidden="false" customHeight="false" outlineLevel="0" collapsed="false">
      <c r="A153" s="33" t="s">
        <v>182</v>
      </c>
      <c r="B153" s="34" t="n">
        <v>7032.87773580523</v>
      </c>
      <c r="C153" s="34" t="n">
        <v>2532</v>
      </c>
      <c r="D153" s="67" t="n">
        <f aca="false">C153/B153</f>
        <v>0.360023321194578</v>
      </c>
      <c r="G153" s="68"/>
      <c r="H153" s="68"/>
    </row>
    <row r="154" customFormat="false" ht="12.75" hidden="false" customHeight="false" outlineLevel="0" collapsed="false">
      <c r="A154" s="33" t="s">
        <v>323</v>
      </c>
      <c r="B154" s="34" t="n">
        <v>7000.25160299334</v>
      </c>
      <c r="C154" s="34" t="n">
        <v>1779</v>
      </c>
      <c r="D154" s="67" t="n">
        <f aca="false">C154/B154</f>
        <v>0.254133722742093</v>
      </c>
      <c r="G154" s="68"/>
      <c r="H154" s="68"/>
    </row>
    <row r="155" customFormat="false" ht="12.75" hidden="false" customHeight="false" outlineLevel="0" collapsed="false">
      <c r="A155" s="33" t="s">
        <v>561</v>
      </c>
      <c r="B155" s="34" t="n">
        <v>6940.19985573482</v>
      </c>
      <c r="C155" s="34" t="n">
        <v>333</v>
      </c>
      <c r="D155" s="67" t="n">
        <f aca="false">C155/B155</f>
        <v>0.0479813271839478</v>
      </c>
      <c r="G155" s="68"/>
      <c r="H155" s="68"/>
    </row>
    <row r="156" customFormat="false" ht="12.75" hidden="false" customHeight="false" outlineLevel="0" collapsed="false">
      <c r="A156" s="33" t="s">
        <v>383</v>
      </c>
      <c r="B156" s="34" t="n">
        <v>6919.52618112997</v>
      </c>
      <c r="C156" s="34" t="n">
        <v>1528</v>
      </c>
      <c r="D156" s="67" t="n">
        <f aca="false">C156/B156</f>
        <v>0.220824368605897</v>
      </c>
      <c r="G156" s="68"/>
      <c r="H156" s="68"/>
    </row>
    <row r="157" customFormat="false" ht="12.75" hidden="false" customHeight="false" outlineLevel="0" collapsed="false">
      <c r="A157" s="33" t="s">
        <v>310</v>
      </c>
      <c r="B157" s="34" t="n">
        <v>6784.88281109696</v>
      </c>
      <c r="C157" s="34" t="n">
        <v>1783</v>
      </c>
      <c r="D157" s="67" t="n">
        <f aca="false">C157/B157</f>
        <v>0.262790095222253</v>
      </c>
      <c r="G157" s="68"/>
      <c r="H157" s="68"/>
    </row>
    <row r="158" customFormat="false" ht="12.75" hidden="false" customHeight="false" outlineLevel="0" collapsed="false">
      <c r="A158" s="33" t="s">
        <v>235</v>
      </c>
      <c r="B158" s="34" t="n">
        <v>6779.71292908838</v>
      </c>
      <c r="C158" s="34" t="n">
        <v>2097</v>
      </c>
      <c r="D158" s="67" t="n">
        <f aca="false">C158/B158</f>
        <v>0.309305131638069</v>
      </c>
      <c r="G158" s="68"/>
    </row>
    <row r="159" customFormat="false" ht="12.75" hidden="false" customHeight="false" outlineLevel="0" collapsed="false">
      <c r="A159" s="33" t="s">
        <v>327</v>
      </c>
      <c r="B159" s="34" t="n">
        <v>6738.44509397191</v>
      </c>
      <c r="C159" s="34" t="n">
        <v>1704</v>
      </c>
      <c r="D159" s="67" t="n">
        <f aca="false">C159/B159</f>
        <v>0.252877329448654</v>
      </c>
      <c r="G159" s="68"/>
      <c r="H159" s="68"/>
    </row>
    <row r="160" customFormat="false" ht="12.75" hidden="false" customHeight="false" outlineLevel="0" collapsed="false">
      <c r="A160" s="33" t="s">
        <v>534</v>
      </c>
      <c r="B160" s="34" t="n">
        <v>6701.05804598145</v>
      </c>
      <c r="C160" s="34" t="n">
        <v>653</v>
      </c>
      <c r="D160" s="67" t="n">
        <f aca="false">C160/B160</f>
        <v>0.0974472979519401</v>
      </c>
      <c r="G160" s="68"/>
      <c r="H160" s="68"/>
    </row>
    <row r="161" customFormat="false" ht="12.75" hidden="false" customHeight="false" outlineLevel="0" collapsed="false">
      <c r="A161" s="33" t="s">
        <v>347</v>
      </c>
      <c r="B161" s="34" t="n">
        <v>6700.63403923367</v>
      </c>
      <c r="C161" s="34" t="n">
        <v>1610</v>
      </c>
      <c r="D161" s="67" t="n">
        <f aca="false">C161/B161</f>
        <v>0.240275769512721</v>
      </c>
      <c r="G161" s="68"/>
      <c r="H161" s="68"/>
    </row>
    <row r="162" customFormat="false" ht="12.75" hidden="false" customHeight="false" outlineLevel="0" collapsed="false">
      <c r="A162" s="33" t="s">
        <v>231</v>
      </c>
      <c r="B162" s="34" t="n">
        <v>6614.13245269609</v>
      </c>
      <c r="C162" s="34" t="n">
        <v>2055</v>
      </c>
      <c r="D162" s="67" t="n">
        <f aca="false">C162/B162</f>
        <v>0.310698343992541</v>
      </c>
      <c r="G162" s="68"/>
    </row>
    <row r="163" customFormat="false" ht="12.75" hidden="false" customHeight="false" outlineLevel="0" collapsed="false">
      <c r="A163" s="33" t="s">
        <v>345</v>
      </c>
      <c r="B163" s="34" t="n">
        <v>6578.1273202442</v>
      </c>
      <c r="C163" s="34" t="n">
        <v>1587</v>
      </c>
      <c r="D163" s="67" t="n">
        <f aca="false">C163/B163</f>
        <v>0.241254071674168</v>
      </c>
      <c r="G163" s="68"/>
      <c r="H163" s="68"/>
    </row>
    <row r="164" customFormat="false" ht="12.75" hidden="false" customHeight="false" outlineLevel="0" collapsed="false">
      <c r="A164" s="33" t="s">
        <v>365</v>
      </c>
      <c r="B164" s="34" t="n">
        <v>6560.81950207054</v>
      </c>
      <c r="C164" s="34" t="n">
        <v>1494</v>
      </c>
      <c r="D164" s="67" t="n">
        <f aca="false">C164/B164</f>
        <v>0.2277154552916</v>
      </c>
      <c r="G164" s="68"/>
      <c r="H164" s="68"/>
    </row>
    <row r="165" customFormat="false" ht="13.5" hidden="false" customHeight="false" outlineLevel="0" collapsed="false">
      <c r="A165" s="69" t="s">
        <v>558</v>
      </c>
      <c r="B165" s="63" t="n">
        <v>6478.00428712693</v>
      </c>
      <c r="C165" s="63" t="n">
        <v>399</v>
      </c>
      <c r="D165" s="70" t="n">
        <f aca="false">C165/B165</f>
        <v>0.0615930435231251</v>
      </c>
      <c r="G165" s="68"/>
      <c r="H165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8-08-20T20:02:15Z</dcterms:modified>
  <cp:revision>0</cp:revision>
  <dc:subject/>
  <dc:title/>
</cp:coreProperties>
</file>