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04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1</definedName>
    <definedName function="false" hidden="false" localSheetId="5" name="_xlnm.Print_Area" vbProcedure="false">Região_Passeio_Importado!$A$1:$E$51</definedName>
    <definedName function="false" hidden="false" localSheetId="4" name="_xlnm.Print_Area" vbProcedure="false">Região_Passeio_Nacional!$A$1:$E$50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1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562">
  <si>
    <t xml:space="preserve">Mercado Brasileiro de Seguros de Automóveis (Casco)</t>
  </si>
  <si>
    <t xml:space="preserve">Julho a Dezembro de 2004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4, em relação a 12 meses.</t>
  </si>
  <si>
    <t xml:space="preserve">Desta forma, se um veículo ficou exposto de 01/10/2004 a 31/12/2004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4 a 31/12/2004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Região não informada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4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ALFA ROMEO 145 - Fiat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PASSAT 2.0 - Volkswagen</t>
  </si>
  <si>
    <t xml:space="preserve">JEEP CHEROKEE SPORT - Chrysler</t>
  </si>
  <si>
    <t xml:space="preserve">SPRINTER PICK-UP - Mercedes Benz</t>
  </si>
  <si>
    <t xml:space="preserve">GRAND CARAVAN LE - Chrysler</t>
  </si>
  <si>
    <t xml:space="preserve">SANTANA 1.8 MI - Volkswagen</t>
  </si>
  <si>
    <t xml:space="preserve">ESPERO 2.0 MPI - Daewoo</t>
  </si>
  <si>
    <t xml:space="preserve">19 RT - Renault</t>
  </si>
  <si>
    <t xml:space="preserve">GOL COPA - Volkswagen</t>
  </si>
  <si>
    <t xml:space="preserve">XSARA BREAK 1.8 16V - Citroen</t>
  </si>
  <si>
    <t xml:space="preserve">XSARA BREAK 1.6 GLX 16V - Citroen</t>
  </si>
  <si>
    <t xml:space="preserve">19 RN - Renault</t>
  </si>
  <si>
    <t xml:space="preserve">STRATUS LX 2.5 - Chrysler</t>
  </si>
  <si>
    <t xml:space="preserve">GOLF GTI 1.8 TURBO - Volkswagen</t>
  </si>
  <si>
    <t xml:space="preserve">S10 LUXE 4.3 V6 CABINE DUPLA - Genreral Motor</t>
  </si>
  <si>
    <t xml:space="preserve"> ATOS PRIME GLS 1.0 12v - Hyundai</t>
  </si>
  <si>
    <t xml:space="preserve">TIPO 1.6 I.E. 2P - Fiat</t>
  </si>
  <si>
    <t xml:space="preserve">JEEP G CHEROKEE LIMITED - Chrysler</t>
  </si>
  <si>
    <t xml:space="preserve">PASSAT 1.8 TURBO - Volkswagen</t>
  </si>
  <si>
    <t xml:space="preserve">TEMPRA OURO 16V 2.0 2P - Fiat</t>
  </si>
  <si>
    <t xml:space="preserve">QUANTUM 1.8 MI - Volkswagen</t>
  </si>
  <si>
    <t xml:space="preserve">ACCORD EX - Honda</t>
  </si>
  <si>
    <t xml:space="preserve">PALIO 1.6 16V - Fiat</t>
  </si>
  <si>
    <t xml:space="preserve">SANTANA CLI 1.8 2P - Volkswagen</t>
  </si>
  <si>
    <t xml:space="preserve">TAURUS LX - Ford</t>
  </si>
  <si>
    <t xml:space="preserve">MONZA GLS 2.0 EFI 2P - Genreral Motor</t>
  </si>
  <si>
    <t xml:space="preserve">PALIO WEEKEND SPORT - Fiat</t>
  </si>
  <si>
    <t xml:space="preserve">306 PASSION BREAK 1.8 16V - Peugeot</t>
  </si>
  <si>
    <t xml:space="preserve">POLO CLASSIC 1.8 MI - Volkswagen</t>
  </si>
  <si>
    <t xml:space="preserve">ASTRA SEDAN GL 1.8 MPFI - Genreral Motor</t>
  </si>
  <si>
    <t xml:space="preserve">XSARA GLX 1.6 16V - Citroen</t>
  </si>
  <si>
    <t xml:space="preserve">PARATI 2.0 - Volkswagen</t>
  </si>
  <si>
    <t xml:space="preserve">206 RALLYE 1.6 - Peugeot</t>
  </si>
  <si>
    <t xml:space="preserve">SC#NIC RT 2.0 16V - Renault</t>
  </si>
  <si>
    <t xml:space="preserve">XSARA GLX 1.8 16V - Citroen</t>
  </si>
  <si>
    <t xml:space="preserve">PARATI 1.0 16V TURBO 4P - Volkswagen</t>
  </si>
  <si>
    <t xml:space="preserve"> KANGOO RN 1.6 - Renault</t>
  </si>
  <si>
    <t xml:space="preserve">SANTANA GLSI 2000 2P - Volkswagen</t>
  </si>
  <si>
    <t xml:space="preserve">CLIO RL 1.6 - Renault</t>
  </si>
  <si>
    <t xml:space="preserve">PASSAT 1.8 - Volkswagen</t>
  </si>
  <si>
    <t xml:space="preserve">TEMPRA 2.0 IE 2P - Fiat</t>
  </si>
  <si>
    <t xml:space="preserve">CLIO RN 1.6 16V - Renault</t>
  </si>
  <si>
    <t xml:space="preserve">A 160 ELEGANCE - Mercedes Benz</t>
  </si>
  <si>
    <t xml:space="preserve">SANTANA GLI 2000 2P - Volkswagen</t>
  </si>
  <si>
    <t xml:space="preserve">UNO CS 1.5 IE 4P - Fiat</t>
  </si>
  <si>
    <t xml:space="preserve">SC#NIC ALIZ# 2.0 - Renault</t>
  </si>
  <si>
    <t xml:space="preserve">SIENA HL 1.6 - Fiat</t>
  </si>
  <si>
    <t xml:space="preserve">COROLLA (Demais) - Toyota</t>
  </si>
  <si>
    <t xml:space="preserve">ASTRA GLS 2.0 MPFI - General Motors</t>
  </si>
  <si>
    <t xml:space="preserve">CORSA SEDAN SUPER 1.0 MPFI - Genreral Motor</t>
  </si>
  <si>
    <t xml:space="preserve">MONZA GL 2.0 EFI 2P - Genreral Motor</t>
  </si>
  <si>
    <t xml:space="preserve">CLIO RT 1.6 - Renault</t>
  </si>
  <si>
    <t xml:space="preserve">LOGUS GL 1.8 - Volkswagen</t>
  </si>
  <si>
    <t xml:space="preserve">CORSA HATCH 1.8 MPFI - Genreral Motor</t>
  </si>
  <si>
    <t xml:space="preserve">BRAVA HGT 1.8 16V - Fiat</t>
  </si>
  <si>
    <t xml:space="preserve">PALIO WEEKEND 1.5 MPI - Fiat</t>
  </si>
  <si>
    <t xml:space="preserve">OMEGA CD 4.1 - Genreral Motor</t>
  </si>
  <si>
    <t xml:space="preserve">A4 (Qq. Tipo) - Audi</t>
  </si>
  <si>
    <t xml:space="preserve">MAREA HLX 2.0 - Fiat</t>
  </si>
  <si>
    <t xml:space="preserve">LOGUS GLi 1.8 - Volkswagen</t>
  </si>
  <si>
    <t xml:space="preserve">ESCORT GLX 1.8 I 16V SW - Ford</t>
  </si>
  <si>
    <t xml:space="preserve">PARATI GLi 1.8 - Volkswagen</t>
  </si>
  <si>
    <t xml:space="preserve">ASTRA SEDAN GLS 2.0 MPFI 16V - Genreral Motor</t>
  </si>
  <si>
    <t xml:space="preserve">LOGUS CLi 1.8 - Volkswagen</t>
  </si>
  <si>
    <t xml:space="preserve">PALIO WEEKEND STILE - Fiat</t>
  </si>
  <si>
    <t xml:space="preserve">ASTRA SEDAN MILENIUM GL 1.8 MPFI - Genreral Motor</t>
  </si>
  <si>
    <t xml:space="preserve">FIORINO FURG#O 1.5 - Fiat</t>
  </si>
  <si>
    <t xml:space="preserve">DOBLO ELX 1.6 16V - Fiat</t>
  </si>
  <si>
    <t xml:space="preserve">A3 1.8 TURBO - Audi</t>
  </si>
  <si>
    <t xml:space="preserve">GOL 1.0 8V - Volkswagen</t>
  </si>
  <si>
    <t xml:space="preserve">QUANTUM CLI 1.8 - Volkswagen</t>
  </si>
  <si>
    <t xml:space="preserve">VECTRA CD 2.0 16V - Genreral Motor</t>
  </si>
  <si>
    <t xml:space="preserve">PALIO WEEKEND 16 V - Fiat</t>
  </si>
  <si>
    <t xml:space="preserve">CLIO RT 1.6 16V - Renault</t>
  </si>
  <si>
    <t xml:space="preserve">CLIO RN 1.0 16V - Renault</t>
  </si>
  <si>
    <t xml:space="preserve">OMEGA GLS 2.2 - Genreral Motor</t>
  </si>
  <si>
    <t xml:space="preserve">SC#NIC RXE 2.0 16V - Renault</t>
  </si>
  <si>
    <t xml:space="preserve">TWINGO - Renault</t>
  </si>
  <si>
    <t xml:space="preserve">206 TECHNO 1.6 16V - Peugeot</t>
  </si>
  <si>
    <t xml:space="preserve">OUTROS - NÒo Aplicßvel</t>
  </si>
  <si>
    <t xml:space="preserve">206 PASSION 1.6 - Peugeot</t>
  </si>
  <si>
    <t xml:space="preserve">MAREA ELX 2.0 - Fiat</t>
  </si>
  <si>
    <t xml:space="preserve">BERLINGO 1.8 - Citroen</t>
  </si>
  <si>
    <t xml:space="preserve">ASTRA  SEDAN 2.0 MPFI 8V AUT. - Genreral Motor</t>
  </si>
  <si>
    <t xml:space="preserve">CORSA SEDAN 1.8 MPFI - Genreral Motor</t>
  </si>
  <si>
    <t xml:space="preserve">PALIO ELX 1.0 16V - Fiat</t>
  </si>
  <si>
    <t xml:space="preserve">FIESTA CLX 1.4 16V - Ford</t>
  </si>
  <si>
    <t xml:space="preserve">M#GANE RT 1.6 - Renault</t>
  </si>
  <si>
    <t xml:space="preserve">STRADA LX 1.6 MPI 16V CABINE ESTENDIDA - Fiat</t>
  </si>
  <si>
    <t xml:space="preserve">PARATI GL 1.8 MI - Volkswagen</t>
  </si>
  <si>
    <t xml:space="preserve">PARATI  CLUB - Volkswagen</t>
  </si>
  <si>
    <t xml:space="preserve">106 SOLEIL - Peugeot</t>
  </si>
  <si>
    <t xml:space="preserve">DOBLO EX 1.3 FIRE 16V - Fiat</t>
  </si>
  <si>
    <t xml:space="preserve">FIORINO PICK-UP WORKING 1.5 I.E. - Fiat</t>
  </si>
  <si>
    <t xml:space="preserve">PARATI 1.6 - Volkswagen</t>
  </si>
  <si>
    <t xml:space="preserve">A3 1.8 - Audi</t>
  </si>
  <si>
    <t xml:space="preserve">BRAVA SX 1.6 16V - Fiat</t>
  </si>
  <si>
    <t xml:space="preserve">PALIO WEEKEND ADVENTURE 1.6 - Fiat</t>
  </si>
  <si>
    <t xml:space="preserve">PALIO EL 1.5 MPI - Fiat</t>
  </si>
  <si>
    <t xml:space="preserve">STRADA ADVENTURE 1.6 16V - Fiat</t>
  </si>
  <si>
    <t xml:space="preserve">MAREA SX 2.0 - Fiat</t>
  </si>
  <si>
    <t xml:space="preserve">ESCORT GL 1.8 I 16V - Ford</t>
  </si>
  <si>
    <t xml:space="preserve">GOLF GL 1.8 4P - Volkswagen</t>
  </si>
  <si>
    <t xml:space="preserve">ESCORT GLX 1.8 I 16V - Ford</t>
  </si>
  <si>
    <t xml:space="preserve">SIENA EX 1.0 MPI - Fiat</t>
  </si>
  <si>
    <t xml:space="preserve">QUANTUM 2.0 Mi - Volkswagen</t>
  </si>
  <si>
    <t xml:space="preserve">M#GANE RXE 2.0 - Renault</t>
  </si>
  <si>
    <t xml:space="preserve">206 SELECTION 1.0 16V - Peugeot</t>
  </si>
  <si>
    <t xml:space="preserve">ESCORT SW GL 1.6I 8V - Ford</t>
  </si>
  <si>
    <t xml:space="preserve">GOLF GLX 2.0 4P - Volkswagen</t>
  </si>
  <si>
    <t xml:space="preserve">SANTANA 2.0 Mi - Volkswagen</t>
  </si>
  <si>
    <t xml:space="preserve">307 HATCH PASSION 1.6 16v - Peugeot</t>
  </si>
  <si>
    <t xml:space="preserve">ESCORT GL 1.8 I 16V SW - Ford</t>
  </si>
  <si>
    <t xml:space="preserve">206 SOLEIL 1.0 16V - Peugeot</t>
  </si>
  <si>
    <t xml:space="preserve">MAREA WEEKEND ELX - Fiat</t>
  </si>
  <si>
    <t xml:space="preserve">A 190 ELEGANCE - Mercedes Benz</t>
  </si>
  <si>
    <t xml:space="preserve">OMEGA GLS 2.0 MPFI - Genreral Motor</t>
  </si>
  <si>
    <t xml:space="preserve">SIENA STILE 1.6 16V MPI - Fiat</t>
  </si>
  <si>
    <t xml:space="preserve">206 SOLEIL 1.6 - Peugeot</t>
  </si>
  <si>
    <t xml:space="preserve">GOL 1.6 POWER TOTALFLEX - Volkswagen</t>
  </si>
  <si>
    <t xml:space="preserve">SC#NIC RT 1.6 16V - Renault</t>
  </si>
  <si>
    <t xml:space="preserve">CIVIC EX 1.6 16V - Honda Nacional</t>
  </si>
  <si>
    <t xml:space="preserve">MAREA SX 1.8 16V - Fiat</t>
  </si>
  <si>
    <t xml:space="preserve">CLIO SEDAN RN 1.6 16V - Renault</t>
  </si>
  <si>
    <t xml:space="preserve">MONZA SL/E 2.0 EFI 2P - Genreral Motor</t>
  </si>
  <si>
    <t xml:space="preserve">C3 1.6 16V EXCLUSIVE - Citroen</t>
  </si>
  <si>
    <t xml:space="preserve">VECTRA MILENIUM 2.2 MPFI - Genreral Motor</t>
  </si>
  <si>
    <t xml:space="preserve">VOYAGE GL 1.8 2P - Volkswagen</t>
  </si>
  <si>
    <t xml:space="preserve">GOL CLi 1.8 - Volkswagen</t>
  </si>
  <si>
    <t xml:space="preserve">SANTANA GLS 2.0 2P - Volkswagen</t>
  </si>
  <si>
    <t xml:space="preserve">PALIO WEEKEND ELX 1.0 16V - Fiat</t>
  </si>
  <si>
    <t xml:space="preserve">KA IMAGE 1.0 - Ford</t>
  </si>
  <si>
    <t xml:space="preserve">ZAFIRA 2.0 8V MPFI - Genreral Motor</t>
  </si>
  <si>
    <t xml:space="preserve">OMEGA CD 3.8 V6 - General Motors</t>
  </si>
  <si>
    <t xml:space="preserve">SIENA ELX 1.0 MPI 16V - Fiat</t>
  </si>
  <si>
    <t xml:space="preserve">ESCORT GLX 1.8 I - Ford</t>
  </si>
  <si>
    <t xml:space="preserve">GOLF 2.0 - Volkswagen</t>
  </si>
  <si>
    <t xml:space="preserve">GOL  1.8 - Volkswagen</t>
  </si>
  <si>
    <t xml:space="preserve">GOL GLi 1.8 - Volkswagen</t>
  </si>
  <si>
    <t xml:space="preserve">GOL FUN 1.0 16V - Volkswagen</t>
  </si>
  <si>
    <t xml:space="preserve">SIENA ELX 1.6 MPI - Fiat</t>
  </si>
  <si>
    <t xml:space="preserve">ASTRA GLS 2.0 MPFI 16V - Genreral Motor</t>
  </si>
  <si>
    <t xml:space="preserve">TEMPRA HLX 2.0 16 V - Fiat</t>
  </si>
  <si>
    <t xml:space="preserve">PALIO EL 1.6 MPI - Fiat</t>
  </si>
  <si>
    <t xml:space="preserve">FIT LXL 1.3 16V - Honda Nacional</t>
  </si>
  <si>
    <t xml:space="preserve">KADETT GLS 2.0 MPFI - Genreral Motor</t>
  </si>
  <si>
    <t xml:space="preserve">OMEGA CD 3.0I - Genreral Motor</t>
  </si>
  <si>
    <t xml:space="preserve">GOL ATLANTA 1.6i - Volkswagen</t>
  </si>
  <si>
    <t xml:space="preserve">BRAVA ELX 1.6 16V - Fiat</t>
  </si>
  <si>
    <t xml:space="preserve">GOL CL 1.6 MI - Volkswagen</t>
  </si>
  <si>
    <t xml:space="preserve">GOL SPORT 1.0 16V - Volkswagen</t>
  </si>
  <si>
    <t xml:space="preserve">STILO 1.8 16V GAS 4P - Fiat</t>
  </si>
  <si>
    <t xml:space="preserve">COROLLA LE - Toyota</t>
  </si>
  <si>
    <t xml:space="preserve">ZAFIRA 2.0 16V MPFI - Genreral Motor</t>
  </si>
  <si>
    <t xml:space="preserve">FIESTA 1.3 3P - Ford</t>
  </si>
  <si>
    <t xml:space="preserve">CIVIC EX 1.7 16V - Honda Nacional</t>
  </si>
  <si>
    <t xml:space="preserve">VECTRA GLS 2.0 MPFI - Genreral Motor</t>
  </si>
  <si>
    <t xml:space="preserve">ASTRA SUNNY 2.0 - Genreral Motor</t>
  </si>
  <si>
    <t xml:space="preserve">ASTRA SPORT 2.0 - Genreral Motor</t>
  </si>
  <si>
    <t xml:space="preserve">CORSA WAGON SUPER 1.0 16V MPFI - Genreral Motor</t>
  </si>
  <si>
    <t xml:space="preserve">PICK-UP CORSA GL 1.6 MPFI - Genreral Motor</t>
  </si>
  <si>
    <t xml:space="preserve">VECTRA GL 2.0 MPFI - Genreral Motor</t>
  </si>
  <si>
    <t xml:space="preserve">SAVEIRO 1.6 MI - Volkswagen</t>
  </si>
  <si>
    <t xml:space="preserve">ECOSPORT XLT 2.0 16V - Ford</t>
  </si>
  <si>
    <t xml:space="preserve">CLIO RN 1.6 - Renault</t>
  </si>
  <si>
    <t xml:space="preserve">SC#NIC RXE 1.6 16V - Renault</t>
  </si>
  <si>
    <t xml:space="preserve">GOL SERIE OURO 1.0 16V - Volkswagen</t>
  </si>
  <si>
    <t xml:space="preserve">KADETT SL 1.8 EFI - Genreral Motor</t>
  </si>
  <si>
    <t xml:space="preserve">PAJERO SPORT 3.0 - Mitsubishi</t>
  </si>
  <si>
    <t xml:space="preserve">FIESTA  STREET 1.0 8V - Ford</t>
  </si>
  <si>
    <t xml:space="preserve">KADETT SL/E 1.8 EFI - Genreral Motor</t>
  </si>
  <si>
    <t xml:space="preserve">L200 GLS 2.5 CD 4X4 Diesel - Mitsubishi</t>
  </si>
  <si>
    <t xml:space="preserve">VECTRA CD 2.2 16V - Genreral Motor</t>
  </si>
  <si>
    <t xml:space="preserve">GOL 1.0 16V TURBO - Volkswagen</t>
  </si>
  <si>
    <t xml:space="preserve">TEMPRA SX 2.0 - Fiat</t>
  </si>
  <si>
    <t xml:space="preserve">CORSA WIND 1.6 MPFI - Genreral Motor</t>
  </si>
  <si>
    <t xml:space="preserve">XSARA PICASSO GLX 2.0 16V - Citroen</t>
  </si>
  <si>
    <t xml:space="preserve">GOL CLi 1.6 - Volkswagen</t>
  </si>
  <si>
    <t xml:space="preserve">CLIO RT 1.0 16V - Renault</t>
  </si>
  <si>
    <t xml:space="preserve">RANGER XLT 2.5 DIESEL 4X4 CABINE DUPLA - Ford</t>
  </si>
  <si>
    <t xml:space="preserve">STILO 1.8 8V GAS 4P - Fiat</t>
  </si>
  <si>
    <t xml:space="preserve">PALIO ELX 1.6 MPI - Fiat</t>
  </si>
  <si>
    <t xml:space="preserve">PALIO EX 1.0 16V - Fiat</t>
  </si>
  <si>
    <t xml:space="preserve">IPANEMA GL 1.8 EFI 4P - Genreral Motor</t>
  </si>
  <si>
    <t xml:space="preserve">UNO MILLE ELETRONIC ELX 4P - Fiat</t>
  </si>
  <si>
    <t xml:space="preserve">A 160 CLASSIC - Mercedes Benz</t>
  </si>
  <si>
    <t xml:space="preserve">M#GANE RN 1.6 - Renault</t>
  </si>
  <si>
    <t xml:space="preserve">CIVIC LX 1.7 16V - Honda Nacional</t>
  </si>
  <si>
    <t xml:space="preserve">PARATI CL 1.6 MI - Volkswagen</t>
  </si>
  <si>
    <t xml:space="preserve">SPRINTER VAN - Mercedes Benz</t>
  </si>
  <si>
    <t xml:space="preserve">RANGER XL - Ford</t>
  </si>
  <si>
    <t xml:space="preserve">UNO MILLE SMART - Fiat</t>
  </si>
  <si>
    <t xml:space="preserve">GOL POWER 1.0 16V - Volkswagen</t>
  </si>
  <si>
    <t xml:space="preserve">A 190 CLASSIC - Mercedes Benz</t>
  </si>
  <si>
    <t xml:space="preserve">MERIVA 1.8 8V MPFI 4P - Genreral Motor</t>
  </si>
  <si>
    <t xml:space="preserve">SAVEIRO 1.8 MI - Volkswagen</t>
  </si>
  <si>
    <t xml:space="preserve">GOL CL 1.8 MI - Volkswagen</t>
  </si>
  <si>
    <t xml:space="preserve">VECTRA GLS 2.2 MPFI 16V - Genreral Motor</t>
  </si>
  <si>
    <t xml:space="preserve">A3 1.6 - Audi</t>
  </si>
  <si>
    <t xml:space="preserve">COURIER 1.6 L - Ford</t>
  </si>
  <si>
    <t xml:space="preserve">ACIMA DE 450 C.C. - Honda</t>
  </si>
  <si>
    <t xml:space="preserve">ASTRA SEDAN GLS 2.0 MPFI - Genreral Motor</t>
  </si>
  <si>
    <t xml:space="preserve">RANGER 2.5 DIESEL CABINE DUPLA - Ford</t>
  </si>
  <si>
    <t xml:space="preserve">CORSA WAGON GLS 16V - Genreral Motor</t>
  </si>
  <si>
    <t xml:space="preserve">XSARA PICASSO EXCLUSIVE 2.0 16V - Citroen</t>
  </si>
  <si>
    <t xml:space="preserve">ASTRA  SEDAN CD 2.0 MPFI 8V AUT. - Genreral Motor</t>
  </si>
  <si>
    <t xml:space="preserve">PARATI 1.8 - Volkswagen</t>
  </si>
  <si>
    <t xml:space="preserve">PALIO WEEKEND ELX 1.6 MPI - Fiat</t>
  </si>
  <si>
    <t xml:space="preserve">PALIO EDX 1.0 I.E. - Fiat</t>
  </si>
  <si>
    <t xml:space="preserve">PALIO ELX 1.0 MPI - Fiat</t>
  </si>
  <si>
    <t xml:space="preserve">ASTRA SEDAN EXPRESSION 2.0 - Genreral Motor</t>
  </si>
  <si>
    <t xml:space="preserve">ESCORT GL 1.8 I - Ford</t>
  </si>
  <si>
    <t xml:space="preserve">PICK-UP CORSA STD 1.6 MPFI - Genreral Motor</t>
  </si>
  <si>
    <t xml:space="preserve">MAREA HLX 2.4 20V 4P - Fiat</t>
  </si>
  <si>
    <t xml:space="preserve">PALIO WEEKEND ELX 1.3 FIRE 16V - Fiat</t>
  </si>
  <si>
    <t xml:space="preserve">CORSA SEDAN GLS 16V - Genreral Motor</t>
  </si>
  <si>
    <t xml:space="preserve">GOL 1000 i - Volkswagen</t>
  </si>
  <si>
    <t xml:space="preserve">CORSA SEDAN GL 1.6 MPFI - Genreral Motor</t>
  </si>
  <si>
    <t xml:space="preserve">KA GL IMAGE 1.0 8V - Ford</t>
  </si>
  <si>
    <t xml:space="preserve">STRADA WORKING 1.5 MPI CABINE ESTENDIDA - Fiat</t>
  </si>
  <si>
    <t xml:space="preserve">UNO MILLE EX - Fiat</t>
  </si>
  <si>
    <t xml:space="preserve">TEMPRA SX 2.0 16 V - Fiat</t>
  </si>
  <si>
    <t xml:space="preserve">PARATI ATLANTA 1.6i - Volkswagen</t>
  </si>
  <si>
    <t xml:space="preserve">GOL 1000i PLUS 16V - Volkswagen</t>
  </si>
  <si>
    <t xml:space="preserve">STRADA 1.3 MPI FIRE 8V CABINE ESTENDIDA - Fiat</t>
  </si>
  <si>
    <t xml:space="preserve">CORSA SEDAN SUPER 1.0 MPFI 16V - Genreral Motor</t>
  </si>
  <si>
    <t xml:space="preserve">PARATI GL 1.8 - Volkswagen</t>
  </si>
  <si>
    <t xml:space="preserve">MERIVA 1.8 16V MPFI 4P - Genreral Motor</t>
  </si>
  <si>
    <t xml:space="preserve">CLIO SEDAN RT 1.6 16V - Renault</t>
  </si>
  <si>
    <t xml:space="preserve">CORSA SEDAN GLS 1.6 MPFI - Genreral Motor</t>
  </si>
  <si>
    <t xml:space="preserve">206 SELECTION PACK 1.0 16V - Peugeot</t>
  </si>
  <si>
    <t xml:space="preserve">CIVIC LX 1.6 16V - Honda Nacional</t>
  </si>
  <si>
    <t xml:space="preserve">GOL HIGHWAY 1.0 16V - Volkswagen</t>
  </si>
  <si>
    <t xml:space="preserve">8140 - Voslkswagen</t>
  </si>
  <si>
    <t xml:space="preserve">UNO MILLE SX - Fiat</t>
  </si>
  <si>
    <t xml:space="preserve">CLIO RN 1.0 - Renault</t>
  </si>
  <si>
    <t xml:space="preserve">VECTRA CD 2.0 - Genreral Motor</t>
  </si>
  <si>
    <t xml:space="preserve">CORSA GL 1.4 EFI - Genreral Motor</t>
  </si>
  <si>
    <t xml:space="preserve">SIENA EL 1.6 - Fiat</t>
  </si>
  <si>
    <t xml:space="preserve">PALIO EX 1.3 8V 2P - Fiat</t>
  </si>
  <si>
    <t xml:space="preserve">SAVEIRO 1.6 SUPER SURF - Volkswagen</t>
  </si>
  <si>
    <t xml:space="preserve">FOCUS SEDAN GHIA 2.0 16V - Ford</t>
  </si>
  <si>
    <t xml:space="preserve">PALIO ELX 1.3 16V - Fiat</t>
  </si>
  <si>
    <t xml:space="preserve">KADETT GL 2.0 EFI - Genreral Motor</t>
  </si>
  <si>
    <t xml:space="preserve">GOL 1000 MI - Volkswagen</t>
  </si>
  <si>
    <t xml:space="preserve">CLIO RL 1.0 - Renault</t>
  </si>
  <si>
    <t xml:space="preserve">HILLUX SW4 3.0 TURBO DIESEL - Toyota</t>
  </si>
  <si>
    <t xml:space="preserve">COURIER CLX 1.4 MPI 16V - Ford</t>
  </si>
  <si>
    <t xml:space="preserve">FIESTA GL CLASS 1.0 8V - Ford</t>
  </si>
  <si>
    <t xml:space="preserve">SPRINTER FURG#O - Mercedes Benz</t>
  </si>
  <si>
    <t xml:space="preserve">BORA 2.0 - Volkswagen</t>
  </si>
  <si>
    <t xml:space="preserve">VECTRA GLS 2.2 MPFI - Genreral Motor</t>
  </si>
  <si>
    <t xml:space="preserve">UNO MILLE ELETRONIC 2P - Fiat</t>
  </si>
  <si>
    <t xml:space="preserve">FIT LX 1.3 16V - Honda Nacional</t>
  </si>
  <si>
    <t xml:space="preserve">KA 1.0 - Ford</t>
  </si>
  <si>
    <t xml:space="preserve">KADETT GL 1.8 EFI - Genreral Motor</t>
  </si>
  <si>
    <t xml:space="preserve">GOL 1000i PLUS - Volkswagen</t>
  </si>
  <si>
    <t xml:space="preserve">CLIO SEDAN RN 1.0 16V - Renault</t>
  </si>
  <si>
    <t xml:space="preserve">FIESTA CLX 1.3 - Ford</t>
  </si>
  <si>
    <t xml:space="preserve">ASTRA GLS 2.0 MPFI - Genreral Motor</t>
  </si>
  <si>
    <t xml:space="preserve">UNO MILLE FIRE 2P - Fiat</t>
  </si>
  <si>
    <t xml:space="preserve">S10 LUXE 2.5 DIESEL TBO. CABINE DUPLA - Genreral Motor</t>
  </si>
  <si>
    <t xml:space="preserve">CORSA WIND 1.0 MPFI - Genreral Motor</t>
  </si>
  <si>
    <t xml:space="preserve">UNO MILLE EP - Fiat</t>
  </si>
  <si>
    <t xml:space="preserve">POLO SEDAN 1.6 MI 8V - Volkswagen</t>
  </si>
  <si>
    <t xml:space="preserve">FIESTA GL 1.0 8V - Ford</t>
  </si>
  <si>
    <t xml:space="preserve">GOLF 1.6 - Volkswagen</t>
  </si>
  <si>
    <t xml:space="preserve">QUANTUM GLI 2000 - Volkswagen</t>
  </si>
  <si>
    <t xml:space="preserve">L 1618 - Mercedes-Benz</t>
  </si>
  <si>
    <t xml:space="preserve">ASTRA GL 1.8 MPFI - Genreral Motor</t>
  </si>
  <si>
    <t xml:space="preserve">ESCORT GL 1.6 I - Ford</t>
  </si>
  <si>
    <t xml:space="preserve">RANGER XLT - Ford</t>
  </si>
  <si>
    <t xml:space="preserve">SIENA ELX 1.3 FIRE 16V - Fiat</t>
  </si>
  <si>
    <t xml:space="preserve">FOCUS HATCH GL 1.8 16V - Ford</t>
  </si>
  <si>
    <t xml:space="preserve">MONZA SL/E 2.0 2P - Genreral Motor</t>
  </si>
  <si>
    <t xml:space="preserve">PARATI CL 1.8 MI - Volkswagen</t>
  </si>
  <si>
    <t xml:space="preserve">CORSA WAGON GL 1.6 - Genreral Motor</t>
  </si>
  <si>
    <t xml:space="preserve">ESCORT HOBBY 1.0 - Ford</t>
  </si>
  <si>
    <t xml:space="preserve">GOL GL 1.8 - Volkswagen</t>
  </si>
  <si>
    <t xml:space="preserve">PALIO WEEKEND 1.0 MPI - Fiat</t>
  </si>
  <si>
    <t xml:space="preserve">KADETT GL 2.0 MPFI - Genreral Motor</t>
  </si>
  <si>
    <t xml:space="preserve">SANTANA EVIDENCE - Volkswagen</t>
  </si>
  <si>
    <t xml:space="preserve">FOCUS SEDAN GL 2.0 16V - Ford</t>
  </si>
  <si>
    <t xml:space="preserve">CLIO SEDAN RT 1.0 16V - Renault</t>
  </si>
  <si>
    <t xml:space="preserve">CORSA GL 1.6 MPFI - Genreral Motor</t>
  </si>
  <si>
    <t xml:space="preserve">STRADA 1.3 MPI FIRE 8V CABINE SIMPLES - Fiat</t>
  </si>
  <si>
    <t xml:space="preserve">GOL 1000 - Volkswagen</t>
  </si>
  <si>
    <t xml:space="preserve">VECTRA GL 2.2 MPFI - Genreral Motor</t>
  </si>
  <si>
    <t xml:space="preserve">KA GL 1.0 8V - Ford</t>
  </si>
  <si>
    <t xml:space="preserve">PALIO ED 1.0 I.E. - Fiat</t>
  </si>
  <si>
    <t xml:space="preserve">CORSA SUPER 1.0 MPFI - Genreral Motor</t>
  </si>
  <si>
    <t xml:space="preserve">STRADA WORKING 1.5 MPI - Fiat</t>
  </si>
  <si>
    <t xml:space="preserve">REBOQUES - NÒo Aplicßvel</t>
  </si>
  <si>
    <t xml:space="preserve">CORSA HATCH 1.0 8V VHC - Genreral Motor</t>
  </si>
  <si>
    <t xml:space="preserve">FIORINO FURG#O 1.3 - Fiat</t>
  </si>
  <si>
    <t xml:space="preserve">PALIO YOUNG MPFI 1.0 2P - Fiat</t>
  </si>
  <si>
    <t xml:space="preserve">POLO 1.6 Mi - Volkswagen</t>
  </si>
  <si>
    <t xml:space="preserve">CORSA SEDAN WIND 1.0 MPFI - Genreral Motor</t>
  </si>
  <si>
    <t xml:space="preserve">PARATI CL 1.8 - Volkswagen</t>
  </si>
  <si>
    <t xml:space="preserve">FIESTA 1.0 - Ford</t>
  </si>
  <si>
    <t xml:space="preserve">GOL TREND 1.0 8V - Volkswagen</t>
  </si>
  <si>
    <t xml:space="preserve">FIESTA  SEDAN STREET 1.0 8V - Ford</t>
  </si>
  <si>
    <t xml:space="preserve"> S-10 PICK-UP DE LUXE CD 2.8 TURBO - Genreral Motor</t>
  </si>
  <si>
    <t xml:space="preserve">CORSA SEDAN SUPER 1.6 MPFI - Genreral Motor</t>
  </si>
  <si>
    <t xml:space="preserve">ASTRA HATCH CD 2.0 MPFI - Genreral Motor</t>
  </si>
  <si>
    <t xml:space="preserve">FIESTA HATCH SUPERCHARGER 1.0 8V - Ford</t>
  </si>
  <si>
    <t xml:space="preserve"> S-10 PICK-UP DE LUXE CD 4X4 2.8 TURBO - Genreral Motor</t>
  </si>
  <si>
    <t xml:space="preserve">MONZA SL/E 1.8 2P - Genreral Motor</t>
  </si>
  <si>
    <t xml:space="preserve">CELTA 1.0 MPFI 2P - Genreral Motor</t>
  </si>
  <si>
    <t xml:space="preserve">SIENA 1.0 MPI - Fiat</t>
  </si>
  <si>
    <t xml:space="preserve">PALIO FIRE 1.0 8V 2P - Fiat</t>
  </si>
  <si>
    <t xml:space="preserve">VOYAGE CL 1.6 - Volkswagen</t>
  </si>
  <si>
    <t xml:space="preserve">CORSA SEDAN 1.0 8V VHC - Genreral Motor</t>
  </si>
  <si>
    <t xml:space="preserve">206 QUIKSILVER 1.6 16V - Peugeot</t>
  </si>
  <si>
    <t xml:space="preserve">TIPO 1.6 MPI - Fiat</t>
  </si>
  <si>
    <t xml:space="preserve">GOL 1.6 POWER MI - Volkswagen</t>
  </si>
  <si>
    <t xml:space="preserve">PARATI 1000i 16V - Volkswagen</t>
  </si>
  <si>
    <t xml:space="preserve">FIESTA HATCH CLASS 1.6 8V - Ford</t>
  </si>
  <si>
    <t xml:space="preserve">GOL CL1.8 - Volkswagen</t>
  </si>
  <si>
    <t xml:space="preserve">GOL SPECIAL 1.0 - Volkswagen</t>
  </si>
  <si>
    <t xml:space="preserve">KOMBI FURG#O 1.6 - Volkswagen</t>
  </si>
  <si>
    <t xml:space="preserve">PAJERO SPORT 2.8 4X4 - Mitsubishi</t>
  </si>
  <si>
    <t xml:space="preserve">ESCORT L 1.6 - Ford</t>
  </si>
  <si>
    <t xml:space="preserve">ESCORT GL 1.6 - Ford</t>
  </si>
  <si>
    <t xml:space="preserve">FIESTA CLASS 1.0 I - Ford</t>
  </si>
  <si>
    <t xml:space="preserve">GOL CITY 1.0 8V - Volkswagen</t>
  </si>
  <si>
    <t xml:space="preserve">SAVEIRO CL 1.8 - Volkswagen</t>
  </si>
  <si>
    <t xml:space="preserve">COURIER 1.3 MPI - Ford</t>
  </si>
  <si>
    <t xml:space="preserve">PALIO EX 1.0I.E. - Fiat</t>
  </si>
  <si>
    <t xml:space="preserve">CHASSI OF 1620 - Mercedes Benz</t>
  </si>
  <si>
    <t xml:space="preserve">ESCORT GL 1.8 - Ford</t>
  </si>
  <si>
    <t xml:space="preserve">PARATI CL 1.6 - Volkswagen</t>
  </si>
  <si>
    <t xml:space="preserve">M#GANE RT 2.0 - Renault</t>
  </si>
  <si>
    <t xml:space="preserve">STRADA WORKING 1.5 8V CS ALCOOL - Fiat</t>
  </si>
  <si>
    <t xml:space="preserve">KA CLX 1.3 - Ford</t>
  </si>
  <si>
    <t xml:space="preserve">SAVEIRO CL 1.6 - Volkswagen</t>
  </si>
  <si>
    <t xml:space="preserve"> S-10 PICK-UP CD 2.8 TURBO - Genreral Motor</t>
  </si>
  <si>
    <t xml:space="preserve">F 1000 (DEMAIS) - Ford</t>
  </si>
  <si>
    <t xml:space="preserve">HILUX CD 4X4 - Toyota</t>
  </si>
  <si>
    <t xml:space="preserve">ECOSPORT  XLS 1.6 8V - Ford</t>
  </si>
  <si>
    <t xml:space="preserve">ECOSPORT  XLT 1.6 8V - Ford</t>
  </si>
  <si>
    <t xml:space="preserve">HILUX SR5 4X4 CD - Toyota</t>
  </si>
  <si>
    <t xml:space="preserve">FIORINO FURG#O 1.5 IE - Fiat</t>
  </si>
  <si>
    <t xml:space="preserve">PASSEIO, UTILIT#RIOS E PICK-UP'S IMPORTADOS - NÒo Aplicßvel</t>
  </si>
  <si>
    <t xml:space="preserve">REBOCADORES - NÒo Aplicßvel</t>
  </si>
  <si>
    <t xml:space="preserve">CORSA HATCH 1.0 MPFI 16V - Genreral Motor</t>
  </si>
  <si>
    <t xml:space="preserve">GOL ROLLING STONES - Volkswagen</t>
  </si>
  <si>
    <t xml:space="preserve">CORSA WIND 1.0 EFI - Genreral Motor</t>
  </si>
  <si>
    <t xml:space="preserve">UNO MILLE - Fiat</t>
  </si>
  <si>
    <t xml:space="preserve">COROLLA Xei 1.8 16V - Toyota</t>
  </si>
  <si>
    <t xml:space="preserve">CAMINHiES PESADOS MERCEDEZ-BENZ - DEMAIS - Mercedes-Benz</t>
  </si>
  <si>
    <t xml:space="preserve">FIESTA HATCH 1.0 8V - Ford</t>
  </si>
  <si>
    <t xml:space="preserve">UNO MILLE FIRE 4P - Fiat</t>
  </si>
  <si>
    <t xml:space="preserve">CORSA SEDAN 1.0 MPFI 16V - Genreral Motor</t>
  </si>
  <si>
    <t xml:space="preserve">CORSA SEDAN CLASSIC 1.6 MPFI - Genreral Motor</t>
  </si>
  <si>
    <t xml:space="preserve">PASSEIO, UTILIT#RIOS E PICK-UP'S NACIONAIS - NÒo Aplicßvel</t>
  </si>
  <si>
    <t xml:space="preserve">CORSA SUPER 1.0 MPFI 16V - Genreral Motor</t>
  </si>
  <si>
    <t xml:space="preserve">CELTA 1.0 MPFI 8V VHC 4P - Genreral Motor</t>
  </si>
  <si>
    <t xml:space="preserve">CORSA SEDAN CLASSIC 1.0 MPFI - Genreral Motor</t>
  </si>
  <si>
    <t xml:space="preserve">MONDEO CLX 4P - Ford</t>
  </si>
  <si>
    <t xml:space="preserve">AT# 450 C.C. - Honda</t>
  </si>
  <si>
    <t xml:space="preserve">GOL 1000 MI PLUS - Volkswagen</t>
  </si>
  <si>
    <t xml:space="preserve">CAMINHiES PESADOS VOLKSWAGEN - DEMAIS - Voslkswagen</t>
  </si>
  <si>
    <t xml:space="preserve">PALIO FIRE 1.0 8V 4P - Fiat</t>
  </si>
  <si>
    <t xml:space="preserve">CAMINHiES PESADOS - NÒo Aplicßvel</t>
  </si>
  <si>
    <t xml:space="preserve">PICK-UP CORSA GL 1.6 EFI - Genreral Motor</t>
  </si>
  <si>
    <t xml:space="preserve">COROLLA SE-G 1.8 16V - Toyota</t>
  </si>
  <si>
    <t xml:space="preserve">SAVEIRO  (Demais) - Volkswagen</t>
  </si>
  <si>
    <t xml:space="preserve">LS 1935 - Mercedes-Benz</t>
  </si>
  <si>
    <t xml:space="preserve">MAREA WEEKEND HLX - Fiat</t>
  </si>
  <si>
    <t xml:space="preserve">PALIO 1.6 MPI 16V - Fiat</t>
  </si>
  <si>
    <t xml:space="preserve">COROLLA Xli 1.8 16V - Toyota</t>
  </si>
  <si>
    <t xml:space="preserve">GOL 1.6 - Volkswagen</t>
  </si>
  <si>
    <t xml:space="preserve">PALIO 500. 1.0 MPI - Fiat</t>
  </si>
  <si>
    <t xml:space="preserve">CAMINHiES LEVES - NÒo Aplicßvel</t>
  </si>
  <si>
    <t xml:space="preserve">GOL 1000i 16V - Volkswagen</t>
  </si>
  <si>
    <t xml:space="preserve">CLIO YAHHO 1.0 - Renault</t>
  </si>
  <si>
    <t xml:space="preserve">L 1621 - Mercedes-Benz</t>
  </si>
  <si>
    <t xml:space="preserve">PALIO YOUNG MPFI 1.0 4P - Fiat</t>
  </si>
  <si>
    <t xml:space="preserve">VECTRA GLS 2.0 - Genreral Motor</t>
  </si>
  <si>
    <t xml:space="preserve">CIVIC SEDAN - Honda</t>
  </si>
  <si>
    <t xml:space="preserve">BESTA GS - Kya Motors</t>
  </si>
  <si>
    <t xml:space="preserve">L-200 4x4 TURBO DIESEL - Mitsubishi</t>
  </si>
  <si>
    <t xml:space="preserve">UNO MILLE ELETRONIC ELX 2P - Fiat</t>
  </si>
  <si>
    <t xml:space="preserve">MONZA GLS 2.0  EFI 4P - Genreral Motor</t>
  </si>
  <si>
    <t xml:space="preserve">PALIO EL 1.5 - Fiat</t>
  </si>
  <si>
    <t xml:space="preserve">CORSA GSI 16V - Genreral Motor</t>
  </si>
  <si>
    <t xml:space="preserve">S 10 STANDART 2.2 - Genreral Motor</t>
  </si>
  <si>
    <t xml:space="preserve">KOMBI STANDARD 1.6 - Volkswagen</t>
  </si>
  <si>
    <t xml:space="preserve"> UNO MILLE ELETRONIC 4P - Fiat</t>
  </si>
  <si>
    <t xml:space="preserve">GOL CL 1.6 - Volkswagen</t>
  </si>
  <si>
    <t xml:space="preserve">CAMINHiES LEVES FORD - DEMAIS - Ford</t>
  </si>
  <si>
    <t xml:space="preserve">CAMINHiES LEVES MERCEDES-BENS - DEMAIS - Mercedes-Benz</t>
  </si>
  <si>
    <t xml:space="preserve">S10 BLAZER DLX 4.3 V6 - Genreral Motor</t>
  </si>
  <si>
    <t xml:space="preserve">F-4000 - Ford</t>
  </si>
  <si>
    <t xml:space="preserve">SEMI-REBOQUES - NÒo Aplicß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100 - Volkswagen</t>
  </si>
  <si>
    <t xml:space="preserve">QUALQUER TIPO - Random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ulho e Dezembro de 2004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CIVIC LXB 1.6 16V - Honda Nacional</t>
  </si>
  <si>
    <t xml:space="preserve">ESCORT GHIA 1.6 - Ford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D-20 CUSTOM S - Genreral Motor</t>
  </si>
  <si>
    <t xml:space="preserve">13. Mercado Brasileiro de Seguros de Automóveis (Casco)</t>
  </si>
  <si>
    <t xml:space="preserve">Informações dos principais modelos - Paraná</t>
  </si>
  <si>
    <t xml:space="preserve">QUALQUER TIPO - Guerra</t>
  </si>
  <si>
    <t xml:space="preserve">REBOCADOR SAAB-SCANIA - DEMAIS - Saab - Scania</t>
  </si>
  <si>
    <t xml:space="preserve">FH 12 380 - Volvo</t>
  </si>
  <si>
    <t xml:space="preserve">S10  BLAZER DLX 2.2 - Genreral Motor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ES - Esp¡rito Santo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  <numFmt numFmtId="172" formatCode="0.00000000000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77927524770857</c:v>
                </c:pt>
                <c:pt idx="1">
                  <c:v>0.692183537314074</c:v>
                </c:pt>
                <c:pt idx="2">
                  <c:v>0.701743146839901</c:v>
                </c:pt>
                <c:pt idx="3">
                  <c:v>0.796169076774107</c:v>
                </c:pt>
                <c:pt idx="4">
                  <c:v>0.674453016396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921861013491591</c:v>
                </c:pt>
                <c:pt idx="1">
                  <c:v>0.789801936846225</c:v>
                </c:pt>
                <c:pt idx="2">
                  <c:v>0.676506691321972</c:v>
                </c:pt>
                <c:pt idx="3">
                  <c:v>0.728261022083961</c:v>
                </c:pt>
                <c:pt idx="4">
                  <c:v>0.64322287003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4618"/>
        <c:axId val="77164936"/>
      </c:lineChart>
      <c:catAx>
        <c:axId val="1011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936"/>
        <c:crossesAt val="0"/>
        <c:auto val="1"/>
        <c:lblAlgn val="ctr"/>
        <c:lblOffset val="100"/>
        <c:noMultiLvlLbl val="0"/>
      </c:catAx>
      <c:valAx>
        <c:axId val="7716493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6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6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6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6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6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2</v>
      </c>
      <c r="B3" s="22"/>
      <c r="C3" s="22"/>
      <c r="D3" s="22"/>
      <c r="E3" s="22"/>
      <c r="F3" s="70"/>
      <c r="G3" s="22"/>
      <c r="H3" s="22"/>
      <c r="I3" s="70"/>
      <c r="J3" s="22"/>
      <c r="K3" s="22"/>
      <c r="L3" s="70"/>
      <c r="M3" s="22"/>
      <c r="N3" s="22"/>
      <c r="O3" s="70"/>
      <c r="P3" s="23" t="str">
        <f aca="false">Capa!$A$9</f>
        <v>Julho a Dezembro de 2004</v>
      </c>
    </row>
    <row r="4" customFormat="false" ht="18" hidden="false" customHeight="true" outlineLevel="0" collapsed="false">
      <c r="A4" s="24" t="s">
        <v>503</v>
      </c>
      <c r="B4" s="25"/>
      <c r="C4" s="25"/>
      <c r="D4" s="25"/>
      <c r="E4" s="25"/>
      <c r="F4" s="71"/>
      <c r="G4" s="25"/>
      <c r="H4" s="25"/>
      <c r="I4" s="71"/>
      <c r="J4" s="25"/>
      <c r="K4" s="25"/>
      <c r="L4" s="71"/>
      <c r="M4" s="25"/>
      <c r="N4" s="25"/>
      <c r="O4" s="71"/>
      <c r="P4" s="44"/>
    </row>
    <row r="5" customFormat="false" ht="12.75" hidden="false" customHeight="false" outlineLevel="0" collapsed="false">
      <c r="A5" s="27" t="s">
        <v>504</v>
      </c>
      <c r="B5" s="28" t="n">
        <v>2005</v>
      </c>
      <c r="C5" s="28"/>
      <c r="D5" s="28"/>
      <c r="E5" s="72" t="n">
        <v>2004</v>
      </c>
      <c r="F5" s="72"/>
      <c r="G5" s="72"/>
      <c r="H5" s="73" t="n">
        <v>2003</v>
      </c>
      <c r="I5" s="73"/>
      <c r="J5" s="73"/>
      <c r="K5" s="73" t="n">
        <v>2002</v>
      </c>
      <c r="L5" s="73"/>
      <c r="M5" s="73"/>
      <c r="N5" s="74" t="s">
        <v>505</v>
      </c>
      <c r="O5" s="74"/>
      <c r="P5" s="74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499</v>
      </c>
      <c r="E6" s="28" t="s">
        <v>39</v>
      </c>
      <c r="F6" s="28" t="s">
        <v>41</v>
      </c>
      <c r="G6" s="28" t="s">
        <v>499</v>
      </c>
      <c r="H6" s="28" t="s">
        <v>39</v>
      </c>
      <c r="I6" s="28" t="s">
        <v>41</v>
      </c>
      <c r="J6" s="28" t="s">
        <v>499</v>
      </c>
      <c r="K6" s="28" t="s">
        <v>39</v>
      </c>
      <c r="L6" s="28" t="s">
        <v>41</v>
      </c>
      <c r="M6" s="28" t="s">
        <v>499</v>
      </c>
      <c r="N6" s="28" t="s">
        <v>39</v>
      </c>
      <c r="O6" s="28" t="s">
        <v>41</v>
      </c>
      <c r="P6" s="29" t="s">
        <v>499</v>
      </c>
    </row>
    <row r="7" customFormat="false" ht="12.75" hidden="false" customHeight="false" outlineLevel="0" collapsed="false">
      <c r="A7" s="30" t="s">
        <v>43</v>
      </c>
      <c r="B7" s="31" t="n">
        <v>68.8938</v>
      </c>
      <c r="C7" s="31" t="n">
        <v>24</v>
      </c>
      <c r="D7" s="75" t="n">
        <f aca="false">C7/B7</f>
        <v>0.348362261916167</v>
      </c>
      <c r="E7" s="31" t="n">
        <v>518.8623</v>
      </c>
      <c r="F7" s="31" t="n">
        <v>89</v>
      </c>
      <c r="G7" s="75" t="n">
        <f aca="false">F7/E7</f>
        <v>0.171529132103065</v>
      </c>
      <c r="H7" s="31" t="n">
        <v>568.2577</v>
      </c>
      <c r="I7" s="31" t="n">
        <v>90</v>
      </c>
      <c r="J7" s="75" t="n">
        <f aca="false">I7/H7</f>
        <v>0.158378848188067</v>
      </c>
      <c r="K7" s="31" t="n">
        <v>359.4256</v>
      </c>
      <c r="L7" s="31" t="n">
        <v>48</v>
      </c>
      <c r="M7" s="75" t="n">
        <f aca="false">L7/K7</f>
        <v>0.133546414056205</v>
      </c>
      <c r="N7" s="31" t="n">
        <v>981.159899999998</v>
      </c>
      <c r="O7" s="31" t="n">
        <v>147</v>
      </c>
      <c r="P7" s="76" t="n">
        <f aca="false">O7/N7</f>
        <v>0.149822674163508</v>
      </c>
    </row>
    <row r="8" customFormat="false" ht="12.75" hidden="false" customHeight="false" outlineLevel="0" collapsed="false">
      <c r="A8" s="33" t="s">
        <v>44</v>
      </c>
      <c r="B8" s="34" t="n">
        <v>501.5323</v>
      </c>
      <c r="C8" s="34" t="n">
        <v>51</v>
      </c>
      <c r="D8" s="77" t="n">
        <f aca="false">C8/B8</f>
        <v>0.101688365834065</v>
      </c>
      <c r="E8" s="34" t="n">
        <v>3665.6047</v>
      </c>
      <c r="F8" s="34" t="n">
        <v>423</v>
      </c>
      <c r="G8" s="77" t="n">
        <f aca="false">F8/E8</f>
        <v>0.11539705849897</v>
      </c>
      <c r="H8" s="34" t="n">
        <v>4528.50390000001</v>
      </c>
      <c r="I8" s="34" t="n">
        <v>434</v>
      </c>
      <c r="J8" s="77" t="n">
        <f aca="false">I8/H8</f>
        <v>0.0958373912408465</v>
      </c>
      <c r="K8" s="34" t="n">
        <v>3092.4621</v>
      </c>
      <c r="L8" s="34" t="n">
        <v>316</v>
      </c>
      <c r="M8" s="77" t="n">
        <f aca="false">L8/K8</f>
        <v>0.10218395239185</v>
      </c>
      <c r="N8" s="34" t="n">
        <v>10411.6084000001</v>
      </c>
      <c r="O8" s="34" t="n">
        <v>959</v>
      </c>
      <c r="P8" s="67" t="n">
        <f aca="false">O8/N8</f>
        <v>0.0921087274085329</v>
      </c>
    </row>
    <row r="9" customFormat="false" ht="12.75" hidden="false" customHeight="false" outlineLevel="0" collapsed="false">
      <c r="A9" s="33" t="s">
        <v>45</v>
      </c>
      <c r="B9" s="34" t="n">
        <v>445.582399999999</v>
      </c>
      <c r="C9" s="34" t="n">
        <v>73</v>
      </c>
      <c r="D9" s="77" t="n">
        <f aca="false">C9/B9</f>
        <v>0.163830528315302</v>
      </c>
      <c r="E9" s="34" t="n">
        <v>3062.1514</v>
      </c>
      <c r="F9" s="34" t="n">
        <v>682</v>
      </c>
      <c r="G9" s="77" t="n">
        <f aca="false">F9/E9</f>
        <v>0.222719229362728</v>
      </c>
      <c r="H9" s="34" t="n">
        <v>3205.432</v>
      </c>
      <c r="I9" s="34" t="n">
        <v>683</v>
      </c>
      <c r="J9" s="77" t="n">
        <f aca="false">I9/H9</f>
        <v>0.21307580382301</v>
      </c>
      <c r="K9" s="34" t="n">
        <v>2239.003</v>
      </c>
      <c r="L9" s="34" t="n">
        <v>419</v>
      </c>
      <c r="M9" s="77" t="n">
        <f aca="false">L9/K9</f>
        <v>0.187136864041719</v>
      </c>
      <c r="N9" s="34" t="n">
        <v>5716.54670000008</v>
      </c>
      <c r="O9" s="34" t="n">
        <v>930</v>
      </c>
      <c r="P9" s="67" t="n">
        <f aca="false">O9/N9</f>
        <v>0.162685629770153</v>
      </c>
    </row>
    <row r="10" customFormat="false" ht="12.75" hidden="false" customHeight="false" outlineLevel="0" collapsed="false">
      <c r="A10" s="33" t="s">
        <v>46</v>
      </c>
      <c r="B10" s="34" t="n">
        <v>57.8655</v>
      </c>
      <c r="C10" s="34" t="n">
        <v>10</v>
      </c>
      <c r="D10" s="77" t="n">
        <f aca="false">C10/B10</f>
        <v>0.172814544072029</v>
      </c>
      <c r="E10" s="34" t="n">
        <v>493.9928</v>
      </c>
      <c r="F10" s="34" t="n">
        <v>57</v>
      </c>
      <c r="G10" s="77" t="n">
        <f aca="false">F10/E10</f>
        <v>0.115386297128217</v>
      </c>
      <c r="H10" s="34" t="n">
        <v>450.2465</v>
      </c>
      <c r="I10" s="34" t="n">
        <v>54</v>
      </c>
      <c r="J10" s="77" t="n">
        <f aca="false">I10/H10</f>
        <v>0.119934302654213</v>
      </c>
      <c r="K10" s="34" t="n">
        <v>273.5605</v>
      </c>
      <c r="L10" s="34" t="n">
        <v>22</v>
      </c>
      <c r="M10" s="77" t="n">
        <f aca="false">L10/K10</f>
        <v>0.0804209672083506</v>
      </c>
      <c r="N10" s="34" t="n">
        <v>935.124399999999</v>
      </c>
      <c r="O10" s="34" t="n">
        <v>69</v>
      </c>
      <c r="P10" s="67" t="n">
        <f aca="false">O10/N10</f>
        <v>0.0737869742250337</v>
      </c>
    </row>
    <row r="11" customFormat="false" ht="12.75" hidden="false" customHeight="false" outlineLevel="0" collapsed="false">
      <c r="A11" s="33" t="s">
        <v>47</v>
      </c>
      <c r="B11" s="34" t="n">
        <v>2578.2336</v>
      </c>
      <c r="C11" s="34" t="n">
        <v>336</v>
      </c>
      <c r="D11" s="77" t="n">
        <f aca="false">C11/B11</f>
        <v>0.130321783099871</v>
      </c>
      <c r="E11" s="34" t="n">
        <v>16611.14</v>
      </c>
      <c r="F11" s="34" t="n">
        <v>2743</v>
      </c>
      <c r="G11" s="77" t="n">
        <f aca="false">F11/E11</f>
        <v>0.165130147599743</v>
      </c>
      <c r="H11" s="34" t="n">
        <v>19480.8084</v>
      </c>
      <c r="I11" s="34" t="n">
        <v>3136</v>
      </c>
      <c r="J11" s="77" t="n">
        <f aca="false">I11/H11</f>
        <v>0.160978945822392</v>
      </c>
      <c r="K11" s="34" t="n">
        <v>15135.7605</v>
      </c>
      <c r="L11" s="34" t="n">
        <v>2485</v>
      </c>
      <c r="M11" s="77" t="n">
        <f aca="false">L11/K11</f>
        <v>0.16418071625803</v>
      </c>
      <c r="N11" s="34" t="n">
        <v>58572.3101999996</v>
      </c>
      <c r="O11" s="34" t="n">
        <v>9722</v>
      </c>
      <c r="P11" s="67" t="n">
        <f aca="false">O11/N11</f>
        <v>0.165982867447152</v>
      </c>
    </row>
    <row r="12" customFormat="false" ht="12.75" hidden="false" customHeight="false" outlineLevel="0" collapsed="false">
      <c r="A12" s="33" t="s">
        <v>48</v>
      </c>
      <c r="B12" s="34" t="n">
        <v>1173.4717</v>
      </c>
      <c r="C12" s="34" t="n">
        <v>177</v>
      </c>
      <c r="D12" s="77" t="n">
        <f aca="false">C12/B12</f>
        <v>0.150834485399179</v>
      </c>
      <c r="E12" s="34" t="n">
        <v>7912.3961</v>
      </c>
      <c r="F12" s="34" t="n">
        <v>1268</v>
      </c>
      <c r="G12" s="77" t="n">
        <f aca="false">F12/E12</f>
        <v>0.160254868939132</v>
      </c>
      <c r="H12" s="34" t="n">
        <v>10528.4144</v>
      </c>
      <c r="I12" s="34" t="n">
        <v>1501</v>
      </c>
      <c r="J12" s="77" t="n">
        <f aca="false">I12/H12</f>
        <v>0.142566576786719</v>
      </c>
      <c r="K12" s="34" t="n">
        <v>7335.20060000001</v>
      </c>
      <c r="L12" s="34" t="n">
        <v>1015</v>
      </c>
      <c r="M12" s="77" t="n">
        <f aca="false">L12/K12</f>
        <v>0.138373857151228</v>
      </c>
      <c r="N12" s="34" t="n">
        <v>30134.6599999992</v>
      </c>
      <c r="O12" s="34" t="n">
        <v>3685</v>
      </c>
      <c r="P12" s="67" t="n">
        <f aca="false">O12/N12</f>
        <v>0.122284439247036</v>
      </c>
    </row>
    <row r="13" customFormat="false" ht="12.75" hidden="false" customHeight="false" outlineLevel="0" collapsed="false">
      <c r="A13" s="33" t="s">
        <v>49</v>
      </c>
      <c r="B13" s="34" t="n">
        <v>1985.0702</v>
      </c>
      <c r="C13" s="34" t="n">
        <v>322</v>
      </c>
      <c r="D13" s="77" t="n">
        <f aca="false">C13/B13</f>
        <v>0.162210888058266</v>
      </c>
      <c r="E13" s="34" t="n">
        <v>13655.8061</v>
      </c>
      <c r="F13" s="34" t="n">
        <v>2540</v>
      </c>
      <c r="G13" s="77" t="n">
        <f aca="false">F13/E13</f>
        <v>0.186001469367671</v>
      </c>
      <c r="H13" s="34" t="n">
        <v>15965.5938</v>
      </c>
      <c r="I13" s="34" t="n">
        <v>2622</v>
      </c>
      <c r="J13" s="77" t="n">
        <f aca="false">I13/H13</f>
        <v>0.164228154169875</v>
      </c>
      <c r="K13" s="34" t="n">
        <v>12766.2902</v>
      </c>
      <c r="L13" s="34" t="n">
        <v>2281</v>
      </c>
      <c r="M13" s="77" t="n">
        <f aca="false">L13/K13</f>
        <v>0.17867367608485</v>
      </c>
      <c r="N13" s="34" t="n">
        <v>61982.158199999</v>
      </c>
      <c r="O13" s="34" t="n">
        <v>11363</v>
      </c>
      <c r="P13" s="67" t="n">
        <f aca="false">O13/N13</f>
        <v>0.183326949722125</v>
      </c>
    </row>
    <row r="14" customFormat="false" ht="12.75" hidden="false" customHeight="false" outlineLevel="0" collapsed="false">
      <c r="A14" s="33" t="s">
        <v>50</v>
      </c>
      <c r="B14" s="34" t="n">
        <v>1445.4523</v>
      </c>
      <c r="C14" s="34" t="n">
        <v>205</v>
      </c>
      <c r="D14" s="77" t="n">
        <f aca="false">C14/B14</f>
        <v>0.141824119689041</v>
      </c>
      <c r="E14" s="34" t="n">
        <v>8473.05050000001</v>
      </c>
      <c r="F14" s="34" t="n">
        <v>1175</v>
      </c>
      <c r="G14" s="77" t="n">
        <f aca="false">F14/E14</f>
        <v>0.138674967179766</v>
      </c>
      <c r="H14" s="34" t="n">
        <v>9721.50110000002</v>
      </c>
      <c r="I14" s="34" t="n">
        <v>1339</v>
      </c>
      <c r="J14" s="77" t="n">
        <f aca="false">I14/H14</f>
        <v>0.137735930513858</v>
      </c>
      <c r="K14" s="34" t="n">
        <v>7725.96520000001</v>
      </c>
      <c r="L14" s="34" t="n">
        <v>1054</v>
      </c>
      <c r="M14" s="77" t="n">
        <f aca="false">L14/K14</f>
        <v>0.136423084069806</v>
      </c>
      <c r="N14" s="34" t="n">
        <v>36682.9676999992</v>
      </c>
      <c r="O14" s="34" t="n">
        <v>4906</v>
      </c>
      <c r="P14" s="67" t="n">
        <f aca="false">O14/N14</f>
        <v>0.133740542480703</v>
      </c>
    </row>
    <row r="15" customFormat="false" ht="12.75" hidden="false" customHeight="false" outlineLevel="0" collapsed="false">
      <c r="A15" s="33" t="s">
        <v>51</v>
      </c>
      <c r="B15" s="34" t="n">
        <v>1911.2853</v>
      </c>
      <c r="C15" s="34" t="n">
        <v>265</v>
      </c>
      <c r="D15" s="77" t="n">
        <f aca="false">C15/B15</f>
        <v>0.138650153381078</v>
      </c>
      <c r="E15" s="34" t="n">
        <v>12337.1531</v>
      </c>
      <c r="F15" s="34" t="n">
        <v>2204</v>
      </c>
      <c r="G15" s="77" t="n">
        <f aca="false">F15/E15</f>
        <v>0.178647373679751</v>
      </c>
      <c r="H15" s="34" t="n">
        <v>13605.8478</v>
      </c>
      <c r="I15" s="34" t="n">
        <v>2309</v>
      </c>
      <c r="J15" s="77" t="n">
        <f aca="false">I15/H15</f>
        <v>0.169706440490978</v>
      </c>
      <c r="K15" s="34" t="n">
        <v>9916.2428</v>
      </c>
      <c r="L15" s="34" t="n">
        <v>1611</v>
      </c>
      <c r="M15" s="77" t="n">
        <f aca="false">L15/K15</f>
        <v>0.162460725548188</v>
      </c>
      <c r="N15" s="34" t="n">
        <v>43313.1100999999</v>
      </c>
      <c r="O15" s="34" t="n">
        <v>6913</v>
      </c>
      <c r="P15" s="67" t="n">
        <f aca="false">O15/N15</f>
        <v>0.159605255407416</v>
      </c>
    </row>
    <row r="16" customFormat="false" ht="12.75" hidden="false" customHeight="false" outlineLevel="0" collapsed="false">
      <c r="A16" s="33" t="s">
        <v>52</v>
      </c>
      <c r="B16" s="34" t="n">
        <v>220.3017</v>
      </c>
      <c r="C16" s="34" t="n">
        <v>36</v>
      </c>
      <c r="D16" s="77" t="n">
        <f aca="false">C16/B16</f>
        <v>0.16341226599704</v>
      </c>
      <c r="E16" s="34" t="n">
        <v>1253.4983</v>
      </c>
      <c r="F16" s="34" t="n">
        <v>204</v>
      </c>
      <c r="G16" s="77" t="n">
        <f aca="false">F16/E16</f>
        <v>0.162744536630006</v>
      </c>
      <c r="H16" s="34" t="n">
        <v>1348.8184</v>
      </c>
      <c r="I16" s="34" t="n">
        <v>206</v>
      </c>
      <c r="J16" s="77" t="n">
        <f aca="false">I16/H16</f>
        <v>0.152726267672505</v>
      </c>
      <c r="K16" s="34" t="n">
        <v>1004.8657</v>
      </c>
      <c r="L16" s="34" t="n">
        <v>161</v>
      </c>
      <c r="M16" s="77" t="n">
        <f aca="false">L16/K16</f>
        <v>0.160220415524184</v>
      </c>
      <c r="N16" s="34" t="n">
        <v>4150.21610000004</v>
      </c>
      <c r="O16" s="34" t="n">
        <v>480</v>
      </c>
      <c r="P16" s="67" t="n">
        <f aca="false">O16/N16</f>
        <v>0.115656628097027</v>
      </c>
    </row>
    <row r="17" customFormat="false" ht="12.75" hidden="false" customHeight="false" outlineLevel="0" collapsed="false">
      <c r="A17" s="33" t="s">
        <v>53</v>
      </c>
      <c r="B17" s="34" t="n">
        <v>512.1991</v>
      </c>
      <c r="C17" s="34" t="n">
        <v>72</v>
      </c>
      <c r="D17" s="77" t="n">
        <f aca="false">C17/B17</f>
        <v>0.140570336808479</v>
      </c>
      <c r="E17" s="34" t="n">
        <v>4201.623</v>
      </c>
      <c r="F17" s="34" t="n">
        <v>709</v>
      </c>
      <c r="G17" s="77" t="n">
        <f aca="false">F17/E17</f>
        <v>0.168744316184484</v>
      </c>
      <c r="H17" s="34" t="n">
        <v>4246.7713</v>
      </c>
      <c r="I17" s="34" t="n">
        <v>677</v>
      </c>
      <c r="J17" s="77" t="n">
        <f aca="false">I17/H17</f>
        <v>0.159415224455341</v>
      </c>
      <c r="K17" s="34" t="n">
        <v>2725.7293</v>
      </c>
      <c r="L17" s="34" t="n">
        <v>408</v>
      </c>
      <c r="M17" s="77" t="n">
        <f aca="false">L17/K17</f>
        <v>0.149684710070072</v>
      </c>
      <c r="N17" s="34" t="n">
        <v>6847.76100000006</v>
      </c>
      <c r="O17" s="34" t="n">
        <v>785</v>
      </c>
      <c r="P17" s="67" t="n">
        <f aca="false">O17/N17</f>
        <v>0.114636010222903</v>
      </c>
    </row>
    <row r="18" customFormat="false" ht="12.75" hidden="false" customHeight="false" outlineLevel="0" collapsed="false">
      <c r="A18" s="33" t="s">
        <v>54</v>
      </c>
      <c r="B18" s="34" t="n">
        <v>3457.7769</v>
      </c>
      <c r="C18" s="34" t="n">
        <v>448</v>
      </c>
      <c r="D18" s="77" t="n">
        <f aca="false">C18/B18</f>
        <v>0.129563014895495</v>
      </c>
      <c r="E18" s="34" t="n">
        <v>22949.2719</v>
      </c>
      <c r="F18" s="34" t="n">
        <v>3702</v>
      </c>
      <c r="G18" s="77" t="n">
        <f aca="false">F18/E18</f>
        <v>0.161312307254506</v>
      </c>
      <c r="H18" s="34" t="n">
        <v>28419.3562999999</v>
      </c>
      <c r="I18" s="34" t="n">
        <v>4229</v>
      </c>
      <c r="J18" s="77" t="n">
        <f aca="false">I18/H18</f>
        <v>0.14880702980595</v>
      </c>
      <c r="K18" s="34" t="n">
        <v>22729.4019</v>
      </c>
      <c r="L18" s="34" t="n">
        <v>3543</v>
      </c>
      <c r="M18" s="77" t="n">
        <f aca="false">L18/K18</f>
        <v>0.155877396844305</v>
      </c>
      <c r="N18" s="34" t="n">
        <v>124864.310300002</v>
      </c>
      <c r="O18" s="34" t="n">
        <v>15818</v>
      </c>
      <c r="P18" s="67" t="n">
        <f aca="false">O18/N18</f>
        <v>0.126681515014141</v>
      </c>
    </row>
    <row r="19" customFormat="false" ht="12.75" hidden="false" customHeight="false" outlineLevel="0" collapsed="false">
      <c r="A19" s="33" t="s">
        <v>55</v>
      </c>
      <c r="B19" s="34" t="n">
        <v>641.5876</v>
      </c>
      <c r="C19" s="34" t="n">
        <v>86</v>
      </c>
      <c r="D19" s="77" t="n">
        <f aca="false">C19/B19</f>
        <v>0.134042490846145</v>
      </c>
      <c r="E19" s="34" t="n">
        <v>4159.94730000001</v>
      </c>
      <c r="F19" s="34" t="n">
        <v>579</v>
      </c>
      <c r="G19" s="77" t="n">
        <f aca="false">F19/E19</f>
        <v>0.139184455533847</v>
      </c>
      <c r="H19" s="34" t="n">
        <v>5366.1185</v>
      </c>
      <c r="I19" s="34" t="n">
        <v>686</v>
      </c>
      <c r="J19" s="77" t="n">
        <f aca="false">I19/H19</f>
        <v>0.127839144812028</v>
      </c>
      <c r="K19" s="34" t="n">
        <v>4438.86240000001</v>
      </c>
      <c r="L19" s="34" t="n">
        <v>570</v>
      </c>
      <c r="M19" s="77" t="n">
        <f aca="false">L19/K19</f>
        <v>0.128411279430513</v>
      </c>
      <c r="N19" s="34" t="n">
        <v>29138.316</v>
      </c>
      <c r="O19" s="34" t="n">
        <v>3383</v>
      </c>
      <c r="P19" s="67" t="n">
        <f aca="false">O19/N19</f>
        <v>0.116101424667095</v>
      </c>
    </row>
    <row r="20" customFormat="false" ht="12.75" hidden="false" customHeight="false" outlineLevel="0" collapsed="false">
      <c r="A20" s="33" t="s">
        <v>56</v>
      </c>
      <c r="B20" s="34" t="n">
        <v>902.090299999999</v>
      </c>
      <c r="C20" s="34" t="n">
        <v>156</v>
      </c>
      <c r="D20" s="77" t="n">
        <f aca="false">C20/B20</f>
        <v>0.17293168987628</v>
      </c>
      <c r="E20" s="34" t="n">
        <v>6544.9307</v>
      </c>
      <c r="F20" s="34" t="n">
        <v>960</v>
      </c>
      <c r="G20" s="77" t="n">
        <f aca="false">F20/E20</f>
        <v>0.146678405624677</v>
      </c>
      <c r="H20" s="34" t="n">
        <v>7974.5616</v>
      </c>
      <c r="I20" s="34" t="n">
        <v>1062</v>
      </c>
      <c r="J20" s="77" t="n">
        <f aca="false">I20/H20</f>
        <v>0.133173464983956</v>
      </c>
      <c r="K20" s="34" t="n">
        <v>6132.13180000001</v>
      </c>
      <c r="L20" s="34" t="n">
        <v>758</v>
      </c>
      <c r="M20" s="77" t="n">
        <f aca="false">L20/K20</f>
        <v>0.123611172219097</v>
      </c>
      <c r="N20" s="34" t="n">
        <v>36905.3430999997</v>
      </c>
      <c r="O20" s="34" t="n">
        <v>3741</v>
      </c>
      <c r="P20" s="67" t="n">
        <f aca="false">O20/N20</f>
        <v>0.101367435871367</v>
      </c>
    </row>
    <row r="21" customFormat="false" ht="12.75" hidden="false" customHeight="false" outlineLevel="0" collapsed="false">
      <c r="A21" s="33" t="s">
        <v>57</v>
      </c>
      <c r="B21" s="34" t="n">
        <v>380.7217</v>
      </c>
      <c r="C21" s="34" t="n">
        <v>46</v>
      </c>
      <c r="D21" s="77" t="n">
        <f aca="false">C21/B21</f>
        <v>0.120823162956039</v>
      </c>
      <c r="E21" s="34" t="n">
        <v>2462.5193</v>
      </c>
      <c r="F21" s="34" t="n">
        <v>395</v>
      </c>
      <c r="G21" s="77" t="n">
        <f aca="false">F21/E21</f>
        <v>0.160404834187492</v>
      </c>
      <c r="H21" s="34" t="n">
        <v>2950.16080000001</v>
      </c>
      <c r="I21" s="34" t="n">
        <v>437</v>
      </c>
      <c r="J21" s="77" t="n">
        <f aca="false">I21/H21</f>
        <v>0.148127519015234</v>
      </c>
      <c r="K21" s="34" t="n">
        <v>2292.6456</v>
      </c>
      <c r="L21" s="34" t="n">
        <v>361</v>
      </c>
      <c r="M21" s="77" t="n">
        <f aca="false">L21/K21</f>
        <v>0.157460010391488</v>
      </c>
      <c r="N21" s="34" t="n">
        <v>11300.3488000001</v>
      </c>
      <c r="O21" s="34" t="n">
        <v>1399</v>
      </c>
      <c r="P21" s="67" t="n">
        <f aca="false">O21/N21</f>
        <v>0.1238014883222</v>
      </c>
    </row>
    <row r="22" customFormat="false" ht="12.75" hidden="false" customHeight="false" outlineLevel="0" collapsed="false">
      <c r="A22" s="33" t="s">
        <v>58</v>
      </c>
      <c r="B22" s="34" t="n">
        <v>923.593500000001</v>
      </c>
      <c r="C22" s="34" t="n">
        <v>118</v>
      </c>
      <c r="D22" s="77" t="n">
        <f aca="false">C22/B22</f>
        <v>0.127761834616636</v>
      </c>
      <c r="E22" s="34" t="n">
        <v>6201.17840000001</v>
      </c>
      <c r="F22" s="34" t="n">
        <v>917</v>
      </c>
      <c r="G22" s="77" t="n">
        <f aca="false">F22/E22</f>
        <v>0.147875119993322</v>
      </c>
      <c r="H22" s="34" t="n">
        <v>6652.67370000001</v>
      </c>
      <c r="I22" s="34" t="n">
        <v>874</v>
      </c>
      <c r="J22" s="77" t="n">
        <f aca="false">I22/H22</f>
        <v>0.13137575047458</v>
      </c>
      <c r="K22" s="34" t="n">
        <v>5214.67240000001</v>
      </c>
      <c r="L22" s="34" t="n">
        <v>605</v>
      </c>
      <c r="M22" s="77" t="n">
        <f aca="false">L22/K22</f>
        <v>0.116018793433697</v>
      </c>
      <c r="N22" s="34" t="n">
        <v>20543.7134999992</v>
      </c>
      <c r="O22" s="34" t="n">
        <v>2079</v>
      </c>
      <c r="P22" s="67" t="n">
        <f aca="false">O22/N22</f>
        <v>0.101198841192956</v>
      </c>
    </row>
    <row r="23" customFormat="false" ht="12.75" hidden="false" customHeight="false" outlineLevel="0" collapsed="false">
      <c r="A23" s="33" t="s">
        <v>59</v>
      </c>
      <c r="B23" s="34" t="n">
        <v>995.3334</v>
      </c>
      <c r="C23" s="34" t="n">
        <v>139</v>
      </c>
      <c r="D23" s="77" t="n">
        <f aca="false">C23/B23</f>
        <v>0.139651698616765</v>
      </c>
      <c r="E23" s="34" t="n">
        <v>7534.61680000001</v>
      </c>
      <c r="F23" s="34" t="n">
        <v>1237</v>
      </c>
      <c r="G23" s="77" t="n">
        <f aca="false">F23/E23</f>
        <v>0.164175568955278</v>
      </c>
      <c r="H23" s="34" t="n">
        <v>7579.8443</v>
      </c>
      <c r="I23" s="34" t="n">
        <v>1219</v>
      </c>
      <c r="J23" s="77" t="n">
        <f aca="false">I23/H23</f>
        <v>0.160821245365159</v>
      </c>
      <c r="K23" s="34" t="n">
        <v>5684.7318</v>
      </c>
      <c r="L23" s="34" t="n">
        <v>765</v>
      </c>
      <c r="M23" s="77" t="n">
        <f aca="false">L23/K23</f>
        <v>0.134570992425711</v>
      </c>
      <c r="N23" s="34" t="n">
        <v>20362.7303999992</v>
      </c>
      <c r="O23" s="34" t="n">
        <v>2494</v>
      </c>
      <c r="P23" s="67" t="n">
        <f aca="false">O23/N23</f>
        <v>0.122478663273963</v>
      </c>
    </row>
    <row r="24" customFormat="false" ht="12.75" hidden="false" customHeight="false" outlineLevel="0" collapsed="false">
      <c r="A24" s="33" t="s">
        <v>60</v>
      </c>
      <c r="B24" s="34" t="n">
        <v>771.7221</v>
      </c>
      <c r="C24" s="34" t="n">
        <v>135</v>
      </c>
      <c r="D24" s="77" t="n">
        <f aca="false">C24/B24</f>
        <v>0.174933437826907</v>
      </c>
      <c r="E24" s="34" t="n">
        <v>6420.19260000001</v>
      </c>
      <c r="F24" s="34" t="n">
        <v>1140</v>
      </c>
      <c r="G24" s="77" t="n">
        <f aca="false">F24/E24</f>
        <v>0.177564766514948</v>
      </c>
      <c r="H24" s="34" t="n">
        <v>6572.42510000001</v>
      </c>
      <c r="I24" s="34" t="n">
        <v>1072</v>
      </c>
      <c r="J24" s="77" t="n">
        <f aca="false">I24/H24</f>
        <v>0.163105700512281</v>
      </c>
      <c r="K24" s="34" t="n">
        <v>4416.9439</v>
      </c>
      <c r="L24" s="34" t="n">
        <v>644</v>
      </c>
      <c r="M24" s="77" t="n">
        <f aca="false">L24/K24</f>
        <v>0.145802168780093</v>
      </c>
      <c r="N24" s="34" t="n">
        <v>12944.6847000001</v>
      </c>
      <c r="O24" s="34" t="n">
        <v>1753</v>
      </c>
      <c r="P24" s="67" t="n">
        <f aca="false">O24/N24</f>
        <v>0.135422379194758</v>
      </c>
    </row>
    <row r="25" customFormat="false" ht="12.75" hidden="false" customHeight="false" outlineLevel="0" collapsed="false">
      <c r="A25" s="33" t="s">
        <v>61</v>
      </c>
      <c r="B25" s="34" t="n">
        <v>478.2189</v>
      </c>
      <c r="C25" s="34" t="n">
        <v>45</v>
      </c>
      <c r="D25" s="77" t="n">
        <f aca="false">C25/B25</f>
        <v>0.0940991667205123</v>
      </c>
      <c r="E25" s="34" t="n">
        <v>3479.9255</v>
      </c>
      <c r="F25" s="34" t="n">
        <v>456</v>
      </c>
      <c r="G25" s="77" t="n">
        <f aca="false">F25/E25</f>
        <v>0.131037288010907</v>
      </c>
      <c r="H25" s="34" t="n">
        <v>4521.46390000001</v>
      </c>
      <c r="I25" s="34" t="n">
        <v>507</v>
      </c>
      <c r="J25" s="77" t="n">
        <f aca="false">I25/H25</f>
        <v>0.11213182527013</v>
      </c>
      <c r="K25" s="34" t="n">
        <v>3161.4457</v>
      </c>
      <c r="L25" s="34" t="n">
        <v>363</v>
      </c>
      <c r="M25" s="77" t="n">
        <f aca="false">L25/K25</f>
        <v>0.114820887165641</v>
      </c>
      <c r="N25" s="34" t="n">
        <v>10854.0927</v>
      </c>
      <c r="O25" s="34" t="n">
        <v>1038</v>
      </c>
      <c r="P25" s="67" t="n">
        <f aca="false">O25/N25</f>
        <v>0.0956321296205624</v>
      </c>
    </row>
    <row r="26" customFormat="false" ht="12.75" hidden="false" customHeight="false" outlineLevel="0" collapsed="false">
      <c r="A26" s="33" t="s">
        <v>62</v>
      </c>
      <c r="B26" s="34" t="n">
        <v>1829.8888</v>
      </c>
      <c r="C26" s="34" t="n">
        <v>202</v>
      </c>
      <c r="D26" s="77" t="n">
        <f aca="false">C26/B26</f>
        <v>0.110389221465261</v>
      </c>
      <c r="E26" s="34" t="n">
        <v>11820.3049</v>
      </c>
      <c r="F26" s="34" t="n">
        <v>1547</v>
      </c>
      <c r="G26" s="77" t="n">
        <f aca="false">F26/E26</f>
        <v>0.130876488642861</v>
      </c>
      <c r="H26" s="34" t="n">
        <v>15051.8106</v>
      </c>
      <c r="I26" s="34" t="n">
        <v>1671</v>
      </c>
      <c r="J26" s="77" t="n">
        <f aca="false">I26/H26</f>
        <v>0.111016544414929</v>
      </c>
      <c r="K26" s="34" t="n">
        <v>12138.2891</v>
      </c>
      <c r="L26" s="34" t="n">
        <v>1317</v>
      </c>
      <c r="M26" s="77" t="n">
        <f aca="false">L26/K26</f>
        <v>0.108499640200529</v>
      </c>
      <c r="N26" s="34" t="n">
        <v>48695.5797999993</v>
      </c>
      <c r="O26" s="34" t="n">
        <v>4992</v>
      </c>
      <c r="P26" s="67" t="n">
        <f aca="false">O26/N26</f>
        <v>0.102514438076371</v>
      </c>
    </row>
    <row r="27" customFormat="false" ht="12.75" hidden="false" customHeight="false" outlineLevel="0" collapsed="false">
      <c r="A27" s="33" t="s">
        <v>63</v>
      </c>
      <c r="B27" s="34" t="n">
        <v>281.3122</v>
      </c>
      <c r="C27" s="34" t="n">
        <v>41</v>
      </c>
      <c r="D27" s="77" t="n">
        <f aca="false">C27/B27</f>
        <v>0.145745545340728</v>
      </c>
      <c r="E27" s="34" t="n">
        <v>2348.2644</v>
      </c>
      <c r="F27" s="34" t="n">
        <v>381</v>
      </c>
      <c r="G27" s="77" t="n">
        <f aca="false">F27/E27</f>
        <v>0.162247487974523</v>
      </c>
      <c r="H27" s="34" t="n">
        <v>2528.827</v>
      </c>
      <c r="I27" s="34" t="n">
        <v>361</v>
      </c>
      <c r="J27" s="77" t="n">
        <f aca="false">I27/H27</f>
        <v>0.142753932949941</v>
      </c>
      <c r="K27" s="34" t="n">
        <v>1705.3401</v>
      </c>
      <c r="L27" s="34" t="n">
        <v>217</v>
      </c>
      <c r="M27" s="77" t="n">
        <f aca="false">L27/K27</f>
        <v>0.127247344972419</v>
      </c>
      <c r="N27" s="34" t="n">
        <v>5454.80370000004</v>
      </c>
      <c r="O27" s="34" t="n">
        <v>663</v>
      </c>
      <c r="P27" s="67" t="n">
        <f aca="false">O27/N27</f>
        <v>0.121544245487696</v>
      </c>
    </row>
    <row r="28" customFormat="false" ht="12.75" hidden="false" customHeight="false" outlineLevel="0" collapsed="false">
      <c r="A28" s="33" t="s">
        <v>64</v>
      </c>
      <c r="B28" s="34" t="n">
        <v>1531.6478</v>
      </c>
      <c r="C28" s="34" t="n">
        <v>126</v>
      </c>
      <c r="D28" s="77" t="n">
        <f aca="false">C28/B28</f>
        <v>0.082264343016717</v>
      </c>
      <c r="E28" s="34" t="n">
        <v>10794.4641</v>
      </c>
      <c r="F28" s="34" t="n">
        <v>1156</v>
      </c>
      <c r="G28" s="77" t="n">
        <f aca="false">F28/E28</f>
        <v>0.107091930575785</v>
      </c>
      <c r="H28" s="34" t="n">
        <v>12186.342</v>
      </c>
      <c r="I28" s="34" t="n">
        <v>1162</v>
      </c>
      <c r="J28" s="77" t="n">
        <f aca="false">I28/H28</f>
        <v>0.0953526497122763</v>
      </c>
      <c r="K28" s="34" t="n">
        <v>9349.05420000001</v>
      </c>
      <c r="L28" s="34" t="n">
        <v>831</v>
      </c>
      <c r="M28" s="77" t="n">
        <f aca="false">L28/K28</f>
        <v>0.0888859966177113</v>
      </c>
      <c r="N28" s="34" t="n">
        <v>61121.9664</v>
      </c>
      <c r="O28" s="34" t="n">
        <v>4976</v>
      </c>
      <c r="P28" s="67" t="n">
        <f aca="false">O28/N28</f>
        <v>0.0814109933478842</v>
      </c>
    </row>
    <row r="29" customFormat="false" ht="12.75" hidden="false" customHeight="false" outlineLevel="0" collapsed="false">
      <c r="A29" s="33" t="s">
        <v>65</v>
      </c>
      <c r="B29" s="34" t="n">
        <v>452.361</v>
      </c>
      <c r="C29" s="34" t="n">
        <v>37</v>
      </c>
      <c r="D29" s="77" t="n">
        <f aca="false">C29/B29</f>
        <v>0.0817930811895809</v>
      </c>
      <c r="E29" s="34" t="n">
        <v>3417.1284</v>
      </c>
      <c r="F29" s="34" t="n">
        <v>320</v>
      </c>
      <c r="G29" s="77" t="n">
        <f aca="false">F29/E29</f>
        <v>0.0936458811439453</v>
      </c>
      <c r="H29" s="34" t="n">
        <v>4157.44950000001</v>
      </c>
      <c r="I29" s="34" t="n">
        <v>368</v>
      </c>
      <c r="J29" s="77" t="n">
        <f aca="false">I29/H29</f>
        <v>0.088515807588282</v>
      </c>
      <c r="K29" s="34" t="n">
        <v>3176.3196</v>
      </c>
      <c r="L29" s="34" t="n">
        <v>296</v>
      </c>
      <c r="M29" s="77" t="n">
        <f aca="false">L29/K29</f>
        <v>0.0931896147982086</v>
      </c>
      <c r="N29" s="34" t="n">
        <v>22537.7870999996</v>
      </c>
      <c r="O29" s="34" t="n">
        <v>1760</v>
      </c>
      <c r="P29" s="67" t="n">
        <f aca="false">O29/N29</f>
        <v>0.0780910739901359</v>
      </c>
    </row>
    <row r="30" customFormat="false" ht="12.75" hidden="false" customHeight="false" outlineLevel="0" collapsed="false">
      <c r="A30" s="33" t="s">
        <v>66</v>
      </c>
      <c r="B30" s="34" t="n">
        <v>2688.3912</v>
      </c>
      <c r="C30" s="34" t="n">
        <v>311</v>
      </c>
      <c r="D30" s="77" t="n">
        <f aca="false">C30/B30</f>
        <v>0.115682568816622</v>
      </c>
      <c r="E30" s="34" t="n">
        <v>17785.058</v>
      </c>
      <c r="F30" s="34" t="n">
        <v>2018</v>
      </c>
      <c r="G30" s="77" t="n">
        <f aca="false">F30/E30</f>
        <v>0.113466034240653</v>
      </c>
      <c r="H30" s="34" t="n">
        <v>19892.9826</v>
      </c>
      <c r="I30" s="34" t="n">
        <v>2291</v>
      </c>
      <c r="J30" s="77" t="n">
        <f aca="false">I30/H30</f>
        <v>0.115166239576362</v>
      </c>
      <c r="K30" s="34" t="n">
        <v>15820.9284</v>
      </c>
      <c r="L30" s="34" t="n">
        <v>1827</v>
      </c>
      <c r="M30" s="77" t="n">
        <f aca="false">L30/K30</f>
        <v>0.115479948698839</v>
      </c>
      <c r="N30" s="34" t="n">
        <v>92004.3414000022</v>
      </c>
      <c r="O30" s="34" t="n">
        <v>9580</v>
      </c>
      <c r="P30" s="67" t="n">
        <f aca="false">O30/N30</f>
        <v>0.104125521189805</v>
      </c>
    </row>
    <row r="31" customFormat="false" ht="12.75" hidden="false" customHeight="false" outlineLevel="0" collapsed="false">
      <c r="A31" s="33" t="s">
        <v>67</v>
      </c>
      <c r="B31" s="34" t="n">
        <v>1091.0023</v>
      </c>
      <c r="C31" s="34" t="n">
        <v>124</v>
      </c>
      <c r="D31" s="77" t="n">
        <f aca="false">C31/B31</f>
        <v>0.11365695562695</v>
      </c>
      <c r="E31" s="34" t="n">
        <v>7644.0879</v>
      </c>
      <c r="F31" s="34" t="n">
        <v>1000</v>
      </c>
      <c r="G31" s="77" t="n">
        <f aca="false">F31/E31</f>
        <v>0.130820055065039</v>
      </c>
      <c r="H31" s="34" t="n">
        <v>9769.6905</v>
      </c>
      <c r="I31" s="34" t="n">
        <v>1092</v>
      </c>
      <c r="J31" s="77" t="n">
        <f aca="false">I31/H31</f>
        <v>0.111774267567637</v>
      </c>
      <c r="K31" s="34" t="n">
        <v>8532.3432</v>
      </c>
      <c r="L31" s="34" t="n">
        <v>1015</v>
      </c>
      <c r="M31" s="77" t="n">
        <f aca="false">L31/K31</f>
        <v>0.118959115474867</v>
      </c>
      <c r="N31" s="34" t="n">
        <v>45422.9588000001</v>
      </c>
      <c r="O31" s="34" t="n">
        <v>5710</v>
      </c>
      <c r="P31" s="67" t="n">
        <f aca="false">O31/N31</f>
        <v>0.125707354845409</v>
      </c>
    </row>
    <row r="32" customFormat="false" ht="12.75" hidden="false" customHeight="false" outlineLevel="0" collapsed="false">
      <c r="A32" s="33" t="s">
        <v>68</v>
      </c>
      <c r="B32" s="34" t="n">
        <v>4486.2281</v>
      </c>
      <c r="C32" s="34" t="n">
        <v>606</v>
      </c>
      <c r="D32" s="77" t="n">
        <f aca="false">C32/B32</f>
        <v>0.135080068710728</v>
      </c>
      <c r="E32" s="34" t="n">
        <v>31665.7925</v>
      </c>
      <c r="F32" s="34" t="n">
        <v>5402</v>
      </c>
      <c r="G32" s="77" t="n">
        <f aca="false">F32/E32</f>
        <v>0.170594182981525</v>
      </c>
      <c r="H32" s="34" t="n">
        <v>44337.5768</v>
      </c>
      <c r="I32" s="34" t="n">
        <v>7250</v>
      </c>
      <c r="J32" s="77" t="n">
        <f aca="false">I32/H32</f>
        <v>0.163518183068588</v>
      </c>
      <c r="K32" s="34" t="n">
        <v>38763.0434</v>
      </c>
      <c r="L32" s="34" t="n">
        <v>6190</v>
      </c>
      <c r="M32" s="77" t="n">
        <f aca="false">L32/K32</f>
        <v>0.159688183823048</v>
      </c>
      <c r="N32" s="34" t="n">
        <v>210737.293999997</v>
      </c>
      <c r="O32" s="34" t="n">
        <v>39812</v>
      </c>
      <c r="P32" s="67" t="n">
        <f aca="false">O32/N32</f>
        <v>0.188917676811398</v>
      </c>
    </row>
    <row r="33" customFormat="false" ht="12.75" hidden="false" customHeight="false" outlineLevel="0" collapsed="false">
      <c r="A33" s="33" t="s">
        <v>69</v>
      </c>
      <c r="B33" s="34" t="n">
        <v>754.011300000001</v>
      </c>
      <c r="C33" s="34" t="n">
        <v>108</v>
      </c>
      <c r="D33" s="77" t="n">
        <f aca="false">C33/B33</f>
        <v>0.143233927661296</v>
      </c>
      <c r="E33" s="34" t="n">
        <v>4393.0205</v>
      </c>
      <c r="F33" s="34" t="n">
        <v>647</v>
      </c>
      <c r="G33" s="77" t="n">
        <f aca="false">F33/E33</f>
        <v>0.147279075979727</v>
      </c>
      <c r="H33" s="34" t="n">
        <v>5136.87390000001</v>
      </c>
      <c r="I33" s="34" t="n">
        <v>679</v>
      </c>
      <c r="J33" s="77" t="n">
        <f aca="false">I33/H33</f>
        <v>0.132181558904921</v>
      </c>
      <c r="K33" s="34" t="n">
        <v>4218.98150000001</v>
      </c>
      <c r="L33" s="34" t="n">
        <v>502</v>
      </c>
      <c r="M33" s="77" t="n">
        <f aca="false">L33/K33</f>
        <v>0.118986063342539</v>
      </c>
      <c r="N33" s="34" t="n">
        <v>15259.3134000001</v>
      </c>
      <c r="O33" s="34" t="n">
        <v>1599</v>
      </c>
      <c r="P33" s="67" t="n">
        <f aca="false">O33/N33</f>
        <v>0.104788463155884</v>
      </c>
    </row>
    <row r="34" customFormat="false" ht="12.75" hidden="false" customHeight="false" outlineLevel="0" collapsed="false">
      <c r="A34" s="33" t="s">
        <v>70</v>
      </c>
      <c r="B34" s="34" t="n">
        <v>390.4251</v>
      </c>
      <c r="C34" s="34" t="n">
        <v>68</v>
      </c>
      <c r="D34" s="77" t="n">
        <f aca="false">C34/B34</f>
        <v>0.174169130007266</v>
      </c>
      <c r="E34" s="34" t="n">
        <v>2343.0347</v>
      </c>
      <c r="F34" s="34" t="n">
        <v>368</v>
      </c>
      <c r="G34" s="77" t="n">
        <f aca="false">F34/E34</f>
        <v>0.157061267594543</v>
      </c>
      <c r="H34" s="34" t="n">
        <v>2066.9657</v>
      </c>
      <c r="I34" s="34" t="n">
        <v>274</v>
      </c>
      <c r="J34" s="77" t="n">
        <f aca="false">I34/H34</f>
        <v>0.132561464372631</v>
      </c>
      <c r="K34" s="34" t="n">
        <v>1416.4019</v>
      </c>
      <c r="L34" s="34" t="n">
        <v>204</v>
      </c>
      <c r="M34" s="77" t="n">
        <f aca="false">L34/K34</f>
        <v>0.144026917783717</v>
      </c>
      <c r="N34" s="34" t="n">
        <v>5009.00830000009</v>
      </c>
      <c r="O34" s="34" t="n">
        <v>488</v>
      </c>
      <c r="P34" s="67" t="n">
        <f aca="false">O34/N34</f>
        <v>0.0974244742217719</v>
      </c>
    </row>
    <row r="35" customFormat="false" ht="12.75" hidden="false" customHeight="false" outlineLevel="0" collapsed="false">
      <c r="A35" s="33" t="s">
        <v>71</v>
      </c>
      <c r="B35" s="34" t="n">
        <v>29.6165</v>
      </c>
      <c r="C35" s="34" t="n">
        <v>8</v>
      </c>
      <c r="D35" s="77" t="n">
        <f aca="false">C35/B35</f>
        <v>0.27011969679064</v>
      </c>
      <c r="E35" s="34" t="n">
        <v>243.7044</v>
      </c>
      <c r="F35" s="34" t="n">
        <v>40</v>
      </c>
      <c r="G35" s="77" t="n">
        <f aca="false">F35/E35</f>
        <v>0.164133269649625</v>
      </c>
      <c r="H35" s="34" t="n">
        <v>303.9528</v>
      </c>
      <c r="I35" s="34" t="n">
        <v>54</v>
      </c>
      <c r="J35" s="77" t="n">
        <f aca="false">I35/H35</f>
        <v>0.177659162870025</v>
      </c>
      <c r="K35" s="34" t="n">
        <v>228.7437</v>
      </c>
      <c r="L35" s="34" t="n">
        <v>40</v>
      </c>
      <c r="M35" s="77" t="n">
        <f aca="false">L35/K35</f>
        <v>0.174868204020482</v>
      </c>
      <c r="N35" s="34" t="n">
        <v>586.972899999999</v>
      </c>
      <c r="O35" s="34" t="n">
        <v>52</v>
      </c>
      <c r="P35" s="67" t="n">
        <f aca="false">O35/N35</f>
        <v>0.0885901206001165</v>
      </c>
    </row>
    <row r="36" customFormat="false" ht="12.75" hidden="false" customHeight="false" outlineLevel="0" collapsed="false">
      <c r="A36" s="33" t="s">
        <v>72</v>
      </c>
      <c r="B36" s="34" t="n">
        <v>1512.3798</v>
      </c>
      <c r="C36" s="34" t="n">
        <v>120</v>
      </c>
      <c r="D36" s="77" t="n">
        <f aca="false">C36/B36</f>
        <v>0.0793451486194143</v>
      </c>
      <c r="E36" s="34" t="n">
        <v>12050.2205</v>
      </c>
      <c r="F36" s="34" t="n">
        <v>1177</v>
      </c>
      <c r="G36" s="77" t="n">
        <f aca="false">F36/E36</f>
        <v>0.097674561224834</v>
      </c>
      <c r="H36" s="34" t="n">
        <v>15350.1866</v>
      </c>
      <c r="I36" s="34" t="n">
        <v>1371</v>
      </c>
      <c r="J36" s="77" t="n">
        <f aca="false">I36/H36</f>
        <v>0.0893148751690093</v>
      </c>
      <c r="K36" s="34" t="n">
        <v>11466.0684</v>
      </c>
      <c r="L36" s="34" t="n">
        <v>1016</v>
      </c>
      <c r="M36" s="77" t="n">
        <f aca="false">L36/K36</f>
        <v>0.0886092743001603</v>
      </c>
      <c r="N36" s="34" t="n">
        <v>75535.6041000022</v>
      </c>
      <c r="O36" s="34" t="n">
        <v>5866</v>
      </c>
      <c r="P36" s="67" t="n">
        <f aca="false">O36/N36</f>
        <v>0.07765874212423</v>
      </c>
    </row>
    <row r="37" customFormat="false" ht="12.75" hidden="false" customHeight="false" outlineLevel="0" collapsed="false">
      <c r="A37" s="33" t="s">
        <v>73</v>
      </c>
      <c r="B37" s="34" t="n">
        <v>2449.6125</v>
      </c>
      <c r="C37" s="34" t="n">
        <v>276</v>
      </c>
      <c r="D37" s="77" t="n">
        <f aca="false">C37/B37</f>
        <v>0.112670881619032</v>
      </c>
      <c r="E37" s="34" t="n">
        <v>16913.7283</v>
      </c>
      <c r="F37" s="34" t="n">
        <v>2330</v>
      </c>
      <c r="G37" s="77" t="n">
        <f aca="false">F37/E37</f>
        <v>0.137757918223151</v>
      </c>
      <c r="H37" s="34" t="n">
        <v>20995.401</v>
      </c>
      <c r="I37" s="34" t="n">
        <v>2632</v>
      </c>
      <c r="J37" s="77" t="n">
        <f aca="false">I37/H37</f>
        <v>0.125360787345762</v>
      </c>
      <c r="K37" s="34" t="n">
        <v>17466.151</v>
      </c>
      <c r="L37" s="34" t="n">
        <v>2222</v>
      </c>
      <c r="M37" s="77" t="n">
        <f aca="false">L37/K37</f>
        <v>0.127217496287534</v>
      </c>
      <c r="N37" s="34" t="n">
        <v>119093.939400001</v>
      </c>
      <c r="O37" s="34" t="n">
        <v>13838</v>
      </c>
      <c r="P37" s="67" t="n">
        <f aca="false">O37/N37</f>
        <v>0.116193989968896</v>
      </c>
    </row>
    <row r="38" customFormat="false" ht="12.75" hidden="false" customHeight="false" outlineLevel="0" collapsed="false">
      <c r="A38" s="33" t="s">
        <v>74</v>
      </c>
      <c r="B38" s="34" t="n">
        <v>1222.5193</v>
      </c>
      <c r="C38" s="34" t="n">
        <v>134</v>
      </c>
      <c r="D38" s="77" t="n">
        <f aca="false">C38/B38</f>
        <v>0.109609721498875</v>
      </c>
      <c r="E38" s="34" t="n">
        <v>7991.49790000002</v>
      </c>
      <c r="F38" s="34" t="n">
        <v>949</v>
      </c>
      <c r="G38" s="77" t="n">
        <f aca="false">F38/E38</f>
        <v>0.118751204326788</v>
      </c>
      <c r="H38" s="34" t="n">
        <v>9353.17970000002</v>
      </c>
      <c r="I38" s="34" t="n">
        <v>1041</v>
      </c>
      <c r="J38" s="77" t="n">
        <f aca="false">I38/H38</f>
        <v>0.111299048386721</v>
      </c>
      <c r="K38" s="34" t="n">
        <v>7591.3418</v>
      </c>
      <c r="L38" s="34" t="n">
        <v>755</v>
      </c>
      <c r="M38" s="77" t="n">
        <f aca="false">L38/K38</f>
        <v>0.0994554085287004</v>
      </c>
      <c r="N38" s="34" t="n">
        <v>47698.2017999988</v>
      </c>
      <c r="O38" s="34" t="n">
        <v>4455</v>
      </c>
      <c r="P38" s="67" t="n">
        <f aca="false">O38/N38</f>
        <v>0.0933997474093481</v>
      </c>
    </row>
    <row r="39" customFormat="false" ht="12.75" hidden="false" customHeight="false" outlineLevel="0" collapsed="false">
      <c r="A39" s="33" t="s">
        <v>75</v>
      </c>
      <c r="B39" s="34" t="n">
        <v>955.9506</v>
      </c>
      <c r="C39" s="34" t="n">
        <v>129</v>
      </c>
      <c r="D39" s="77" t="n">
        <f aca="false">C39/B39</f>
        <v>0.134944211552354</v>
      </c>
      <c r="E39" s="34" t="n">
        <v>7466.9705</v>
      </c>
      <c r="F39" s="34" t="n">
        <v>928</v>
      </c>
      <c r="G39" s="77" t="n">
        <f aca="false">F39/E39</f>
        <v>0.124280657061656</v>
      </c>
      <c r="H39" s="34" t="n">
        <v>9372.21309999999</v>
      </c>
      <c r="I39" s="34" t="n">
        <v>1287</v>
      </c>
      <c r="J39" s="77" t="n">
        <f aca="false">I39/H39</f>
        <v>0.137320821268992</v>
      </c>
      <c r="K39" s="34" t="n">
        <v>7315.79030000001</v>
      </c>
      <c r="L39" s="34" t="n">
        <v>829</v>
      </c>
      <c r="M39" s="77" t="n">
        <f aca="false">L39/K39</f>
        <v>0.113316533963528</v>
      </c>
      <c r="N39" s="34" t="n">
        <v>35005.0639999993</v>
      </c>
      <c r="O39" s="34" t="n">
        <v>3652</v>
      </c>
      <c r="P39" s="67" t="n">
        <f aca="false">O39/N39</f>
        <v>0.104327762406036</v>
      </c>
    </row>
    <row r="40" customFormat="false" ht="12.75" hidden="false" customHeight="false" outlineLevel="0" collapsed="false">
      <c r="A40" s="33" t="s">
        <v>76</v>
      </c>
      <c r="B40" s="34" t="n">
        <v>438.2766</v>
      </c>
      <c r="C40" s="34" t="n">
        <v>43</v>
      </c>
      <c r="D40" s="77" t="n">
        <f aca="false">C40/B40</f>
        <v>0.098111557860949</v>
      </c>
      <c r="E40" s="34" t="n">
        <v>3042.876</v>
      </c>
      <c r="F40" s="34" t="n">
        <v>298</v>
      </c>
      <c r="G40" s="77" t="n">
        <f aca="false">F40/E40</f>
        <v>0.0979336653876136</v>
      </c>
      <c r="H40" s="34" t="n">
        <v>3680.0566</v>
      </c>
      <c r="I40" s="34" t="n">
        <v>409</v>
      </c>
      <c r="J40" s="77" t="n">
        <f aca="false">I40/H40</f>
        <v>0.111139594972534</v>
      </c>
      <c r="K40" s="34" t="n">
        <v>2911.1682</v>
      </c>
      <c r="L40" s="34" t="n">
        <v>292</v>
      </c>
      <c r="M40" s="77" t="n">
        <f aca="false">L40/K40</f>
        <v>0.100303376493327</v>
      </c>
      <c r="N40" s="34" t="n">
        <v>17369.3308999997</v>
      </c>
      <c r="O40" s="34" t="n">
        <v>1456</v>
      </c>
      <c r="P40" s="67" t="n">
        <f aca="false">O40/N40</f>
        <v>0.0838259117972141</v>
      </c>
    </row>
    <row r="41" customFormat="false" ht="12.75" hidden="false" customHeight="false" outlineLevel="0" collapsed="false">
      <c r="A41" s="33" t="s">
        <v>77</v>
      </c>
      <c r="B41" s="34" t="n">
        <v>356.7821</v>
      </c>
      <c r="C41" s="34" t="n">
        <v>38</v>
      </c>
      <c r="D41" s="77" t="n">
        <f aca="false">C41/B41</f>
        <v>0.106507585442207</v>
      </c>
      <c r="E41" s="34" t="n">
        <v>2650.8143</v>
      </c>
      <c r="F41" s="34" t="n">
        <v>387</v>
      </c>
      <c r="G41" s="77" t="n">
        <f aca="false">F41/E41</f>
        <v>0.14599287471778</v>
      </c>
      <c r="H41" s="34" t="n">
        <v>3172.03070000001</v>
      </c>
      <c r="I41" s="34" t="n">
        <v>466</v>
      </c>
      <c r="J41" s="77" t="n">
        <f aca="false">I41/H41</f>
        <v>0.146909044732763</v>
      </c>
      <c r="K41" s="34" t="n">
        <v>2425.4034</v>
      </c>
      <c r="L41" s="34" t="n">
        <v>395</v>
      </c>
      <c r="M41" s="77" t="n">
        <f aca="false">L41/K41</f>
        <v>0.162859506175344</v>
      </c>
      <c r="N41" s="34" t="n">
        <v>9757.86260000002</v>
      </c>
      <c r="O41" s="34" t="n">
        <v>1641</v>
      </c>
      <c r="P41" s="67" t="n">
        <f aca="false">O41/N41</f>
        <v>0.168172074896812</v>
      </c>
    </row>
    <row r="42" customFormat="false" ht="12.75" hidden="false" customHeight="false" outlineLevel="0" collapsed="false">
      <c r="A42" s="33" t="s">
        <v>78</v>
      </c>
      <c r="B42" s="34" t="n">
        <v>2252.469</v>
      </c>
      <c r="C42" s="34" t="n">
        <v>206</v>
      </c>
      <c r="D42" s="77" t="n">
        <f aca="false">C42/B42</f>
        <v>0.0914551987174962</v>
      </c>
      <c r="E42" s="34" t="n">
        <v>13176.6108</v>
      </c>
      <c r="F42" s="34" t="n">
        <v>1739</v>
      </c>
      <c r="G42" s="77" t="n">
        <f aca="false">F42/E42</f>
        <v>0.131976274202468</v>
      </c>
      <c r="H42" s="34" t="n">
        <v>16452.4341</v>
      </c>
      <c r="I42" s="34" t="n">
        <v>2099</v>
      </c>
      <c r="J42" s="77" t="n">
        <f aca="false">I42/H42</f>
        <v>0.127579906246213</v>
      </c>
      <c r="K42" s="34" t="n">
        <v>15036.0244</v>
      </c>
      <c r="L42" s="34" t="n">
        <v>1830</v>
      </c>
      <c r="M42" s="77" t="n">
        <f aca="false">L42/K42</f>
        <v>0.121707703533655</v>
      </c>
      <c r="N42" s="34" t="n">
        <v>110036.871900002</v>
      </c>
      <c r="O42" s="34" t="n">
        <v>12374</v>
      </c>
      <c r="P42" s="67" t="n">
        <f aca="false">O42/N42</f>
        <v>0.112453214875511</v>
      </c>
    </row>
    <row r="43" customFormat="false" ht="12.75" hidden="false" customHeight="false" outlineLevel="0" collapsed="false">
      <c r="A43" s="33" t="s">
        <v>79</v>
      </c>
      <c r="B43" s="34" t="n">
        <v>755.3027</v>
      </c>
      <c r="C43" s="34" t="n">
        <v>137</v>
      </c>
      <c r="D43" s="77" t="n">
        <f aca="false">C43/B43</f>
        <v>0.181384231778862</v>
      </c>
      <c r="E43" s="34" t="n">
        <v>4775.3884</v>
      </c>
      <c r="F43" s="34" t="n">
        <v>1115</v>
      </c>
      <c r="G43" s="77" t="n">
        <f aca="false">F43/E43</f>
        <v>0.233488861345812</v>
      </c>
      <c r="H43" s="34" t="n">
        <v>5771.9818</v>
      </c>
      <c r="I43" s="34" t="n">
        <v>1651</v>
      </c>
      <c r="J43" s="77" t="n">
        <f aca="false">I43/H43</f>
        <v>0.286036937954309</v>
      </c>
      <c r="K43" s="34" t="n">
        <v>5106.99020000001</v>
      </c>
      <c r="L43" s="34" t="n">
        <v>1696</v>
      </c>
      <c r="M43" s="77" t="n">
        <f aca="false">L43/K43</f>
        <v>0.332093842670776</v>
      </c>
      <c r="N43" s="34" t="n">
        <v>29034.4626999994</v>
      </c>
      <c r="O43" s="34" t="n">
        <v>11541</v>
      </c>
      <c r="P43" s="67" t="n">
        <f aca="false">O43/N43</f>
        <v>0.397493148719444</v>
      </c>
    </row>
    <row r="44" customFormat="false" ht="12.75" hidden="false" customHeight="false" outlineLevel="0" collapsed="false">
      <c r="A44" s="33" t="s">
        <v>80</v>
      </c>
      <c r="B44" s="34" t="n">
        <v>15892.5514</v>
      </c>
      <c r="C44" s="34" t="n">
        <v>2637</v>
      </c>
      <c r="D44" s="77" t="n">
        <f aca="false">C44/B44</f>
        <v>0.165926787564142</v>
      </c>
      <c r="E44" s="34" t="n">
        <v>92996.8276999999</v>
      </c>
      <c r="F44" s="34" t="n">
        <v>20782</v>
      </c>
      <c r="G44" s="77" t="n">
        <f aca="false">F44/E44</f>
        <v>0.223469988320903</v>
      </c>
      <c r="H44" s="34" t="n">
        <v>120420.1872</v>
      </c>
      <c r="I44" s="34" t="n">
        <v>29219</v>
      </c>
      <c r="J44" s="77" t="n">
        <f aca="false">I44/H44</f>
        <v>0.242642041001577</v>
      </c>
      <c r="K44" s="34" t="n">
        <v>103275.2229</v>
      </c>
      <c r="L44" s="34" t="n">
        <v>27402</v>
      </c>
      <c r="M44" s="77" t="n">
        <f aca="false">L44/K44</f>
        <v>0.265329855802228</v>
      </c>
      <c r="N44" s="34" t="n">
        <v>669009.687300021</v>
      </c>
      <c r="O44" s="34" t="n">
        <v>221184</v>
      </c>
      <c r="P44" s="67" t="n">
        <f aca="false">O44/N44</f>
        <v>0.330614046700357</v>
      </c>
    </row>
    <row r="45" customFormat="false" ht="12.75" hidden="false" customHeight="false" outlineLevel="0" collapsed="false">
      <c r="A45" s="33" t="s">
        <v>81</v>
      </c>
      <c r="B45" s="34" t="n">
        <v>6569.7005</v>
      </c>
      <c r="C45" s="34" t="n">
        <v>645</v>
      </c>
      <c r="D45" s="77" t="n">
        <f aca="false">C45/B45</f>
        <v>0.0981779915233579</v>
      </c>
      <c r="E45" s="34" t="n">
        <v>40566.1984999999</v>
      </c>
      <c r="F45" s="34" t="n">
        <v>4781</v>
      </c>
      <c r="G45" s="77" t="n">
        <f aca="false">F45/E45</f>
        <v>0.117856742233316</v>
      </c>
      <c r="H45" s="34" t="n">
        <v>52141.8264999999</v>
      </c>
      <c r="I45" s="34" t="n">
        <v>5760</v>
      </c>
      <c r="J45" s="77" t="n">
        <f aca="false">I45/H45</f>
        <v>0.11046793690666</v>
      </c>
      <c r="K45" s="34" t="n">
        <v>45836.1429</v>
      </c>
      <c r="L45" s="34" t="n">
        <v>4988</v>
      </c>
      <c r="M45" s="77" t="n">
        <f aca="false">L45/K45</f>
        <v>0.108822420134308</v>
      </c>
      <c r="N45" s="34" t="n">
        <v>331425.262600003</v>
      </c>
      <c r="O45" s="34" t="n">
        <v>33162</v>
      </c>
      <c r="P45" s="67" t="n">
        <f aca="false">O45/N45</f>
        <v>0.100058757560745</v>
      </c>
    </row>
    <row r="46" customFormat="false" ht="12.75" hidden="false" customHeight="false" outlineLevel="0" collapsed="false">
      <c r="A46" s="33" t="s">
        <v>82</v>
      </c>
      <c r="B46" s="34" t="n">
        <v>1609.2643</v>
      </c>
      <c r="C46" s="34" t="n">
        <v>184</v>
      </c>
      <c r="D46" s="77" t="n">
        <f aca="false">C46/B46</f>
        <v>0.114337961763024</v>
      </c>
      <c r="E46" s="34" t="n">
        <v>9515.85160000001</v>
      </c>
      <c r="F46" s="34" t="n">
        <v>1591</v>
      </c>
      <c r="G46" s="77" t="n">
        <f aca="false">F46/E46</f>
        <v>0.167194704885898</v>
      </c>
      <c r="H46" s="34" t="n">
        <v>11947.8643</v>
      </c>
      <c r="I46" s="34" t="n">
        <v>2085</v>
      </c>
      <c r="J46" s="77" t="n">
        <f aca="false">I46/H46</f>
        <v>0.17450817549041</v>
      </c>
      <c r="K46" s="34" t="n">
        <v>11228.2495</v>
      </c>
      <c r="L46" s="34" t="n">
        <v>2050</v>
      </c>
      <c r="M46" s="77" t="n">
        <f aca="false">L46/K46</f>
        <v>0.182575209074219</v>
      </c>
      <c r="N46" s="34" t="n">
        <v>77454.3332000019</v>
      </c>
      <c r="O46" s="34" t="n">
        <v>14627</v>
      </c>
      <c r="P46" s="67" t="n">
        <f aca="false">O46/N46</f>
        <v>0.188846761642506</v>
      </c>
    </row>
    <row r="47" customFormat="false" ht="12.75" hidden="false" customHeight="false" outlineLevel="0" collapsed="false">
      <c r="A47" s="37" t="s">
        <v>83</v>
      </c>
      <c r="B47" s="38" t="n">
        <v>238.0877</v>
      </c>
      <c r="C47" s="38" t="n">
        <v>25</v>
      </c>
      <c r="D47" s="78" t="n">
        <f aca="false">C47/B47</f>
        <v>0.105003324405251</v>
      </c>
      <c r="E47" s="38" t="n">
        <v>1845.4795</v>
      </c>
      <c r="F47" s="38" t="n">
        <v>292</v>
      </c>
      <c r="G47" s="78" t="n">
        <f aca="false">F47/E47</f>
        <v>0.158224461447553</v>
      </c>
      <c r="H47" s="38" t="n">
        <v>1898.7656</v>
      </c>
      <c r="I47" s="38" t="n">
        <v>301</v>
      </c>
      <c r="J47" s="78" t="n">
        <f aca="false">I47/H47</f>
        <v>0.158524043199434</v>
      </c>
      <c r="K47" s="38" t="n">
        <v>1458.7348</v>
      </c>
      <c r="L47" s="38" t="n">
        <v>218</v>
      </c>
      <c r="M47" s="78" t="n">
        <f aca="false">L47/K47</f>
        <v>0.14944457347559</v>
      </c>
      <c r="N47" s="38" t="n">
        <v>4349.61190000004</v>
      </c>
      <c r="O47" s="38" t="n">
        <v>604</v>
      </c>
      <c r="P47" s="79" t="n">
        <f aca="false">O47/N47</f>
        <v>0.138862963842819</v>
      </c>
    </row>
    <row r="48" customFormat="false" ht="13.5" hidden="false" customHeight="false" outlineLevel="0" collapsed="false">
      <c r="A48" s="40" t="s">
        <v>85</v>
      </c>
      <c r="B48" s="41" t="n">
        <f aca="false">SUM(B7:B47)</f>
        <v>67238.7131</v>
      </c>
      <c r="C48" s="41" t="n">
        <f aca="false">SUM(C7:C47)</f>
        <v>8949</v>
      </c>
      <c r="D48" s="80" t="n">
        <f aca="false">C48/B48</f>
        <v>0.133092969621395</v>
      </c>
      <c r="E48" s="41" t="n">
        <f aca="false">SUM(E7:E47)</f>
        <v>437385.1846</v>
      </c>
      <c r="F48" s="41" t="n">
        <f aca="false">SUM(F7:F47)</f>
        <v>70728</v>
      </c>
      <c r="G48" s="80" t="n">
        <f aca="false">F48/E48</f>
        <v>0.161706437461256</v>
      </c>
      <c r="H48" s="41" t="n">
        <f aca="false">SUM(H7:H47)</f>
        <v>539675.3981</v>
      </c>
      <c r="I48" s="41" t="n">
        <f aca="false">SUM(I7:I47)</f>
        <v>86660</v>
      </c>
      <c r="J48" s="80" t="n">
        <f aca="false">I48/H48</f>
        <v>0.160578007270849</v>
      </c>
      <c r="K48" s="41" t="n">
        <f aca="false">SUM(K7:K47)</f>
        <v>443112.0739</v>
      </c>
      <c r="L48" s="41" t="n">
        <f aca="false">SUM(L7:L47)</f>
        <v>73561</v>
      </c>
      <c r="M48" s="80" t="n">
        <f aca="false">L48/K48</f>
        <v>0.166009920137272</v>
      </c>
      <c r="N48" s="41" t="n">
        <f aca="false">SUM(N7:N47)</f>
        <v>2559241.42040002</v>
      </c>
      <c r="O48" s="41" t="n">
        <f aca="false">SUM(O7:O47)</f>
        <v>465696</v>
      </c>
      <c r="P48" s="81" t="n">
        <f aca="false">O48/N48</f>
        <v>0.181966420318099</v>
      </c>
    </row>
    <row r="49" customFormat="false" ht="12.75" hidden="false" customHeight="false" outlineLevel="0" collapsed="false">
      <c r="A49" s="7" t="s">
        <v>506</v>
      </c>
      <c r="B49" s="82"/>
      <c r="C49" s="45"/>
      <c r="D49" s="45"/>
      <c r="E49" s="45"/>
      <c r="F49" s="46"/>
      <c r="G49" s="45"/>
      <c r="H49" s="45"/>
      <c r="I49" s="46"/>
      <c r="J49" s="45"/>
      <c r="K49" s="45"/>
      <c r="L49" s="46"/>
      <c r="M49" s="45"/>
      <c r="N49" s="45"/>
      <c r="O49" s="46"/>
    </row>
    <row r="50" customFormat="false" ht="12.75" hidden="false" customHeight="false" outlineLevel="0" collapsed="false">
      <c r="B50" s="45"/>
      <c r="C50" s="45"/>
      <c r="D50" s="45"/>
      <c r="E50" s="45"/>
      <c r="F50" s="46"/>
      <c r="G50" s="45"/>
      <c r="H50" s="45"/>
      <c r="I50" s="46"/>
      <c r="J50" s="45"/>
      <c r="K50" s="45"/>
      <c r="L50" s="46"/>
      <c r="M50" s="45"/>
      <c r="N50" s="45"/>
      <c r="O50" s="46"/>
    </row>
    <row r="51" customFormat="false" ht="12.75" hidden="false" customHeight="false" outlineLevel="0" collapsed="false">
      <c r="B51" s="45"/>
      <c r="C51" s="45"/>
      <c r="D51" s="45"/>
      <c r="E51" s="45"/>
      <c r="F51" s="46"/>
      <c r="G51" s="45"/>
      <c r="H51" s="45"/>
      <c r="I51" s="46"/>
      <c r="J51" s="45"/>
      <c r="K51" s="45"/>
      <c r="L51" s="46"/>
      <c r="M51" s="45"/>
      <c r="N51" s="45"/>
      <c r="O51" s="46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5"/>
      <c r="H52" s="45"/>
      <c r="I52" s="46"/>
      <c r="J52" s="45"/>
      <c r="K52" s="45"/>
      <c r="L52" s="46"/>
      <c r="M52" s="45"/>
      <c r="N52" s="45"/>
      <c r="O52" s="46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5"/>
      <c r="H53" s="45"/>
      <c r="I53" s="46"/>
      <c r="J53" s="45"/>
      <c r="K53" s="45"/>
      <c r="L53" s="46"/>
      <c r="M53" s="45"/>
      <c r="N53" s="45"/>
      <c r="O53" s="46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5"/>
      <c r="H54" s="45"/>
      <c r="I54" s="46"/>
      <c r="J54" s="45"/>
      <c r="K54" s="45"/>
      <c r="L54" s="46"/>
      <c r="M54" s="45"/>
      <c r="N54" s="45"/>
      <c r="O54" s="46"/>
    </row>
    <row r="55" customFormat="false" ht="12.75" hidden="false" customHeight="false" outlineLevel="0" collapsed="false">
      <c r="B55" s="45"/>
      <c r="C55" s="45"/>
      <c r="D55" s="45"/>
      <c r="E55" s="45"/>
      <c r="F55" s="46"/>
      <c r="G55" s="45"/>
      <c r="H55" s="45"/>
      <c r="I55" s="46"/>
      <c r="J55" s="45"/>
      <c r="K55" s="45"/>
      <c r="L55" s="46"/>
      <c r="M55" s="45"/>
      <c r="N55" s="45"/>
      <c r="O55" s="46"/>
    </row>
    <row r="56" customFormat="false" ht="12.75" hidden="false" customHeight="false" outlineLevel="0" collapsed="false">
      <c r="B56" s="45"/>
      <c r="C56" s="45"/>
      <c r="D56" s="45"/>
      <c r="E56" s="45"/>
      <c r="F56" s="46"/>
      <c r="G56" s="45"/>
      <c r="H56" s="45"/>
      <c r="I56" s="46"/>
      <c r="J56" s="45"/>
      <c r="K56" s="45"/>
      <c r="L56" s="46"/>
      <c r="M56" s="45"/>
      <c r="N56" s="45"/>
      <c r="O56" s="46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5"/>
      <c r="H57" s="45"/>
      <c r="I57" s="46"/>
      <c r="J57" s="45"/>
      <c r="K57" s="45"/>
      <c r="L57" s="46"/>
      <c r="M57" s="45"/>
      <c r="N57" s="45"/>
      <c r="O57" s="46"/>
    </row>
    <row r="58" customFormat="false" ht="12.75" hidden="false" customHeight="false" outlineLevel="0" collapsed="false">
      <c r="B58" s="45"/>
      <c r="C58" s="45"/>
      <c r="D58" s="45"/>
      <c r="E58" s="45"/>
      <c r="F58" s="46"/>
      <c r="G58" s="45"/>
      <c r="H58" s="45"/>
      <c r="I58" s="46"/>
      <c r="J58" s="45"/>
      <c r="K58" s="45"/>
      <c r="L58" s="46"/>
      <c r="M58" s="45"/>
      <c r="N58" s="45"/>
      <c r="O58" s="46"/>
    </row>
    <row r="59" customFormat="false" ht="12.75" hidden="false" customHeight="false" outlineLevel="0" collapsed="false">
      <c r="B59" s="45"/>
      <c r="C59" s="45"/>
      <c r="D59" s="45"/>
      <c r="E59" s="45"/>
      <c r="F59" s="46"/>
      <c r="G59" s="45"/>
      <c r="H59" s="45"/>
      <c r="I59" s="46"/>
      <c r="J59" s="45"/>
      <c r="K59" s="45"/>
      <c r="L59" s="46"/>
      <c r="M59" s="45"/>
      <c r="N59" s="45"/>
      <c r="O59" s="46"/>
    </row>
    <row r="60" customFormat="false" ht="12.75" hidden="false" customHeight="false" outlineLevel="0" collapsed="false">
      <c r="B60" s="45"/>
      <c r="C60" s="45"/>
      <c r="D60" s="45"/>
      <c r="E60" s="45"/>
      <c r="F60" s="46"/>
      <c r="G60" s="45"/>
      <c r="H60" s="45"/>
      <c r="I60" s="46"/>
      <c r="J60" s="45"/>
      <c r="K60" s="45"/>
      <c r="L60" s="46"/>
      <c r="M60" s="45"/>
      <c r="N60" s="45"/>
      <c r="O60" s="46"/>
    </row>
    <row r="61" customFormat="false" ht="12.75" hidden="false" customHeight="false" outlineLevel="0" collapsed="false">
      <c r="B61" s="45"/>
      <c r="C61" s="45"/>
      <c r="D61" s="45"/>
      <c r="E61" s="45"/>
      <c r="F61" s="46"/>
      <c r="G61" s="45"/>
      <c r="H61" s="45"/>
      <c r="I61" s="46"/>
      <c r="J61" s="45"/>
      <c r="K61" s="45"/>
      <c r="L61" s="46"/>
      <c r="M61" s="45"/>
      <c r="N61" s="45"/>
      <c r="O61" s="46"/>
    </row>
    <row r="62" customFormat="false" ht="12.75" hidden="false" customHeight="false" outlineLevel="0" collapsed="false">
      <c r="B62" s="45"/>
      <c r="C62" s="45"/>
      <c r="D62" s="45"/>
      <c r="E62" s="45"/>
      <c r="F62" s="46"/>
      <c r="G62" s="45"/>
      <c r="H62" s="45"/>
      <c r="I62" s="46"/>
      <c r="J62" s="45"/>
      <c r="K62" s="45"/>
      <c r="L62" s="46"/>
      <c r="M62" s="45"/>
      <c r="N62" s="45"/>
      <c r="O62" s="46"/>
    </row>
    <row r="63" customFormat="false" ht="12.75" hidden="false" customHeight="false" outlineLevel="0" collapsed="false">
      <c r="B63" s="45"/>
      <c r="C63" s="45"/>
      <c r="D63" s="45"/>
      <c r="E63" s="45"/>
      <c r="F63" s="46"/>
      <c r="G63" s="45"/>
      <c r="H63" s="45"/>
      <c r="I63" s="46"/>
      <c r="J63" s="45"/>
      <c r="K63" s="45"/>
      <c r="L63" s="46"/>
      <c r="M63" s="45"/>
      <c r="N63" s="45"/>
      <c r="O63" s="46"/>
    </row>
    <row r="64" customFormat="false" ht="12.75" hidden="false" customHeight="false" outlineLevel="0" collapsed="false">
      <c r="B64" s="45"/>
      <c r="C64" s="45"/>
      <c r="D64" s="45"/>
      <c r="E64" s="45"/>
      <c r="F64" s="46"/>
      <c r="G64" s="45"/>
      <c r="H64" s="45"/>
      <c r="I64" s="46"/>
      <c r="J64" s="45"/>
      <c r="K64" s="45"/>
      <c r="L64" s="46"/>
      <c r="M64" s="45"/>
      <c r="N64" s="45"/>
      <c r="O64" s="46"/>
    </row>
    <row r="65" customFormat="false" ht="12.75" hidden="false" customHeight="false" outlineLevel="0" collapsed="false">
      <c r="B65" s="45"/>
      <c r="C65" s="45"/>
      <c r="D65" s="45"/>
      <c r="E65" s="45"/>
      <c r="F65" s="46"/>
      <c r="G65" s="45"/>
      <c r="H65" s="45"/>
      <c r="I65" s="46"/>
      <c r="J65" s="45"/>
      <c r="K65" s="45"/>
      <c r="L65" s="46"/>
      <c r="M65" s="45"/>
      <c r="N65" s="45"/>
      <c r="O65" s="46"/>
    </row>
    <row r="66" customFormat="false" ht="12.75" hidden="false" customHeight="false" outlineLevel="0" collapsed="false">
      <c r="B66" s="45"/>
      <c r="C66" s="45"/>
      <c r="D66" s="45"/>
      <c r="E66" s="45"/>
      <c r="F66" s="46"/>
      <c r="G66" s="45"/>
      <c r="H66" s="45"/>
      <c r="I66" s="46"/>
      <c r="J66" s="45"/>
      <c r="K66" s="45"/>
      <c r="L66" s="46"/>
      <c r="M66" s="45"/>
      <c r="N66" s="45"/>
      <c r="O66" s="46"/>
    </row>
    <row r="67" customFormat="false" ht="12.75" hidden="false" customHeight="false" outlineLevel="0" collapsed="false">
      <c r="B67" s="45"/>
      <c r="C67" s="45"/>
      <c r="D67" s="45"/>
      <c r="E67" s="45"/>
      <c r="F67" s="46"/>
      <c r="G67" s="45"/>
      <c r="H67" s="45"/>
      <c r="I67" s="46"/>
      <c r="J67" s="45"/>
      <c r="K67" s="45"/>
      <c r="L67" s="46"/>
      <c r="M67" s="45"/>
      <c r="N67" s="45"/>
      <c r="O67" s="46"/>
    </row>
    <row r="68" customFormat="false" ht="12.75" hidden="false" customHeight="false" outlineLevel="0" collapsed="false">
      <c r="B68" s="45"/>
      <c r="C68" s="45"/>
      <c r="D68" s="45"/>
      <c r="E68" s="45"/>
      <c r="F68" s="46"/>
      <c r="G68" s="45"/>
      <c r="H68" s="45"/>
      <c r="I68" s="46"/>
      <c r="J68" s="45"/>
      <c r="K68" s="45"/>
      <c r="L68" s="46"/>
      <c r="M68" s="45"/>
      <c r="N68" s="45"/>
      <c r="O68" s="46"/>
    </row>
    <row r="69" customFormat="false" ht="12.75" hidden="false" customHeight="false" outlineLevel="0" collapsed="false">
      <c r="B69" s="45"/>
      <c r="C69" s="45"/>
      <c r="D69" s="45"/>
      <c r="E69" s="45"/>
      <c r="F69" s="46"/>
      <c r="G69" s="45"/>
      <c r="H69" s="45"/>
      <c r="I69" s="46"/>
      <c r="J69" s="45"/>
      <c r="K69" s="45"/>
      <c r="L69" s="46"/>
      <c r="M69" s="45"/>
      <c r="N69" s="45"/>
      <c r="O69" s="46"/>
    </row>
    <row r="70" customFormat="false" ht="12.75" hidden="false" customHeight="false" outlineLevel="0" collapsed="false">
      <c r="B70" s="45"/>
      <c r="C70" s="45"/>
      <c r="D70" s="45"/>
      <c r="E70" s="45"/>
      <c r="F70" s="46"/>
      <c r="G70" s="45"/>
      <c r="H70" s="45"/>
      <c r="I70" s="46"/>
      <c r="J70" s="45"/>
      <c r="K70" s="45"/>
      <c r="L70" s="46"/>
      <c r="M70" s="45"/>
      <c r="N70" s="45"/>
      <c r="O70" s="46"/>
    </row>
    <row r="71" customFormat="false" ht="12.75" hidden="false" customHeight="false" outlineLevel="0" collapsed="false">
      <c r="B71" s="45"/>
      <c r="C71" s="45"/>
      <c r="D71" s="45"/>
      <c r="E71" s="45"/>
      <c r="F71" s="46"/>
      <c r="G71" s="45"/>
      <c r="H71" s="45"/>
      <c r="I71" s="46"/>
      <c r="J71" s="45"/>
      <c r="K71" s="45"/>
      <c r="L71" s="46"/>
      <c r="M71" s="45"/>
      <c r="N71" s="45"/>
      <c r="O71" s="46"/>
    </row>
    <row r="72" customFormat="false" ht="12.75" hidden="false" customHeight="false" outlineLevel="0" collapsed="false">
      <c r="B72" s="45"/>
      <c r="C72" s="45"/>
      <c r="D72" s="45"/>
      <c r="E72" s="45"/>
      <c r="F72" s="46"/>
      <c r="G72" s="45"/>
      <c r="H72" s="45"/>
      <c r="I72" s="46"/>
      <c r="J72" s="45"/>
      <c r="K72" s="45"/>
      <c r="L72" s="46"/>
      <c r="M72" s="45"/>
      <c r="N72" s="45"/>
      <c r="O72" s="46"/>
    </row>
    <row r="73" customFormat="false" ht="12.75" hidden="false" customHeight="false" outlineLevel="0" collapsed="false">
      <c r="B73" s="45"/>
      <c r="C73" s="45"/>
      <c r="D73" s="45"/>
      <c r="E73" s="45"/>
      <c r="F73" s="46"/>
      <c r="G73" s="45"/>
      <c r="H73" s="45"/>
      <c r="I73" s="46"/>
      <c r="J73" s="45"/>
      <c r="K73" s="45"/>
      <c r="L73" s="46"/>
      <c r="M73" s="45"/>
      <c r="N73" s="45"/>
      <c r="O73" s="46"/>
    </row>
    <row r="74" customFormat="false" ht="12.75" hidden="false" customHeight="false" outlineLevel="0" collapsed="false">
      <c r="B74" s="45"/>
      <c r="C74" s="45"/>
      <c r="D74" s="45"/>
      <c r="E74" s="45"/>
      <c r="F74" s="46"/>
      <c r="G74" s="45"/>
      <c r="H74" s="45"/>
      <c r="I74" s="46"/>
      <c r="J74" s="45"/>
      <c r="K74" s="45"/>
      <c r="L74" s="46"/>
      <c r="M74" s="45"/>
      <c r="N74" s="45"/>
      <c r="O74" s="46"/>
    </row>
    <row r="75" customFormat="false" ht="12.75" hidden="false" customHeight="false" outlineLevel="0" collapsed="false">
      <c r="B75" s="45"/>
      <c r="C75" s="45"/>
      <c r="D75" s="45"/>
      <c r="E75" s="45"/>
      <c r="F75" s="46"/>
      <c r="G75" s="45"/>
      <c r="H75" s="45"/>
      <c r="I75" s="46"/>
      <c r="J75" s="45"/>
      <c r="K75" s="45"/>
      <c r="L75" s="46"/>
      <c r="M75" s="45"/>
      <c r="N75" s="45"/>
      <c r="O75" s="46"/>
    </row>
    <row r="76" customFormat="false" ht="12.75" hidden="false" customHeight="false" outlineLevel="0" collapsed="false">
      <c r="B76" s="45"/>
      <c r="C76" s="45"/>
      <c r="D76" s="45"/>
      <c r="E76" s="45"/>
      <c r="F76" s="46"/>
      <c r="G76" s="45"/>
      <c r="H76" s="45"/>
      <c r="I76" s="46"/>
      <c r="J76" s="45"/>
      <c r="K76" s="45"/>
      <c r="L76" s="46"/>
      <c r="M76" s="45"/>
      <c r="N76" s="45"/>
      <c r="O76" s="46"/>
    </row>
    <row r="77" customFormat="false" ht="12.75" hidden="false" customHeight="false" outlineLevel="0" collapsed="false">
      <c r="B77" s="45"/>
      <c r="C77" s="45"/>
      <c r="D77" s="45"/>
      <c r="E77" s="45"/>
      <c r="F77" s="46"/>
      <c r="G77" s="45"/>
      <c r="H77" s="45"/>
      <c r="I77" s="46"/>
      <c r="J77" s="45"/>
      <c r="K77" s="45"/>
      <c r="L77" s="46"/>
      <c r="M77" s="45"/>
      <c r="N77" s="45"/>
      <c r="O77" s="46"/>
    </row>
    <row r="78" customFormat="false" ht="12.75" hidden="false" customHeight="false" outlineLevel="0" collapsed="false">
      <c r="B78" s="45"/>
      <c r="C78" s="45"/>
      <c r="D78" s="45"/>
      <c r="E78" s="45"/>
      <c r="F78" s="46"/>
      <c r="G78" s="45"/>
      <c r="H78" s="45"/>
      <c r="I78" s="46"/>
      <c r="J78" s="45"/>
      <c r="K78" s="45"/>
      <c r="L78" s="46"/>
      <c r="M78" s="45"/>
      <c r="N78" s="45"/>
      <c r="O78" s="46"/>
    </row>
    <row r="79" customFormat="false" ht="12.75" hidden="false" customHeight="false" outlineLevel="0" collapsed="false">
      <c r="B79" s="45"/>
      <c r="C79" s="45"/>
      <c r="D79" s="45"/>
      <c r="E79" s="45"/>
      <c r="F79" s="46"/>
      <c r="G79" s="45"/>
      <c r="H79" s="45"/>
      <c r="I79" s="46"/>
      <c r="J79" s="45"/>
      <c r="K79" s="45"/>
      <c r="L79" s="46"/>
      <c r="M79" s="45"/>
      <c r="N79" s="45"/>
      <c r="O79" s="46"/>
    </row>
    <row r="80" customFormat="false" ht="12.75" hidden="false" customHeight="false" outlineLevel="0" collapsed="false">
      <c r="B80" s="45"/>
      <c r="C80" s="45"/>
      <c r="D80" s="45"/>
      <c r="E80" s="45"/>
      <c r="F80" s="46"/>
      <c r="G80" s="45"/>
      <c r="H80" s="45"/>
      <c r="I80" s="46"/>
      <c r="J80" s="45"/>
      <c r="K80" s="45"/>
      <c r="L80" s="46"/>
      <c r="M80" s="45"/>
      <c r="N80" s="45"/>
      <c r="O80" s="46"/>
    </row>
    <row r="81" customFormat="false" ht="12.75" hidden="false" customHeight="false" outlineLevel="0" collapsed="false">
      <c r="B81" s="45"/>
      <c r="C81" s="45"/>
      <c r="D81" s="45"/>
      <c r="E81" s="45"/>
      <c r="F81" s="46"/>
      <c r="G81" s="45"/>
      <c r="H81" s="45"/>
      <c r="I81" s="46"/>
      <c r="J81" s="45"/>
      <c r="K81" s="45"/>
      <c r="L81" s="46"/>
      <c r="M81" s="45"/>
      <c r="N81" s="45"/>
      <c r="O81" s="46"/>
    </row>
    <row r="82" customFormat="false" ht="12.75" hidden="false" customHeight="false" outlineLevel="0" collapsed="false">
      <c r="B82" s="45"/>
      <c r="C82" s="45"/>
      <c r="D82" s="45"/>
      <c r="E82" s="45"/>
      <c r="F82" s="46"/>
      <c r="G82" s="45"/>
      <c r="H82" s="45"/>
      <c r="I82" s="46"/>
      <c r="J82" s="45"/>
      <c r="K82" s="45"/>
      <c r="L82" s="46"/>
      <c r="M82" s="45"/>
      <c r="N82" s="45"/>
      <c r="O82" s="46"/>
    </row>
    <row r="83" customFormat="false" ht="12.75" hidden="false" customHeight="false" outlineLevel="0" collapsed="false">
      <c r="B83" s="45"/>
      <c r="C83" s="45"/>
      <c r="D83" s="45"/>
      <c r="E83" s="45"/>
      <c r="F83" s="46"/>
      <c r="G83" s="45"/>
      <c r="H83" s="45"/>
      <c r="I83" s="46"/>
      <c r="J83" s="45"/>
      <c r="K83" s="45"/>
      <c r="L83" s="46"/>
      <c r="M83" s="45"/>
      <c r="N83" s="45"/>
      <c r="O83" s="46"/>
    </row>
    <row r="84" customFormat="false" ht="12.75" hidden="false" customHeight="false" outlineLevel="0" collapsed="false">
      <c r="B84" s="45"/>
      <c r="C84" s="45"/>
      <c r="D84" s="45"/>
      <c r="E84" s="45"/>
      <c r="F84" s="46"/>
      <c r="G84" s="45"/>
      <c r="H84" s="45"/>
      <c r="I84" s="46"/>
      <c r="J84" s="45"/>
      <c r="K84" s="45"/>
      <c r="L84" s="46"/>
      <c r="M84" s="45"/>
      <c r="N84" s="45"/>
      <c r="O84" s="46"/>
    </row>
    <row r="85" customFormat="false" ht="12.75" hidden="false" customHeight="false" outlineLevel="0" collapsed="false">
      <c r="B85" s="45"/>
      <c r="C85" s="45"/>
      <c r="D85" s="45"/>
      <c r="E85" s="45"/>
      <c r="F85" s="46"/>
      <c r="G85" s="45"/>
      <c r="H85" s="45"/>
      <c r="I85" s="46"/>
      <c r="J85" s="45"/>
      <c r="K85" s="45"/>
      <c r="L85" s="46"/>
      <c r="M85" s="45"/>
      <c r="N85" s="45"/>
      <c r="O85" s="46"/>
    </row>
    <row r="86" customFormat="false" ht="12.75" hidden="false" customHeight="false" outlineLevel="0" collapsed="false">
      <c r="B86" s="45"/>
      <c r="C86" s="45"/>
      <c r="D86" s="45"/>
      <c r="E86" s="45"/>
      <c r="F86" s="46"/>
      <c r="G86" s="45"/>
      <c r="H86" s="45"/>
      <c r="I86" s="46"/>
      <c r="J86" s="45"/>
      <c r="K86" s="45"/>
      <c r="L86" s="46"/>
      <c r="M86" s="45"/>
      <c r="N86" s="45"/>
      <c r="O86" s="46"/>
    </row>
    <row r="87" customFormat="false" ht="12.75" hidden="false" customHeight="false" outlineLevel="0" collapsed="false">
      <c r="B87" s="45"/>
      <c r="C87" s="45"/>
      <c r="D87" s="45"/>
      <c r="E87" s="45"/>
      <c r="F87" s="46"/>
      <c r="G87" s="45"/>
      <c r="H87" s="45"/>
      <c r="I87" s="46"/>
      <c r="J87" s="45"/>
      <c r="K87" s="45"/>
      <c r="L87" s="46"/>
      <c r="M87" s="45"/>
      <c r="N87" s="45"/>
      <c r="O87" s="46"/>
    </row>
    <row r="88" customFormat="false" ht="12.75" hidden="false" customHeight="false" outlineLevel="0" collapsed="false">
      <c r="B88" s="45"/>
      <c r="C88" s="45"/>
      <c r="D88" s="45"/>
      <c r="E88" s="45"/>
      <c r="F88" s="46"/>
      <c r="G88" s="45"/>
      <c r="H88" s="45"/>
      <c r="I88" s="46"/>
      <c r="J88" s="45"/>
      <c r="K88" s="45"/>
      <c r="L88" s="46"/>
      <c r="M88" s="45"/>
      <c r="N88" s="45"/>
      <c r="O88" s="46"/>
    </row>
    <row r="89" customFormat="false" ht="12.75" hidden="false" customHeight="false" outlineLevel="0" collapsed="false">
      <c r="B89" s="45"/>
      <c r="C89" s="45"/>
      <c r="D89" s="45"/>
      <c r="E89" s="45"/>
      <c r="F89" s="46"/>
      <c r="G89" s="45"/>
      <c r="H89" s="45"/>
      <c r="I89" s="46"/>
      <c r="J89" s="45"/>
      <c r="K89" s="45"/>
      <c r="L89" s="46"/>
      <c r="M89" s="45"/>
      <c r="N89" s="45"/>
      <c r="O89" s="46"/>
    </row>
    <row r="90" customFormat="false" ht="12.75" hidden="false" customHeight="false" outlineLevel="0" collapsed="false">
      <c r="B90" s="45"/>
      <c r="C90" s="45"/>
      <c r="D90" s="45"/>
      <c r="E90" s="45"/>
      <c r="F90" s="46"/>
      <c r="G90" s="45"/>
      <c r="H90" s="45"/>
      <c r="I90" s="46"/>
      <c r="J90" s="45"/>
      <c r="K90" s="45"/>
      <c r="L90" s="46"/>
      <c r="M90" s="45"/>
      <c r="N90" s="45"/>
      <c r="O90" s="46"/>
    </row>
    <row r="91" customFormat="false" ht="12.75" hidden="false" customHeight="false" outlineLevel="0" collapsed="false">
      <c r="B91" s="45"/>
      <c r="C91" s="45"/>
      <c r="D91" s="45"/>
      <c r="E91" s="45"/>
      <c r="F91" s="46"/>
      <c r="G91" s="45"/>
      <c r="H91" s="45"/>
      <c r="I91" s="46"/>
      <c r="J91" s="45"/>
      <c r="K91" s="45"/>
      <c r="L91" s="46"/>
      <c r="M91" s="45"/>
      <c r="N91" s="45"/>
      <c r="O91" s="46"/>
    </row>
    <row r="92" customFormat="false" ht="12.75" hidden="false" customHeight="false" outlineLevel="0" collapsed="false">
      <c r="B92" s="45"/>
      <c r="C92" s="45"/>
      <c r="D92" s="45"/>
      <c r="E92" s="45"/>
      <c r="F92" s="46"/>
      <c r="G92" s="45"/>
      <c r="H92" s="45"/>
      <c r="I92" s="46"/>
      <c r="J92" s="45"/>
      <c r="K92" s="45"/>
      <c r="L92" s="46"/>
      <c r="M92" s="45"/>
      <c r="N92" s="45"/>
      <c r="O92" s="46"/>
    </row>
    <row r="93" customFormat="false" ht="12.75" hidden="false" customHeight="false" outlineLevel="0" collapsed="false">
      <c r="B93" s="45"/>
      <c r="C93" s="45"/>
      <c r="D93" s="45"/>
      <c r="E93" s="45"/>
      <c r="F93" s="46"/>
      <c r="G93" s="45"/>
      <c r="H93" s="45"/>
      <c r="I93" s="46"/>
      <c r="J93" s="45"/>
      <c r="K93" s="45"/>
      <c r="L93" s="46"/>
      <c r="M93" s="45"/>
      <c r="N93" s="45"/>
      <c r="O93" s="46"/>
    </row>
    <row r="94" customFormat="false" ht="12.75" hidden="false" customHeight="false" outlineLevel="0" collapsed="false">
      <c r="B94" s="45"/>
      <c r="C94" s="45"/>
      <c r="D94" s="45"/>
      <c r="E94" s="45"/>
      <c r="F94" s="46"/>
      <c r="G94" s="45"/>
      <c r="H94" s="45"/>
      <c r="I94" s="46"/>
      <c r="J94" s="45"/>
      <c r="K94" s="45"/>
      <c r="L94" s="46"/>
      <c r="M94" s="45"/>
      <c r="N94" s="45"/>
      <c r="O94" s="46"/>
    </row>
    <row r="95" customFormat="false" ht="12.75" hidden="false" customHeight="false" outlineLevel="0" collapsed="false">
      <c r="B95" s="45"/>
      <c r="C95" s="45"/>
      <c r="D95" s="45"/>
      <c r="E95" s="45"/>
      <c r="F95" s="46"/>
      <c r="G95" s="45"/>
      <c r="H95" s="45"/>
      <c r="I95" s="46"/>
      <c r="J95" s="45"/>
      <c r="K95" s="45"/>
      <c r="L95" s="46"/>
      <c r="M95" s="45"/>
      <c r="N95" s="45"/>
      <c r="O95" s="46"/>
    </row>
    <row r="96" customFormat="false" ht="12.75" hidden="false" customHeight="false" outlineLevel="0" collapsed="false">
      <c r="B96" s="45"/>
      <c r="C96" s="45"/>
      <c r="D96" s="45"/>
      <c r="E96" s="45"/>
      <c r="F96" s="46"/>
      <c r="G96" s="45"/>
      <c r="H96" s="45"/>
      <c r="I96" s="46"/>
      <c r="J96" s="45"/>
      <c r="K96" s="45"/>
      <c r="L96" s="46"/>
      <c r="M96" s="45"/>
      <c r="N96" s="45"/>
      <c r="O96" s="46"/>
    </row>
    <row r="97" customFormat="false" ht="12.75" hidden="false" customHeight="false" outlineLevel="0" collapsed="false">
      <c r="B97" s="45"/>
      <c r="C97" s="45"/>
      <c r="D97" s="45"/>
      <c r="E97" s="45"/>
      <c r="F97" s="46"/>
      <c r="G97" s="45"/>
      <c r="H97" s="45"/>
      <c r="I97" s="46"/>
      <c r="J97" s="45"/>
      <c r="K97" s="45"/>
      <c r="L97" s="46"/>
      <c r="M97" s="45"/>
      <c r="N97" s="45"/>
      <c r="O97" s="46"/>
    </row>
    <row r="98" customFormat="false" ht="12.75" hidden="false" customHeight="false" outlineLevel="0" collapsed="false">
      <c r="B98" s="45"/>
      <c r="C98" s="45"/>
      <c r="D98" s="45"/>
      <c r="E98" s="45"/>
      <c r="F98" s="46"/>
      <c r="G98" s="45"/>
      <c r="H98" s="45"/>
      <c r="I98" s="46"/>
      <c r="J98" s="45"/>
      <c r="K98" s="45"/>
      <c r="L98" s="46"/>
      <c r="M98" s="45"/>
      <c r="N98" s="45"/>
      <c r="O98" s="46"/>
    </row>
    <row r="99" customFormat="false" ht="12.75" hidden="false" customHeight="false" outlineLevel="0" collapsed="false">
      <c r="B99" s="45"/>
      <c r="C99" s="45"/>
      <c r="D99" s="45"/>
      <c r="E99" s="45"/>
      <c r="F99" s="46"/>
      <c r="G99" s="45"/>
      <c r="H99" s="45"/>
      <c r="I99" s="46"/>
      <c r="J99" s="45"/>
      <c r="K99" s="45"/>
      <c r="L99" s="46"/>
      <c r="M99" s="45"/>
      <c r="N99" s="45"/>
      <c r="O99" s="46"/>
    </row>
    <row r="100" customFormat="false" ht="12.75" hidden="false" customHeight="false" outlineLevel="0" collapsed="false">
      <c r="B100" s="45"/>
      <c r="C100" s="45"/>
      <c r="D100" s="45"/>
      <c r="E100" s="45"/>
      <c r="F100" s="46"/>
      <c r="G100" s="45"/>
      <c r="H100" s="45"/>
      <c r="I100" s="46"/>
      <c r="J100" s="45"/>
      <c r="K100" s="45"/>
      <c r="L100" s="46"/>
      <c r="M100" s="45"/>
      <c r="N100" s="45"/>
      <c r="O100" s="4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3" activeCellId="0" sqref="E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9.41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2.85"/>
    <col collapsed="false" customWidth="true" hidden="false" outlineLevel="0" max="7" min="7" style="45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7</v>
      </c>
      <c r="B3" s="84"/>
      <c r="C3" s="84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08</v>
      </c>
      <c r="B4" s="85"/>
      <c r="C4" s="85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87"/>
      <c r="C5" s="87"/>
      <c r="D5" s="88" t="s">
        <v>509</v>
      </c>
      <c r="E5" s="88"/>
      <c r="F5" s="88"/>
      <c r="G5" s="89" t="s">
        <v>510</v>
      </c>
      <c r="H5" s="89"/>
      <c r="I5" s="89"/>
      <c r="J5" s="89"/>
    </row>
    <row r="6" customFormat="false" ht="12.75" hidden="false" customHeight="false" outlineLevel="0" collapsed="false">
      <c r="A6" s="90" t="s">
        <v>96</v>
      </c>
      <c r="B6" s="91" t="s">
        <v>39</v>
      </c>
      <c r="C6" s="91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1" t="n">
        <v>102191.076</v>
      </c>
      <c r="C7" s="31" t="n">
        <v>52552725.6027</v>
      </c>
      <c r="D7" s="31" t="n">
        <v>1100</v>
      </c>
      <c r="E7" s="31" t="n">
        <v>6</v>
      </c>
      <c r="F7" s="31" t="n">
        <v>15583</v>
      </c>
      <c r="G7" s="31" t="n">
        <f aca="false">C7/B7</f>
        <v>514.259440840999</v>
      </c>
      <c r="H7" s="97" t="n">
        <f aca="false">D7/B7</f>
        <v>0.0107641493079102</v>
      </c>
      <c r="I7" s="97" t="n">
        <f aca="false">E7/B7</f>
        <v>5.87135416795103E-005</v>
      </c>
      <c r="J7" s="98" t="n">
        <f aca="false">F7/B7</f>
        <v>0.152488853331968</v>
      </c>
    </row>
    <row r="8" customFormat="false" ht="12.75" hidden="false" customHeight="false" outlineLevel="0" collapsed="false">
      <c r="A8" s="33" t="s">
        <v>363</v>
      </c>
      <c r="B8" s="34" t="n">
        <v>99522.975</v>
      </c>
      <c r="C8" s="34" t="n">
        <v>52053496.9099</v>
      </c>
      <c r="D8" s="34" t="n">
        <v>1175</v>
      </c>
      <c r="E8" s="34" t="n">
        <v>10</v>
      </c>
      <c r="F8" s="34" t="n">
        <v>17247</v>
      </c>
      <c r="G8" s="34" t="n">
        <f aca="false">C8/B8</f>
        <v>523.029952731015</v>
      </c>
      <c r="H8" s="99" t="n">
        <f aca="false">D8/B8</f>
        <v>0.0118063190936565</v>
      </c>
      <c r="I8" s="99" t="n">
        <f aca="false">E8/B8</f>
        <v>0.000100479311435375</v>
      </c>
      <c r="J8" s="100" t="n">
        <f aca="false">F8/B8</f>
        <v>0.173296668432591</v>
      </c>
    </row>
    <row r="9" customFormat="false" ht="12.75" hidden="false" customHeight="false" outlineLevel="0" collapsed="false">
      <c r="A9" s="33" t="s">
        <v>456</v>
      </c>
      <c r="B9" s="34" t="n">
        <v>95362.6360000002</v>
      </c>
      <c r="C9" s="34" t="n">
        <v>93414651.6615998</v>
      </c>
      <c r="D9" s="34" t="n">
        <v>1069</v>
      </c>
      <c r="E9" s="34" t="n">
        <v>16</v>
      </c>
      <c r="F9" s="34" t="n">
        <v>10846</v>
      </c>
      <c r="G9" s="34" t="n">
        <f aca="false">C9/B9</f>
        <v>979.572876546739</v>
      </c>
      <c r="H9" s="99" t="n">
        <f aca="false">D9/B9</f>
        <v>0.0112098411373612</v>
      </c>
      <c r="I9" s="99" t="n">
        <f aca="false">E9/B9</f>
        <v>0.00016778059700447</v>
      </c>
      <c r="J9" s="100" t="n">
        <f aca="false">F9/B9</f>
        <v>0.113734272194405</v>
      </c>
    </row>
    <row r="10" customFormat="false" ht="12.75" hidden="false" customHeight="false" outlineLevel="0" collapsed="false">
      <c r="A10" s="33" t="s">
        <v>420</v>
      </c>
      <c r="B10" s="34" t="n">
        <v>92140.3647</v>
      </c>
      <c r="C10" s="34" t="n">
        <v>53786207.7369</v>
      </c>
      <c r="D10" s="34" t="n">
        <v>1427</v>
      </c>
      <c r="E10" s="34" t="n">
        <v>13</v>
      </c>
      <c r="F10" s="34" t="n">
        <v>13183</v>
      </c>
      <c r="G10" s="34" t="n">
        <f aca="false">C10/B10</f>
        <v>583.742075604135</v>
      </c>
      <c r="H10" s="99" t="n">
        <f aca="false">D10/B10</f>
        <v>0.0154872406316838</v>
      </c>
      <c r="I10" s="99" t="n">
        <f aca="false">E10/B10</f>
        <v>0.000141089087744842</v>
      </c>
      <c r="J10" s="100" t="n">
        <f aca="false">F10/B10</f>
        <v>0.143075187980019</v>
      </c>
    </row>
    <row r="11" customFormat="false" ht="12.75" hidden="false" customHeight="false" outlineLevel="0" collapsed="false">
      <c r="A11" s="33" t="s">
        <v>429</v>
      </c>
      <c r="B11" s="34" t="n">
        <v>88950.0193</v>
      </c>
      <c r="C11" s="34" t="n">
        <v>49222964.3184</v>
      </c>
      <c r="D11" s="34" t="n">
        <v>1106</v>
      </c>
      <c r="E11" s="34" t="n">
        <v>14</v>
      </c>
      <c r="F11" s="34" t="n">
        <v>12343</v>
      </c>
      <c r="G11" s="34" t="n">
        <f aca="false">C11/B11</f>
        <v>553.377781205271</v>
      </c>
      <c r="H11" s="99" t="n">
        <f aca="false">D11/B11</f>
        <v>0.0124339489603686</v>
      </c>
      <c r="I11" s="99" t="n">
        <f aca="false">E11/B11</f>
        <v>0.000157391758992007</v>
      </c>
      <c r="J11" s="100" t="n">
        <f aca="false">F11/B11</f>
        <v>0.138763320088453</v>
      </c>
    </row>
    <row r="12" customFormat="false" ht="12.75" hidden="false" customHeight="false" outlineLevel="0" collapsed="false">
      <c r="A12" s="33" t="s">
        <v>345</v>
      </c>
      <c r="B12" s="34" t="n">
        <v>72003.3552000001</v>
      </c>
      <c r="C12" s="34" t="n">
        <v>44541750.6292001</v>
      </c>
      <c r="D12" s="34" t="n">
        <v>1005</v>
      </c>
      <c r="E12" s="34" t="n">
        <v>13</v>
      </c>
      <c r="F12" s="34" t="n">
        <v>12724</v>
      </c>
      <c r="G12" s="34" t="n">
        <f aca="false">C12/B12</f>
        <v>618.606598338074</v>
      </c>
      <c r="H12" s="99" t="n">
        <f aca="false">D12/B12</f>
        <v>0.0139576829053099</v>
      </c>
      <c r="I12" s="99" t="n">
        <f aca="false">E12/B12</f>
        <v>0.000180547142058735</v>
      </c>
      <c r="J12" s="100" t="n">
        <f aca="false">F12/B12</f>
        <v>0.176713987350411</v>
      </c>
    </row>
    <row r="13" customFormat="false" ht="12.75" hidden="false" customHeight="false" outlineLevel="0" collapsed="false">
      <c r="A13" s="33" t="s">
        <v>476</v>
      </c>
      <c r="B13" s="34" t="n">
        <v>63221.123</v>
      </c>
      <c r="C13" s="34" t="n">
        <v>39284768.9057</v>
      </c>
      <c r="D13" s="34" t="n">
        <v>1000</v>
      </c>
      <c r="E13" s="34" t="n">
        <v>15</v>
      </c>
      <c r="F13" s="34" t="n">
        <v>6587</v>
      </c>
      <c r="G13" s="34" t="n">
        <f aca="false">C13/B13</f>
        <v>621.386761916583</v>
      </c>
      <c r="H13" s="99" t="n">
        <f aca="false">D13/B13</f>
        <v>0.0158174982117923</v>
      </c>
      <c r="I13" s="99" t="n">
        <f aca="false">E13/B13</f>
        <v>0.000237262473176884</v>
      </c>
      <c r="J13" s="100" t="n">
        <f aca="false">F13/B13</f>
        <v>0.104189860721076</v>
      </c>
    </row>
    <row r="14" customFormat="false" ht="12.75" hidden="false" customHeight="false" outlineLevel="0" collapsed="false">
      <c r="A14" s="33" t="s">
        <v>448</v>
      </c>
      <c r="B14" s="34" t="n">
        <v>55509.0027</v>
      </c>
      <c r="C14" s="34" t="n">
        <v>29065874.8027</v>
      </c>
      <c r="D14" s="34" t="n">
        <v>670</v>
      </c>
      <c r="E14" s="34" t="n">
        <v>10</v>
      </c>
      <c r="F14" s="34" t="n">
        <v>6572</v>
      </c>
      <c r="G14" s="34" t="n">
        <f aca="false">C14/B14</f>
        <v>523.624518346823</v>
      </c>
      <c r="H14" s="99" t="n">
        <f aca="false">D14/B14</f>
        <v>0.0120701141690661</v>
      </c>
      <c r="I14" s="99" t="n">
        <f aca="false">E14/B14</f>
        <v>0.000180150957747256</v>
      </c>
      <c r="J14" s="100" t="n">
        <f aca="false">F14/B14</f>
        <v>0.118395209431496</v>
      </c>
    </row>
    <row r="15" customFormat="false" ht="12.75" hidden="false" customHeight="false" outlineLevel="0" collapsed="false">
      <c r="A15" s="33" t="s">
        <v>398</v>
      </c>
      <c r="B15" s="34" t="n">
        <v>53555.7932</v>
      </c>
      <c r="C15" s="34" t="n">
        <v>29267862.2918</v>
      </c>
      <c r="D15" s="34" t="n">
        <v>639</v>
      </c>
      <c r="E15" s="34" t="n">
        <v>6</v>
      </c>
      <c r="F15" s="34" t="n">
        <v>8429</v>
      </c>
      <c r="G15" s="34" t="n">
        <f aca="false">C15/B15</f>
        <v>546.492929018928</v>
      </c>
      <c r="H15" s="99" t="n">
        <f aca="false">D15/B15</f>
        <v>0.0119314823256133</v>
      </c>
      <c r="I15" s="99" t="n">
        <f aca="false">E15/B15</f>
        <v>0.000112032697893082</v>
      </c>
      <c r="J15" s="100" t="n">
        <f aca="false">F15/B15</f>
        <v>0.157387268423465</v>
      </c>
    </row>
    <row r="16" customFormat="false" ht="12.75" hidden="false" customHeight="false" outlineLevel="0" collapsed="false">
      <c r="A16" s="33" t="s">
        <v>309</v>
      </c>
      <c r="B16" s="34" t="n">
        <v>43142.3571</v>
      </c>
      <c r="C16" s="34" t="n">
        <v>25635770.2754</v>
      </c>
      <c r="D16" s="34" t="n">
        <v>449</v>
      </c>
      <c r="E16" s="34" t="n">
        <v>8</v>
      </c>
      <c r="F16" s="34" t="n">
        <v>8266</v>
      </c>
      <c r="G16" s="34" t="n">
        <f aca="false">C16/B16</f>
        <v>594.213482957796</v>
      </c>
      <c r="H16" s="99" t="n">
        <f aca="false">D16/B16</f>
        <v>0.0104074053941758</v>
      </c>
      <c r="I16" s="99" t="n">
        <f aca="false">E16/B16</f>
        <v>0.000185432612813823</v>
      </c>
      <c r="J16" s="100" t="n">
        <f aca="false">F16/B16</f>
        <v>0.191598247189883</v>
      </c>
    </row>
    <row r="17" customFormat="false" ht="12.75" hidden="false" customHeight="false" outlineLevel="0" collapsed="false">
      <c r="A17" s="33" t="s">
        <v>464</v>
      </c>
      <c r="B17" s="34" t="n">
        <v>40938.4818</v>
      </c>
      <c r="C17" s="34" t="n">
        <v>24428341.8293</v>
      </c>
      <c r="D17" s="34" t="n">
        <v>411</v>
      </c>
      <c r="E17" s="34" t="n">
        <v>2</v>
      </c>
      <c r="F17" s="34" t="n">
        <v>4550</v>
      </c>
      <c r="G17" s="34" t="n">
        <f aca="false">C17/B17</f>
        <v>596.708543043724</v>
      </c>
      <c r="H17" s="99" t="n">
        <f aca="false">D17/B17</f>
        <v>0.0100394538812624</v>
      </c>
      <c r="I17" s="99" t="n">
        <f aca="false">E17/B17</f>
        <v>4.88537901764594E-005</v>
      </c>
      <c r="J17" s="100" t="n">
        <f aca="false">F17/B17</f>
        <v>0.111142372651445</v>
      </c>
    </row>
    <row r="18" customFormat="false" ht="12.75" hidden="false" customHeight="false" outlineLevel="0" collapsed="false">
      <c r="A18" s="33" t="s">
        <v>361</v>
      </c>
      <c r="B18" s="34" t="n">
        <v>40128.0374</v>
      </c>
      <c r="C18" s="34" t="n">
        <v>26289498.7946</v>
      </c>
      <c r="D18" s="34" t="n">
        <v>197</v>
      </c>
      <c r="E18" s="34" t="n">
        <v>9</v>
      </c>
      <c r="F18" s="34" t="n">
        <v>6835</v>
      </c>
      <c r="G18" s="34" t="n">
        <f aca="false">C18/B18</f>
        <v>655.140408003109</v>
      </c>
      <c r="H18" s="99" t="n">
        <f aca="false">D18/B18</f>
        <v>0.00490928569559198</v>
      </c>
      <c r="I18" s="99" t="n">
        <f aca="false">E18/B18</f>
        <v>0.000224282087615877</v>
      </c>
      <c r="J18" s="100" t="n">
        <f aca="false">F18/B18</f>
        <v>0.17032978542828</v>
      </c>
    </row>
    <row r="19" customFormat="false" ht="12.75" hidden="false" customHeight="false" outlineLevel="0" collapsed="false">
      <c r="A19" s="33" t="s">
        <v>310</v>
      </c>
      <c r="B19" s="34" t="n">
        <v>35916.8756</v>
      </c>
      <c r="C19" s="34" t="n">
        <v>22443461.2123</v>
      </c>
      <c r="D19" s="34" t="n">
        <v>458</v>
      </c>
      <c r="E19" s="34" t="n">
        <v>3</v>
      </c>
      <c r="F19" s="34" t="n">
        <v>6877</v>
      </c>
      <c r="G19" s="34" t="n">
        <f aca="false">C19/B19</f>
        <v>624.872315238356</v>
      </c>
      <c r="H19" s="99" t="n">
        <f aca="false">D19/B19</f>
        <v>0.0127516659606105</v>
      </c>
      <c r="I19" s="99" t="n">
        <f aca="false">E19/B19</f>
        <v>8.35261962485401E-005</v>
      </c>
      <c r="J19" s="100" t="n">
        <f aca="false">F19/B19</f>
        <v>0.19146988386707</v>
      </c>
    </row>
    <row r="20" customFormat="false" ht="12.75" hidden="false" customHeight="false" outlineLevel="0" collapsed="false">
      <c r="A20" s="33" t="s">
        <v>324</v>
      </c>
      <c r="B20" s="34" t="n">
        <v>35749.2906</v>
      </c>
      <c r="C20" s="34" t="n">
        <v>24356004.2695</v>
      </c>
      <c r="D20" s="34" t="n">
        <v>574</v>
      </c>
      <c r="E20" s="34" t="n">
        <v>11</v>
      </c>
      <c r="F20" s="34" t="n">
        <v>6604</v>
      </c>
      <c r="G20" s="34" t="n">
        <f aca="false">C20/B20</f>
        <v>681.300351999153</v>
      </c>
      <c r="H20" s="99" t="n">
        <f aca="false">D20/B20</f>
        <v>0.0160562626660905</v>
      </c>
      <c r="I20" s="99" t="n">
        <f aca="false">E20/B20</f>
        <v>0.000307698413461665</v>
      </c>
      <c r="J20" s="100" t="n">
        <f aca="false">F20/B20</f>
        <v>0.184730938409167</v>
      </c>
    </row>
    <row r="21" customFormat="false" ht="12.75" hidden="false" customHeight="false" outlineLevel="0" collapsed="false">
      <c r="A21" s="33" t="s">
        <v>411</v>
      </c>
      <c r="B21" s="34" t="n">
        <v>34994.9655</v>
      </c>
      <c r="C21" s="34" t="n">
        <v>21941385.4776</v>
      </c>
      <c r="D21" s="34" t="n">
        <v>339</v>
      </c>
      <c r="E21" s="34" t="n">
        <v>3</v>
      </c>
      <c r="F21" s="34" t="n">
        <v>5276</v>
      </c>
      <c r="G21" s="34" t="n">
        <f aca="false">C21/B21</f>
        <v>626.986915520748</v>
      </c>
      <c r="H21" s="99" t="n">
        <f aca="false">D21/B21</f>
        <v>0.00968710770696431</v>
      </c>
      <c r="I21" s="99" t="n">
        <f aca="false">E21/B21</f>
        <v>8.57266168757903E-005</v>
      </c>
      <c r="J21" s="100" t="n">
        <f aca="false">F21/B21</f>
        <v>0.150764543545557</v>
      </c>
    </row>
    <row r="22" customFormat="false" ht="12.75" hidden="false" customHeight="false" outlineLevel="0" collapsed="false">
      <c r="A22" s="33" t="s">
        <v>391</v>
      </c>
      <c r="B22" s="34" t="n">
        <v>34641.8467</v>
      </c>
      <c r="C22" s="34" t="n">
        <v>18753204.8156</v>
      </c>
      <c r="D22" s="34" t="n">
        <v>364</v>
      </c>
      <c r="E22" s="34" t="n">
        <v>1</v>
      </c>
      <c r="F22" s="34" t="n">
        <v>5497</v>
      </c>
      <c r="G22" s="34" t="n">
        <f aca="false">C22/B22</f>
        <v>541.345413193576</v>
      </c>
      <c r="H22" s="99" t="n">
        <f aca="false">D22/B22</f>
        <v>0.0105075229722092</v>
      </c>
      <c r="I22" s="99" t="n">
        <f aca="false">E22/B22</f>
        <v>2.88668213522231E-005</v>
      </c>
      <c r="J22" s="100" t="n">
        <f aca="false">F22/B22</f>
        <v>0.15868091697317</v>
      </c>
    </row>
    <row r="23" customFormat="false" ht="12.75" hidden="false" customHeight="false" outlineLevel="0" collapsed="false">
      <c r="A23" s="33" t="s">
        <v>400</v>
      </c>
      <c r="B23" s="34" t="n">
        <v>34368.4499</v>
      </c>
      <c r="C23" s="34" t="n">
        <v>17455820.1103</v>
      </c>
      <c r="D23" s="34" t="n">
        <v>286</v>
      </c>
      <c r="E23" s="34" t="n">
        <v>19</v>
      </c>
      <c r="F23" s="34" t="n">
        <v>5389</v>
      </c>
      <c r="G23" s="34" t="n">
        <f aca="false">C23/B23</f>
        <v>507.902455917862</v>
      </c>
      <c r="H23" s="99" t="n">
        <f aca="false">D23/B23</f>
        <v>0.00832158566453124</v>
      </c>
      <c r="I23" s="99" t="n">
        <f aca="false">E23/B23</f>
        <v>0.00055283261407725</v>
      </c>
      <c r="J23" s="100" t="n">
        <f aca="false">F23/B23</f>
        <v>0.156800787224332</v>
      </c>
    </row>
    <row r="24" customFormat="false" ht="12.75" hidden="false" customHeight="false" outlineLevel="0" collapsed="false">
      <c r="A24" s="33" t="s">
        <v>170</v>
      </c>
      <c r="B24" s="34" t="n">
        <v>32565.7295</v>
      </c>
      <c r="C24" s="34" t="n">
        <v>23410678.1337</v>
      </c>
      <c r="D24" s="34" t="n">
        <v>419</v>
      </c>
      <c r="E24" s="34" t="n">
        <v>10</v>
      </c>
      <c r="F24" s="34" t="n">
        <v>8730</v>
      </c>
      <c r="G24" s="34" t="n">
        <f aca="false">C24/B24</f>
        <v>718.874672643215</v>
      </c>
      <c r="H24" s="99" t="n">
        <f aca="false">D24/B24</f>
        <v>0.0128662863210235</v>
      </c>
      <c r="I24" s="99" t="n">
        <f aca="false">E24/B24</f>
        <v>0.000307071272578125</v>
      </c>
      <c r="J24" s="100" t="n">
        <f aca="false">F24/B24</f>
        <v>0.268073220960703</v>
      </c>
    </row>
    <row r="25" customFormat="false" ht="12.75" hidden="false" customHeight="false" outlineLevel="0" collapsed="false">
      <c r="A25" s="33" t="s">
        <v>449</v>
      </c>
      <c r="B25" s="34" t="n">
        <v>32002.7504</v>
      </c>
      <c r="C25" s="34" t="n">
        <v>17851367.758</v>
      </c>
      <c r="D25" s="34" t="n">
        <v>551</v>
      </c>
      <c r="E25" s="34" t="n">
        <v>3</v>
      </c>
      <c r="F25" s="34" t="n">
        <v>3783</v>
      </c>
      <c r="G25" s="34" t="n">
        <f aca="false">C25/B25</f>
        <v>557.80729890016</v>
      </c>
      <c r="H25" s="99" t="n">
        <f aca="false">D25/B25</f>
        <v>0.0172172701756284</v>
      </c>
      <c r="I25" s="99" t="n">
        <f aca="false">E25/B25</f>
        <v>9.37419428800095E-005</v>
      </c>
      <c r="J25" s="100" t="n">
        <f aca="false">F25/B25</f>
        <v>0.118208589971692</v>
      </c>
    </row>
    <row r="26" customFormat="false" ht="12.75" hidden="false" customHeight="false" outlineLevel="0" collapsed="false">
      <c r="A26" s="33" t="s">
        <v>367</v>
      </c>
      <c r="B26" s="34" t="n">
        <v>31361.768</v>
      </c>
      <c r="C26" s="34" t="n">
        <v>44580776.7394</v>
      </c>
      <c r="D26" s="34" t="n">
        <v>660</v>
      </c>
      <c r="E26" s="34" t="n">
        <v>6</v>
      </c>
      <c r="F26" s="34" t="n">
        <v>5257</v>
      </c>
      <c r="G26" s="34" t="n">
        <f aca="false">C26/B26</f>
        <v>1421.50075019368</v>
      </c>
      <c r="H26" s="99" t="n">
        <f aca="false">D26/B26</f>
        <v>0.0210447319168996</v>
      </c>
      <c r="I26" s="99" t="n">
        <f aca="false">E26/B26</f>
        <v>0.000191315744699087</v>
      </c>
      <c r="J26" s="100" t="n">
        <f aca="false">F26/B26</f>
        <v>0.16762447831385</v>
      </c>
    </row>
    <row r="27" customFormat="false" ht="12.75" hidden="false" customHeight="false" outlineLevel="0" collapsed="false">
      <c r="A27" s="33" t="s">
        <v>390</v>
      </c>
      <c r="B27" s="34" t="n">
        <v>31045.3194</v>
      </c>
      <c r="C27" s="34" t="n">
        <v>16917561.4878</v>
      </c>
      <c r="D27" s="34" t="n">
        <v>328</v>
      </c>
      <c r="E27" s="34" t="n">
        <v>5</v>
      </c>
      <c r="F27" s="34" t="n">
        <v>4931</v>
      </c>
      <c r="G27" s="34" t="n">
        <f aca="false">C27/B27</f>
        <v>544.931146297049</v>
      </c>
      <c r="H27" s="99" t="n">
        <f aca="false">D27/B27</f>
        <v>0.0105651997254053</v>
      </c>
      <c r="I27" s="99" t="n">
        <f aca="false">E27/B27</f>
        <v>0.000161054873862886</v>
      </c>
      <c r="J27" s="100" t="n">
        <f aca="false">F27/B27</f>
        <v>0.158832316603578</v>
      </c>
    </row>
    <row r="28" customFormat="false" ht="12.75" hidden="false" customHeight="false" outlineLevel="0" collapsed="false">
      <c r="A28" s="33" t="s">
        <v>355</v>
      </c>
      <c r="B28" s="34" t="n">
        <v>29915.0236</v>
      </c>
      <c r="C28" s="34" t="n">
        <v>14962630.1926</v>
      </c>
      <c r="D28" s="34" t="n">
        <v>272</v>
      </c>
      <c r="E28" s="34" t="n">
        <v>11</v>
      </c>
      <c r="F28" s="34" t="n">
        <v>5165</v>
      </c>
      <c r="G28" s="34" t="n">
        <f aca="false">C28/B28</f>
        <v>500.171097728969</v>
      </c>
      <c r="H28" s="99" t="n">
        <f aca="false">D28/B28</f>
        <v>0.009092421374523</v>
      </c>
      <c r="I28" s="99" t="n">
        <f aca="false">E28/B28</f>
        <v>0.000367708217352033</v>
      </c>
      <c r="J28" s="100" t="n">
        <f aca="false">F28/B28</f>
        <v>0.172655722056659</v>
      </c>
    </row>
    <row r="29" customFormat="false" ht="12.75" hidden="false" customHeight="false" outlineLevel="0" collapsed="false">
      <c r="A29" s="33" t="s">
        <v>364</v>
      </c>
      <c r="B29" s="34" t="n">
        <v>26240.45</v>
      </c>
      <c r="C29" s="34" t="n">
        <v>14912221.3516</v>
      </c>
      <c r="D29" s="34" t="n">
        <v>575</v>
      </c>
      <c r="E29" s="34" t="n">
        <v>7</v>
      </c>
      <c r="F29" s="34" t="n">
        <v>4424</v>
      </c>
      <c r="G29" s="34" t="n">
        <f aca="false">C29/B29</f>
        <v>568.291372731794</v>
      </c>
      <c r="H29" s="99" t="n">
        <f aca="false">D29/B29</f>
        <v>0.0219127339660715</v>
      </c>
      <c r="I29" s="99" t="n">
        <f aca="false">E29/B29</f>
        <v>0.000266763717847827</v>
      </c>
      <c r="J29" s="100" t="n">
        <f aca="false">F29/B29</f>
        <v>0.168594669679826</v>
      </c>
    </row>
    <row r="30" customFormat="false" ht="12.75" hidden="false" customHeight="false" outlineLevel="0" collapsed="false">
      <c r="A30" s="33" t="s">
        <v>462</v>
      </c>
      <c r="B30" s="34" t="n">
        <v>26214.2026</v>
      </c>
      <c r="C30" s="34" t="n">
        <v>14798485.44</v>
      </c>
      <c r="D30" s="34" t="n">
        <v>389</v>
      </c>
      <c r="E30" s="34" t="n">
        <v>9</v>
      </c>
      <c r="F30" s="34" t="n">
        <v>2930</v>
      </c>
      <c r="G30" s="34" t="n">
        <f aca="false">C30/B30</f>
        <v>564.521670401678</v>
      </c>
      <c r="H30" s="99" t="n">
        <f aca="false">D30/B30</f>
        <v>0.0148392841062425</v>
      </c>
      <c r="I30" s="99" t="n">
        <f aca="false">E30/B30</f>
        <v>0.000343325339218977</v>
      </c>
      <c r="J30" s="100" t="n">
        <f aca="false">F30/B30</f>
        <v>0.111771471545734</v>
      </c>
    </row>
    <row r="31" customFormat="false" ht="12.75" hidden="false" customHeight="false" outlineLevel="0" collapsed="false">
      <c r="A31" s="33" t="s">
        <v>250</v>
      </c>
      <c r="B31" s="34" t="n">
        <v>26168.0068999999</v>
      </c>
      <c r="C31" s="34" t="n">
        <v>16781884.5545</v>
      </c>
      <c r="D31" s="34" t="n">
        <v>403</v>
      </c>
      <c r="E31" s="34" t="n">
        <v>9</v>
      </c>
      <c r="F31" s="34" t="n">
        <v>5506</v>
      </c>
      <c r="G31" s="34" t="n">
        <f aca="false">C31/B31</f>
        <v>641.31305905839</v>
      </c>
      <c r="H31" s="99" t="n">
        <f aca="false">D31/B31</f>
        <v>0.0154004850862372</v>
      </c>
      <c r="I31" s="99" t="n">
        <f aca="false">E31/B31</f>
        <v>0.0003439314287249</v>
      </c>
      <c r="J31" s="100" t="n">
        <f aca="false">F31/B31</f>
        <v>0.210409605173255</v>
      </c>
    </row>
    <row r="32" customFormat="false" ht="12.75" hidden="false" customHeight="false" outlineLevel="0" collapsed="false">
      <c r="A32" s="33" t="s">
        <v>352</v>
      </c>
      <c r="B32" s="34" t="n">
        <v>25331.9157</v>
      </c>
      <c r="C32" s="34" t="n">
        <v>23593737.8881</v>
      </c>
      <c r="D32" s="34" t="n">
        <v>326</v>
      </c>
      <c r="E32" s="34" t="n">
        <v>5</v>
      </c>
      <c r="F32" s="34" t="n">
        <v>4422</v>
      </c>
      <c r="G32" s="34" t="n">
        <f aca="false">C32/B32</f>
        <v>931.383878247313</v>
      </c>
      <c r="H32" s="99" t="n">
        <f aca="false">D32/B32</f>
        <v>0.0128691411996133</v>
      </c>
      <c r="I32" s="99" t="n">
        <f aca="false">E32/B32</f>
        <v>0.000197379466251737</v>
      </c>
      <c r="J32" s="100" t="n">
        <f aca="false">F32/B32</f>
        <v>0.174562399953036</v>
      </c>
    </row>
    <row r="33" customFormat="false" ht="12.75" hidden="false" customHeight="false" outlineLevel="0" collapsed="false">
      <c r="A33" s="33" t="s">
        <v>150</v>
      </c>
      <c r="B33" s="34" t="n">
        <v>25223.1572</v>
      </c>
      <c r="C33" s="34" t="n">
        <v>15684752.4468</v>
      </c>
      <c r="D33" s="34" t="n">
        <v>302</v>
      </c>
      <c r="E33" s="34" t="n">
        <v>1</v>
      </c>
      <c r="F33" s="34" t="n">
        <v>7310</v>
      </c>
      <c r="G33" s="34" t="n">
        <f aca="false">C33/B33</f>
        <v>621.839380472164</v>
      </c>
      <c r="H33" s="99" t="n">
        <f aca="false">D33/B33</f>
        <v>0.0119731244429623</v>
      </c>
      <c r="I33" s="99" t="n">
        <f aca="false">E33/B33</f>
        <v>3.96461074270274E-005</v>
      </c>
      <c r="J33" s="100" t="n">
        <f aca="false">F33/B33</f>
        <v>0.28981304529157</v>
      </c>
    </row>
    <row r="34" customFormat="false" ht="12.75" hidden="false" customHeight="false" outlineLevel="0" collapsed="false">
      <c r="A34" s="33" t="s">
        <v>450</v>
      </c>
      <c r="B34" s="34" t="n">
        <v>24774.1981</v>
      </c>
      <c r="C34" s="34" t="n">
        <v>22857520.1677</v>
      </c>
      <c r="D34" s="34" t="n">
        <v>161</v>
      </c>
      <c r="E34" s="34" t="n">
        <v>0</v>
      </c>
      <c r="F34" s="34" t="n">
        <v>2887</v>
      </c>
      <c r="G34" s="34" t="n">
        <f aca="false">C34/B34</f>
        <v>922.634108092484</v>
      </c>
      <c r="H34" s="99" t="n">
        <f aca="false">D34/B34</f>
        <v>0.00649869672270038</v>
      </c>
      <c r="I34" s="99" t="n">
        <f aca="false">E34/B34</f>
        <v>0</v>
      </c>
      <c r="J34" s="100" t="n">
        <f aca="false">F34/B34</f>
        <v>0.116532530673516</v>
      </c>
    </row>
    <row r="35" customFormat="false" ht="12.75" hidden="false" customHeight="false" outlineLevel="0" collapsed="false">
      <c r="A35" s="33" t="s">
        <v>335</v>
      </c>
      <c r="B35" s="34" t="n">
        <v>24426.2746</v>
      </c>
      <c r="C35" s="34" t="n">
        <v>14322260.6892</v>
      </c>
      <c r="D35" s="34" t="n">
        <v>785</v>
      </c>
      <c r="E35" s="34" t="n">
        <v>7</v>
      </c>
      <c r="F35" s="34" t="n">
        <v>4404</v>
      </c>
      <c r="G35" s="34" t="n">
        <f aca="false">C35/B35</f>
        <v>586.346502843295</v>
      </c>
      <c r="H35" s="99" t="n">
        <f aca="false">D35/B35</f>
        <v>0.032137524565453</v>
      </c>
      <c r="I35" s="99" t="n">
        <f aca="false">E35/B35</f>
        <v>0.000286576652176014</v>
      </c>
      <c r="J35" s="100" t="n">
        <f aca="false">F35/B35</f>
        <v>0.180297653740452</v>
      </c>
    </row>
    <row r="36" customFormat="false" ht="12.75" hidden="false" customHeight="false" outlineLevel="0" collapsed="false">
      <c r="A36" s="33" t="s">
        <v>257</v>
      </c>
      <c r="B36" s="34" t="n">
        <v>24250.7642</v>
      </c>
      <c r="C36" s="34" t="n">
        <v>20895266.2771</v>
      </c>
      <c r="D36" s="34" t="n">
        <v>358</v>
      </c>
      <c r="E36" s="34" t="n">
        <v>14</v>
      </c>
      <c r="F36" s="34" t="n">
        <v>5054</v>
      </c>
      <c r="G36" s="34" t="n">
        <f aca="false">C36/B36</f>
        <v>861.633312038059</v>
      </c>
      <c r="H36" s="99" t="n">
        <f aca="false">D36/B36</f>
        <v>0.0147624213838177</v>
      </c>
      <c r="I36" s="99" t="n">
        <f aca="false">E36/B36</f>
        <v>0.000577301394897898</v>
      </c>
      <c r="J36" s="100" t="n">
        <f aca="false">F36/B36</f>
        <v>0.208405803558141</v>
      </c>
    </row>
    <row r="37" customFormat="false" ht="12.75" hidden="false" customHeight="false" outlineLevel="0" collapsed="false">
      <c r="A37" s="33" t="s">
        <v>370</v>
      </c>
      <c r="B37" s="34" t="n">
        <v>24162.9094</v>
      </c>
      <c r="C37" s="34" t="n">
        <v>20990516.3571</v>
      </c>
      <c r="D37" s="34" t="n">
        <v>465</v>
      </c>
      <c r="E37" s="34" t="n">
        <v>7</v>
      </c>
      <c r="F37" s="34" t="n">
        <v>4038</v>
      </c>
      <c r="G37" s="34" t="n">
        <f aca="false">C37/B37</f>
        <v>868.708151390908</v>
      </c>
      <c r="H37" s="99" t="n">
        <f aca="false">D37/B37</f>
        <v>0.0192443712924736</v>
      </c>
      <c r="I37" s="99" t="n">
        <f aca="false">E37/B37</f>
        <v>0.000289700213004979</v>
      </c>
      <c r="J37" s="100" t="n">
        <f aca="false">F37/B37</f>
        <v>0.167115637159158</v>
      </c>
    </row>
    <row r="38" customFormat="false" ht="12.75" hidden="false" customHeight="false" outlineLevel="0" collapsed="false">
      <c r="A38" s="33" t="s">
        <v>293</v>
      </c>
      <c r="B38" s="34" t="n">
        <v>22863.5293</v>
      </c>
      <c r="C38" s="34" t="n">
        <v>16892750.1637</v>
      </c>
      <c r="D38" s="34" t="n">
        <v>519</v>
      </c>
      <c r="E38" s="34" t="n">
        <v>4</v>
      </c>
      <c r="F38" s="34" t="n">
        <v>4492</v>
      </c>
      <c r="G38" s="34" t="n">
        <f aca="false">C38/B38</f>
        <v>738.851379506838</v>
      </c>
      <c r="H38" s="99" t="n">
        <f aca="false">D38/B38</f>
        <v>0.0226999074897855</v>
      </c>
      <c r="I38" s="99" t="n">
        <f aca="false">E38/B38</f>
        <v>0.000174951117454994</v>
      </c>
      <c r="J38" s="100" t="n">
        <f aca="false">F38/B38</f>
        <v>0.196470104901958</v>
      </c>
    </row>
    <row r="39" customFormat="false" ht="12.75" hidden="false" customHeight="false" outlineLevel="0" collapsed="false">
      <c r="A39" s="33" t="s">
        <v>389</v>
      </c>
      <c r="B39" s="34" t="n">
        <v>22589.2864</v>
      </c>
      <c r="C39" s="34" t="n">
        <v>12290841.414</v>
      </c>
      <c r="D39" s="34" t="n">
        <v>202</v>
      </c>
      <c r="E39" s="34" t="n">
        <v>1</v>
      </c>
      <c r="F39" s="34" t="n">
        <v>3625</v>
      </c>
      <c r="G39" s="34" t="n">
        <f aca="false">C39/B39</f>
        <v>544.10047295695</v>
      </c>
      <c r="H39" s="99" t="n">
        <f aca="false">D39/B39</f>
        <v>0.00894229221866876</v>
      </c>
      <c r="I39" s="99" t="n">
        <f aca="false">E39/B39</f>
        <v>4.42687733597463E-005</v>
      </c>
      <c r="J39" s="100" t="n">
        <f aca="false">F39/B39</f>
        <v>0.16047430342908</v>
      </c>
    </row>
    <row r="40" customFormat="false" ht="12.75" hidden="false" customHeight="false" outlineLevel="0" collapsed="false">
      <c r="A40" s="33" t="s">
        <v>278</v>
      </c>
      <c r="B40" s="34" t="n">
        <v>22034.9695</v>
      </c>
      <c r="C40" s="34" t="n">
        <v>13514026.9351</v>
      </c>
      <c r="D40" s="34" t="n">
        <v>395</v>
      </c>
      <c r="E40" s="34" t="n">
        <v>4</v>
      </c>
      <c r="F40" s="34" t="n">
        <v>4412</v>
      </c>
      <c r="G40" s="34" t="n">
        <f aca="false">C40/B40</f>
        <v>613.299098739392</v>
      </c>
      <c r="H40" s="99" t="n">
        <f aca="false">D40/B40</f>
        <v>0.0179260515881359</v>
      </c>
      <c r="I40" s="99" t="n">
        <f aca="false">E40/B40</f>
        <v>0.000181529636335553</v>
      </c>
      <c r="J40" s="100" t="n">
        <f aca="false">F40/B40</f>
        <v>0.200227188878115</v>
      </c>
    </row>
    <row r="41" customFormat="false" ht="12.75" hidden="false" customHeight="false" outlineLevel="0" collapsed="false">
      <c r="A41" s="33" t="s">
        <v>452</v>
      </c>
      <c r="B41" s="34" t="n">
        <v>21194.088</v>
      </c>
      <c r="C41" s="34" t="n">
        <v>13424890.8667</v>
      </c>
      <c r="D41" s="34" t="n">
        <v>231</v>
      </c>
      <c r="E41" s="34" t="n">
        <v>9</v>
      </c>
      <c r="F41" s="34" t="n">
        <v>2457</v>
      </c>
      <c r="G41" s="34" t="n">
        <f aca="false">C41/B41</f>
        <v>633.426211436888</v>
      </c>
      <c r="H41" s="99" t="n">
        <f aca="false">D41/B41</f>
        <v>0.0108992658707466</v>
      </c>
      <c r="I41" s="99" t="n">
        <f aca="false">E41/B41</f>
        <v>0.00042464672223688</v>
      </c>
      <c r="J41" s="100" t="n">
        <f aca="false">F41/B41</f>
        <v>0.115928555170668</v>
      </c>
    </row>
    <row r="42" customFormat="false" ht="12.75" hidden="false" customHeight="false" outlineLevel="0" collapsed="false">
      <c r="A42" s="33" t="s">
        <v>292</v>
      </c>
      <c r="B42" s="34" t="n">
        <v>21098.1325</v>
      </c>
      <c r="C42" s="34" t="n">
        <v>12931079.8124</v>
      </c>
      <c r="D42" s="34" t="n">
        <v>852</v>
      </c>
      <c r="E42" s="34" t="n">
        <v>3</v>
      </c>
      <c r="F42" s="34" t="n">
        <v>4160</v>
      </c>
      <c r="G42" s="34" t="n">
        <f aca="false">C42/B42</f>
        <v>612.901630625365</v>
      </c>
      <c r="H42" s="99" t="n">
        <f aca="false">D42/B42</f>
        <v>0.0403827210773276</v>
      </c>
      <c r="I42" s="99" t="n">
        <f aca="false">E42/B42</f>
        <v>0.000142192679849745</v>
      </c>
      <c r="J42" s="100" t="n">
        <f aca="false">F42/B42</f>
        <v>0.197173849391646</v>
      </c>
    </row>
    <row r="43" customFormat="false" ht="12.75" hidden="false" customHeight="false" outlineLevel="0" collapsed="false">
      <c r="A43" s="33" t="s">
        <v>321</v>
      </c>
      <c r="B43" s="34" t="n">
        <v>20222.0968</v>
      </c>
      <c r="C43" s="34" t="n">
        <v>11934130.3317</v>
      </c>
      <c r="D43" s="34" t="n">
        <v>722</v>
      </c>
      <c r="E43" s="34" t="n">
        <v>4</v>
      </c>
      <c r="F43" s="34" t="n">
        <v>3762</v>
      </c>
      <c r="G43" s="34" t="n">
        <f aca="false">C43/B43</f>
        <v>590.152962362439</v>
      </c>
      <c r="H43" s="99" t="n">
        <f aca="false">D43/B43</f>
        <v>0.0357035181435785</v>
      </c>
      <c r="I43" s="99" t="n">
        <f aca="false">E43/B43</f>
        <v>0.000197803424618163</v>
      </c>
      <c r="J43" s="100" t="n">
        <f aca="false">F43/B43</f>
        <v>0.186034120853383</v>
      </c>
    </row>
    <row r="44" customFormat="false" ht="12.75" hidden="false" customHeight="false" outlineLevel="0" collapsed="false">
      <c r="A44" s="33" t="s">
        <v>106</v>
      </c>
      <c r="B44" s="34" t="n">
        <v>19827.0483</v>
      </c>
      <c r="C44" s="34" t="n">
        <v>19405700.7999</v>
      </c>
      <c r="D44" s="34" t="n">
        <v>272</v>
      </c>
      <c r="E44" s="34" t="n">
        <v>29</v>
      </c>
      <c r="F44" s="34" t="n">
        <v>9057</v>
      </c>
      <c r="G44" s="34" t="n">
        <f aca="false">C44/B44</f>
        <v>978.748853902777</v>
      </c>
      <c r="H44" s="99" t="n">
        <f aca="false">D44/B44</f>
        <v>0.0137186330453434</v>
      </c>
      <c r="I44" s="99" t="n">
        <f aca="false">E44/B44</f>
        <v>0.00146264837615794</v>
      </c>
      <c r="J44" s="100" t="n">
        <f aca="false">F44/B44</f>
        <v>0.456800218719395</v>
      </c>
    </row>
    <row r="45" customFormat="false" ht="12.75" hidden="false" customHeight="false" outlineLevel="0" collapsed="false">
      <c r="A45" s="33" t="s">
        <v>458</v>
      </c>
      <c r="B45" s="34" t="n">
        <v>19372.0841</v>
      </c>
      <c r="C45" s="34" t="n">
        <v>10912582.3486</v>
      </c>
      <c r="D45" s="34" t="n">
        <v>215</v>
      </c>
      <c r="E45" s="34" t="n">
        <v>1</v>
      </c>
      <c r="F45" s="34" t="n">
        <v>2199</v>
      </c>
      <c r="G45" s="34" t="n">
        <f aca="false">C45/B45</f>
        <v>563.31483449424</v>
      </c>
      <c r="H45" s="99" t="n">
        <f aca="false">D45/B45</f>
        <v>0.011098444487963</v>
      </c>
      <c r="I45" s="99" t="n">
        <f aca="false">E45/B45</f>
        <v>5.1620672037037E-005</v>
      </c>
      <c r="J45" s="100" t="n">
        <f aca="false">F45/B45</f>
        <v>0.113513857809444</v>
      </c>
    </row>
    <row r="46" customFormat="false" ht="12.75" hidden="false" customHeight="false" outlineLevel="0" collapsed="false">
      <c r="A46" s="33" t="s">
        <v>165</v>
      </c>
      <c r="B46" s="34" t="n">
        <v>19337.6414</v>
      </c>
      <c r="C46" s="34" t="n">
        <v>14163781.892</v>
      </c>
      <c r="D46" s="34" t="n">
        <v>237</v>
      </c>
      <c r="E46" s="34" t="n">
        <v>8</v>
      </c>
      <c r="F46" s="34" t="n">
        <v>5280</v>
      </c>
      <c r="G46" s="34" t="n">
        <f aca="false">C46/B46</f>
        <v>732.446196463236</v>
      </c>
      <c r="H46" s="99" t="n">
        <f aca="false">D46/B46</f>
        <v>0.0122558896970755</v>
      </c>
      <c r="I46" s="99" t="n">
        <f aca="false">E46/B46</f>
        <v>0.000413700918044742</v>
      </c>
      <c r="J46" s="100" t="n">
        <f aca="false">F46/B46</f>
        <v>0.273042605909529</v>
      </c>
    </row>
    <row r="47" customFormat="false" ht="12.75" hidden="false" customHeight="false" outlineLevel="0" collapsed="false">
      <c r="A47" s="33" t="s">
        <v>397</v>
      </c>
      <c r="B47" s="34" t="n">
        <v>18913.5342</v>
      </c>
      <c r="C47" s="34" t="n">
        <v>18333460.0917</v>
      </c>
      <c r="D47" s="34" t="n">
        <v>254</v>
      </c>
      <c r="E47" s="34" t="n">
        <v>3</v>
      </c>
      <c r="F47" s="34" t="n">
        <v>2977</v>
      </c>
      <c r="G47" s="34" t="n">
        <f aca="false">C47/B47</f>
        <v>969.330210728146</v>
      </c>
      <c r="H47" s="99" t="n">
        <f aca="false">D47/B47</f>
        <v>0.0134295366119358</v>
      </c>
      <c r="I47" s="99" t="n">
        <f aca="false">E47/B47</f>
        <v>0.000158616574156722</v>
      </c>
      <c r="J47" s="100" t="n">
        <f aca="false">F47/B47</f>
        <v>0.157400513754854</v>
      </c>
    </row>
    <row r="48" customFormat="false" ht="12.75" hidden="false" customHeight="false" outlineLevel="0" collapsed="false">
      <c r="A48" s="33" t="s">
        <v>489</v>
      </c>
      <c r="B48" s="34" t="n">
        <v>18355.7457</v>
      </c>
      <c r="C48" s="34" t="n">
        <v>19280224.1109</v>
      </c>
      <c r="D48" s="34" t="n">
        <v>285</v>
      </c>
      <c r="E48" s="34" t="n">
        <v>18</v>
      </c>
      <c r="F48" s="34" t="n">
        <v>1504</v>
      </c>
      <c r="G48" s="34" t="n">
        <f aca="false">C48/B48</f>
        <v>1050.36452487463</v>
      </c>
      <c r="H48" s="99" t="n">
        <f aca="false">D48/B48</f>
        <v>0.0155264735444662</v>
      </c>
      <c r="I48" s="99" t="n">
        <f aca="false">E48/B48</f>
        <v>0.000980619381755763</v>
      </c>
      <c r="J48" s="100" t="n">
        <f aca="false">F48/B48</f>
        <v>0.0819361972311482</v>
      </c>
    </row>
    <row r="49" customFormat="false" ht="12.75" hidden="false" customHeight="false" outlineLevel="0" collapsed="false">
      <c r="A49" s="33" t="s">
        <v>393</v>
      </c>
      <c r="B49" s="34" t="n">
        <v>18011.0679999999</v>
      </c>
      <c r="C49" s="34" t="n">
        <v>13756658.9976</v>
      </c>
      <c r="D49" s="34" t="n">
        <v>347</v>
      </c>
      <c r="E49" s="34" t="n">
        <v>14</v>
      </c>
      <c r="F49" s="34" t="n">
        <v>2849</v>
      </c>
      <c r="G49" s="34" t="n">
        <f aca="false">C49/B49</f>
        <v>763.789187715025</v>
      </c>
      <c r="H49" s="99" t="n">
        <f aca="false">D49/B49</f>
        <v>0.019265931370644</v>
      </c>
      <c r="I49" s="99" t="n">
        <f aca="false">E49/B49</f>
        <v>0.000777299824752207</v>
      </c>
      <c r="J49" s="100" t="n">
        <f aca="false">F49/B49</f>
        <v>0.158180514337074</v>
      </c>
    </row>
    <row r="50" customFormat="false" ht="12.75" hidden="false" customHeight="false" outlineLevel="0" collapsed="false">
      <c r="A50" s="33" t="s">
        <v>366</v>
      </c>
      <c r="B50" s="34" t="n">
        <v>17310.894</v>
      </c>
      <c r="C50" s="34" t="n">
        <v>8567126.313</v>
      </c>
      <c r="D50" s="34" t="n">
        <v>121</v>
      </c>
      <c r="E50" s="34" t="n">
        <v>0</v>
      </c>
      <c r="F50" s="34" t="n">
        <v>2907</v>
      </c>
      <c r="G50" s="34" t="n">
        <f aca="false">C50/B50</f>
        <v>494.897970780712</v>
      </c>
      <c r="H50" s="99" t="n">
        <f aca="false">D50/B50</f>
        <v>0.00698981808796241</v>
      </c>
      <c r="I50" s="99" t="n">
        <f aca="false">E50/B50</f>
        <v>0</v>
      </c>
      <c r="J50" s="100" t="n">
        <f aca="false">F50/B50</f>
        <v>0.167928935386006</v>
      </c>
    </row>
    <row r="51" customFormat="false" ht="12.75" hidden="false" customHeight="false" outlineLevel="0" collapsed="false">
      <c r="A51" s="33" t="s">
        <v>288</v>
      </c>
      <c r="B51" s="34" t="n">
        <v>17287.4088</v>
      </c>
      <c r="C51" s="34" t="n">
        <v>16044588.5302</v>
      </c>
      <c r="D51" s="34" t="n">
        <v>139</v>
      </c>
      <c r="E51" s="34" t="n">
        <v>0</v>
      </c>
      <c r="F51" s="34" t="n">
        <v>3412</v>
      </c>
      <c r="G51" s="34" t="n">
        <f aca="false">C51/B51</f>
        <v>928.108354225996</v>
      </c>
      <c r="H51" s="99" t="n">
        <f aca="false">D51/B51</f>
        <v>0.00804053410248504</v>
      </c>
      <c r="I51" s="99" t="n">
        <f aca="false">E51/B51</f>
        <v>0</v>
      </c>
      <c r="J51" s="100" t="n">
        <f aca="false">F51/B51</f>
        <v>0.197369081709921</v>
      </c>
    </row>
    <row r="52" customFormat="false" ht="12.75" hidden="false" customHeight="false" outlineLevel="0" collapsed="false">
      <c r="A52" s="33" t="s">
        <v>211</v>
      </c>
      <c r="B52" s="34" t="n">
        <v>17014.5174</v>
      </c>
      <c r="C52" s="34" t="n">
        <v>15413768.2148</v>
      </c>
      <c r="D52" s="34" t="n">
        <v>283</v>
      </c>
      <c r="E52" s="34" t="n">
        <v>14</v>
      </c>
      <c r="F52" s="34" t="n">
        <v>3913</v>
      </c>
      <c r="G52" s="34" t="n">
        <f aca="false">C52/B52</f>
        <v>905.918625396921</v>
      </c>
      <c r="H52" s="99" t="n">
        <f aca="false">D52/B52</f>
        <v>0.016632854952442</v>
      </c>
      <c r="I52" s="99" t="n">
        <f aca="false">E52/B52</f>
        <v>0.000822826746763913</v>
      </c>
      <c r="J52" s="100" t="n">
        <f aca="false">F52/B52</f>
        <v>0.229980075720514</v>
      </c>
    </row>
    <row r="53" customFormat="false" ht="12.75" hidden="false" customHeight="false" outlineLevel="0" collapsed="false">
      <c r="A53" s="33" t="s">
        <v>453</v>
      </c>
      <c r="B53" s="34" t="n">
        <v>16897.2119</v>
      </c>
      <c r="C53" s="34" t="n">
        <v>10640112.602</v>
      </c>
      <c r="D53" s="34" t="n">
        <v>133</v>
      </c>
      <c r="E53" s="34" t="n">
        <v>5</v>
      </c>
      <c r="F53" s="34" t="n">
        <v>1943</v>
      </c>
      <c r="G53" s="34" t="n">
        <f aca="false">C53/B53</f>
        <v>629.696346649947</v>
      </c>
      <c r="H53" s="99" t="n">
        <f aca="false">D53/B53</f>
        <v>0.00787112103387897</v>
      </c>
      <c r="I53" s="99" t="n">
        <f aca="false">E53/B53</f>
        <v>0.000295906805784924</v>
      </c>
      <c r="J53" s="100" t="n">
        <f aca="false">F53/B53</f>
        <v>0.114989384728021</v>
      </c>
    </row>
    <row r="54" customFormat="false" ht="12.75" hidden="false" customHeight="false" outlineLevel="0" collapsed="false">
      <c r="A54" s="33" t="s">
        <v>353</v>
      </c>
      <c r="B54" s="34" t="n">
        <v>16781.2183</v>
      </c>
      <c r="C54" s="34" t="n">
        <v>9065284.3373</v>
      </c>
      <c r="D54" s="34" t="n">
        <v>427</v>
      </c>
      <c r="E54" s="34" t="n">
        <v>4</v>
      </c>
      <c r="F54" s="34" t="n">
        <v>2913</v>
      </c>
      <c r="G54" s="34" t="n">
        <f aca="false">C54/B54</f>
        <v>540.204183941758</v>
      </c>
      <c r="H54" s="99" t="n">
        <f aca="false">D54/B54</f>
        <v>0.0254451132430594</v>
      </c>
      <c r="I54" s="99" t="n">
        <f aca="false">E54/B54</f>
        <v>0.000238361716562617</v>
      </c>
      <c r="J54" s="100" t="n">
        <f aca="false">F54/B54</f>
        <v>0.173586920086726</v>
      </c>
    </row>
    <row r="55" customFormat="false" ht="12.75" hidden="false" customHeight="false" outlineLevel="0" collapsed="false">
      <c r="A55" s="33" t="s">
        <v>129</v>
      </c>
      <c r="B55" s="34" t="n">
        <v>16634.5829</v>
      </c>
      <c r="C55" s="34" t="n">
        <v>15163600.8767</v>
      </c>
      <c r="D55" s="34" t="n">
        <v>232</v>
      </c>
      <c r="E55" s="34" t="n">
        <v>17</v>
      </c>
      <c r="F55" s="34" t="n">
        <v>5679</v>
      </c>
      <c r="G55" s="34" t="n">
        <f aca="false">C55/B55</f>
        <v>911.570850189457</v>
      </c>
      <c r="H55" s="99" t="n">
        <f aca="false">D55/B55</f>
        <v>0.0139468480451049</v>
      </c>
      <c r="I55" s="99" t="n">
        <f aca="false">E55/B55</f>
        <v>0.00102196731364993</v>
      </c>
      <c r="J55" s="100" t="n">
        <f aca="false">F55/B55</f>
        <v>0.341397198483408</v>
      </c>
    </row>
    <row r="56" customFormat="false" ht="12.75" hidden="false" customHeight="false" outlineLevel="0" collapsed="false">
      <c r="A56" s="33" t="s">
        <v>491</v>
      </c>
      <c r="B56" s="34" t="n">
        <v>16276.7575</v>
      </c>
      <c r="C56" s="34" t="n">
        <v>8201977.05490001</v>
      </c>
      <c r="D56" s="34" t="n">
        <v>370</v>
      </c>
      <c r="E56" s="34" t="n">
        <v>6</v>
      </c>
      <c r="F56" s="34" t="n">
        <v>1250</v>
      </c>
      <c r="G56" s="34" t="n">
        <f aca="false">C56/B56</f>
        <v>503.907308006525</v>
      </c>
      <c r="H56" s="99" t="n">
        <f aca="false">D56/B56</f>
        <v>0.0227318002372401</v>
      </c>
      <c r="I56" s="99" t="n">
        <f aca="false">E56/B56</f>
        <v>0.000368623787630921</v>
      </c>
      <c r="J56" s="100" t="n">
        <f aca="false">F56/B56</f>
        <v>0.0767966224231085</v>
      </c>
    </row>
    <row r="57" customFormat="false" ht="12.75" hidden="false" customHeight="false" outlineLevel="0" collapsed="false">
      <c r="A57" s="33" t="s">
        <v>473</v>
      </c>
      <c r="B57" s="34" t="n">
        <v>16228.9304</v>
      </c>
      <c r="C57" s="34" t="n">
        <v>10887110.5773</v>
      </c>
      <c r="D57" s="34" t="n">
        <v>222</v>
      </c>
      <c r="E57" s="34" t="n">
        <v>5</v>
      </c>
      <c r="F57" s="34" t="n">
        <v>1720</v>
      </c>
      <c r="G57" s="34" t="n">
        <f aca="false">C57/B57</f>
        <v>670.845848060326</v>
      </c>
      <c r="H57" s="99" t="n">
        <f aca="false">D57/B57</f>
        <v>0.0136792748830816</v>
      </c>
      <c r="I57" s="99" t="n">
        <f aca="false">E57/B57</f>
        <v>0.000308091776645983</v>
      </c>
      <c r="J57" s="100" t="n">
        <f aca="false">F57/B57</f>
        <v>0.105983571166218</v>
      </c>
    </row>
    <row r="58" customFormat="false" ht="12.75" hidden="false" customHeight="false" outlineLevel="0" collapsed="false">
      <c r="A58" s="33" t="s">
        <v>285</v>
      </c>
      <c r="B58" s="34" t="n">
        <v>16013.0733</v>
      </c>
      <c r="C58" s="34" t="n">
        <v>9405810.2679</v>
      </c>
      <c r="D58" s="34" t="n">
        <v>369</v>
      </c>
      <c r="E58" s="34" t="n">
        <v>5</v>
      </c>
      <c r="F58" s="34" t="n">
        <v>3183</v>
      </c>
      <c r="G58" s="34" t="n">
        <f aca="false">C58/B58</f>
        <v>587.383201942878</v>
      </c>
      <c r="H58" s="99" t="n">
        <f aca="false">D58/B58</f>
        <v>0.0230436714481286</v>
      </c>
      <c r="I58" s="99" t="n">
        <f aca="false">E58/B58</f>
        <v>0.000312244870570848</v>
      </c>
      <c r="J58" s="100" t="n">
        <f aca="false">F58/B58</f>
        <v>0.198775084605402</v>
      </c>
    </row>
    <row r="59" customFormat="false" ht="12.75" hidden="false" customHeight="false" outlineLevel="0" collapsed="false">
      <c r="A59" s="33" t="s">
        <v>387</v>
      </c>
      <c r="B59" s="34" t="n">
        <v>16002.371</v>
      </c>
      <c r="C59" s="34" t="n">
        <v>7840439.7702</v>
      </c>
      <c r="D59" s="34" t="n">
        <v>376</v>
      </c>
      <c r="E59" s="34" t="n">
        <v>3</v>
      </c>
      <c r="F59" s="34" t="n">
        <v>2603</v>
      </c>
      <c r="G59" s="34" t="n">
        <f aca="false">C59/B59</f>
        <v>489.954880448654</v>
      </c>
      <c r="H59" s="99" t="n">
        <f aca="false">D59/B59</f>
        <v>0.0234965181097226</v>
      </c>
      <c r="I59" s="99" t="n">
        <f aca="false">E59/B59</f>
        <v>0.000187472218960553</v>
      </c>
      <c r="J59" s="100" t="n">
        <f aca="false">F59/B59</f>
        <v>0.162663395318106</v>
      </c>
    </row>
    <row r="60" customFormat="false" ht="12.75" hidden="false" customHeight="false" outlineLevel="0" collapsed="false">
      <c r="A60" s="33" t="s">
        <v>406</v>
      </c>
      <c r="B60" s="34" t="n">
        <v>15122.5477</v>
      </c>
      <c r="C60" s="34" t="n">
        <v>11065600.4907</v>
      </c>
      <c r="D60" s="34" t="n">
        <v>196</v>
      </c>
      <c r="E60" s="34" t="n">
        <v>1</v>
      </c>
      <c r="F60" s="34" t="n">
        <v>2329</v>
      </c>
      <c r="G60" s="34" t="n">
        <f aca="false">C60/B60</f>
        <v>731.728589006203</v>
      </c>
      <c r="H60" s="99" t="n">
        <f aca="false">D60/B60</f>
        <v>0.0129607790888304</v>
      </c>
      <c r="I60" s="99" t="n">
        <f aca="false">E60/B60</f>
        <v>6.6126423922604E-005</v>
      </c>
      <c r="J60" s="100" t="n">
        <f aca="false">F60/B60</f>
        <v>0.154008441315745</v>
      </c>
    </row>
    <row r="61" customFormat="false" ht="12.75" hidden="false" customHeight="false" outlineLevel="0" collapsed="false">
      <c r="A61" s="33" t="s">
        <v>461</v>
      </c>
      <c r="B61" s="34" t="n">
        <v>14987.6537</v>
      </c>
      <c r="C61" s="34" t="n">
        <v>8686385.0198</v>
      </c>
      <c r="D61" s="34" t="n">
        <v>649</v>
      </c>
      <c r="E61" s="34" t="n">
        <v>0</v>
      </c>
      <c r="F61" s="34" t="n">
        <v>1682</v>
      </c>
      <c r="G61" s="34" t="n">
        <f aca="false">C61/B61</f>
        <v>579.569370474579</v>
      </c>
      <c r="H61" s="99" t="n">
        <f aca="false">D61/B61</f>
        <v>0.0433023082191978</v>
      </c>
      <c r="I61" s="99" t="n">
        <f aca="false">E61/B61</f>
        <v>0</v>
      </c>
      <c r="J61" s="100" t="n">
        <f aca="false">F61/B61</f>
        <v>0.112225704814624</v>
      </c>
    </row>
    <row r="62" customFormat="false" ht="12.75" hidden="false" customHeight="false" outlineLevel="0" collapsed="false">
      <c r="A62" s="33" t="s">
        <v>130</v>
      </c>
      <c r="B62" s="34" t="n">
        <v>14818.3947</v>
      </c>
      <c r="C62" s="34" t="n">
        <v>12721122.6977</v>
      </c>
      <c r="D62" s="34" t="n">
        <v>192</v>
      </c>
      <c r="E62" s="34" t="n">
        <v>5</v>
      </c>
      <c r="F62" s="34" t="n">
        <v>5037</v>
      </c>
      <c r="G62" s="34" t="n">
        <f aca="false">C62/B62</f>
        <v>858.468339873549</v>
      </c>
      <c r="H62" s="99" t="n">
        <f aca="false">D62/B62</f>
        <v>0.0129568690730042</v>
      </c>
      <c r="I62" s="99" t="n">
        <f aca="false">E62/B62</f>
        <v>0.000337418465442819</v>
      </c>
      <c r="J62" s="100" t="n">
        <f aca="false">F62/B62</f>
        <v>0.339915362087096</v>
      </c>
    </row>
    <row r="63" customFormat="false" ht="12.75" hidden="false" customHeight="false" outlineLevel="0" collapsed="false">
      <c r="A63" s="33" t="s">
        <v>426</v>
      </c>
      <c r="B63" s="34" t="n">
        <v>14271.4264</v>
      </c>
      <c r="C63" s="34" t="n">
        <v>10610713.6009</v>
      </c>
      <c r="D63" s="34" t="n">
        <v>127</v>
      </c>
      <c r="E63" s="34" t="n">
        <v>1</v>
      </c>
      <c r="F63" s="34" t="n">
        <v>1996</v>
      </c>
      <c r="G63" s="34" t="n">
        <f aca="false">C63/B63</f>
        <v>743.493558632654</v>
      </c>
      <c r="H63" s="99" t="n">
        <f aca="false">D63/B63</f>
        <v>0.00889890025288572</v>
      </c>
      <c r="I63" s="99" t="n">
        <f aca="false">E63/B63</f>
        <v>7.00700807313837E-005</v>
      </c>
      <c r="J63" s="100" t="n">
        <f aca="false">F63/B63</f>
        <v>0.139859881139842</v>
      </c>
    </row>
    <row r="64" customFormat="false" ht="12.75" hidden="false" customHeight="false" outlineLevel="0" collapsed="false">
      <c r="A64" s="33" t="s">
        <v>459</v>
      </c>
      <c r="B64" s="34" t="n">
        <v>14263.5723</v>
      </c>
      <c r="C64" s="34" t="n">
        <v>8000912.5556</v>
      </c>
      <c r="D64" s="34" t="n">
        <v>143</v>
      </c>
      <c r="E64" s="34" t="n">
        <v>0</v>
      </c>
      <c r="F64" s="34" t="n">
        <v>1614</v>
      </c>
      <c r="G64" s="34" t="n">
        <f aca="false">C64/B64</f>
        <v>560.933291276548</v>
      </c>
      <c r="H64" s="99" t="n">
        <f aca="false">D64/B64</f>
        <v>0.0100255389738516</v>
      </c>
      <c r="I64" s="99" t="n">
        <f aca="false">E64/B64</f>
        <v>0</v>
      </c>
      <c r="J64" s="100" t="n">
        <f aca="false">F64/B64</f>
        <v>0.113155383942633</v>
      </c>
    </row>
    <row r="65" customFormat="false" ht="12.75" hidden="false" customHeight="false" outlineLevel="0" collapsed="false">
      <c r="A65" s="33" t="s">
        <v>410</v>
      </c>
      <c r="B65" s="34" t="n">
        <v>14228.146</v>
      </c>
      <c r="C65" s="34" t="n">
        <v>9502949.6416</v>
      </c>
      <c r="D65" s="34" t="n">
        <v>192</v>
      </c>
      <c r="E65" s="34" t="n">
        <v>2</v>
      </c>
      <c r="F65" s="34" t="n">
        <v>2164</v>
      </c>
      <c r="G65" s="34" t="n">
        <f aca="false">C65/B65</f>
        <v>667.897956740112</v>
      </c>
      <c r="H65" s="99" t="n">
        <f aca="false">D65/B65</f>
        <v>0.0134943793801385</v>
      </c>
      <c r="I65" s="99" t="n">
        <f aca="false">E65/B65</f>
        <v>0.000140566451876443</v>
      </c>
      <c r="J65" s="100" t="n">
        <f aca="false">F65/B65</f>
        <v>0.152092900930311</v>
      </c>
    </row>
    <row r="66" customFormat="false" ht="12.75" hidden="false" customHeight="false" outlineLevel="0" collapsed="false">
      <c r="A66" s="33" t="s">
        <v>219</v>
      </c>
      <c r="B66" s="34" t="n">
        <v>14057.8622</v>
      </c>
      <c r="C66" s="34" t="n">
        <v>12470770.786</v>
      </c>
      <c r="D66" s="34" t="n">
        <v>190</v>
      </c>
      <c r="E66" s="34" t="n">
        <v>6</v>
      </c>
      <c r="F66" s="34" t="n">
        <v>3202</v>
      </c>
      <c r="G66" s="34" t="n">
        <f aca="false">C66/B66</f>
        <v>887.102932763134</v>
      </c>
      <c r="H66" s="99" t="n">
        <f aca="false">D66/B66</f>
        <v>0.0135155685335997</v>
      </c>
      <c r="I66" s="99" t="n">
        <f aca="false">E66/B66</f>
        <v>0.000426807427376831</v>
      </c>
      <c r="J66" s="100" t="n">
        <f aca="false">F66/B66</f>
        <v>0.227772897076769</v>
      </c>
    </row>
    <row r="67" customFormat="false" ht="12.75" hidden="false" customHeight="false" outlineLevel="0" collapsed="false">
      <c r="A67" s="33" t="s">
        <v>317</v>
      </c>
      <c r="B67" s="34" t="n">
        <v>13932.3841</v>
      </c>
      <c r="C67" s="34" t="n">
        <v>7923190.0435</v>
      </c>
      <c r="D67" s="34" t="n">
        <v>228</v>
      </c>
      <c r="E67" s="34" t="n">
        <v>3</v>
      </c>
      <c r="F67" s="34" t="n">
        <v>2622</v>
      </c>
      <c r="G67" s="34" t="n">
        <f aca="false">C67/B67</f>
        <v>568.68874606321</v>
      </c>
      <c r="H67" s="99" t="n">
        <f aca="false">D67/B67</f>
        <v>0.0163647512416773</v>
      </c>
      <c r="I67" s="99" t="n">
        <f aca="false">E67/B67</f>
        <v>0.000215325674232596</v>
      </c>
      <c r="J67" s="100" t="n">
        <f aca="false">F67/B67</f>
        <v>0.188194639279289</v>
      </c>
    </row>
    <row r="68" customFormat="false" ht="12.75" hidden="false" customHeight="false" outlineLevel="0" collapsed="false">
      <c r="A68" s="33" t="s">
        <v>332</v>
      </c>
      <c r="B68" s="34" t="n">
        <v>13875.489</v>
      </c>
      <c r="C68" s="34" t="n">
        <v>11263779.3072</v>
      </c>
      <c r="D68" s="34" t="n">
        <v>121</v>
      </c>
      <c r="E68" s="34" t="n">
        <v>0</v>
      </c>
      <c r="F68" s="34" t="n">
        <v>2509</v>
      </c>
      <c r="G68" s="34" t="n">
        <f aca="false">C68/B68</f>
        <v>811.775304437919</v>
      </c>
      <c r="H68" s="99" t="n">
        <f aca="false">D68/B68</f>
        <v>0.00872041338507061</v>
      </c>
      <c r="I68" s="99" t="n">
        <f aca="false">E68/B68</f>
        <v>0</v>
      </c>
      <c r="J68" s="100" t="n">
        <f aca="false">F68/B68</f>
        <v>0.180822456059026</v>
      </c>
    </row>
    <row r="69" customFormat="false" ht="12.75" hidden="false" customHeight="false" outlineLevel="0" collapsed="false">
      <c r="A69" s="33" t="s">
        <v>468</v>
      </c>
      <c r="B69" s="34" t="n">
        <v>13849.5533</v>
      </c>
      <c r="C69" s="34" t="n">
        <v>11374929.41</v>
      </c>
      <c r="D69" s="34" t="n">
        <v>184</v>
      </c>
      <c r="E69" s="34" t="n">
        <v>7</v>
      </c>
      <c r="F69" s="34" t="n">
        <v>1511</v>
      </c>
      <c r="G69" s="34" t="n">
        <f aca="false">C69/B69</f>
        <v>821.321032065345</v>
      </c>
      <c r="H69" s="99" t="n">
        <f aca="false">D69/B69</f>
        <v>0.0132856270534011</v>
      </c>
      <c r="I69" s="99" t="n">
        <f aca="false">E69/B69</f>
        <v>0.000505431463988084</v>
      </c>
      <c r="J69" s="100" t="n">
        <f aca="false">F69/B69</f>
        <v>0.109100991726571</v>
      </c>
    </row>
    <row r="70" customFormat="false" ht="12.75" hidden="false" customHeight="false" outlineLevel="0" collapsed="false">
      <c r="A70" s="33" t="s">
        <v>346</v>
      </c>
      <c r="B70" s="34" t="n">
        <v>13783.3902</v>
      </c>
      <c r="C70" s="34" t="n">
        <v>8258650.37980001</v>
      </c>
      <c r="D70" s="34" t="n">
        <v>85</v>
      </c>
      <c r="E70" s="34" t="n">
        <v>1</v>
      </c>
      <c r="F70" s="34" t="n">
        <v>2431</v>
      </c>
      <c r="G70" s="34" t="n">
        <f aca="false">C70/B70</f>
        <v>599.174097226095</v>
      </c>
      <c r="H70" s="99" t="n">
        <f aca="false">D70/B70</f>
        <v>0.00616684275542022</v>
      </c>
      <c r="I70" s="99" t="n">
        <f aca="false">E70/B70</f>
        <v>7.25510912402378E-005</v>
      </c>
      <c r="J70" s="100" t="n">
        <f aca="false">F70/B70</f>
        <v>0.176371702805018</v>
      </c>
    </row>
    <row r="71" customFormat="false" ht="12.75" hidden="false" customHeight="false" outlineLevel="0" collapsed="false">
      <c r="A71" s="33" t="s">
        <v>270</v>
      </c>
      <c r="B71" s="34" t="n">
        <v>12939.7533</v>
      </c>
      <c r="C71" s="34" t="n">
        <v>7677812.0247</v>
      </c>
      <c r="D71" s="34" t="n">
        <v>109</v>
      </c>
      <c r="E71" s="34" t="n">
        <v>0</v>
      </c>
      <c r="F71" s="34" t="n">
        <v>2634</v>
      </c>
      <c r="G71" s="34" t="n">
        <f aca="false">C71/B71</f>
        <v>593.350726763856</v>
      </c>
      <c r="H71" s="99" t="n">
        <f aca="false">D71/B71</f>
        <v>0.00842365364106285</v>
      </c>
      <c r="I71" s="99" t="n">
        <f aca="false">E71/B71</f>
        <v>0</v>
      </c>
      <c r="J71" s="100" t="n">
        <f aca="false">F71/B71</f>
        <v>0.203558749454675</v>
      </c>
    </row>
    <row r="72" customFormat="false" ht="12.75" hidden="false" customHeight="false" outlineLevel="0" collapsed="false">
      <c r="A72" s="33" t="s">
        <v>470</v>
      </c>
      <c r="B72" s="34" t="n">
        <v>12676.4484</v>
      </c>
      <c r="C72" s="34" t="n">
        <v>8015982.6869</v>
      </c>
      <c r="D72" s="34" t="n">
        <v>189</v>
      </c>
      <c r="E72" s="34" t="n">
        <v>6</v>
      </c>
      <c r="F72" s="34" t="n">
        <v>1374</v>
      </c>
      <c r="G72" s="34" t="n">
        <f aca="false">C72/B72</f>
        <v>632.35240928366</v>
      </c>
      <c r="H72" s="99" t="n">
        <f aca="false">D72/B72</f>
        <v>0.0149095388579028</v>
      </c>
      <c r="I72" s="99" t="n">
        <f aca="false">E72/B72</f>
        <v>0.000473318693901677</v>
      </c>
      <c r="J72" s="100" t="n">
        <f aca="false">F72/B72</f>
        <v>0.108389980903484</v>
      </c>
    </row>
    <row r="73" customFormat="false" ht="12.75" hidden="false" customHeight="false" outlineLevel="0" collapsed="false">
      <c r="A73" s="33" t="s">
        <v>233</v>
      </c>
      <c r="B73" s="34" t="n">
        <v>12367.8837</v>
      </c>
      <c r="C73" s="34" t="n">
        <v>12362775.5387</v>
      </c>
      <c r="D73" s="34" t="n">
        <v>147</v>
      </c>
      <c r="E73" s="34" t="n">
        <v>1</v>
      </c>
      <c r="F73" s="34" t="n">
        <v>2751</v>
      </c>
      <c r="G73" s="34" t="n">
        <f aca="false">C73/B73</f>
        <v>999.586981780885</v>
      </c>
      <c r="H73" s="99" t="n">
        <f aca="false">D73/B73</f>
        <v>0.0118856227601817</v>
      </c>
      <c r="I73" s="99" t="n">
        <f aca="false">E73/B73</f>
        <v>8.08545765998754E-005</v>
      </c>
      <c r="J73" s="100" t="n">
        <f aca="false">F73/B73</f>
        <v>0.222430940226257</v>
      </c>
    </row>
    <row r="74" customFormat="false" ht="12.75" hidden="false" customHeight="false" outlineLevel="0" collapsed="false">
      <c r="A74" s="33" t="s">
        <v>318</v>
      </c>
      <c r="B74" s="34" t="n">
        <v>12339.959</v>
      </c>
      <c r="C74" s="34" t="n">
        <v>7971604.1677</v>
      </c>
      <c r="D74" s="34" t="n">
        <v>131</v>
      </c>
      <c r="E74" s="34" t="n">
        <v>7</v>
      </c>
      <c r="F74" s="34" t="n">
        <v>2319</v>
      </c>
      <c r="G74" s="34" t="n">
        <f aca="false">C74/B74</f>
        <v>645.99924259878</v>
      </c>
      <c r="H74" s="99" t="n">
        <f aca="false">D74/B74</f>
        <v>0.0106159185780115</v>
      </c>
      <c r="I74" s="99" t="n">
        <f aca="false">E74/B74</f>
        <v>0.00056726282477924</v>
      </c>
      <c r="J74" s="100" t="n">
        <f aca="false">F74/B74</f>
        <v>0.187926070094722</v>
      </c>
    </row>
    <row r="75" customFormat="false" ht="12.75" hidden="false" customHeight="false" outlineLevel="0" collapsed="false">
      <c r="A75" s="33" t="s">
        <v>198</v>
      </c>
      <c r="B75" s="34" t="n">
        <v>12293.7255</v>
      </c>
      <c r="C75" s="34" t="n">
        <v>9887312.97940001</v>
      </c>
      <c r="D75" s="34" t="n">
        <v>180</v>
      </c>
      <c r="E75" s="34" t="n">
        <v>4</v>
      </c>
      <c r="F75" s="34" t="n">
        <v>2873</v>
      </c>
      <c r="G75" s="34" t="n">
        <f aca="false">C75/B75</f>
        <v>804.256852766073</v>
      </c>
      <c r="H75" s="99" t="n">
        <f aca="false">D75/B75</f>
        <v>0.0146416153508552</v>
      </c>
      <c r="I75" s="99" t="n">
        <f aca="false">E75/B75</f>
        <v>0.000325369230019004</v>
      </c>
      <c r="J75" s="100" t="n">
        <f aca="false">F75/B75</f>
        <v>0.23369644946115</v>
      </c>
    </row>
    <row r="76" customFormat="false" ht="12.75" hidden="false" customHeight="false" outlineLevel="0" collapsed="false">
      <c r="A76" s="33" t="s">
        <v>208</v>
      </c>
      <c r="B76" s="34" t="n">
        <v>12202.1203</v>
      </c>
      <c r="C76" s="34" t="n">
        <v>9845171.8736</v>
      </c>
      <c r="D76" s="34" t="n">
        <v>162</v>
      </c>
      <c r="E76" s="34" t="n">
        <v>2</v>
      </c>
      <c r="F76" s="34" t="n">
        <v>2817</v>
      </c>
      <c r="G76" s="34" t="n">
        <f aca="false">C76/B76</f>
        <v>806.841076103798</v>
      </c>
      <c r="H76" s="99" t="n">
        <f aca="false">D76/B76</f>
        <v>0.0132763811548391</v>
      </c>
      <c r="I76" s="99" t="n">
        <f aca="false">E76/B76</f>
        <v>0.000163905940183199</v>
      </c>
      <c r="J76" s="100" t="n">
        <f aca="false">F76/B76</f>
        <v>0.230861516748036</v>
      </c>
    </row>
    <row r="77" customFormat="false" ht="12.75" hidden="false" customHeight="false" outlineLevel="0" collapsed="false">
      <c r="A77" s="33" t="s">
        <v>436</v>
      </c>
      <c r="B77" s="34" t="n">
        <v>12123.6884</v>
      </c>
      <c r="C77" s="34" t="n">
        <v>8900762.7765</v>
      </c>
      <c r="D77" s="34" t="n">
        <v>211</v>
      </c>
      <c r="E77" s="34" t="n">
        <v>7</v>
      </c>
      <c r="F77" s="34" t="n">
        <v>1594</v>
      </c>
      <c r="G77" s="34" t="n">
        <f aca="false">C77/B77</f>
        <v>734.162944710786</v>
      </c>
      <c r="H77" s="99" t="n">
        <f aca="false">D77/B77</f>
        <v>0.0174039444959671</v>
      </c>
      <c r="I77" s="99" t="n">
        <f aca="false">E77/B77</f>
        <v>0.000577382044889903</v>
      </c>
      <c r="J77" s="100" t="n">
        <f aca="false">F77/B77</f>
        <v>0.131478139936358</v>
      </c>
    </row>
    <row r="78" customFormat="false" ht="12.75" hidden="false" customHeight="false" outlineLevel="0" collapsed="false">
      <c r="A78" s="33" t="s">
        <v>199</v>
      </c>
      <c r="B78" s="34" t="n">
        <v>11927.1988</v>
      </c>
      <c r="C78" s="34" t="n">
        <v>7505223.8408</v>
      </c>
      <c r="D78" s="34" t="n">
        <v>145</v>
      </c>
      <c r="E78" s="34" t="n">
        <v>3</v>
      </c>
      <c r="F78" s="34" t="n">
        <v>2786</v>
      </c>
      <c r="G78" s="34" t="n">
        <f aca="false">C78/B78</f>
        <v>629.252850283673</v>
      </c>
      <c r="H78" s="99" t="n">
        <f aca="false">D78/B78</f>
        <v>0.0121570875468262</v>
      </c>
      <c r="I78" s="99" t="n">
        <f aca="false">E78/B78</f>
        <v>0.000251525949244679</v>
      </c>
      <c r="J78" s="100" t="n">
        <f aca="false">F78/B78</f>
        <v>0.233583764865226</v>
      </c>
    </row>
    <row r="79" customFormat="false" ht="12.75" hidden="false" customHeight="false" outlineLevel="0" collapsed="false">
      <c r="A79" s="33" t="s">
        <v>326</v>
      </c>
      <c r="B79" s="34" t="n">
        <v>11906.0101</v>
      </c>
      <c r="C79" s="34" t="n">
        <v>6787546.01700001</v>
      </c>
      <c r="D79" s="34" t="n">
        <v>124</v>
      </c>
      <c r="E79" s="34" t="n">
        <v>5</v>
      </c>
      <c r="F79" s="34" t="n">
        <v>2176</v>
      </c>
      <c r="G79" s="34" t="n">
        <f aca="false">C79/B79</f>
        <v>570.094091974608</v>
      </c>
      <c r="H79" s="99" t="n">
        <f aca="false">D79/B79</f>
        <v>0.0104149080135586</v>
      </c>
      <c r="I79" s="99" t="n">
        <f aca="false">E79/B79</f>
        <v>0.000419955968288655</v>
      </c>
      <c r="J79" s="100" t="n">
        <f aca="false">F79/B79</f>
        <v>0.182764837399222</v>
      </c>
    </row>
    <row r="80" customFormat="false" ht="12.75" hidden="false" customHeight="false" outlineLevel="0" collapsed="false">
      <c r="A80" s="33" t="s">
        <v>343</v>
      </c>
      <c r="B80" s="34" t="n">
        <v>11884.7728</v>
      </c>
      <c r="C80" s="34" t="n">
        <v>8995287.5137</v>
      </c>
      <c r="D80" s="34" t="n">
        <v>130</v>
      </c>
      <c r="E80" s="34" t="n">
        <v>0</v>
      </c>
      <c r="F80" s="34" t="n">
        <v>2118</v>
      </c>
      <c r="G80" s="34" t="n">
        <f aca="false">C80/B80</f>
        <v>756.875008473027</v>
      </c>
      <c r="H80" s="99" t="n">
        <f aca="false">D80/B80</f>
        <v>0.0109383664448344</v>
      </c>
      <c r="I80" s="99" t="n">
        <f aca="false">E80/B80</f>
        <v>0</v>
      </c>
      <c r="J80" s="100" t="n">
        <f aca="false">F80/B80</f>
        <v>0.178211231770455</v>
      </c>
    </row>
    <row r="81" customFormat="false" ht="12.75" hidden="false" customHeight="false" outlineLevel="0" collapsed="false">
      <c r="A81" s="33" t="s">
        <v>454</v>
      </c>
      <c r="B81" s="34" t="n">
        <v>11805.972</v>
      </c>
      <c r="C81" s="34" t="n">
        <v>7697204.2134</v>
      </c>
      <c r="D81" s="34" t="n">
        <v>126</v>
      </c>
      <c r="E81" s="34" t="n">
        <v>3</v>
      </c>
      <c r="F81" s="34" t="n">
        <v>1345</v>
      </c>
      <c r="G81" s="34" t="n">
        <f aca="false">C81/B81</f>
        <v>651.975475920153</v>
      </c>
      <c r="H81" s="99" t="n">
        <f aca="false">D81/B81</f>
        <v>0.0106725646986119</v>
      </c>
      <c r="I81" s="99" t="n">
        <f aca="false">E81/B81</f>
        <v>0.000254108683300282</v>
      </c>
      <c r="J81" s="100" t="n">
        <f aca="false">F81/B81</f>
        <v>0.11392539301296</v>
      </c>
    </row>
    <row r="82" customFormat="false" ht="12.75" hidden="false" customHeight="false" outlineLevel="0" collapsed="false">
      <c r="A82" s="33" t="s">
        <v>356</v>
      </c>
      <c r="B82" s="34" t="n">
        <v>11662.9293</v>
      </c>
      <c r="C82" s="34" t="n">
        <v>6890263.8557</v>
      </c>
      <c r="D82" s="34" t="n">
        <v>222</v>
      </c>
      <c r="E82" s="34" t="n">
        <v>0</v>
      </c>
      <c r="F82" s="34" t="n">
        <v>2007</v>
      </c>
      <c r="G82" s="34" t="n">
        <f aca="false">C82/B82</f>
        <v>590.783299672407</v>
      </c>
      <c r="H82" s="99" t="n">
        <f aca="false">D82/B82</f>
        <v>0.0190346691032415</v>
      </c>
      <c r="I82" s="99" t="n">
        <f aca="false">E82/B82</f>
        <v>0</v>
      </c>
      <c r="J82" s="100" t="n">
        <f aca="false">F82/B82</f>
        <v>0.172083697703629</v>
      </c>
    </row>
    <row r="83" customFormat="false" ht="12.75" hidden="false" customHeight="false" outlineLevel="0" collapsed="false">
      <c r="A83" s="33" t="s">
        <v>295</v>
      </c>
      <c r="B83" s="34" t="n">
        <v>11576.4162</v>
      </c>
      <c r="C83" s="34" t="n">
        <v>9691492.13770001</v>
      </c>
      <c r="D83" s="34" t="n">
        <v>160</v>
      </c>
      <c r="E83" s="34" t="n">
        <v>1</v>
      </c>
      <c r="F83" s="34" t="n">
        <v>2268</v>
      </c>
      <c r="G83" s="34" t="n">
        <f aca="false">C83/B83</f>
        <v>837.175510128947</v>
      </c>
      <c r="H83" s="99" t="n">
        <f aca="false">D83/B83</f>
        <v>0.0138212031457542</v>
      </c>
      <c r="I83" s="99" t="n">
        <f aca="false">E83/B83</f>
        <v>8.63825196609638E-005</v>
      </c>
      <c r="J83" s="100" t="n">
        <f aca="false">F83/B83</f>
        <v>0.195915554591066</v>
      </c>
    </row>
    <row r="84" customFormat="false" ht="12.75" hidden="false" customHeight="false" outlineLevel="0" collapsed="false">
      <c r="A84" s="33" t="s">
        <v>396</v>
      </c>
      <c r="B84" s="34" t="n">
        <v>11576.107</v>
      </c>
      <c r="C84" s="34" t="n">
        <v>6420051.7039</v>
      </c>
      <c r="D84" s="34" t="n">
        <v>155</v>
      </c>
      <c r="E84" s="34" t="n">
        <v>0</v>
      </c>
      <c r="F84" s="34" t="n">
        <v>1827</v>
      </c>
      <c r="G84" s="34" t="n">
        <f aca="false">C84/B84</f>
        <v>554.595055479359</v>
      </c>
      <c r="H84" s="99" t="n">
        <f aca="false">D84/B84</f>
        <v>0.0133896481779237</v>
      </c>
      <c r="I84" s="99" t="n">
        <f aca="false">E84/B84</f>
        <v>0</v>
      </c>
      <c r="J84" s="100" t="n">
        <f aca="false">F84/B84</f>
        <v>0.157825078845591</v>
      </c>
    </row>
    <row r="85" customFormat="false" ht="12.75" hidden="false" customHeight="false" outlineLevel="0" collapsed="false">
      <c r="A85" s="33" t="s">
        <v>360</v>
      </c>
      <c r="B85" s="34" t="n">
        <v>11353.7466</v>
      </c>
      <c r="C85" s="34" t="n">
        <v>12045367.7278</v>
      </c>
      <c r="D85" s="34" t="n">
        <v>225</v>
      </c>
      <c r="E85" s="34" t="n">
        <v>3</v>
      </c>
      <c r="F85" s="34" t="n">
        <v>1936</v>
      </c>
      <c r="G85" s="34" t="n">
        <f aca="false">C85/B85</f>
        <v>1060.91567410884</v>
      </c>
      <c r="H85" s="99" t="n">
        <f aca="false">D85/B85</f>
        <v>0.019817246934153</v>
      </c>
      <c r="I85" s="99" t="n">
        <f aca="false">E85/B85</f>
        <v>0.00026422995912204</v>
      </c>
      <c r="J85" s="100" t="n">
        <f aca="false">F85/B85</f>
        <v>0.170516400286756</v>
      </c>
    </row>
    <row r="86" customFormat="false" ht="12.75" hidden="false" customHeight="false" outlineLevel="0" collapsed="false">
      <c r="A86" s="33" t="s">
        <v>484</v>
      </c>
      <c r="B86" s="34" t="n">
        <v>11285.5402</v>
      </c>
      <c r="C86" s="34" t="n">
        <v>6727910.6888</v>
      </c>
      <c r="D86" s="34" t="n">
        <v>188</v>
      </c>
      <c r="E86" s="34" t="n">
        <v>0</v>
      </c>
      <c r="F86" s="34" t="n">
        <v>999</v>
      </c>
      <c r="G86" s="34" t="n">
        <f aca="false">C86/B86</f>
        <v>596.153180935016</v>
      </c>
      <c r="H86" s="99" t="n">
        <f aca="false">D86/B86</f>
        <v>0.0166584848105011</v>
      </c>
      <c r="I86" s="99" t="n">
        <f aca="false">E86/B86</f>
        <v>0</v>
      </c>
      <c r="J86" s="100" t="n">
        <f aca="false">F86/B86</f>
        <v>0.0885203527962268</v>
      </c>
    </row>
    <row r="87" customFormat="false" ht="12.75" hidden="false" customHeight="false" outlineLevel="0" collapsed="false">
      <c r="A87" s="33" t="s">
        <v>197</v>
      </c>
      <c r="B87" s="34" t="n">
        <v>11221.8794</v>
      </c>
      <c r="C87" s="34" t="n">
        <v>10567725.7608</v>
      </c>
      <c r="D87" s="34" t="n">
        <v>241</v>
      </c>
      <c r="E87" s="34" t="n">
        <v>6</v>
      </c>
      <c r="F87" s="34" t="n">
        <v>2628</v>
      </c>
      <c r="G87" s="34" t="n">
        <f aca="false">C87/B87</f>
        <v>941.707300900062</v>
      </c>
      <c r="H87" s="99" t="n">
        <f aca="false">D87/B87</f>
        <v>0.021475903581712</v>
      </c>
      <c r="I87" s="99" t="n">
        <f aca="false">E87/B87</f>
        <v>0.000534669798714821</v>
      </c>
      <c r="J87" s="100" t="n">
        <f aca="false">F87/B87</f>
        <v>0.234185371837092</v>
      </c>
    </row>
    <row r="88" customFormat="false" ht="12.75" hidden="false" customHeight="false" outlineLevel="0" collapsed="false">
      <c r="A88" s="33" t="s">
        <v>357</v>
      </c>
      <c r="B88" s="34" t="n">
        <v>11218.3639</v>
      </c>
      <c r="C88" s="34" t="n">
        <v>6510538.6938</v>
      </c>
      <c r="D88" s="34" t="n">
        <v>186</v>
      </c>
      <c r="E88" s="34" t="n">
        <v>0</v>
      </c>
      <c r="F88" s="34" t="n">
        <v>1926</v>
      </c>
      <c r="G88" s="34" t="n">
        <f aca="false">C88/B88</f>
        <v>580.346541780482</v>
      </c>
      <c r="H88" s="99" t="n">
        <f aca="false">D88/B88</f>
        <v>0.0165799577958066</v>
      </c>
      <c r="I88" s="99" t="n">
        <f aca="false">E88/B88</f>
        <v>0</v>
      </c>
      <c r="J88" s="100" t="n">
        <f aca="false">F88/B88</f>
        <v>0.171682788788836</v>
      </c>
    </row>
    <row r="89" customFormat="false" ht="12.75" hidden="false" customHeight="false" outlineLevel="0" collapsed="false">
      <c r="A89" s="33" t="s">
        <v>286</v>
      </c>
      <c r="B89" s="34" t="n">
        <v>11030.9587</v>
      </c>
      <c r="C89" s="34" t="n">
        <v>9715767.2652</v>
      </c>
      <c r="D89" s="34" t="n">
        <v>137</v>
      </c>
      <c r="E89" s="34" t="n">
        <v>2</v>
      </c>
      <c r="F89" s="34" t="n">
        <v>2189</v>
      </c>
      <c r="G89" s="34" t="n">
        <f aca="false">C89/B89</f>
        <v>880.772698858894</v>
      </c>
      <c r="H89" s="99" t="n">
        <f aca="false">D89/B89</f>
        <v>0.0124195914177432</v>
      </c>
      <c r="I89" s="99" t="n">
        <f aca="false">E89/B89</f>
        <v>0.00018130790390866</v>
      </c>
      <c r="J89" s="100" t="n">
        <f aca="false">F89/B89</f>
        <v>0.198441500828029</v>
      </c>
    </row>
    <row r="90" customFormat="false" ht="12.75" hidden="false" customHeight="false" outlineLevel="0" collapsed="false">
      <c r="A90" s="33" t="s">
        <v>205</v>
      </c>
      <c r="B90" s="34" t="n">
        <v>10804.8466</v>
      </c>
      <c r="C90" s="34" t="n">
        <v>7646472.3225</v>
      </c>
      <c r="D90" s="34" t="n">
        <v>164</v>
      </c>
      <c r="E90" s="34" t="n">
        <v>2</v>
      </c>
      <c r="F90" s="34" t="n">
        <v>2507</v>
      </c>
      <c r="G90" s="34" t="n">
        <f aca="false">C90/B90</f>
        <v>707.689114484976</v>
      </c>
      <c r="H90" s="99" t="n">
        <f aca="false">D90/B90</f>
        <v>0.0151783737494246</v>
      </c>
      <c r="I90" s="99" t="n">
        <f aca="false">E90/B90</f>
        <v>0.000185102118895422</v>
      </c>
      <c r="J90" s="100" t="n">
        <f aca="false">F90/B90</f>
        <v>0.232025506035412</v>
      </c>
    </row>
    <row r="91" customFormat="false" ht="12.75" hidden="false" customHeight="false" outlineLevel="0" collapsed="false">
      <c r="A91" s="33" t="s">
        <v>479</v>
      </c>
      <c r="B91" s="34" t="n">
        <v>10779.5045</v>
      </c>
      <c r="C91" s="34" t="n">
        <v>5632287.4868</v>
      </c>
      <c r="D91" s="34" t="n">
        <v>111</v>
      </c>
      <c r="E91" s="34" t="n">
        <v>2</v>
      </c>
      <c r="F91" s="34" t="n">
        <v>1050</v>
      </c>
      <c r="G91" s="34" t="n">
        <f aca="false">C91/B91</f>
        <v>522.49966469238</v>
      </c>
      <c r="H91" s="99" t="n">
        <f aca="false">D91/B91</f>
        <v>0.0102973193248354</v>
      </c>
      <c r="I91" s="99" t="n">
        <f aca="false">E91/B91</f>
        <v>0.000185537285132169</v>
      </c>
      <c r="J91" s="100" t="n">
        <f aca="false">F91/B91</f>
        <v>0.0974070746943888</v>
      </c>
    </row>
    <row r="92" customFormat="false" ht="12.75" hidden="false" customHeight="false" outlineLevel="0" collapsed="false">
      <c r="A92" s="33" t="s">
        <v>378</v>
      </c>
      <c r="B92" s="34" t="n">
        <v>10737.1116</v>
      </c>
      <c r="C92" s="34" t="n">
        <v>5311582.0175</v>
      </c>
      <c r="D92" s="34" t="n">
        <v>250</v>
      </c>
      <c r="E92" s="34" t="n">
        <v>2</v>
      </c>
      <c r="F92" s="34" t="n">
        <v>1777</v>
      </c>
      <c r="G92" s="34" t="n">
        <f aca="false">C92/B92</f>
        <v>494.693751483406</v>
      </c>
      <c r="H92" s="99" t="n">
        <f aca="false">D92/B92</f>
        <v>0.0232837293038847</v>
      </c>
      <c r="I92" s="99" t="n">
        <f aca="false">E92/B92</f>
        <v>0.000186269834431077</v>
      </c>
      <c r="J92" s="100" t="n">
        <f aca="false">F92/B92</f>
        <v>0.165500747892012</v>
      </c>
    </row>
    <row r="93" customFormat="false" ht="12.75" hidden="false" customHeight="false" outlineLevel="0" collapsed="false">
      <c r="A93" s="33" t="s">
        <v>413</v>
      </c>
      <c r="B93" s="34" t="n">
        <v>10703.6133</v>
      </c>
      <c r="C93" s="34" t="n">
        <v>7003620.2907</v>
      </c>
      <c r="D93" s="34" t="n">
        <v>132</v>
      </c>
      <c r="E93" s="34" t="n">
        <v>2</v>
      </c>
      <c r="F93" s="34" t="n">
        <v>1586</v>
      </c>
      <c r="G93" s="34" t="n">
        <f aca="false">C93/B93</f>
        <v>654.322993030774</v>
      </c>
      <c r="H93" s="99" t="n">
        <f aca="false">D93/B93</f>
        <v>0.0123322840895233</v>
      </c>
      <c r="I93" s="99" t="n">
        <f aca="false">E93/B93</f>
        <v>0.000186852789235202</v>
      </c>
      <c r="J93" s="100" t="n">
        <f aca="false">F93/B93</f>
        <v>0.148174261863515</v>
      </c>
    </row>
    <row r="94" customFormat="false" ht="12.75" hidden="false" customHeight="false" outlineLevel="0" collapsed="false">
      <c r="A94" s="33" t="s">
        <v>214</v>
      </c>
      <c r="B94" s="34" t="n">
        <v>10432.2992</v>
      </c>
      <c r="C94" s="34" t="n">
        <v>8509173.984</v>
      </c>
      <c r="D94" s="34" t="n">
        <v>186</v>
      </c>
      <c r="E94" s="34" t="n">
        <v>0</v>
      </c>
      <c r="F94" s="34" t="n">
        <v>2394</v>
      </c>
      <c r="G94" s="34" t="n">
        <f aca="false">C94/B94</f>
        <v>815.656627639667</v>
      </c>
      <c r="H94" s="99" t="n">
        <f aca="false">D94/B94</f>
        <v>0.0178292432410297</v>
      </c>
      <c r="I94" s="99" t="n">
        <f aca="false">E94/B94</f>
        <v>0</v>
      </c>
      <c r="J94" s="100" t="n">
        <f aca="false">F94/B94</f>
        <v>0.229479614618415</v>
      </c>
    </row>
    <row r="95" customFormat="false" ht="12.75" hidden="false" customHeight="false" outlineLevel="0" collapsed="false">
      <c r="A95" s="33" t="s">
        <v>213</v>
      </c>
      <c r="B95" s="34" t="n">
        <v>10431.2271</v>
      </c>
      <c r="C95" s="34" t="n">
        <v>7700287.4863</v>
      </c>
      <c r="D95" s="34" t="n">
        <v>108</v>
      </c>
      <c r="E95" s="34" t="n">
        <v>13</v>
      </c>
      <c r="F95" s="34" t="n">
        <v>2395</v>
      </c>
      <c r="G95" s="34" t="n">
        <f aca="false">C95/B95</f>
        <v>738.195747487848</v>
      </c>
      <c r="H95" s="99" t="n">
        <f aca="false">D95/B95</f>
        <v>0.0103535278222444</v>
      </c>
      <c r="I95" s="99" t="n">
        <f aca="false">E95/B95</f>
        <v>0.0012462579786035</v>
      </c>
      <c r="J95" s="100" t="n">
        <f aca="false">F95/B95</f>
        <v>0.229599066058105</v>
      </c>
    </row>
    <row r="96" customFormat="false" ht="12.75" hidden="false" customHeight="false" outlineLevel="0" collapsed="false">
      <c r="A96" s="33" t="s">
        <v>374</v>
      </c>
      <c r="B96" s="34" t="n">
        <v>10362.3421</v>
      </c>
      <c r="C96" s="34" t="n">
        <v>9626258.66229999</v>
      </c>
      <c r="D96" s="34" t="n">
        <v>102</v>
      </c>
      <c r="E96" s="34" t="n">
        <v>1</v>
      </c>
      <c r="F96" s="34" t="n">
        <v>1723</v>
      </c>
      <c r="G96" s="34" t="n">
        <f aca="false">C96/B96</f>
        <v>928.965533988691</v>
      </c>
      <c r="H96" s="99" t="n">
        <f aca="false">D96/B96</f>
        <v>0.00984333454885648</v>
      </c>
      <c r="I96" s="99" t="n">
        <f aca="false">E96/B96</f>
        <v>9.65032798907498E-005</v>
      </c>
      <c r="J96" s="100" t="n">
        <f aca="false">F96/B96</f>
        <v>0.166275151251762</v>
      </c>
    </row>
    <row r="97" customFormat="false" ht="12.75" hidden="false" customHeight="false" outlineLevel="0" collapsed="false">
      <c r="A97" s="33" t="s">
        <v>177</v>
      </c>
      <c r="B97" s="34" t="n">
        <v>10359.327</v>
      </c>
      <c r="C97" s="34" t="n">
        <v>8904261.2796</v>
      </c>
      <c r="D97" s="34" t="n">
        <v>63</v>
      </c>
      <c r="E97" s="34" t="n">
        <v>5</v>
      </c>
      <c r="F97" s="34" t="n">
        <v>2734</v>
      </c>
      <c r="G97" s="34" t="n">
        <f aca="false">C97/B97</f>
        <v>859.540516444746</v>
      </c>
      <c r="H97" s="99" t="n">
        <f aca="false">D97/B97</f>
        <v>0.0060814761422243</v>
      </c>
      <c r="I97" s="99" t="n">
        <f aca="false">E97/B97</f>
        <v>0.000482656836684468</v>
      </c>
      <c r="J97" s="100" t="n">
        <f aca="false">F97/B97</f>
        <v>0.263916758299067</v>
      </c>
    </row>
    <row r="98" customFormat="false" ht="12.75" hidden="false" customHeight="false" outlineLevel="0" collapsed="false">
      <c r="A98" s="33" t="s">
        <v>202</v>
      </c>
      <c r="B98" s="34" t="n">
        <v>10162.8526</v>
      </c>
      <c r="C98" s="34" t="n">
        <v>7285779.2439</v>
      </c>
      <c r="D98" s="34" t="n">
        <v>108</v>
      </c>
      <c r="E98" s="34" t="n">
        <v>10</v>
      </c>
      <c r="F98" s="34" t="n">
        <v>2363</v>
      </c>
      <c r="G98" s="34" t="n">
        <f aca="false">C98/B98</f>
        <v>716.902973078641</v>
      </c>
      <c r="H98" s="99" t="n">
        <f aca="false">D98/B98</f>
        <v>0.0106269375588504</v>
      </c>
      <c r="I98" s="99" t="n">
        <f aca="false">E98/B98</f>
        <v>0.000983975699893552</v>
      </c>
      <c r="J98" s="100" t="n">
        <f aca="false">F98/B98</f>
        <v>0.232513457884846</v>
      </c>
    </row>
    <row r="99" customFormat="false" ht="12.75" hidden="false" customHeight="false" outlineLevel="0" collapsed="false">
      <c r="A99" s="33" t="s">
        <v>289</v>
      </c>
      <c r="B99" s="34" t="n">
        <v>10100.7706</v>
      </c>
      <c r="C99" s="34" t="n">
        <v>7113183.1686</v>
      </c>
      <c r="D99" s="34" t="n">
        <v>160</v>
      </c>
      <c r="E99" s="34" t="n">
        <v>2</v>
      </c>
      <c r="F99" s="34" t="n">
        <v>1993</v>
      </c>
      <c r="G99" s="34" t="n">
        <f aca="false">C99/B99</f>
        <v>704.221831213551</v>
      </c>
      <c r="H99" s="99" t="n">
        <f aca="false">D99/B99</f>
        <v>0.0158403755848093</v>
      </c>
      <c r="I99" s="99" t="n">
        <f aca="false">E99/B99</f>
        <v>0.000198004694810117</v>
      </c>
      <c r="J99" s="100" t="n">
        <f aca="false">F99/B99</f>
        <v>0.197311678378281</v>
      </c>
    </row>
    <row r="100" customFormat="false" ht="12.75" hidden="false" customHeight="false" outlineLevel="0" collapsed="false">
      <c r="A100" s="33" t="s">
        <v>148</v>
      </c>
      <c r="B100" s="34" t="n">
        <v>10096.1706</v>
      </c>
      <c r="C100" s="34" t="n">
        <v>11569362.5604</v>
      </c>
      <c r="D100" s="34" t="n">
        <v>84</v>
      </c>
      <c r="E100" s="34" t="n">
        <v>0</v>
      </c>
      <c r="F100" s="34" t="n">
        <v>2947</v>
      </c>
      <c r="G100" s="34" t="n">
        <f aca="false">C100/B100</f>
        <v>1145.91591394068</v>
      </c>
      <c r="H100" s="99" t="n">
        <f aca="false">D100/B100</f>
        <v>0.0083199861935772</v>
      </c>
      <c r="I100" s="99" t="n">
        <f aca="false">E100/B100</f>
        <v>0</v>
      </c>
      <c r="J100" s="100" t="n">
        <f aca="false">F100/B100</f>
        <v>0.291892848958</v>
      </c>
    </row>
    <row r="101" customFormat="false" ht="12.75" hidden="false" customHeight="false" outlineLevel="0" collapsed="false">
      <c r="A101" s="33" t="s">
        <v>373</v>
      </c>
      <c r="B101" s="34" t="n">
        <v>9951.29370000001</v>
      </c>
      <c r="C101" s="34" t="n">
        <v>6954242.2334</v>
      </c>
      <c r="D101" s="34" t="n">
        <v>132</v>
      </c>
      <c r="E101" s="34" t="n">
        <v>3</v>
      </c>
      <c r="F101" s="34" t="n">
        <v>1657</v>
      </c>
      <c r="G101" s="34" t="n">
        <f aca="false">C101/B101</f>
        <v>698.827955746095</v>
      </c>
      <c r="H101" s="99" t="n">
        <f aca="false">D101/B101</f>
        <v>0.0132646069927571</v>
      </c>
      <c r="I101" s="99" t="n">
        <f aca="false">E101/B101</f>
        <v>0.00030146834074448</v>
      </c>
      <c r="J101" s="100" t="n">
        <f aca="false">F101/B101</f>
        <v>0.166511013537868</v>
      </c>
    </row>
    <row r="102" customFormat="false" ht="12.75" hidden="false" customHeight="false" outlineLevel="0" collapsed="false">
      <c r="A102" s="33" t="s">
        <v>417</v>
      </c>
      <c r="B102" s="34" t="n">
        <v>9936.5747</v>
      </c>
      <c r="C102" s="34" t="n">
        <v>7452049.626</v>
      </c>
      <c r="D102" s="34" t="n">
        <v>215</v>
      </c>
      <c r="E102" s="34" t="n">
        <v>3</v>
      </c>
      <c r="F102" s="34" t="n">
        <v>1426</v>
      </c>
      <c r="G102" s="34" t="n">
        <f aca="false">C102/B102</f>
        <v>749.961616652467</v>
      </c>
      <c r="H102" s="99" t="n">
        <f aca="false">D102/B102</f>
        <v>0.0216372348109052</v>
      </c>
      <c r="I102" s="99" t="n">
        <f aca="false">E102/B102</f>
        <v>0.000301914904338212</v>
      </c>
      <c r="J102" s="100" t="n">
        <f aca="false">F102/B102</f>
        <v>0.143510217862097</v>
      </c>
    </row>
    <row r="103" customFormat="false" ht="12.75" hidden="false" customHeight="false" outlineLevel="0" collapsed="false">
      <c r="A103" s="33" t="s">
        <v>277</v>
      </c>
      <c r="B103" s="34" t="n">
        <v>9932.5771</v>
      </c>
      <c r="C103" s="34" t="n">
        <v>8544014.2277</v>
      </c>
      <c r="D103" s="34" t="n">
        <v>91</v>
      </c>
      <c r="E103" s="34" t="n">
        <v>0</v>
      </c>
      <c r="F103" s="34" t="n">
        <v>1990</v>
      </c>
      <c r="G103" s="34" t="n">
        <f aca="false">C103/B103</f>
        <v>860.201148370648</v>
      </c>
      <c r="H103" s="99" t="n">
        <f aca="false">D103/B103</f>
        <v>0.00916177131914737</v>
      </c>
      <c r="I103" s="99" t="n">
        <f aca="false">E103/B103</f>
        <v>0</v>
      </c>
      <c r="J103" s="100" t="n">
        <f aca="false">F103/B103</f>
        <v>0.200350823352783</v>
      </c>
    </row>
    <row r="104" customFormat="false" ht="12.75" hidden="false" customHeight="false" outlineLevel="0" collapsed="false">
      <c r="A104" s="33" t="s">
        <v>180</v>
      </c>
      <c r="B104" s="34" t="n">
        <v>9931.38709999999</v>
      </c>
      <c r="C104" s="34" t="n">
        <v>9919405.087</v>
      </c>
      <c r="D104" s="34" t="n">
        <v>154</v>
      </c>
      <c r="E104" s="34" t="n">
        <v>0</v>
      </c>
      <c r="F104" s="34" t="n">
        <v>2549</v>
      </c>
      <c r="G104" s="34" t="n">
        <f aca="false">C104/B104</f>
        <v>998.793520695615</v>
      </c>
      <c r="H104" s="99" t="n">
        <f aca="false">D104/B104</f>
        <v>0.0155063938651631</v>
      </c>
      <c r="I104" s="99" t="n">
        <f aca="false">E104/B104</f>
        <v>0</v>
      </c>
      <c r="J104" s="100" t="n">
        <f aca="false">F104/B104</f>
        <v>0.256661025729226</v>
      </c>
    </row>
    <row r="105" customFormat="false" ht="12.75" hidden="false" customHeight="false" outlineLevel="0" collapsed="false">
      <c r="A105" s="33" t="s">
        <v>302</v>
      </c>
      <c r="B105" s="34" t="n">
        <v>9924.2147</v>
      </c>
      <c r="C105" s="34" t="n">
        <v>9585716.8842</v>
      </c>
      <c r="D105" s="34" t="n">
        <v>150</v>
      </c>
      <c r="E105" s="34" t="n">
        <v>5</v>
      </c>
      <c r="F105" s="34" t="n">
        <v>1908</v>
      </c>
      <c r="G105" s="34" t="n">
        <f aca="false">C105/B105</f>
        <v>965.891727856311</v>
      </c>
      <c r="H105" s="99" t="n">
        <f aca="false">D105/B105</f>
        <v>0.0151145460406051</v>
      </c>
      <c r="I105" s="99" t="n">
        <f aca="false">E105/B105</f>
        <v>0.000503818201353504</v>
      </c>
      <c r="J105" s="100" t="n">
        <f aca="false">F105/B105</f>
        <v>0.192257025636497</v>
      </c>
    </row>
    <row r="106" customFormat="false" ht="12.75" hidden="false" customHeight="false" outlineLevel="0" collapsed="false">
      <c r="A106" s="33" t="s">
        <v>237</v>
      </c>
      <c r="B106" s="34" t="n">
        <v>9658.4581</v>
      </c>
      <c r="C106" s="34" t="n">
        <v>16473640.4278</v>
      </c>
      <c r="D106" s="34" t="n">
        <v>212</v>
      </c>
      <c r="E106" s="34" t="n">
        <v>2</v>
      </c>
      <c r="F106" s="34" t="n">
        <v>2137</v>
      </c>
      <c r="G106" s="34" t="n">
        <f aca="false">C106/B106</f>
        <v>1705.61804557603</v>
      </c>
      <c r="H106" s="99" t="n">
        <f aca="false">D106/B106</f>
        <v>0.021949673312762</v>
      </c>
      <c r="I106" s="99" t="n">
        <f aca="false">E106/B106</f>
        <v>0.000207072389743038</v>
      </c>
      <c r="J106" s="100" t="n">
        <f aca="false">F106/B106</f>
        <v>0.221256848440436</v>
      </c>
    </row>
    <row r="107" customFormat="false" ht="12.75" hidden="false" customHeight="false" outlineLevel="0" collapsed="false">
      <c r="A107" s="33" t="s">
        <v>388</v>
      </c>
      <c r="B107" s="34" t="n">
        <v>9414.0344</v>
      </c>
      <c r="C107" s="34" t="n">
        <v>8572435.6925</v>
      </c>
      <c r="D107" s="34" t="n">
        <v>128</v>
      </c>
      <c r="E107" s="34" t="n">
        <v>5</v>
      </c>
      <c r="F107" s="34" t="n">
        <v>1513</v>
      </c>
      <c r="G107" s="34" t="n">
        <f aca="false">C107/B107</f>
        <v>910.601696176084</v>
      </c>
      <c r="H107" s="99" t="n">
        <f aca="false">D107/B107</f>
        <v>0.0135967210827273</v>
      </c>
      <c r="I107" s="99" t="n">
        <f aca="false">E107/B107</f>
        <v>0.000531121917294035</v>
      </c>
      <c r="J107" s="100" t="n">
        <f aca="false">F107/B107</f>
        <v>0.160717492173175</v>
      </c>
    </row>
    <row r="108" customFormat="false" ht="12.75" hidden="false" customHeight="false" outlineLevel="0" collapsed="false">
      <c r="A108" s="33" t="s">
        <v>186</v>
      </c>
      <c r="B108" s="34" t="n">
        <v>9282.1061</v>
      </c>
      <c r="C108" s="34" t="n">
        <v>6356938.5973</v>
      </c>
      <c r="D108" s="34" t="n">
        <v>123</v>
      </c>
      <c r="E108" s="34" t="n">
        <v>2</v>
      </c>
      <c r="F108" s="34" t="n">
        <v>2289</v>
      </c>
      <c r="G108" s="34" t="n">
        <f aca="false">C108/B108</f>
        <v>684.859505893819</v>
      </c>
      <c r="H108" s="99" t="n">
        <f aca="false">D108/B108</f>
        <v>0.01325130295591</v>
      </c>
      <c r="I108" s="99" t="n">
        <f aca="false">E108/B108</f>
        <v>0.000215468340746504</v>
      </c>
      <c r="J108" s="100" t="n">
        <f aca="false">F108/B108</f>
        <v>0.246603515984373</v>
      </c>
    </row>
    <row r="109" customFormat="false" ht="12.75" hidden="false" customHeight="false" outlineLevel="0" collapsed="false">
      <c r="A109" s="33" t="s">
        <v>195</v>
      </c>
      <c r="B109" s="34" t="n">
        <v>9178.76340000001</v>
      </c>
      <c r="C109" s="34" t="n">
        <v>7993518.277</v>
      </c>
      <c r="D109" s="34" t="n">
        <v>199</v>
      </c>
      <c r="E109" s="34" t="n">
        <v>2</v>
      </c>
      <c r="F109" s="34" t="n">
        <v>2168</v>
      </c>
      <c r="G109" s="34" t="n">
        <f aca="false">C109/B109</f>
        <v>870.870936383434</v>
      </c>
      <c r="H109" s="99" t="n">
        <f aca="false">D109/B109</f>
        <v>0.0216804804010963</v>
      </c>
      <c r="I109" s="99" t="n">
        <f aca="false">E109/B109</f>
        <v>0.000217894275387902</v>
      </c>
      <c r="J109" s="100" t="n">
        <f aca="false">F109/B109</f>
        <v>0.236197394520486</v>
      </c>
    </row>
    <row r="110" customFormat="false" ht="12.75" hidden="false" customHeight="false" outlineLevel="0" collapsed="false">
      <c r="A110" s="33" t="s">
        <v>221</v>
      </c>
      <c r="B110" s="34" t="n">
        <v>9088.0161</v>
      </c>
      <c r="C110" s="34" t="n">
        <v>7188956.6262</v>
      </c>
      <c r="D110" s="34" t="n">
        <v>68</v>
      </c>
      <c r="E110" s="34" t="n">
        <v>4</v>
      </c>
      <c r="F110" s="34" t="n">
        <v>2064</v>
      </c>
      <c r="G110" s="34" t="n">
        <f aca="false">C110/B110</f>
        <v>791.036959782675</v>
      </c>
      <c r="H110" s="99" t="n">
        <f aca="false">D110/B110</f>
        <v>0.00748238111065846</v>
      </c>
      <c r="I110" s="99" t="n">
        <f aca="false">E110/B110</f>
        <v>0.000440140065332851</v>
      </c>
      <c r="J110" s="100" t="n">
        <f aca="false">F110/B110</f>
        <v>0.227112273711751</v>
      </c>
    </row>
    <row r="111" customFormat="false" ht="12.75" hidden="false" customHeight="false" outlineLevel="0" collapsed="false">
      <c r="A111" s="33" t="s">
        <v>465</v>
      </c>
      <c r="B111" s="34" t="n">
        <v>8993.4888</v>
      </c>
      <c r="C111" s="34" t="n">
        <v>37838333.7965</v>
      </c>
      <c r="D111" s="34" t="n">
        <v>116</v>
      </c>
      <c r="E111" s="34" t="n">
        <v>7</v>
      </c>
      <c r="F111" s="34" t="n">
        <v>998</v>
      </c>
      <c r="G111" s="34" t="n">
        <f aca="false">C111/B111</f>
        <v>4207.30315431093</v>
      </c>
      <c r="H111" s="99" t="n">
        <f aca="false">D111/B111</f>
        <v>0.0128982203213507</v>
      </c>
      <c r="I111" s="99" t="n">
        <f aca="false">E111/B111</f>
        <v>0.000778340881460819</v>
      </c>
      <c r="J111" s="100" t="n">
        <f aca="false">F111/B111</f>
        <v>0.110969171385414</v>
      </c>
    </row>
    <row r="112" customFormat="false" ht="12.75" hidden="false" customHeight="false" outlineLevel="0" collapsed="false">
      <c r="A112" s="33" t="s">
        <v>300</v>
      </c>
      <c r="B112" s="34" t="n">
        <v>8971.9244</v>
      </c>
      <c r="C112" s="34" t="n">
        <v>7231623.77390001</v>
      </c>
      <c r="D112" s="34" t="n">
        <v>61</v>
      </c>
      <c r="E112" s="34" t="n">
        <v>3</v>
      </c>
      <c r="F112" s="34" t="n">
        <v>1734</v>
      </c>
      <c r="G112" s="34" t="n">
        <f aca="false">C112/B112</f>
        <v>806.028166476749</v>
      </c>
      <c r="H112" s="99" t="n">
        <f aca="false">D112/B112</f>
        <v>0.0067989872941863</v>
      </c>
      <c r="I112" s="99" t="n">
        <f aca="false">E112/B112</f>
        <v>0.000334376424304244</v>
      </c>
      <c r="J112" s="100" t="n">
        <f aca="false">F112/B112</f>
        <v>0.193269573247853</v>
      </c>
    </row>
    <row r="113" customFormat="false" ht="12.75" hidden="false" customHeight="false" outlineLevel="0" collapsed="false">
      <c r="A113" s="33" t="s">
        <v>385</v>
      </c>
      <c r="B113" s="34" t="n">
        <v>8745.3719</v>
      </c>
      <c r="C113" s="34" t="n">
        <v>5008738.5654</v>
      </c>
      <c r="D113" s="34" t="n">
        <v>96</v>
      </c>
      <c r="E113" s="34" t="n">
        <v>3</v>
      </c>
      <c r="F113" s="34" t="n">
        <v>1428</v>
      </c>
      <c r="G113" s="34" t="n">
        <f aca="false">C113/B113</f>
        <v>572.730196345338</v>
      </c>
      <c r="H113" s="99" t="n">
        <f aca="false">D113/B113</f>
        <v>0.0109772347131401</v>
      </c>
      <c r="I113" s="99" t="n">
        <f aca="false">E113/B113</f>
        <v>0.000343038584785628</v>
      </c>
      <c r="J113" s="100" t="n">
        <f aca="false">F113/B113</f>
        <v>0.163286366357959</v>
      </c>
    </row>
    <row r="114" customFormat="false" ht="12.75" hidden="false" customHeight="false" outlineLevel="0" collapsed="false">
      <c r="A114" s="33" t="s">
        <v>416</v>
      </c>
      <c r="B114" s="34" t="n">
        <v>8679.6272</v>
      </c>
      <c r="C114" s="34" t="n">
        <v>6920484.6442</v>
      </c>
      <c r="D114" s="34" t="n">
        <v>242</v>
      </c>
      <c r="E114" s="34" t="n">
        <v>1</v>
      </c>
      <c r="F114" s="34" t="n">
        <v>1264</v>
      </c>
      <c r="G114" s="34" t="n">
        <f aca="false">C114/B114</f>
        <v>797.325102188721</v>
      </c>
      <c r="H114" s="99" t="n">
        <f aca="false">D114/B114</f>
        <v>0.0278813818178735</v>
      </c>
      <c r="I114" s="99" t="n">
        <f aca="false">E114/B114</f>
        <v>0.000115212321561461</v>
      </c>
      <c r="J114" s="100" t="n">
        <f aca="false">F114/B114</f>
        <v>0.145628374453686</v>
      </c>
    </row>
    <row r="115" customFormat="false" ht="12.75" hidden="false" customHeight="false" outlineLevel="0" collapsed="false">
      <c r="A115" s="33" t="s">
        <v>445</v>
      </c>
      <c r="B115" s="34" t="n">
        <v>8642.11400000001</v>
      </c>
      <c r="C115" s="34" t="n">
        <v>60749089.6909</v>
      </c>
      <c r="D115" s="34" t="n">
        <v>53</v>
      </c>
      <c r="E115" s="34" t="n">
        <v>4</v>
      </c>
      <c r="F115" s="34" t="n">
        <v>1034</v>
      </c>
      <c r="G115" s="34" t="n">
        <f aca="false">C115/B115</f>
        <v>7029.42470915102</v>
      </c>
      <c r="H115" s="99" t="n">
        <f aca="false">D115/B115</f>
        <v>0.00613275872084075</v>
      </c>
      <c r="I115" s="99" t="n">
        <f aca="false">E115/B115</f>
        <v>0.000462849714780434</v>
      </c>
      <c r="J115" s="100" t="n">
        <f aca="false">F115/B115</f>
        <v>0.119646651270742</v>
      </c>
    </row>
    <row r="116" customFormat="false" ht="12.75" hidden="false" customHeight="false" outlineLevel="0" collapsed="false">
      <c r="A116" s="33" t="s">
        <v>432</v>
      </c>
      <c r="B116" s="34" t="n">
        <v>8535.14010000001</v>
      </c>
      <c r="C116" s="34" t="n">
        <v>4836268.7611</v>
      </c>
      <c r="D116" s="34" t="n">
        <v>185</v>
      </c>
      <c r="E116" s="34" t="n">
        <v>2</v>
      </c>
      <c r="F116" s="34" t="n">
        <v>1176</v>
      </c>
      <c r="G116" s="34" t="n">
        <f aca="false">C116/B116</f>
        <v>566.630272548191</v>
      </c>
      <c r="H116" s="99" t="n">
        <f aca="false">D116/B116</f>
        <v>0.0216750982212934</v>
      </c>
      <c r="I116" s="99" t="n">
        <f aca="false">E116/B116</f>
        <v>0.000234325386176145</v>
      </c>
      <c r="J116" s="100" t="n">
        <f aca="false">F116/B116</f>
        <v>0.137783327071573</v>
      </c>
    </row>
    <row r="117" customFormat="false" ht="12.75" hidden="false" customHeight="false" outlineLevel="0" collapsed="false">
      <c r="A117" s="33" t="s">
        <v>231</v>
      </c>
      <c r="B117" s="34" t="n">
        <v>8521.2477</v>
      </c>
      <c r="C117" s="34" t="n">
        <v>5918518.0767</v>
      </c>
      <c r="D117" s="34" t="n">
        <v>96</v>
      </c>
      <c r="E117" s="34" t="n">
        <v>4</v>
      </c>
      <c r="F117" s="34" t="n">
        <v>1909</v>
      </c>
      <c r="G117" s="34" t="n">
        <f aca="false">C117/B117</f>
        <v>694.560032176978</v>
      </c>
      <c r="H117" s="99" t="n">
        <f aca="false">D117/B117</f>
        <v>0.011265955805979</v>
      </c>
      <c r="I117" s="99" t="n">
        <f aca="false">E117/B117</f>
        <v>0.000469414825249124</v>
      </c>
      <c r="J117" s="100" t="n">
        <f aca="false">F117/B117</f>
        <v>0.224028225350144</v>
      </c>
    </row>
    <row r="118" customFormat="false" ht="12.75" hidden="false" customHeight="false" outlineLevel="0" collapsed="false">
      <c r="A118" s="33" t="s">
        <v>262</v>
      </c>
      <c r="B118" s="34" t="n">
        <v>8493.0405</v>
      </c>
      <c r="C118" s="34" t="n">
        <v>7486654.2596</v>
      </c>
      <c r="D118" s="34" t="n">
        <v>139</v>
      </c>
      <c r="E118" s="34" t="n">
        <v>4</v>
      </c>
      <c r="F118" s="34" t="n">
        <v>1747</v>
      </c>
      <c r="G118" s="34" t="n">
        <f aca="false">C118/B118</f>
        <v>881.504598924261</v>
      </c>
      <c r="H118" s="99" t="n">
        <f aca="false">D118/B118</f>
        <v>0.0163663413591399</v>
      </c>
      <c r="I118" s="99" t="n">
        <f aca="false">E118/B118</f>
        <v>0.000470973852061579</v>
      </c>
      <c r="J118" s="100" t="n">
        <f aca="false">F118/B118</f>
        <v>0.205697829887895</v>
      </c>
    </row>
    <row r="119" customFormat="false" ht="12.75" hidden="false" customHeight="false" outlineLevel="0" collapsed="false">
      <c r="A119" s="33" t="s">
        <v>315</v>
      </c>
      <c r="B119" s="34" t="n">
        <v>8426.0736</v>
      </c>
      <c r="C119" s="34" t="n">
        <v>6198447.4519</v>
      </c>
      <c r="D119" s="34" t="n">
        <v>100</v>
      </c>
      <c r="E119" s="34" t="n">
        <v>0</v>
      </c>
      <c r="F119" s="34" t="n">
        <v>1589</v>
      </c>
      <c r="G119" s="34" t="n">
        <f aca="false">C119/B119</f>
        <v>735.627024655944</v>
      </c>
      <c r="H119" s="99" t="n">
        <f aca="false">D119/B119</f>
        <v>0.0118679238690723</v>
      </c>
      <c r="I119" s="99" t="n">
        <f aca="false">E119/B119</f>
        <v>0</v>
      </c>
      <c r="J119" s="100" t="n">
        <f aca="false">F119/B119</f>
        <v>0.188581310279559</v>
      </c>
    </row>
    <row r="120" customFormat="false" ht="12.75" hidden="false" customHeight="false" outlineLevel="0" collapsed="false">
      <c r="A120" s="33" t="s">
        <v>336</v>
      </c>
      <c r="B120" s="34" t="n">
        <v>8274.88980000001</v>
      </c>
      <c r="C120" s="34" t="n">
        <v>5002777.8301</v>
      </c>
      <c r="D120" s="34" t="n">
        <v>62</v>
      </c>
      <c r="E120" s="34" t="n">
        <v>2</v>
      </c>
      <c r="F120" s="34" t="n">
        <v>1487</v>
      </c>
      <c r="G120" s="34" t="n">
        <f aca="false">C120/B120</f>
        <v>604.57334792543</v>
      </c>
      <c r="H120" s="99" t="n">
        <f aca="false">D120/B120</f>
        <v>0.00749254690980899</v>
      </c>
      <c r="I120" s="99" t="n">
        <f aca="false">E120/B120</f>
        <v>0.000241695061606742</v>
      </c>
      <c r="J120" s="100" t="n">
        <f aca="false">F120/B120</f>
        <v>0.179700278304612</v>
      </c>
    </row>
    <row r="121" customFormat="false" ht="12.75" hidden="false" customHeight="false" outlineLevel="0" collapsed="false">
      <c r="A121" s="33" t="s">
        <v>392</v>
      </c>
      <c r="B121" s="34" t="n">
        <v>7975.1937</v>
      </c>
      <c r="C121" s="34" t="n">
        <v>5895806.206</v>
      </c>
      <c r="D121" s="34" t="n">
        <v>71</v>
      </c>
      <c r="E121" s="34" t="n">
        <v>7</v>
      </c>
      <c r="F121" s="34" t="n">
        <v>1262</v>
      </c>
      <c r="G121" s="34" t="n">
        <f aca="false">C121/B121</f>
        <v>739.268088999519</v>
      </c>
      <c r="H121" s="99" t="n">
        <f aca="false">D121/B121</f>
        <v>0.00890260508656987</v>
      </c>
      <c r="I121" s="99" t="n">
        <f aca="false">E121/B121</f>
        <v>0.000877721628253368</v>
      </c>
      <c r="J121" s="100" t="n">
        <f aca="false">F121/B121</f>
        <v>0.158240670693679</v>
      </c>
    </row>
    <row r="122" customFormat="false" ht="12.75" hidden="false" customHeight="false" outlineLevel="0" collapsed="false">
      <c r="A122" s="33" t="s">
        <v>261</v>
      </c>
      <c r="B122" s="34" t="n">
        <v>7935.7824</v>
      </c>
      <c r="C122" s="34" t="n">
        <v>6557125.7752</v>
      </c>
      <c r="D122" s="34" t="n">
        <v>122</v>
      </c>
      <c r="E122" s="34" t="n">
        <v>5</v>
      </c>
      <c r="F122" s="34" t="n">
        <v>1637</v>
      </c>
      <c r="G122" s="34" t="n">
        <f aca="false">C122/B122</f>
        <v>826.273383604873</v>
      </c>
      <c r="H122" s="99" t="n">
        <f aca="false">D122/B122</f>
        <v>0.0153734053998255</v>
      </c>
      <c r="I122" s="99" t="n">
        <f aca="false">E122/B122</f>
        <v>0.000630057598353503</v>
      </c>
      <c r="J122" s="100" t="n">
        <f aca="false">F122/B122</f>
        <v>0.206280857700937</v>
      </c>
    </row>
    <row r="123" customFormat="false" ht="12.75" hidden="false" customHeight="false" outlineLevel="0" collapsed="false">
      <c r="A123" s="33" t="s">
        <v>196</v>
      </c>
      <c r="B123" s="34" t="n">
        <v>7865.0143</v>
      </c>
      <c r="C123" s="34" t="n">
        <v>17773349.9456</v>
      </c>
      <c r="D123" s="34" t="n">
        <v>165</v>
      </c>
      <c r="E123" s="34" t="n">
        <v>3</v>
      </c>
      <c r="F123" s="34" t="n">
        <v>1845</v>
      </c>
      <c r="G123" s="34" t="n">
        <f aca="false">C123/B123</f>
        <v>2259.79880870655</v>
      </c>
      <c r="H123" s="99" t="n">
        <f aca="false">D123/B123</f>
        <v>0.0209789828354158</v>
      </c>
      <c r="I123" s="99" t="n">
        <f aca="false">E123/B123</f>
        <v>0.000381436051553015</v>
      </c>
      <c r="J123" s="100" t="n">
        <f aca="false">F123/B123</f>
        <v>0.234583171705104</v>
      </c>
    </row>
    <row r="124" customFormat="false" ht="12.75" hidden="false" customHeight="false" outlineLevel="0" collapsed="false">
      <c r="A124" s="33" t="s">
        <v>235</v>
      </c>
      <c r="B124" s="34" t="n">
        <v>7773.182</v>
      </c>
      <c r="C124" s="34" t="n">
        <v>5356935.2024</v>
      </c>
      <c r="D124" s="34" t="n">
        <v>100</v>
      </c>
      <c r="E124" s="34" t="n">
        <v>2</v>
      </c>
      <c r="F124" s="34" t="n">
        <v>1725</v>
      </c>
      <c r="G124" s="34" t="n">
        <f aca="false">C124/B124</f>
        <v>689.156024186749</v>
      </c>
      <c r="H124" s="99" t="n">
        <f aca="false">D124/B124</f>
        <v>0.0128647444508568</v>
      </c>
      <c r="I124" s="99" t="n">
        <f aca="false">E124/B124</f>
        <v>0.000257294889017136</v>
      </c>
      <c r="J124" s="100" t="n">
        <f aca="false">F124/B124</f>
        <v>0.22191684177728</v>
      </c>
    </row>
    <row r="125" customFormat="false" ht="12.75" hidden="false" customHeight="false" outlineLevel="0" collapsed="false">
      <c r="A125" s="33" t="s">
        <v>418</v>
      </c>
      <c r="B125" s="34" t="n">
        <v>7695.762</v>
      </c>
      <c r="C125" s="34" t="n">
        <v>5318857.1037</v>
      </c>
      <c r="D125" s="34" t="n">
        <v>99</v>
      </c>
      <c r="E125" s="34" t="n">
        <v>1</v>
      </c>
      <c r="F125" s="34" t="n">
        <v>1102</v>
      </c>
      <c r="G125" s="34" t="n">
        <f aca="false">C125/B125</f>
        <v>691.141059676742</v>
      </c>
      <c r="H125" s="99" t="n">
        <f aca="false">D125/B125</f>
        <v>0.0128642231919334</v>
      </c>
      <c r="I125" s="99" t="n">
        <f aca="false">E125/B125</f>
        <v>0.000129941648403368</v>
      </c>
      <c r="J125" s="100" t="n">
        <f aca="false">F125/B125</f>
        <v>0.143195696540512</v>
      </c>
    </row>
    <row r="126" customFormat="false" ht="12.75" hidden="false" customHeight="false" outlineLevel="0" collapsed="false">
      <c r="A126" s="33" t="s">
        <v>338</v>
      </c>
      <c r="B126" s="34" t="n">
        <v>7666.3962</v>
      </c>
      <c r="C126" s="34" t="n">
        <v>4122677.0112</v>
      </c>
      <c r="D126" s="34" t="n">
        <v>122</v>
      </c>
      <c r="E126" s="34" t="n">
        <v>1</v>
      </c>
      <c r="F126" s="34" t="n">
        <v>1375</v>
      </c>
      <c r="G126" s="34" t="n">
        <f aca="false">C126/B126</f>
        <v>537.759450939935</v>
      </c>
      <c r="H126" s="99" t="n">
        <f aca="false">D126/B126</f>
        <v>0.0159136048825653</v>
      </c>
      <c r="I126" s="99" t="n">
        <f aca="false">E126/B126</f>
        <v>0.000130439384283322</v>
      </c>
      <c r="J126" s="100" t="n">
        <f aca="false">F126/B126</f>
        <v>0.179354153389568</v>
      </c>
    </row>
    <row r="127" customFormat="false" ht="12.75" hidden="false" customHeight="false" outlineLevel="0" collapsed="false">
      <c r="A127" s="33" t="s">
        <v>495</v>
      </c>
      <c r="B127" s="34" t="n">
        <v>7663.55350000002</v>
      </c>
      <c r="C127" s="34" t="n">
        <v>9901163.78499999</v>
      </c>
      <c r="D127" s="34" t="n">
        <v>106</v>
      </c>
      <c r="E127" s="34" t="n">
        <v>1</v>
      </c>
      <c r="F127" s="34" t="n">
        <v>445</v>
      </c>
      <c r="G127" s="34" t="n">
        <f aca="false">C127/B127</f>
        <v>1291.98077432355</v>
      </c>
      <c r="H127" s="99" t="n">
        <f aca="false">D127/B127</f>
        <v>0.0138317035302226</v>
      </c>
      <c r="I127" s="99" t="n">
        <f aca="false">E127/B127</f>
        <v>0.000130487769153043</v>
      </c>
      <c r="J127" s="100" t="n">
        <f aca="false">F127/B127</f>
        <v>0.0580670572731043</v>
      </c>
    </row>
    <row r="128" customFormat="false" ht="12.75" hidden="false" customHeight="false" outlineLevel="0" collapsed="false">
      <c r="A128" s="33" t="s">
        <v>481</v>
      </c>
      <c r="B128" s="34" t="n">
        <v>7517.0499</v>
      </c>
      <c r="C128" s="34" t="n">
        <v>7273858.0298</v>
      </c>
      <c r="D128" s="34" t="n">
        <v>53</v>
      </c>
      <c r="E128" s="34" t="n">
        <v>0</v>
      </c>
      <c r="F128" s="34" t="n">
        <v>725</v>
      </c>
      <c r="G128" s="34" t="n">
        <f aca="false">C128/B128</f>
        <v>967.647963837516</v>
      </c>
      <c r="H128" s="99" t="n">
        <f aca="false">D128/B128</f>
        <v>0.00705063830958472</v>
      </c>
      <c r="I128" s="99" t="n">
        <f aca="false">E128/B128</f>
        <v>0</v>
      </c>
      <c r="J128" s="100" t="n">
        <f aca="false">F128/B128</f>
        <v>0.0964474108386589</v>
      </c>
    </row>
    <row r="129" customFormat="false" ht="12.75" hidden="false" customHeight="false" outlineLevel="0" collapsed="false">
      <c r="A129" s="33" t="s">
        <v>263</v>
      </c>
      <c r="B129" s="34" t="n">
        <v>7480.2517</v>
      </c>
      <c r="C129" s="34" t="n">
        <v>7401345.4503</v>
      </c>
      <c r="D129" s="34" t="n">
        <v>149</v>
      </c>
      <c r="E129" s="34" t="n">
        <v>3</v>
      </c>
      <c r="F129" s="34" t="n">
        <v>1538</v>
      </c>
      <c r="G129" s="34" t="n">
        <f aca="false">C129/B129</f>
        <v>989.451391094233</v>
      </c>
      <c r="H129" s="99" t="n">
        <f aca="false">D129/B129</f>
        <v>0.0199191158233352</v>
      </c>
      <c r="I129" s="99" t="n">
        <f aca="false">E129/B129</f>
        <v>0.000401056023288628</v>
      </c>
      <c r="J129" s="100" t="n">
        <f aca="false">F129/B129</f>
        <v>0.20560805460597</v>
      </c>
    </row>
    <row r="130" customFormat="false" ht="12.75" hidden="false" customHeight="false" outlineLevel="0" collapsed="false">
      <c r="A130" s="33" t="s">
        <v>203</v>
      </c>
      <c r="B130" s="34" t="n">
        <v>7402.5397</v>
      </c>
      <c r="C130" s="34" t="n">
        <v>8261948.46920001</v>
      </c>
      <c r="D130" s="34" t="n">
        <v>148</v>
      </c>
      <c r="E130" s="34" t="n">
        <v>5</v>
      </c>
      <c r="F130" s="34" t="n">
        <v>1721</v>
      </c>
      <c r="G130" s="34" t="n">
        <f aca="false">C130/B130</f>
        <v>1116.09647553798</v>
      </c>
      <c r="H130" s="99" t="n">
        <f aca="false">D130/B130</f>
        <v>0.0199931383008996</v>
      </c>
      <c r="I130" s="99" t="n">
        <f aca="false">E130/B130</f>
        <v>0.000675443861516879</v>
      </c>
      <c r="J130" s="100" t="n">
        <f aca="false">F130/B130</f>
        <v>0.23248777713411</v>
      </c>
    </row>
    <row r="131" customFormat="false" ht="12.75" hidden="false" customHeight="false" outlineLevel="0" collapsed="false">
      <c r="A131" s="33" t="s">
        <v>339</v>
      </c>
      <c r="B131" s="34" t="n">
        <v>7393.2685</v>
      </c>
      <c r="C131" s="34" t="n">
        <v>4754781.4642</v>
      </c>
      <c r="D131" s="34" t="n">
        <v>97</v>
      </c>
      <c r="E131" s="34" t="n">
        <v>3</v>
      </c>
      <c r="F131" s="34" t="n">
        <v>1326</v>
      </c>
      <c r="G131" s="34" t="n">
        <f aca="false">C131/B131</f>
        <v>643.123060416378</v>
      </c>
      <c r="H131" s="99" t="n">
        <f aca="false">D131/B131</f>
        <v>0.0131200429147136</v>
      </c>
      <c r="I131" s="99" t="n">
        <f aca="false">E131/B131</f>
        <v>0.000405774523135471</v>
      </c>
      <c r="J131" s="100" t="n">
        <f aca="false">F131/B131</f>
        <v>0.179352339225878</v>
      </c>
    </row>
    <row r="132" customFormat="false" ht="12.75" hidden="false" customHeight="false" outlineLevel="0" collapsed="false">
      <c r="A132" s="33" t="s">
        <v>273</v>
      </c>
      <c r="B132" s="34" t="n">
        <v>7385.57670000001</v>
      </c>
      <c r="C132" s="34" t="n">
        <v>8525544.8848</v>
      </c>
      <c r="D132" s="34" t="n">
        <v>92</v>
      </c>
      <c r="E132" s="34" t="n">
        <v>2</v>
      </c>
      <c r="F132" s="34" t="n">
        <v>1496</v>
      </c>
      <c r="G132" s="34" t="n">
        <f aca="false">C132/B132</f>
        <v>1154.35059862014</v>
      </c>
      <c r="H132" s="99" t="n">
        <f aca="false">D132/B132</f>
        <v>0.0124567117419551</v>
      </c>
      <c r="I132" s="99" t="n">
        <f aca="false">E132/B132</f>
        <v>0.00027079808134685</v>
      </c>
      <c r="J132" s="100" t="n">
        <f aca="false">F132/B132</f>
        <v>0.202556964847444</v>
      </c>
    </row>
    <row r="133" customFormat="false" ht="12.75" hidden="false" customHeight="false" outlineLevel="0" collapsed="false">
      <c r="A133" s="33" t="s">
        <v>496</v>
      </c>
      <c r="B133" s="34" t="n">
        <v>7374.13420000002</v>
      </c>
      <c r="C133" s="34" t="n">
        <v>14700778.3233</v>
      </c>
      <c r="D133" s="34" t="n">
        <v>29</v>
      </c>
      <c r="E133" s="34" t="n">
        <v>9</v>
      </c>
      <c r="F133" s="34" t="n">
        <v>388</v>
      </c>
      <c r="G133" s="34" t="n">
        <f aca="false">C133/B133</f>
        <v>1993.55991152154</v>
      </c>
      <c r="H133" s="99" t="n">
        <f aca="false">D133/B133</f>
        <v>0.00393266507137881</v>
      </c>
      <c r="I133" s="99" t="n">
        <f aca="false">E133/B133</f>
        <v>0.00122048226353135</v>
      </c>
      <c r="J133" s="100" t="n">
        <f aca="false">F133/B133</f>
        <v>0.0526163464722406</v>
      </c>
    </row>
    <row r="134" customFormat="false" ht="12.75" hidden="false" customHeight="false" outlineLevel="0" collapsed="false">
      <c r="A134" s="33" t="s">
        <v>313</v>
      </c>
      <c r="B134" s="34" t="n">
        <v>7331.8861</v>
      </c>
      <c r="C134" s="34" t="n">
        <v>6095640.915</v>
      </c>
      <c r="D134" s="34" t="n">
        <v>84</v>
      </c>
      <c r="E134" s="34" t="n">
        <v>7</v>
      </c>
      <c r="F134" s="34" t="n">
        <v>1397</v>
      </c>
      <c r="G134" s="34" t="n">
        <f aca="false">C134/B134</f>
        <v>831.387835525705</v>
      </c>
      <c r="H134" s="99" t="n">
        <f aca="false">D134/B134</f>
        <v>0.0114568064552994</v>
      </c>
      <c r="I134" s="99" t="n">
        <f aca="false">E134/B134</f>
        <v>0.000954733871274951</v>
      </c>
      <c r="J134" s="100" t="n">
        <f aca="false">F134/B134</f>
        <v>0.190537602595872</v>
      </c>
    </row>
    <row r="135" customFormat="false" ht="12.75" hidden="false" customHeight="false" outlineLevel="0" collapsed="false">
      <c r="A135" s="33" t="s">
        <v>457</v>
      </c>
      <c r="B135" s="34" t="n">
        <v>7235.5376</v>
      </c>
      <c r="C135" s="34" t="n">
        <v>4256215.4554</v>
      </c>
      <c r="D135" s="34" t="n">
        <v>71</v>
      </c>
      <c r="E135" s="34" t="n">
        <v>0</v>
      </c>
      <c r="F135" s="34" t="n">
        <v>822</v>
      </c>
      <c r="G135" s="34" t="n">
        <f aca="false">C135/B135</f>
        <v>588.237625273345</v>
      </c>
      <c r="H135" s="99" t="n">
        <f aca="false">D135/B135</f>
        <v>0.00981267791352504</v>
      </c>
      <c r="I135" s="99" t="n">
        <f aca="false">E135/B135</f>
        <v>0</v>
      </c>
      <c r="J135" s="100" t="n">
        <f aca="false">F135/B135</f>
        <v>0.113605933027008</v>
      </c>
    </row>
    <row r="136" customFormat="false" ht="12.75" hidden="false" customHeight="false" outlineLevel="0" collapsed="false">
      <c r="A136" s="33" t="s">
        <v>156</v>
      </c>
      <c r="B136" s="34" t="n">
        <v>7169.4725</v>
      </c>
      <c r="C136" s="34" t="n">
        <v>4880892.656</v>
      </c>
      <c r="D136" s="34" t="n">
        <v>95</v>
      </c>
      <c r="E136" s="34" t="n">
        <v>7</v>
      </c>
      <c r="F136" s="34" t="n">
        <v>2024</v>
      </c>
      <c r="G136" s="34" t="n">
        <f aca="false">C136/B136</f>
        <v>680.788252692231</v>
      </c>
      <c r="H136" s="99" t="n">
        <f aca="false">D136/B136</f>
        <v>0.0132506261792621</v>
      </c>
      <c r="I136" s="99" t="n">
        <f aca="false">E136/B136</f>
        <v>0.000976361928998263</v>
      </c>
      <c r="J136" s="100" t="n">
        <f aca="false">F136/B136</f>
        <v>0.282308077756069</v>
      </c>
    </row>
    <row r="137" customFormat="false" ht="12.75" hidden="false" customHeight="false" outlineLevel="0" collapsed="false">
      <c r="A137" s="33" t="s">
        <v>149</v>
      </c>
      <c r="B137" s="34" t="n">
        <v>7162.4965</v>
      </c>
      <c r="C137" s="34" t="n">
        <v>6542296.1135</v>
      </c>
      <c r="D137" s="34" t="n">
        <v>138</v>
      </c>
      <c r="E137" s="34" t="n">
        <v>5</v>
      </c>
      <c r="F137" s="34" t="n">
        <v>2081</v>
      </c>
      <c r="G137" s="34" t="n">
        <f aca="false">C137/B137</f>
        <v>913.410025889716</v>
      </c>
      <c r="H137" s="99" t="n">
        <f aca="false">D137/B137</f>
        <v>0.0192670251217575</v>
      </c>
      <c r="I137" s="99" t="n">
        <f aca="false">E137/B137</f>
        <v>0.000698080620353532</v>
      </c>
      <c r="J137" s="100" t="n">
        <f aca="false">F137/B137</f>
        <v>0.29054115419114</v>
      </c>
    </row>
    <row r="138" customFormat="false" ht="12.75" hidden="false" customHeight="false" outlineLevel="0" collapsed="false">
      <c r="A138" s="33" t="s">
        <v>319</v>
      </c>
      <c r="B138" s="34" t="n">
        <v>7051.04050000001</v>
      </c>
      <c r="C138" s="34" t="n">
        <v>3844629.8201</v>
      </c>
      <c r="D138" s="34" t="n">
        <v>53</v>
      </c>
      <c r="E138" s="34" t="n">
        <v>0</v>
      </c>
      <c r="F138" s="34" t="n">
        <v>1318</v>
      </c>
      <c r="G138" s="34" t="n">
        <f aca="false">C138/B138</f>
        <v>545.257089375674</v>
      </c>
      <c r="H138" s="99" t="n">
        <f aca="false">D138/B138</f>
        <v>0.00751662112847032</v>
      </c>
      <c r="I138" s="99" t="n">
        <f aca="false">E138/B138</f>
        <v>0</v>
      </c>
      <c r="J138" s="100" t="n">
        <f aca="false">F138/B138</f>
        <v>0.186922766930639</v>
      </c>
    </row>
    <row r="139" customFormat="false" ht="12.75" hidden="false" customHeight="false" outlineLevel="0" collapsed="false">
      <c r="A139" s="33" t="s">
        <v>483</v>
      </c>
      <c r="B139" s="34" t="n">
        <v>7013.785</v>
      </c>
      <c r="C139" s="34" t="n">
        <v>17730062.8513</v>
      </c>
      <c r="D139" s="34" t="n">
        <v>91</v>
      </c>
      <c r="E139" s="34" t="n">
        <v>1</v>
      </c>
      <c r="F139" s="34" t="n">
        <v>639</v>
      </c>
      <c r="G139" s="34" t="n">
        <f aca="false">C139/B139</f>
        <v>2527.88798791238</v>
      </c>
      <c r="H139" s="99" t="n">
        <f aca="false">D139/B139</f>
        <v>0.0129744496017486</v>
      </c>
      <c r="I139" s="99" t="n">
        <f aca="false">E139/B139</f>
        <v>0.000142576369249984</v>
      </c>
      <c r="J139" s="100" t="n">
        <f aca="false">F139/B139</f>
        <v>0.0911062999507399</v>
      </c>
    </row>
    <row r="140" customFormat="false" ht="12.75" hidden="false" customHeight="false" outlineLevel="0" collapsed="false">
      <c r="A140" s="33" t="s">
        <v>222</v>
      </c>
      <c r="B140" s="34" t="n">
        <v>6994.9024</v>
      </c>
      <c r="C140" s="34" t="n">
        <v>6212635.6793</v>
      </c>
      <c r="D140" s="34" t="n">
        <v>46</v>
      </c>
      <c r="E140" s="34" t="n">
        <v>2</v>
      </c>
      <c r="F140" s="34" t="n">
        <v>1588</v>
      </c>
      <c r="G140" s="34" t="n">
        <f aca="false">C140/B140</f>
        <v>888.166170738851</v>
      </c>
      <c r="H140" s="99" t="n">
        <f aca="false">D140/B140</f>
        <v>0.00657621756094839</v>
      </c>
      <c r="I140" s="99" t="n">
        <f aca="false">E140/B140</f>
        <v>0.00028592250264993</v>
      </c>
      <c r="J140" s="100" t="n">
        <f aca="false">F140/B140</f>
        <v>0.227022467104044</v>
      </c>
    </row>
    <row r="141" customFormat="false" ht="12.75" hidden="false" customHeight="false" outlineLevel="0" collapsed="false">
      <c r="A141" s="33" t="s">
        <v>169</v>
      </c>
      <c r="B141" s="34" t="n">
        <v>6876.19750000001</v>
      </c>
      <c r="C141" s="34" t="n">
        <v>19866551.2261</v>
      </c>
      <c r="D141" s="34" t="n">
        <v>191</v>
      </c>
      <c r="E141" s="34" t="n">
        <v>2</v>
      </c>
      <c r="F141" s="34" t="n">
        <v>1853</v>
      </c>
      <c r="G141" s="34" t="n">
        <f aca="false">C141/B141</f>
        <v>2889.17693625001</v>
      </c>
      <c r="H141" s="99" t="n">
        <f aca="false">D141/B141</f>
        <v>0.0277769799369491</v>
      </c>
      <c r="I141" s="99" t="n">
        <f aca="false">E141/B141</f>
        <v>0.000290858428659153</v>
      </c>
      <c r="J141" s="100" t="n">
        <f aca="false">F141/B141</f>
        <v>0.269480334152705</v>
      </c>
    </row>
    <row r="142" customFormat="false" ht="12.75" hidden="false" customHeight="false" outlineLevel="0" collapsed="false">
      <c r="A142" s="33" t="s">
        <v>467</v>
      </c>
      <c r="B142" s="34" t="n">
        <v>6754.8336</v>
      </c>
      <c r="C142" s="34" t="n">
        <v>7085106.88170001</v>
      </c>
      <c r="D142" s="34" t="n">
        <v>56</v>
      </c>
      <c r="E142" s="34" t="n">
        <v>0</v>
      </c>
      <c r="F142" s="34" t="n">
        <v>745</v>
      </c>
      <c r="G142" s="34" t="n">
        <f aca="false">C142/B142</f>
        <v>1048.89436235706</v>
      </c>
      <c r="H142" s="99" t="n">
        <f aca="false">D142/B142</f>
        <v>0.00829035966185755</v>
      </c>
      <c r="I142" s="99" t="n">
        <f aca="false">E142/B142</f>
        <v>0</v>
      </c>
      <c r="J142" s="100" t="n">
        <f aca="false">F142/B142</f>
        <v>0.110291391930069</v>
      </c>
    </row>
    <row r="143" customFormat="false" ht="12.75" hidden="false" customHeight="false" outlineLevel="0" collapsed="false">
      <c r="A143" s="33" t="s">
        <v>167</v>
      </c>
      <c r="B143" s="34" t="n">
        <v>6523.1914</v>
      </c>
      <c r="C143" s="34" t="n">
        <v>5259050.5852</v>
      </c>
      <c r="D143" s="34" t="n">
        <v>140</v>
      </c>
      <c r="E143" s="34" t="n">
        <v>4</v>
      </c>
      <c r="F143" s="34" t="n">
        <v>1779</v>
      </c>
      <c r="G143" s="34" t="n">
        <f aca="false">C143/B143</f>
        <v>806.208228873983</v>
      </c>
      <c r="H143" s="99" t="n">
        <f aca="false">D143/B143</f>
        <v>0.0214618875049412</v>
      </c>
      <c r="I143" s="99" t="n">
        <f aca="false">E143/B143</f>
        <v>0.000613196785855463</v>
      </c>
      <c r="J143" s="100" t="n">
        <f aca="false">F143/B143</f>
        <v>0.272719270509217</v>
      </c>
    </row>
    <row r="144" customFormat="false" ht="12.75" hidden="false" customHeight="false" outlineLevel="0" collapsed="false">
      <c r="A144" s="33" t="s">
        <v>305</v>
      </c>
      <c r="B144" s="34" t="n">
        <v>6502.9539</v>
      </c>
      <c r="C144" s="34" t="n">
        <v>6471491.864</v>
      </c>
      <c r="D144" s="34" t="n">
        <v>55</v>
      </c>
      <c r="E144" s="34" t="n">
        <v>0</v>
      </c>
      <c r="F144" s="34" t="n">
        <v>1249</v>
      </c>
      <c r="G144" s="34" t="n">
        <f aca="false">C144/B144</f>
        <v>995.161885431788</v>
      </c>
      <c r="H144" s="99" t="n">
        <f aca="false">D144/B144</f>
        <v>0.0084576948946232</v>
      </c>
      <c r="I144" s="99" t="n">
        <f aca="false">E144/B144</f>
        <v>0</v>
      </c>
      <c r="J144" s="100" t="n">
        <f aca="false">F144/B144</f>
        <v>0.192066562243352</v>
      </c>
    </row>
    <row r="145" customFormat="false" ht="12.75" hidden="false" customHeight="false" outlineLevel="0" collapsed="false">
      <c r="A145" s="33" t="s">
        <v>380</v>
      </c>
      <c r="B145" s="34" t="n">
        <v>6488.3591</v>
      </c>
      <c r="C145" s="34" t="n">
        <v>4133312.0159</v>
      </c>
      <c r="D145" s="34" t="n">
        <v>83</v>
      </c>
      <c r="E145" s="34" t="n">
        <v>0</v>
      </c>
      <c r="F145" s="34" t="n">
        <v>1072</v>
      </c>
      <c r="G145" s="34" t="n">
        <f aca="false">C145/B145</f>
        <v>637.035027222831</v>
      </c>
      <c r="H145" s="99" t="n">
        <f aca="false">D145/B145</f>
        <v>0.0127921403117161</v>
      </c>
      <c r="I145" s="99" t="n">
        <f aca="false">E145/B145</f>
        <v>0</v>
      </c>
      <c r="J145" s="100" t="n">
        <f aca="false">F145/B145</f>
        <v>0.165218968845297</v>
      </c>
    </row>
    <row r="146" customFormat="false" ht="12.75" hidden="false" customHeight="false" outlineLevel="0" collapsed="false">
      <c r="A146" s="33" t="s">
        <v>296</v>
      </c>
      <c r="B146" s="34" t="n">
        <v>6372.3498</v>
      </c>
      <c r="C146" s="34" t="n">
        <v>6093731.1429</v>
      </c>
      <c r="D146" s="34" t="n">
        <v>109</v>
      </c>
      <c r="E146" s="34" t="n">
        <v>4</v>
      </c>
      <c r="F146" s="34" t="n">
        <v>1245</v>
      </c>
      <c r="G146" s="34" t="n">
        <f aca="false">C146/B146</f>
        <v>956.276936162544</v>
      </c>
      <c r="H146" s="99" t="n">
        <f aca="false">D146/B146</f>
        <v>0.0171051501284503</v>
      </c>
      <c r="I146" s="99" t="n">
        <f aca="false">E146/B146</f>
        <v>0.000627711931319276</v>
      </c>
      <c r="J146" s="100" t="n">
        <f aca="false">F146/B146</f>
        <v>0.195375338623125</v>
      </c>
    </row>
    <row r="147" customFormat="false" ht="12.75" hidden="false" customHeight="false" outlineLevel="0" collapsed="false">
      <c r="A147" s="33" t="s">
        <v>172</v>
      </c>
      <c r="B147" s="34" t="n">
        <v>6339.94090000001</v>
      </c>
      <c r="C147" s="34" t="n">
        <v>6157254.8916</v>
      </c>
      <c r="D147" s="34" t="n">
        <v>103</v>
      </c>
      <c r="E147" s="34" t="n">
        <v>2</v>
      </c>
      <c r="F147" s="34" t="n">
        <v>1692</v>
      </c>
      <c r="G147" s="34" t="n">
        <f aca="false">C147/B147</f>
        <v>971.184903569052</v>
      </c>
      <c r="H147" s="99" t="n">
        <f aca="false">D147/B147</f>
        <v>0.016246208225695</v>
      </c>
      <c r="I147" s="99" t="n">
        <f aca="false">E147/B147</f>
        <v>0.000315460353896989</v>
      </c>
      <c r="J147" s="100" t="n">
        <f aca="false">F147/B147</f>
        <v>0.266879459396853</v>
      </c>
    </row>
    <row r="148" customFormat="false" ht="12.75" hidden="false" customHeight="false" outlineLevel="0" collapsed="false">
      <c r="A148" s="33" t="s">
        <v>394</v>
      </c>
      <c r="B148" s="34" t="n">
        <v>6254.4526</v>
      </c>
      <c r="C148" s="34" t="n">
        <v>4123750.7596</v>
      </c>
      <c r="D148" s="34" t="n">
        <v>115</v>
      </c>
      <c r="E148" s="34" t="n">
        <v>0</v>
      </c>
      <c r="F148" s="34" t="n">
        <v>989</v>
      </c>
      <c r="G148" s="34" t="n">
        <f aca="false">C148/B148</f>
        <v>659.330404006899</v>
      </c>
      <c r="H148" s="99" t="n">
        <f aca="false">D148/B148</f>
        <v>0.0183869008776244</v>
      </c>
      <c r="I148" s="99" t="n">
        <f aca="false">E148/B148</f>
        <v>0</v>
      </c>
      <c r="J148" s="100" t="n">
        <f aca="false">F148/B148</f>
        <v>0.15812734754757</v>
      </c>
    </row>
    <row r="149" customFormat="false" ht="12.75" hidden="false" customHeight="false" outlineLevel="0" collapsed="false">
      <c r="A149" s="33" t="s">
        <v>307</v>
      </c>
      <c r="B149" s="34" t="n">
        <v>6221.2122</v>
      </c>
      <c r="C149" s="34" t="n">
        <v>5479623.1891</v>
      </c>
      <c r="D149" s="34" t="n">
        <v>167</v>
      </c>
      <c r="E149" s="34" t="n">
        <v>1</v>
      </c>
      <c r="F149" s="34" t="n">
        <v>1194</v>
      </c>
      <c r="G149" s="34" t="n">
        <f aca="false">C149/B149</f>
        <v>880.796702144319</v>
      </c>
      <c r="H149" s="99" t="n">
        <f aca="false">D149/B149</f>
        <v>0.0268436431086533</v>
      </c>
      <c r="I149" s="99" t="n">
        <f aca="false">E149/B149</f>
        <v>0.000160740377896128</v>
      </c>
      <c r="J149" s="100" t="n">
        <f aca="false">F149/B149</f>
        <v>0.191924011207976</v>
      </c>
    </row>
    <row r="150" customFormat="false" ht="12.75" hidden="false" customHeight="false" outlineLevel="0" collapsed="false">
      <c r="A150" s="33" t="s">
        <v>330</v>
      </c>
      <c r="B150" s="34" t="n">
        <v>6209.4361</v>
      </c>
      <c r="C150" s="34" t="n">
        <v>3905680.6721</v>
      </c>
      <c r="D150" s="34" t="n">
        <v>66</v>
      </c>
      <c r="E150" s="34" t="n">
        <v>2</v>
      </c>
      <c r="F150" s="34" t="n">
        <v>1129</v>
      </c>
      <c r="G150" s="34" t="n">
        <f aca="false">C150/B150</f>
        <v>628.991201326639</v>
      </c>
      <c r="H150" s="99" t="n">
        <f aca="false">D150/B150</f>
        <v>0.0106289844902341</v>
      </c>
      <c r="I150" s="99" t="n">
        <f aca="false">E150/B150</f>
        <v>0.000322090439098004</v>
      </c>
      <c r="J150" s="100" t="n">
        <f aca="false">F150/B150</f>
        <v>0.181820052870823</v>
      </c>
    </row>
    <row r="151" customFormat="false" ht="12.75" hidden="false" customHeight="false" outlineLevel="0" collapsed="false">
      <c r="A151" s="33" t="s">
        <v>312</v>
      </c>
      <c r="B151" s="34" t="n">
        <v>6095.7476</v>
      </c>
      <c r="C151" s="34" t="n">
        <v>3843091.06</v>
      </c>
      <c r="D151" s="34" t="n">
        <v>87</v>
      </c>
      <c r="E151" s="34" t="n">
        <v>2</v>
      </c>
      <c r="F151" s="34" t="n">
        <v>1162</v>
      </c>
      <c r="G151" s="34" t="n">
        <f aca="false">C151/B151</f>
        <v>630.454426951667</v>
      </c>
      <c r="H151" s="99" t="n">
        <f aca="false">D151/B151</f>
        <v>0.0142722444741643</v>
      </c>
      <c r="I151" s="99" t="n">
        <f aca="false">E151/B151</f>
        <v>0.000328097574118718</v>
      </c>
      <c r="J151" s="100" t="n">
        <f aca="false">F151/B151</f>
        <v>0.190624690562975</v>
      </c>
    </row>
    <row r="152" customFormat="false" ht="12.75" hidden="false" customHeight="false" outlineLevel="0" collapsed="false">
      <c r="A152" s="33" t="s">
        <v>320</v>
      </c>
      <c r="B152" s="34" t="n">
        <v>6074.0455</v>
      </c>
      <c r="C152" s="34" t="n">
        <v>4836787.5998</v>
      </c>
      <c r="D152" s="34" t="n">
        <v>90</v>
      </c>
      <c r="E152" s="34" t="n">
        <v>1</v>
      </c>
      <c r="F152" s="34" t="n">
        <v>1134</v>
      </c>
      <c r="G152" s="34" t="n">
        <f aca="false">C152/B152</f>
        <v>796.304143556383</v>
      </c>
      <c r="H152" s="99" t="n">
        <f aca="false">D152/B152</f>
        <v>0.0148171428745471</v>
      </c>
      <c r="I152" s="99" t="n">
        <f aca="false">E152/B152</f>
        <v>0.000164634920828301</v>
      </c>
      <c r="J152" s="100" t="n">
        <f aca="false">F152/B152</f>
        <v>0.186696000219294</v>
      </c>
    </row>
    <row r="153" customFormat="false" ht="12.75" hidden="false" customHeight="false" outlineLevel="0" collapsed="false">
      <c r="A153" s="33" t="s">
        <v>123</v>
      </c>
      <c r="B153" s="34" t="n">
        <v>6071.41</v>
      </c>
      <c r="C153" s="34" t="n">
        <v>4254984.7122</v>
      </c>
      <c r="D153" s="34" t="n">
        <v>105</v>
      </c>
      <c r="E153" s="34" t="n">
        <v>5</v>
      </c>
      <c r="F153" s="34" t="n">
        <v>2258</v>
      </c>
      <c r="G153" s="34" t="n">
        <f aca="false">C153/B153</f>
        <v>700.823155115533</v>
      </c>
      <c r="H153" s="99" t="n">
        <f aca="false">D153/B153</f>
        <v>0.0172941705468746</v>
      </c>
      <c r="I153" s="99" t="n">
        <f aca="false">E153/B153</f>
        <v>0.000823531930803553</v>
      </c>
      <c r="J153" s="100" t="n">
        <f aca="false">F153/B153</f>
        <v>0.371907019950885</v>
      </c>
    </row>
    <row r="154" customFormat="false" ht="12.75" hidden="false" customHeight="false" outlineLevel="0" collapsed="false">
      <c r="A154" s="33" t="s">
        <v>480</v>
      </c>
      <c r="B154" s="34" t="n">
        <v>6068.1158</v>
      </c>
      <c r="C154" s="34" t="n">
        <v>4652130.8494</v>
      </c>
      <c r="D154" s="34" t="n">
        <v>80</v>
      </c>
      <c r="E154" s="34" t="n">
        <v>4</v>
      </c>
      <c r="F154" s="34" t="n">
        <v>586</v>
      </c>
      <c r="G154" s="34" t="n">
        <f aca="false">C154/B154</f>
        <v>766.651626753728</v>
      </c>
      <c r="H154" s="99" t="n">
        <f aca="false">D154/B154</f>
        <v>0.0131836640296153</v>
      </c>
      <c r="I154" s="99" t="n">
        <f aca="false">E154/B154</f>
        <v>0.000659183201480763</v>
      </c>
      <c r="J154" s="100" t="n">
        <f aca="false">F154/B154</f>
        <v>0.0965703390169318</v>
      </c>
    </row>
    <row r="155" customFormat="false" ht="12.75" hidden="false" customHeight="false" outlineLevel="0" collapsed="false">
      <c r="A155" s="33" t="s">
        <v>443</v>
      </c>
      <c r="B155" s="34" t="n">
        <v>6066.52440000001</v>
      </c>
      <c r="C155" s="34" t="n">
        <v>4843517.2809</v>
      </c>
      <c r="D155" s="34" t="n">
        <v>135</v>
      </c>
      <c r="E155" s="34" t="n">
        <v>6</v>
      </c>
      <c r="F155" s="34" t="n">
        <v>746</v>
      </c>
      <c r="G155" s="34" t="n">
        <f aca="false">C155/B155</f>
        <v>798.400692314036</v>
      </c>
      <c r="H155" s="99" t="n">
        <f aca="false">D155/B155</f>
        <v>0.0222532691041348</v>
      </c>
      <c r="I155" s="99" t="n">
        <f aca="false">E155/B155</f>
        <v>0.00098903418240599</v>
      </c>
      <c r="J155" s="100" t="n">
        <f aca="false">F155/B155</f>
        <v>0.122969916679145</v>
      </c>
    </row>
    <row r="156" customFormat="false" ht="12.75" hidden="false" customHeight="false" outlineLevel="0" collapsed="false">
      <c r="A156" s="33" t="s">
        <v>519</v>
      </c>
      <c r="B156" s="101" t="n">
        <v>1307595.90030003</v>
      </c>
      <c r="C156" s="101" t="n">
        <v>1832451674.1073</v>
      </c>
      <c r="D156" s="101" t="n">
        <v>19831</v>
      </c>
      <c r="E156" s="101" t="n">
        <v>627</v>
      </c>
      <c r="F156" s="101" t="n">
        <v>237297</v>
      </c>
      <c r="G156" s="38" t="n">
        <f aca="false">C156/B156</f>
        <v>1401.38988940454</v>
      </c>
      <c r="H156" s="99" t="n">
        <f aca="false">D156/B156</f>
        <v>0.0151660004405411</v>
      </c>
      <c r="I156" s="99" t="n">
        <f aca="false">E156/B156</f>
        <v>0.000479505938995475</v>
      </c>
      <c r="J156" s="100" t="n">
        <f aca="false">F156/B156</f>
        <v>0.181475790758866</v>
      </c>
    </row>
    <row r="157" customFormat="false" ht="13.5" hidden="false" customHeight="false" outlineLevel="0" collapsed="false">
      <c r="A157" s="40" t="s">
        <v>520</v>
      </c>
      <c r="B157" s="41" t="n">
        <f aca="false">SUM(B7:B156)</f>
        <v>4048021.10690003</v>
      </c>
      <c r="C157" s="41" t="n">
        <f aca="false">SUM(C7:C156)</f>
        <v>3872616607.8457</v>
      </c>
      <c r="D157" s="41" t="n">
        <f aca="false">SUM(D7:D156)</f>
        <v>58375</v>
      </c>
      <c r="E157" s="41" t="n">
        <f aca="false">SUM(E7:E156)</f>
        <v>1305</v>
      </c>
      <c r="F157" s="41" t="n">
        <f aca="false">SUM(F7:F156)</f>
        <v>705730</v>
      </c>
      <c r="G157" s="41" t="n">
        <f aca="false">C157/B157</f>
        <v>956.669074982007</v>
      </c>
      <c r="H157" s="102" t="n">
        <f aca="false">D157/B157</f>
        <v>0.0144206263896444</v>
      </c>
      <c r="I157" s="102" t="n">
        <f aca="false">E157/B157</f>
        <v>0.00032237974198691</v>
      </c>
      <c r="J157" s="103" t="n">
        <f aca="false">F157/B157</f>
        <v>0.17433950598653</v>
      </c>
    </row>
    <row r="158" s="7" customFormat="true" ht="12.75" hidden="false" customHeight="false" outlineLevel="0" collapsed="false">
      <c r="B158" s="104"/>
      <c r="C158" s="104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8.7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3.41"/>
    <col collapsed="false" customWidth="true" hidden="false" outlineLevel="0" max="7" min="7" style="83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1</v>
      </c>
      <c r="B3" s="84"/>
      <c r="C3" s="84"/>
      <c r="D3" s="49"/>
      <c r="E3" s="49"/>
      <c r="F3" s="49"/>
      <c r="G3" s="84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2</v>
      </c>
      <c r="B4" s="85"/>
      <c r="C4" s="85"/>
      <c r="D4" s="52"/>
      <c r="E4" s="52"/>
      <c r="F4" s="52"/>
      <c r="G4" s="85"/>
      <c r="H4" s="25"/>
      <c r="I4" s="25"/>
      <c r="J4" s="44"/>
    </row>
    <row r="5" customFormat="false" ht="12.75" hidden="false" customHeight="false" outlineLevel="0" collapsed="false">
      <c r="A5" s="86"/>
      <c r="B5" s="87"/>
      <c r="C5" s="87"/>
      <c r="D5" s="92" t="s">
        <v>509</v>
      </c>
      <c r="E5" s="92"/>
      <c r="F5" s="92"/>
      <c r="G5" s="110" t="s">
        <v>510</v>
      </c>
      <c r="H5" s="110"/>
      <c r="I5" s="110"/>
      <c r="J5" s="110"/>
    </row>
    <row r="6" customFormat="false" ht="12.75" hidden="false" customHeight="false" outlineLevel="0" collapsed="false">
      <c r="A6" s="90" t="s">
        <v>96</v>
      </c>
      <c r="B6" s="91" t="s">
        <v>39</v>
      </c>
      <c r="C6" s="91" t="s">
        <v>511</v>
      </c>
      <c r="D6" s="92" t="s">
        <v>512</v>
      </c>
      <c r="E6" s="92" t="s">
        <v>513</v>
      </c>
      <c r="F6" s="92" t="s">
        <v>514</v>
      </c>
      <c r="G6" s="111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136</v>
      </c>
      <c r="B7" s="31" t="n">
        <v>4585.6486</v>
      </c>
      <c r="C7" s="31" t="n">
        <v>4950384.37840001</v>
      </c>
      <c r="D7" s="31" t="n">
        <v>461</v>
      </c>
      <c r="E7" s="31" t="n">
        <v>3</v>
      </c>
      <c r="F7" s="31" t="n">
        <v>1466</v>
      </c>
      <c r="G7" s="31" t="n">
        <f aca="false">C7/B7</f>
        <v>1079.53853646789</v>
      </c>
      <c r="H7" s="97" t="n">
        <f aca="false">D7/B7</f>
        <v>0.100531035020869</v>
      </c>
      <c r="I7" s="97" t="n">
        <f aca="false">E7/B7</f>
        <v>0.000654214978443835</v>
      </c>
      <c r="J7" s="98" t="n">
        <f aca="false">F7/B7</f>
        <v>0.319693052799554</v>
      </c>
    </row>
    <row r="8" customFormat="false" ht="12.75" hidden="false" customHeight="false" outlineLevel="0" collapsed="false">
      <c r="A8" s="33" t="s">
        <v>132</v>
      </c>
      <c r="B8" s="34" t="n">
        <v>1362.0512</v>
      </c>
      <c r="C8" s="34" t="n">
        <v>1530769.9857</v>
      </c>
      <c r="D8" s="34" t="n">
        <v>98</v>
      </c>
      <c r="E8" s="34" t="n">
        <v>1</v>
      </c>
      <c r="F8" s="34" t="n">
        <v>446</v>
      </c>
      <c r="G8" s="34" t="n">
        <f aca="false">C8/B8</f>
        <v>1123.87110389096</v>
      </c>
      <c r="H8" s="99" t="n">
        <f aca="false">D8/B8</f>
        <v>0.071950305539175</v>
      </c>
      <c r="I8" s="99" t="n">
        <f aca="false">E8/B8</f>
        <v>0.000734186791216072</v>
      </c>
      <c r="J8" s="100" t="n">
        <f aca="false">F8/B8</f>
        <v>0.327447308882368</v>
      </c>
    </row>
    <row r="9" customFormat="false" ht="12.75" hidden="false" customHeight="false" outlineLevel="0" collapsed="false">
      <c r="A9" s="33" t="s">
        <v>461</v>
      </c>
      <c r="B9" s="34" t="n">
        <v>14987.6537</v>
      </c>
      <c r="C9" s="34" t="n">
        <v>8686385.0198</v>
      </c>
      <c r="D9" s="34" t="n">
        <v>649</v>
      </c>
      <c r="E9" s="34" t="n">
        <v>0</v>
      </c>
      <c r="F9" s="34" t="n">
        <v>1682</v>
      </c>
      <c r="G9" s="34" t="n">
        <f aca="false">C9/B9</f>
        <v>579.569370474579</v>
      </c>
      <c r="H9" s="99" t="n">
        <f aca="false">D9/B9</f>
        <v>0.0433023082191978</v>
      </c>
      <c r="I9" s="99" t="n">
        <f aca="false">E9/B9</f>
        <v>0</v>
      </c>
      <c r="J9" s="100" t="n">
        <f aca="false">F9/B9</f>
        <v>0.112225704814624</v>
      </c>
    </row>
    <row r="10" customFormat="false" ht="12.75" hidden="false" customHeight="false" outlineLevel="0" collapsed="false">
      <c r="A10" s="33" t="s">
        <v>292</v>
      </c>
      <c r="B10" s="34" t="n">
        <v>21098.1325</v>
      </c>
      <c r="C10" s="34" t="n">
        <v>12931079.8124</v>
      </c>
      <c r="D10" s="34" t="n">
        <v>852</v>
      </c>
      <c r="E10" s="34" t="n">
        <v>3</v>
      </c>
      <c r="F10" s="34" t="n">
        <v>4160</v>
      </c>
      <c r="G10" s="34" t="n">
        <f aca="false">C10/B10</f>
        <v>612.901630625365</v>
      </c>
      <c r="H10" s="99" t="n">
        <f aca="false">D10/B10</f>
        <v>0.0403827210773276</v>
      </c>
      <c r="I10" s="99" t="n">
        <f aca="false">E10/B10</f>
        <v>0.000142192679849745</v>
      </c>
      <c r="J10" s="100" t="n">
        <f aca="false">F10/B10</f>
        <v>0.197173849391646</v>
      </c>
    </row>
    <row r="11" customFormat="false" ht="12.75" hidden="false" customHeight="false" outlineLevel="0" collapsed="false">
      <c r="A11" s="33" t="s">
        <v>321</v>
      </c>
      <c r="B11" s="34" t="n">
        <v>20222.0968</v>
      </c>
      <c r="C11" s="34" t="n">
        <v>11934130.3317</v>
      </c>
      <c r="D11" s="34" t="n">
        <v>722</v>
      </c>
      <c r="E11" s="34" t="n">
        <v>4</v>
      </c>
      <c r="F11" s="34" t="n">
        <v>3762</v>
      </c>
      <c r="G11" s="34" t="n">
        <f aca="false">C11/B11</f>
        <v>590.152962362439</v>
      </c>
      <c r="H11" s="99" t="n">
        <f aca="false">D11/B11</f>
        <v>0.0357035181435785</v>
      </c>
      <c r="I11" s="99" t="n">
        <f aca="false">E11/B11</f>
        <v>0.000197803424618163</v>
      </c>
      <c r="J11" s="100" t="n">
        <f aca="false">F11/B11</f>
        <v>0.186034120853383</v>
      </c>
    </row>
    <row r="12" customFormat="false" ht="12.75" hidden="false" customHeight="false" outlineLevel="0" collapsed="false">
      <c r="A12" s="33" t="s">
        <v>415</v>
      </c>
      <c r="B12" s="34" t="n">
        <v>3125.6714</v>
      </c>
      <c r="C12" s="34" t="n">
        <v>2626588.3385</v>
      </c>
      <c r="D12" s="34" t="n">
        <v>111</v>
      </c>
      <c r="E12" s="34" t="n">
        <v>4</v>
      </c>
      <c r="F12" s="34" t="n">
        <v>457</v>
      </c>
      <c r="G12" s="34" t="n">
        <f aca="false">C12/B12</f>
        <v>840.327725588813</v>
      </c>
      <c r="H12" s="99" t="n">
        <f aca="false">D12/B12</f>
        <v>0.035512370238279</v>
      </c>
      <c r="I12" s="99" t="n">
        <f aca="false">E12/B12</f>
        <v>0.00127972505363168</v>
      </c>
      <c r="J12" s="100" t="n">
        <f aca="false">F12/B12</f>
        <v>0.146208587377419</v>
      </c>
    </row>
    <row r="13" customFormat="false" ht="12.75" hidden="false" customHeight="false" outlineLevel="0" collapsed="false">
      <c r="A13" s="33" t="s">
        <v>274</v>
      </c>
      <c r="B13" s="34" t="n">
        <v>5482.9101</v>
      </c>
      <c r="C13" s="34" t="n">
        <v>4585014.9805</v>
      </c>
      <c r="D13" s="34" t="n">
        <v>188</v>
      </c>
      <c r="E13" s="34" t="n">
        <v>2</v>
      </c>
      <c r="F13" s="34" t="n">
        <v>1110</v>
      </c>
      <c r="G13" s="34" t="n">
        <f aca="false">C13/B13</f>
        <v>836.237490105847</v>
      </c>
      <c r="H13" s="99" t="n">
        <f aca="false">D13/B13</f>
        <v>0.0342883608469159</v>
      </c>
      <c r="I13" s="99" t="n">
        <f aca="false">E13/B13</f>
        <v>0.000364769796243787</v>
      </c>
      <c r="J13" s="100" t="n">
        <f aca="false">F13/B13</f>
        <v>0.202447236915302</v>
      </c>
    </row>
    <row r="14" customFormat="false" ht="12.75" hidden="false" customHeight="false" outlineLevel="0" collapsed="false">
      <c r="A14" s="33" t="s">
        <v>335</v>
      </c>
      <c r="B14" s="34" t="n">
        <v>24426.2746</v>
      </c>
      <c r="C14" s="34" t="n">
        <v>14322260.6892</v>
      </c>
      <c r="D14" s="34" t="n">
        <v>785</v>
      </c>
      <c r="E14" s="34" t="n">
        <v>7</v>
      </c>
      <c r="F14" s="34" t="n">
        <v>4404</v>
      </c>
      <c r="G14" s="34" t="n">
        <f aca="false">C14/B14</f>
        <v>586.346502843295</v>
      </c>
      <c r="H14" s="99" t="n">
        <f aca="false">D14/B14</f>
        <v>0.032137524565453</v>
      </c>
      <c r="I14" s="99" t="n">
        <f aca="false">E14/B14</f>
        <v>0.000286576652176014</v>
      </c>
      <c r="J14" s="100" t="n">
        <f aca="false">F14/B14</f>
        <v>0.180297653740452</v>
      </c>
    </row>
    <row r="15" customFormat="false" ht="12.75" hidden="false" customHeight="false" outlineLevel="0" collapsed="false">
      <c r="A15" s="33" t="s">
        <v>220</v>
      </c>
      <c r="B15" s="34" t="n">
        <v>5563.5592</v>
      </c>
      <c r="C15" s="34" t="n">
        <v>5092689.395</v>
      </c>
      <c r="D15" s="34" t="n">
        <v>174</v>
      </c>
      <c r="E15" s="34" t="n">
        <v>2</v>
      </c>
      <c r="F15" s="34" t="n">
        <v>1267</v>
      </c>
      <c r="G15" s="34" t="n">
        <f aca="false">C15/B15</f>
        <v>915.365364495448</v>
      </c>
      <c r="H15" s="99" t="n">
        <f aca="false">D15/B15</f>
        <v>0.0312749435649036</v>
      </c>
      <c r="I15" s="99" t="n">
        <f aca="false">E15/B15</f>
        <v>0.00035948210994142</v>
      </c>
      <c r="J15" s="100" t="n">
        <f aca="false">F15/B15</f>
        <v>0.22773191664789</v>
      </c>
    </row>
    <row r="16" customFormat="false" ht="12.75" hidden="false" customHeight="false" outlineLevel="0" collapsed="false">
      <c r="A16" s="33" t="s">
        <v>251</v>
      </c>
      <c r="B16" s="34" t="n">
        <v>3250.2744</v>
      </c>
      <c r="C16" s="34" t="n">
        <v>2520728.8257</v>
      </c>
      <c r="D16" s="34" t="n">
        <v>100</v>
      </c>
      <c r="E16" s="34" t="n">
        <v>1</v>
      </c>
      <c r="F16" s="34" t="n">
        <v>683</v>
      </c>
      <c r="G16" s="34" t="n">
        <f aca="false">C16/B16</f>
        <v>775.543389721188</v>
      </c>
      <c r="H16" s="99" t="n">
        <f aca="false">D16/B16</f>
        <v>0.0307666331187299</v>
      </c>
      <c r="I16" s="99" t="n">
        <f aca="false">E16/B16</f>
        <v>0.000307666331187299</v>
      </c>
      <c r="J16" s="100" t="n">
        <f aca="false">F16/B16</f>
        <v>0.210136104200925</v>
      </c>
    </row>
    <row r="17" customFormat="false" ht="12.75" hidden="false" customHeight="false" outlineLevel="0" collapsed="false">
      <c r="A17" s="33" t="s">
        <v>478</v>
      </c>
      <c r="B17" s="34" t="n">
        <v>3666.4767</v>
      </c>
      <c r="C17" s="34" t="n">
        <v>23635308.9179</v>
      </c>
      <c r="D17" s="34" t="n">
        <v>110</v>
      </c>
      <c r="E17" s="34" t="n">
        <v>1</v>
      </c>
      <c r="F17" s="34" t="n">
        <v>370</v>
      </c>
      <c r="G17" s="34" t="n">
        <f aca="false">C17/B17</f>
        <v>6446.32731960359</v>
      </c>
      <c r="H17" s="99" t="n">
        <f aca="false">D17/B17</f>
        <v>0.0300015543532569</v>
      </c>
      <c r="I17" s="99" t="n">
        <f aca="false">E17/B17</f>
        <v>0.000272741403211426</v>
      </c>
      <c r="J17" s="100" t="n">
        <f aca="false">F17/B17</f>
        <v>0.100914319188228</v>
      </c>
    </row>
    <row r="18" customFormat="false" ht="12.75" hidden="false" customHeight="false" outlineLevel="0" collapsed="false">
      <c r="A18" s="33" t="s">
        <v>430</v>
      </c>
      <c r="B18" s="34" t="n">
        <v>2942.8964</v>
      </c>
      <c r="C18" s="34" t="n">
        <v>16768871.3415</v>
      </c>
      <c r="D18" s="34" t="n">
        <v>88</v>
      </c>
      <c r="E18" s="34" t="n">
        <v>0</v>
      </c>
      <c r="F18" s="34" t="n">
        <v>408</v>
      </c>
      <c r="G18" s="34" t="n">
        <f aca="false">C18/B18</f>
        <v>5698.0841532512</v>
      </c>
      <c r="H18" s="99" t="n">
        <f aca="false">D18/B18</f>
        <v>0.0299025137276324</v>
      </c>
      <c r="I18" s="99" t="n">
        <f aca="false">E18/B18</f>
        <v>0</v>
      </c>
      <c r="J18" s="100" t="n">
        <f aca="false">F18/B18</f>
        <v>0.138638927282659</v>
      </c>
    </row>
    <row r="19" customFormat="false" ht="12.75" hidden="false" customHeight="false" outlineLevel="0" collapsed="false">
      <c r="A19" s="33" t="s">
        <v>416</v>
      </c>
      <c r="B19" s="34" t="n">
        <v>8679.6272</v>
      </c>
      <c r="C19" s="34" t="n">
        <v>6920484.64420001</v>
      </c>
      <c r="D19" s="34" t="n">
        <v>242</v>
      </c>
      <c r="E19" s="34" t="n">
        <v>1</v>
      </c>
      <c r="F19" s="34" t="n">
        <v>1264</v>
      </c>
      <c r="G19" s="34" t="n">
        <f aca="false">C19/B19</f>
        <v>797.325102188722</v>
      </c>
      <c r="H19" s="99" t="n">
        <f aca="false">D19/B19</f>
        <v>0.0278813818178735</v>
      </c>
      <c r="I19" s="99" t="n">
        <f aca="false">E19/B19</f>
        <v>0.000115212321561461</v>
      </c>
      <c r="J19" s="100" t="n">
        <f aca="false">F19/B19</f>
        <v>0.145628374453686</v>
      </c>
    </row>
    <row r="20" customFormat="false" ht="12.75" hidden="false" customHeight="false" outlineLevel="0" collapsed="false">
      <c r="A20" s="33" t="s">
        <v>169</v>
      </c>
      <c r="B20" s="34" t="n">
        <v>6876.1975</v>
      </c>
      <c r="C20" s="34" t="n">
        <v>19866551.2261</v>
      </c>
      <c r="D20" s="34" t="n">
        <v>191</v>
      </c>
      <c r="E20" s="34" t="n">
        <v>2</v>
      </c>
      <c r="F20" s="34" t="n">
        <v>1853</v>
      </c>
      <c r="G20" s="34" t="n">
        <f aca="false">C20/B20</f>
        <v>2889.17693625001</v>
      </c>
      <c r="H20" s="99" t="n">
        <f aca="false">D20/B20</f>
        <v>0.0277769799369492</v>
      </c>
      <c r="I20" s="99" t="n">
        <f aca="false">E20/B20</f>
        <v>0.000290858428659154</v>
      </c>
      <c r="J20" s="100" t="n">
        <f aca="false">F20/B20</f>
        <v>0.269480334152706</v>
      </c>
    </row>
    <row r="21" customFormat="false" ht="12.75" hidden="false" customHeight="false" outlineLevel="0" collapsed="false">
      <c r="A21" s="33" t="s">
        <v>252</v>
      </c>
      <c r="B21" s="34" t="n">
        <v>4835.6638</v>
      </c>
      <c r="C21" s="34" t="n">
        <v>5952458.872</v>
      </c>
      <c r="D21" s="34" t="n">
        <v>132</v>
      </c>
      <c r="E21" s="34" t="n">
        <v>0</v>
      </c>
      <c r="F21" s="34" t="n">
        <v>1016</v>
      </c>
      <c r="G21" s="34" t="n">
        <f aca="false">C21/B21</f>
        <v>1230.94969340094</v>
      </c>
      <c r="H21" s="99" t="n">
        <f aca="false">D21/B21</f>
        <v>0.0272971830671934</v>
      </c>
      <c r="I21" s="99" t="n">
        <f aca="false">E21/B21</f>
        <v>0</v>
      </c>
      <c r="J21" s="100" t="n">
        <f aca="false">F21/B21</f>
        <v>0.210105590880822</v>
      </c>
    </row>
    <row r="22" customFormat="false" ht="12.75" hidden="false" customHeight="false" outlineLevel="0" collapsed="false">
      <c r="A22" s="33" t="s">
        <v>307</v>
      </c>
      <c r="B22" s="34" t="n">
        <v>6221.2122</v>
      </c>
      <c r="C22" s="34" t="n">
        <v>5479623.1891</v>
      </c>
      <c r="D22" s="34" t="n">
        <v>167</v>
      </c>
      <c r="E22" s="34" t="n">
        <v>1</v>
      </c>
      <c r="F22" s="34" t="n">
        <v>1194</v>
      </c>
      <c r="G22" s="34" t="n">
        <f aca="false">C22/B22</f>
        <v>880.796702144319</v>
      </c>
      <c r="H22" s="99" t="n">
        <f aca="false">D22/B22</f>
        <v>0.0268436431086533</v>
      </c>
      <c r="I22" s="99" t="n">
        <f aca="false">E22/B22</f>
        <v>0.000160740377896128</v>
      </c>
      <c r="J22" s="100" t="n">
        <f aca="false">F22/B22</f>
        <v>0.191924011207976</v>
      </c>
    </row>
    <row r="23" customFormat="false" ht="12.75" hidden="false" customHeight="false" outlineLevel="0" collapsed="false">
      <c r="A23" s="33" t="s">
        <v>210</v>
      </c>
      <c r="B23" s="34" t="n">
        <v>4313.38519999999</v>
      </c>
      <c r="C23" s="34" t="n">
        <v>5151905.1052</v>
      </c>
      <c r="D23" s="34" t="n">
        <v>114</v>
      </c>
      <c r="E23" s="34" t="n">
        <v>0</v>
      </c>
      <c r="F23" s="34" t="n">
        <v>994</v>
      </c>
      <c r="G23" s="34" t="n">
        <f aca="false">C23/B23</f>
        <v>1194.39949513436</v>
      </c>
      <c r="H23" s="99" t="n">
        <f aca="false">D23/B23</f>
        <v>0.0264293576191619</v>
      </c>
      <c r="I23" s="99" t="n">
        <f aca="false">E23/B23</f>
        <v>0</v>
      </c>
      <c r="J23" s="100" t="n">
        <f aca="false">F23/B23</f>
        <v>0.230445451521464</v>
      </c>
    </row>
    <row r="24" customFormat="false" ht="12.75" hidden="false" customHeight="false" outlineLevel="0" collapsed="false">
      <c r="A24" s="33" t="s">
        <v>399</v>
      </c>
      <c r="B24" s="34" t="n">
        <v>4219.3557</v>
      </c>
      <c r="C24" s="34" t="n">
        <v>2465507.0017</v>
      </c>
      <c r="D24" s="34" t="n">
        <v>109</v>
      </c>
      <c r="E24" s="34" t="n">
        <v>2</v>
      </c>
      <c r="F24" s="34" t="n">
        <v>663</v>
      </c>
      <c r="G24" s="34" t="n">
        <f aca="false">C24/B24</f>
        <v>584.332579900765</v>
      </c>
      <c r="H24" s="99" t="n">
        <f aca="false">D24/B24</f>
        <v>0.0258333280600164</v>
      </c>
      <c r="I24" s="99" t="n">
        <f aca="false">E24/B24</f>
        <v>0.000474006019449842</v>
      </c>
      <c r="J24" s="100" t="n">
        <f aca="false">F24/B24</f>
        <v>0.157132995447623</v>
      </c>
    </row>
    <row r="25" customFormat="false" ht="12.75" hidden="false" customHeight="false" outlineLevel="0" collapsed="false">
      <c r="A25" s="33" t="s">
        <v>353</v>
      </c>
      <c r="B25" s="34" t="n">
        <v>16781.2183</v>
      </c>
      <c r="C25" s="34" t="n">
        <v>9065284.33730001</v>
      </c>
      <c r="D25" s="34" t="n">
        <v>427</v>
      </c>
      <c r="E25" s="34" t="n">
        <v>4</v>
      </c>
      <c r="F25" s="34" t="n">
        <v>2913</v>
      </c>
      <c r="G25" s="34" t="n">
        <f aca="false">C25/B25</f>
        <v>540.204183941759</v>
      </c>
      <c r="H25" s="99" t="n">
        <f aca="false">D25/B25</f>
        <v>0.0254451132430594</v>
      </c>
      <c r="I25" s="99" t="n">
        <f aca="false">E25/B25</f>
        <v>0.000238361716562617</v>
      </c>
      <c r="J25" s="100" t="n">
        <f aca="false">F25/B25</f>
        <v>0.173586920086726</v>
      </c>
    </row>
    <row r="26" customFormat="false" ht="12.75" hidden="false" customHeight="false" outlineLevel="0" collapsed="false">
      <c r="A26" s="33" t="s">
        <v>182</v>
      </c>
      <c r="B26" s="34" t="n">
        <v>4890.379</v>
      </c>
      <c r="C26" s="34" t="n">
        <v>4790888.227</v>
      </c>
      <c r="D26" s="34" t="n">
        <v>123</v>
      </c>
      <c r="E26" s="34" t="n">
        <v>2</v>
      </c>
      <c r="F26" s="34" t="n">
        <v>1246</v>
      </c>
      <c r="G26" s="34" t="n">
        <f aca="false">C26/B26</f>
        <v>979.65581542862</v>
      </c>
      <c r="H26" s="99" t="n">
        <f aca="false">D26/B26</f>
        <v>0.0251514248691155</v>
      </c>
      <c r="I26" s="99" t="n">
        <f aca="false">E26/B26</f>
        <v>0.000408966258034398</v>
      </c>
      <c r="J26" s="100" t="n">
        <f aca="false">F26/B26</f>
        <v>0.25478597875543</v>
      </c>
    </row>
    <row r="27" customFormat="false" ht="12.75" hidden="false" customHeight="false" outlineLevel="0" collapsed="false">
      <c r="A27" s="33" t="s">
        <v>281</v>
      </c>
      <c r="B27" s="34" t="n">
        <v>4554.5495</v>
      </c>
      <c r="C27" s="34" t="n">
        <v>5121768.4649</v>
      </c>
      <c r="D27" s="34" t="n">
        <v>109</v>
      </c>
      <c r="E27" s="34" t="n">
        <v>0</v>
      </c>
      <c r="F27" s="34" t="n">
        <v>910</v>
      </c>
      <c r="G27" s="34" t="n">
        <f aca="false">C27/B27</f>
        <v>1124.53898347136</v>
      </c>
      <c r="H27" s="99" t="n">
        <f aca="false">D27/B27</f>
        <v>0.0239321144714752</v>
      </c>
      <c r="I27" s="99" t="n">
        <f aca="false">E27/B27</f>
        <v>0</v>
      </c>
      <c r="J27" s="100" t="n">
        <f aca="false">F27/B27</f>
        <v>0.199800221734334</v>
      </c>
    </row>
    <row r="28" customFormat="false" ht="12.75" hidden="false" customHeight="false" outlineLevel="0" collapsed="false">
      <c r="A28" s="33" t="s">
        <v>419</v>
      </c>
      <c r="B28" s="34" t="n">
        <v>4605.2598</v>
      </c>
      <c r="C28" s="34" t="n">
        <v>2501791.1822</v>
      </c>
      <c r="D28" s="34" t="n">
        <v>110</v>
      </c>
      <c r="E28" s="34" t="n">
        <v>2</v>
      </c>
      <c r="F28" s="34" t="n">
        <v>659</v>
      </c>
      <c r="G28" s="34" t="n">
        <f aca="false">C28/B28</f>
        <v>543.246481382006</v>
      </c>
      <c r="H28" s="99" t="n">
        <f aca="false">D28/B28</f>
        <v>0.0238857317018249</v>
      </c>
      <c r="I28" s="99" t="n">
        <f aca="false">E28/B28</f>
        <v>0.000434286030942272</v>
      </c>
      <c r="J28" s="100" t="n">
        <f aca="false">F28/B28</f>
        <v>0.143097247195479</v>
      </c>
    </row>
    <row r="29" customFormat="false" ht="12.75" hidden="false" customHeight="false" outlineLevel="0" collapsed="false">
      <c r="A29" s="33" t="s">
        <v>387</v>
      </c>
      <c r="B29" s="34" t="n">
        <v>16002.371</v>
      </c>
      <c r="C29" s="34" t="n">
        <v>7840439.7702</v>
      </c>
      <c r="D29" s="34" t="n">
        <v>376</v>
      </c>
      <c r="E29" s="34" t="n">
        <v>3</v>
      </c>
      <c r="F29" s="34" t="n">
        <v>2603</v>
      </c>
      <c r="G29" s="34" t="n">
        <f aca="false">C29/B29</f>
        <v>489.954880448654</v>
      </c>
      <c r="H29" s="99" t="n">
        <f aca="false">D29/B29</f>
        <v>0.0234965181097226</v>
      </c>
      <c r="I29" s="99" t="n">
        <f aca="false">E29/B29</f>
        <v>0.000187472218960553</v>
      </c>
      <c r="J29" s="100" t="n">
        <f aca="false">F29/B29</f>
        <v>0.162663395318106</v>
      </c>
    </row>
    <row r="30" customFormat="false" ht="12.75" hidden="false" customHeight="false" outlineLevel="0" collapsed="false">
      <c r="A30" s="33" t="s">
        <v>378</v>
      </c>
      <c r="B30" s="34" t="n">
        <v>10737.1116</v>
      </c>
      <c r="C30" s="34" t="n">
        <v>5311582.0175</v>
      </c>
      <c r="D30" s="34" t="n">
        <v>250</v>
      </c>
      <c r="E30" s="34" t="n">
        <v>2</v>
      </c>
      <c r="F30" s="34" t="n">
        <v>1777</v>
      </c>
      <c r="G30" s="34" t="n">
        <f aca="false">C30/B30</f>
        <v>494.693751483406</v>
      </c>
      <c r="H30" s="99" t="n">
        <f aca="false">D30/B30</f>
        <v>0.0232837293038847</v>
      </c>
      <c r="I30" s="99" t="n">
        <f aca="false">E30/B30</f>
        <v>0.000186269834431077</v>
      </c>
      <c r="J30" s="100" t="n">
        <f aca="false">F30/B30</f>
        <v>0.165500747892012</v>
      </c>
    </row>
    <row r="31" customFormat="false" ht="12.75" hidden="false" customHeight="false" outlineLevel="0" collapsed="false">
      <c r="A31" s="33" t="s">
        <v>490</v>
      </c>
      <c r="B31" s="34" t="n">
        <v>4660.0856</v>
      </c>
      <c r="C31" s="34" t="n">
        <v>2435778.1601</v>
      </c>
      <c r="D31" s="34" t="n">
        <v>108</v>
      </c>
      <c r="E31" s="34" t="n">
        <v>0</v>
      </c>
      <c r="F31" s="34" t="n">
        <v>372</v>
      </c>
      <c r="G31" s="34" t="n">
        <f aca="false">C31/B31</f>
        <v>522.689574650732</v>
      </c>
      <c r="H31" s="99" t="n">
        <f aca="false">D31/B31</f>
        <v>0.023175539951455</v>
      </c>
      <c r="I31" s="99" t="n">
        <f aca="false">E31/B31</f>
        <v>0</v>
      </c>
      <c r="J31" s="100" t="n">
        <f aca="false">F31/B31</f>
        <v>0.0798268598327893</v>
      </c>
    </row>
    <row r="32" customFormat="false" ht="12.75" hidden="false" customHeight="false" outlineLevel="0" collapsed="false">
      <c r="A32" s="33" t="s">
        <v>285</v>
      </c>
      <c r="B32" s="34" t="n">
        <v>16013.0733</v>
      </c>
      <c r="C32" s="34" t="n">
        <v>9405810.26790001</v>
      </c>
      <c r="D32" s="34" t="n">
        <v>369</v>
      </c>
      <c r="E32" s="34" t="n">
        <v>5</v>
      </c>
      <c r="F32" s="34" t="n">
        <v>3183</v>
      </c>
      <c r="G32" s="34" t="n">
        <f aca="false">C32/B32</f>
        <v>587.383201942878</v>
      </c>
      <c r="H32" s="99" t="n">
        <f aca="false">D32/B32</f>
        <v>0.0230436714481286</v>
      </c>
      <c r="I32" s="99" t="n">
        <f aca="false">E32/B32</f>
        <v>0.000312244870570848</v>
      </c>
      <c r="J32" s="100" t="n">
        <f aca="false">F32/B32</f>
        <v>0.198775084605402</v>
      </c>
    </row>
    <row r="33" customFormat="false" ht="12.75" hidden="false" customHeight="false" outlineLevel="0" collapsed="false">
      <c r="A33" s="33" t="s">
        <v>491</v>
      </c>
      <c r="B33" s="34" t="n">
        <v>16276.7575</v>
      </c>
      <c r="C33" s="34" t="n">
        <v>8201977.0549</v>
      </c>
      <c r="D33" s="34" t="n">
        <v>370</v>
      </c>
      <c r="E33" s="34" t="n">
        <v>6</v>
      </c>
      <c r="F33" s="34" t="n">
        <v>1250</v>
      </c>
      <c r="G33" s="34" t="n">
        <f aca="false">C33/B33</f>
        <v>503.907308006524</v>
      </c>
      <c r="H33" s="99" t="n">
        <f aca="false">D33/B33</f>
        <v>0.0227318002372401</v>
      </c>
      <c r="I33" s="99" t="n">
        <f aca="false">E33/B33</f>
        <v>0.000368623787630921</v>
      </c>
      <c r="J33" s="100" t="n">
        <f aca="false">F33/B33</f>
        <v>0.0767966224231085</v>
      </c>
    </row>
    <row r="34" customFormat="false" ht="12.75" hidden="false" customHeight="false" outlineLevel="0" collapsed="false">
      <c r="A34" s="33" t="s">
        <v>293</v>
      </c>
      <c r="B34" s="34" t="n">
        <v>22863.5293</v>
      </c>
      <c r="C34" s="34" t="n">
        <v>16892750.1637</v>
      </c>
      <c r="D34" s="34" t="n">
        <v>519</v>
      </c>
      <c r="E34" s="34" t="n">
        <v>4</v>
      </c>
      <c r="F34" s="34" t="n">
        <v>4492</v>
      </c>
      <c r="G34" s="34" t="n">
        <f aca="false">C34/B34</f>
        <v>738.851379506838</v>
      </c>
      <c r="H34" s="99" t="n">
        <f aca="false">D34/B34</f>
        <v>0.0226999074897855</v>
      </c>
      <c r="I34" s="99" t="n">
        <f aca="false">E34/B34</f>
        <v>0.000174951117454994</v>
      </c>
      <c r="J34" s="100" t="n">
        <f aca="false">F34/B34</f>
        <v>0.196470104901958</v>
      </c>
    </row>
    <row r="35" customFormat="false" ht="12.75" hidden="false" customHeight="false" outlineLevel="0" collapsed="false">
      <c r="A35" s="33" t="s">
        <v>451</v>
      </c>
      <c r="B35" s="34" t="n">
        <v>4586.943</v>
      </c>
      <c r="C35" s="34" t="n">
        <v>24527991.3439</v>
      </c>
      <c r="D35" s="34" t="n">
        <v>104</v>
      </c>
      <c r="E35" s="34" t="n">
        <v>1</v>
      </c>
      <c r="F35" s="34" t="n">
        <v>533</v>
      </c>
      <c r="G35" s="34" t="n">
        <f aca="false">C35/B35</f>
        <v>5347.35036905843</v>
      </c>
      <c r="H35" s="99" t="n">
        <f aca="false">D35/B35</f>
        <v>0.0226730526191409</v>
      </c>
      <c r="I35" s="99" t="n">
        <f aca="false">E35/B35</f>
        <v>0.000218010121337893</v>
      </c>
      <c r="J35" s="100" t="n">
        <f aca="false">F35/B35</f>
        <v>0.116199394673097</v>
      </c>
    </row>
    <row r="36" customFormat="false" ht="12.75" hidden="false" customHeight="false" outlineLevel="0" collapsed="false">
      <c r="A36" s="33" t="s">
        <v>443</v>
      </c>
      <c r="B36" s="34" t="n">
        <v>6066.5244</v>
      </c>
      <c r="C36" s="34" t="n">
        <v>4843517.2809</v>
      </c>
      <c r="D36" s="34" t="n">
        <v>135</v>
      </c>
      <c r="E36" s="34" t="n">
        <v>6</v>
      </c>
      <c r="F36" s="34" t="n">
        <v>746</v>
      </c>
      <c r="G36" s="34" t="n">
        <f aca="false">C36/B36</f>
        <v>798.400692314037</v>
      </c>
      <c r="H36" s="99" t="n">
        <f aca="false">D36/B36</f>
        <v>0.0222532691041348</v>
      </c>
      <c r="I36" s="99" t="n">
        <f aca="false">E36/B36</f>
        <v>0.000989034182405992</v>
      </c>
      <c r="J36" s="100" t="n">
        <f aca="false">F36/B36</f>
        <v>0.122969916679145</v>
      </c>
    </row>
    <row r="37" customFormat="false" ht="12.75" hidden="false" customHeight="false" outlineLevel="0" collapsed="false">
      <c r="A37" s="33" t="s">
        <v>237</v>
      </c>
      <c r="B37" s="34" t="n">
        <v>5609.4318</v>
      </c>
      <c r="C37" s="34" t="n">
        <v>9517244.7507</v>
      </c>
      <c r="D37" s="34" t="n">
        <v>124</v>
      </c>
      <c r="E37" s="34" t="n">
        <v>1</v>
      </c>
      <c r="F37" s="34" t="n">
        <v>1105</v>
      </c>
      <c r="G37" s="34" t="n">
        <f aca="false">C37/B37</f>
        <v>1696.65040774718</v>
      </c>
      <c r="H37" s="99" t="n">
        <f aca="false">D37/B37</f>
        <v>0.0221056257427</v>
      </c>
      <c r="I37" s="99" t="n">
        <f aca="false">E37/B37</f>
        <v>0.000178271175344355</v>
      </c>
      <c r="J37" s="100" t="n">
        <f aca="false">F37/B37</f>
        <v>0.196989648755512</v>
      </c>
    </row>
    <row r="38" customFormat="false" ht="12.75" hidden="false" customHeight="false" outlineLevel="0" collapsed="false">
      <c r="A38" s="33" t="s">
        <v>364</v>
      </c>
      <c r="B38" s="34" t="n">
        <v>26240.45</v>
      </c>
      <c r="C38" s="34" t="n">
        <v>14912221.3516</v>
      </c>
      <c r="D38" s="34" t="n">
        <v>575</v>
      </c>
      <c r="E38" s="34" t="n">
        <v>7</v>
      </c>
      <c r="F38" s="34" t="n">
        <v>4424</v>
      </c>
      <c r="G38" s="34" t="n">
        <f aca="false">C38/B38</f>
        <v>568.291372731794</v>
      </c>
      <c r="H38" s="99" t="n">
        <f aca="false">D38/B38</f>
        <v>0.0219127339660715</v>
      </c>
      <c r="I38" s="99" t="n">
        <f aca="false">E38/B38</f>
        <v>0.000266763717847827</v>
      </c>
      <c r="J38" s="100" t="n">
        <f aca="false">F38/B38</f>
        <v>0.168594669679826</v>
      </c>
    </row>
    <row r="39" customFormat="false" ht="12.75" hidden="false" customHeight="false" outlineLevel="0" collapsed="false">
      <c r="A39" s="33" t="s">
        <v>237</v>
      </c>
      <c r="B39" s="34" t="n">
        <v>4049.0263</v>
      </c>
      <c r="C39" s="34" t="n">
        <v>6956395.6771</v>
      </c>
      <c r="D39" s="34" t="n">
        <v>88</v>
      </c>
      <c r="E39" s="34" t="n">
        <v>1</v>
      </c>
      <c r="F39" s="34" t="n">
        <v>1032</v>
      </c>
      <c r="G39" s="34" t="n">
        <f aca="false">C39/B39</f>
        <v>1718.0416133874</v>
      </c>
      <c r="H39" s="99" t="n">
        <f aca="false">D39/B39</f>
        <v>0.0217336202533434</v>
      </c>
      <c r="I39" s="99" t="n">
        <f aca="false">E39/B39</f>
        <v>0.000246972957424357</v>
      </c>
      <c r="J39" s="100" t="n">
        <f aca="false">F39/B39</f>
        <v>0.254876092061936</v>
      </c>
    </row>
    <row r="40" customFormat="false" ht="12.75" hidden="false" customHeight="false" outlineLevel="0" collapsed="false">
      <c r="A40" s="33" t="s">
        <v>367</v>
      </c>
      <c r="B40" s="34" t="n">
        <v>12176.187</v>
      </c>
      <c r="C40" s="34" t="n">
        <v>18322824.5182</v>
      </c>
      <c r="D40" s="34" t="n">
        <v>264</v>
      </c>
      <c r="E40" s="34" t="n">
        <v>2</v>
      </c>
      <c r="F40" s="34" t="n">
        <v>2963</v>
      </c>
      <c r="G40" s="34" t="n">
        <f aca="false">C40/B40</f>
        <v>1504.80807482671</v>
      </c>
      <c r="H40" s="99" t="n">
        <f aca="false">D40/B40</f>
        <v>0.0216816643831111</v>
      </c>
      <c r="I40" s="99" t="n">
        <f aca="false">E40/B40</f>
        <v>0.000164255033205387</v>
      </c>
      <c r="J40" s="100" t="n">
        <f aca="false">F40/B40</f>
        <v>0.243343831693781</v>
      </c>
    </row>
    <row r="41" customFormat="false" ht="12.75" hidden="false" customHeight="false" outlineLevel="0" collapsed="false">
      <c r="A41" s="33" t="s">
        <v>195</v>
      </c>
      <c r="B41" s="34" t="n">
        <v>9178.7634</v>
      </c>
      <c r="C41" s="34" t="n">
        <v>7993518.277</v>
      </c>
      <c r="D41" s="34" t="n">
        <v>199</v>
      </c>
      <c r="E41" s="34" t="n">
        <v>2</v>
      </c>
      <c r="F41" s="34" t="n">
        <v>2168</v>
      </c>
      <c r="G41" s="34" t="n">
        <f aca="false">C41/B41</f>
        <v>870.870936383435</v>
      </c>
      <c r="H41" s="99" t="n">
        <f aca="false">D41/B41</f>
        <v>0.0216804804010963</v>
      </c>
      <c r="I41" s="99" t="n">
        <f aca="false">E41/B41</f>
        <v>0.000217894275387902</v>
      </c>
      <c r="J41" s="100" t="n">
        <f aca="false">F41/B41</f>
        <v>0.236197394520486</v>
      </c>
    </row>
    <row r="42" customFormat="false" ht="12.75" hidden="false" customHeight="false" outlineLevel="0" collapsed="false">
      <c r="A42" s="33" t="s">
        <v>432</v>
      </c>
      <c r="B42" s="34" t="n">
        <v>8535.1401</v>
      </c>
      <c r="C42" s="34" t="n">
        <v>4836268.7611</v>
      </c>
      <c r="D42" s="34" t="n">
        <v>185</v>
      </c>
      <c r="E42" s="34" t="n">
        <v>2</v>
      </c>
      <c r="F42" s="34" t="n">
        <v>1176</v>
      </c>
      <c r="G42" s="34" t="n">
        <f aca="false">C42/B42</f>
        <v>566.630272548192</v>
      </c>
      <c r="H42" s="99" t="n">
        <f aca="false">D42/B42</f>
        <v>0.0216750982212934</v>
      </c>
      <c r="I42" s="99" t="n">
        <f aca="false">E42/B42</f>
        <v>0.000234325386176145</v>
      </c>
      <c r="J42" s="100" t="n">
        <f aca="false">F42/B42</f>
        <v>0.137783327071573</v>
      </c>
    </row>
    <row r="43" customFormat="false" ht="12.75" hidden="false" customHeight="false" outlineLevel="0" collapsed="false">
      <c r="A43" s="33" t="s">
        <v>417</v>
      </c>
      <c r="B43" s="34" t="n">
        <v>9936.5747</v>
      </c>
      <c r="C43" s="34" t="n">
        <v>7452049.62600001</v>
      </c>
      <c r="D43" s="34" t="n">
        <v>215</v>
      </c>
      <c r="E43" s="34" t="n">
        <v>3</v>
      </c>
      <c r="F43" s="34" t="n">
        <v>1426</v>
      </c>
      <c r="G43" s="34" t="n">
        <f aca="false">C43/B43</f>
        <v>749.961616652468</v>
      </c>
      <c r="H43" s="99" t="n">
        <f aca="false">D43/B43</f>
        <v>0.0216372348109052</v>
      </c>
      <c r="I43" s="99" t="n">
        <f aca="false">E43/B43</f>
        <v>0.000301914904338212</v>
      </c>
      <c r="J43" s="100" t="n">
        <f aca="false">F43/B43</f>
        <v>0.143510217862097</v>
      </c>
    </row>
    <row r="44" customFormat="false" ht="12.75" hidden="false" customHeight="false" outlineLevel="0" collapsed="false">
      <c r="A44" s="33" t="s">
        <v>197</v>
      </c>
      <c r="B44" s="34" t="n">
        <v>11221.8794</v>
      </c>
      <c r="C44" s="34" t="n">
        <v>10567725.7608</v>
      </c>
      <c r="D44" s="34" t="n">
        <v>241</v>
      </c>
      <c r="E44" s="34" t="n">
        <v>6</v>
      </c>
      <c r="F44" s="34" t="n">
        <v>2628</v>
      </c>
      <c r="G44" s="34" t="n">
        <f aca="false">C44/B44</f>
        <v>941.707300900062</v>
      </c>
      <c r="H44" s="99" t="n">
        <f aca="false">D44/B44</f>
        <v>0.021475903581712</v>
      </c>
      <c r="I44" s="99" t="n">
        <f aca="false">E44/B44</f>
        <v>0.000534669798714821</v>
      </c>
      <c r="J44" s="100" t="n">
        <f aca="false">F44/B44</f>
        <v>0.234185371837092</v>
      </c>
    </row>
    <row r="45" customFormat="false" ht="12.75" hidden="false" customHeight="false" outlineLevel="0" collapsed="false">
      <c r="A45" s="33" t="s">
        <v>167</v>
      </c>
      <c r="B45" s="34" t="n">
        <v>6523.19140000001</v>
      </c>
      <c r="C45" s="34" t="n">
        <v>5259050.5852</v>
      </c>
      <c r="D45" s="34" t="n">
        <v>140</v>
      </c>
      <c r="E45" s="34" t="n">
        <v>4</v>
      </c>
      <c r="F45" s="34" t="n">
        <v>1779</v>
      </c>
      <c r="G45" s="34" t="n">
        <f aca="false">C45/B45</f>
        <v>806.208228873982</v>
      </c>
      <c r="H45" s="99" t="n">
        <f aca="false">D45/B45</f>
        <v>0.0214618875049412</v>
      </c>
      <c r="I45" s="99" t="n">
        <f aca="false">E45/B45</f>
        <v>0.000613196785855462</v>
      </c>
      <c r="J45" s="100" t="n">
        <f aca="false">F45/B45</f>
        <v>0.272719270509217</v>
      </c>
    </row>
    <row r="46" customFormat="false" ht="12.75" hidden="false" customHeight="false" outlineLevel="0" collapsed="false">
      <c r="A46" s="33" t="s">
        <v>331</v>
      </c>
      <c r="B46" s="34" t="n">
        <v>4735.4861</v>
      </c>
      <c r="C46" s="34" t="n">
        <v>3616222.6646</v>
      </c>
      <c r="D46" s="34" t="n">
        <v>101</v>
      </c>
      <c r="E46" s="34" t="n">
        <v>2</v>
      </c>
      <c r="F46" s="34" t="n">
        <v>861</v>
      </c>
      <c r="G46" s="34" t="n">
        <f aca="false">C46/B46</f>
        <v>763.643391245515</v>
      </c>
      <c r="H46" s="99" t="n">
        <f aca="false">D46/B46</f>
        <v>0.0213283278352353</v>
      </c>
      <c r="I46" s="99" t="n">
        <f aca="false">E46/B46</f>
        <v>0.000422343125450205</v>
      </c>
      <c r="J46" s="100" t="n">
        <f aca="false">F46/B46</f>
        <v>0.181818715506313</v>
      </c>
    </row>
    <row r="47" customFormat="false" ht="12.75" hidden="false" customHeight="false" outlineLevel="0" collapsed="false">
      <c r="A47" s="33" t="s">
        <v>196</v>
      </c>
      <c r="B47" s="34" t="n">
        <v>7865.0143</v>
      </c>
      <c r="C47" s="34" t="n">
        <v>17773349.9456</v>
      </c>
      <c r="D47" s="34" t="n">
        <v>165</v>
      </c>
      <c r="E47" s="34" t="n">
        <v>3</v>
      </c>
      <c r="F47" s="34" t="n">
        <v>1845</v>
      </c>
      <c r="G47" s="34" t="n">
        <f aca="false">C47/B47</f>
        <v>2259.79880870655</v>
      </c>
      <c r="H47" s="99" t="n">
        <f aca="false">D47/B47</f>
        <v>0.0209789828354158</v>
      </c>
      <c r="I47" s="99" t="n">
        <f aca="false">E47/B47</f>
        <v>0.000381436051553015</v>
      </c>
      <c r="J47" s="100" t="n">
        <f aca="false">F47/B47</f>
        <v>0.234583171705104</v>
      </c>
    </row>
    <row r="48" customFormat="false" ht="12.75" hidden="false" customHeight="false" outlineLevel="0" collapsed="false">
      <c r="A48" s="33" t="s">
        <v>367</v>
      </c>
      <c r="B48" s="34" t="n">
        <v>19185.581</v>
      </c>
      <c r="C48" s="34" t="n">
        <v>26257952.2212</v>
      </c>
      <c r="D48" s="34" t="n">
        <v>396</v>
      </c>
      <c r="E48" s="34" t="n">
        <v>4</v>
      </c>
      <c r="F48" s="34" t="n">
        <v>2294</v>
      </c>
      <c r="G48" s="34" t="n">
        <f aca="false">C48/B48</f>
        <v>1368.62950468896</v>
      </c>
      <c r="H48" s="99" t="n">
        <f aca="false">D48/B48</f>
        <v>0.0206405008010964</v>
      </c>
      <c r="I48" s="99" t="n">
        <f aca="false">E48/B48</f>
        <v>0.000208489907081782</v>
      </c>
      <c r="J48" s="100" t="n">
        <f aca="false">F48/B48</f>
        <v>0.119568961711402</v>
      </c>
    </row>
    <row r="49" customFormat="false" ht="12.75" hidden="false" customHeight="false" outlineLevel="0" collapsed="false">
      <c r="A49" s="33" t="s">
        <v>203</v>
      </c>
      <c r="B49" s="34" t="n">
        <v>7402.5397</v>
      </c>
      <c r="C49" s="34" t="n">
        <v>8261948.4692</v>
      </c>
      <c r="D49" s="34" t="n">
        <v>148</v>
      </c>
      <c r="E49" s="34" t="n">
        <v>5</v>
      </c>
      <c r="F49" s="34" t="n">
        <v>1721</v>
      </c>
      <c r="G49" s="34" t="n">
        <f aca="false">C49/B49</f>
        <v>1116.09647553798</v>
      </c>
      <c r="H49" s="99" t="n">
        <f aca="false">D49/B49</f>
        <v>0.0199931383008996</v>
      </c>
      <c r="I49" s="99" t="n">
        <f aca="false">E49/B49</f>
        <v>0.000675443861516879</v>
      </c>
      <c r="J49" s="100" t="n">
        <f aca="false">F49/B49</f>
        <v>0.23248777713411</v>
      </c>
    </row>
    <row r="50" customFormat="false" ht="12.75" hidden="false" customHeight="false" outlineLevel="0" collapsed="false">
      <c r="A50" s="33" t="s">
        <v>263</v>
      </c>
      <c r="B50" s="34" t="n">
        <v>7480.2517</v>
      </c>
      <c r="C50" s="34" t="n">
        <v>7401345.4503</v>
      </c>
      <c r="D50" s="34" t="n">
        <v>149</v>
      </c>
      <c r="E50" s="34" t="n">
        <v>3</v>
      </c>
      <c r="F50" s="34" t="n">
        <v>1538</v>
      </c>
      <c r="G50" s="34" t="n">
        <f aca="false">C50/B50</f>
        <v>989.451391094233</v>
      </c>
      <c r="H50" s="99" t="n">
        <f aca="false">D50/B50</f>
        <v>0.0199191158233352</v>
      </c>
      <c r="I50" s="99" t="n">
        <f aca="false">E50/B50</f>
        <v>0.000401056023288628</v>
      </c>
      <c r="J50" s="100" t="n">
        <f aca="false">F50/B50</f>
        <v>0.20560805460597</v>
      </c>
    </row>
    <row r="51" customFormat="false" ht="12.75" hidden="false" customHeight="false" outlineLevel="0" collapsed="false">
      <c r="A51" s="33" t="s">
        <v>360</v>
      </c>
      <c r="B51" s="34" t="n">
        <v>11353.7466</v>
      </c>
      <c r="C51" s="34" t="n">
        <v>12045367.7278</v>
      </c>
      <c r="D51" s="34" t="n">
        <v>225</v>
      </c>
      <c r="E51" s="34" t="n">
        <v>3</v>
      </c>
      <c r="F51" s="34" t="n">
        <v>1936</v>
      </c>
      <c r="G51" s="34" t="n">
        <f aca="false">C51/B51</f>
        <v>1060.91567410884</v>
      </c>
      <c r="H51" s="99" t="n">
        <f aca="false">D51/B51</f>
        <v>0.019817246934153</v>
      </c>
      <c r="I51" s="99" t="n">
        <f aca="false">E51/B51</f>
        <v>0.00026422995912204</v>
      </c>
      <c r="J51" s="100" t="n">
        <f aca="false">F51/B51</f>
        <v>0.170516400286756</v>
      </c>
    </row>
    <row r="52" customFormat="false" ht="12.75" hidden="false" customHeight="false" outlineLevel="0" collapsed="false">
      <c r="A52" s="33" t="s">
        <v>306</v>
      </c>
      <c r="B52" s="34" t="n">
        <v>4838.3358</v>
      </c>
      <c r="C52" s="34" t="n">
        <v>5189866.5894</v>
      </c>
      <c r="D52" s="34" t="n">
        <v>95</v>
      </c>
      <c r="E52" s="34" t="n">
        <v>0</v>
      </c>
      <c r="F52" s="34" t="n">
        <v>929</v>
      </c>
      <c r="G52" s="34" t="n">
        <f aca="false">C52/B52</f>
        <v>1072.65531040652</v>
      </c>
      <c r="H52" s="99" t="n">
        <f aca="false">D52/B52</f>
        <v>0.0196348504789601</v>
      </c>
      <c r="I52" s="99" t="n">
        <f aca="false">E52/B52</f>
        <v>0</v>
      </c>
      <c r="J52" s="100" t="n">
        <f aca="false">F52/B52</f>
        <v>0.192008169420568</v>
      </c>
    </row>
    <row r="53" customFormat="false" ht="12.75" hidden="false" customHeight="false" outlineLevel="0" collapsed="false">
      <c r="A53" s="33" t="s">
        <v>149</v>
      </c>
      <c r="B53" s="34" t="n">
        <v>7162.49649999999</v>
      </c>
      <c r="C53" s="34" t="n">
        <v>6542296.1135</v>
      </c>
      <c r="D53" s="34" t="n">
        <v>138</v>
      </c>
      <c r="E53" s="34" t="n">
        <v>5</v>
      </c>
      <c r="F53" s="34" t="n">
        <v>2081</v>
      </c>
      <c r="G53" s="34" t="n">
        <f aca="false">C53/B53</f>
        <v>913.410025889717</v>
      </c>
      <c r="H53" s="99" t="n">
        <f aca="false">D53/B53</f>
        <v>0.0192670251217575</v>
      </c>
      <c r="I53" s="99" t="n">
        <f aca="false">E53/B53</f>
        <v>0.000698080620353533</v>
      </c>
      <c r="J53" s="100" t="n">
        <f aca="false">F53/B53</f>
        <v>0.29054115419114</v>
      </c>
    </row>
    <row r="54" customFormat="false" ht="12.75" hidden="false" customHeight="false" outlineLevel="0" collapsed="false">
      <c r="A54" s="33" t="s">
        <v>393</v>
      </c>
      <c r="B54" s="34" t="n">
        <v>18011.068</v>
      </c>
      <c r="C54" s="34" t="n">
        <v>13756658.9976</v>
      </c>
      <c r="D54" s="34" t="n">
        <v>347</v>
      </c>
      <c r="E54" s="34" t="n">
        <v>14</v>
      </c>
      <c r="F54" s="34" t="n">
        <v>2849</v>
      </c>
      <c r="G54" s="34" t="n">
        <f aca="false">C54/B54</f>
        <v>763.789187715021</v>
      </c>
      <c r="H54" s="99" t="n">
        <f aca="false">D54/B54</f>
        <v>0.0192659313706439</v>
      </c>
      <c r="I54" s="99" t="n">
        <f aca="false">E54/B54</f>
        <v>0.000777299824752202</v>
      </c>
      <c r="J54" s="100" t="n">
        <f aca="false">F54/B54</f>
        <v>0.158180514337073</v>
      </c>
    </row>
    <row r="55" customFormat="false" ht="12.75" hidden="false" customHeight="false" outlineLevel="0" collapsed="false">
      <c r="A55" s="33" t="s">
        <v>370</v>
      </c>
      <c r="B55" s="34" t="n">
        <v>24162.9094</v>
      </c>
      <c r="C55" s="34" t="n">
        <v>20990516.3571</v>
      </c>
      <c r="D55" s="34" t="n">
        <v>465</v>
      </c>
      <c r="E55" s="34" t="n">
        <v>7</v>
      </c>
      <c r="F55" s="34" t="n">
        <v>4038</v>
      </c>
      <c r="G55" s="34" t="n">
        <f aca="false">C55/B55</f>
        <v>868.708151390908</v>
      </c>
      <c r="H55" s="99" t="n">
        <f aca="false">D55/B55</f>
        <v>0.0192443712924736</v>
      </c>
      <c r="I55" s="99" t="n">
        <f aca="false">E55/B55</f>
        <v>0.000289700213004979</v>
      </c>
      <c r="J55" s="100" t="n">
        <f aca="false">F55/B55</f>
        <v>0.167115637159158</v>
      </c>
    </row>
    <row r="56" customFormat="false" ht="12.75" hidden="false" customHeight="false" outlineLevel="0" collapsed="false">
      <c r="A56" s="33" t="s">
        <v>356</v>
      </c>
      <c r="B56" s="34" t="n">
        <v>11662.9293</v>
      </c>
      <c r="C56" s="34" t="n">
        <v>6890263.8557</v>
      </c>
      <c r="D56" s="34" t="n">
        <v>222</v>
      </c>
      <c r="E56" s="34" t="n">
        <v>0</v>
      </c>
      <c r="F56" s="34" t="n">
        <v>2007</v>
      </c>
      <c r="G56" s="34" t="n">
        <f aca="false">C56/B56</f>
        <v>590.783299672407</v>
      </c>
      <c r="H56" s="99" t="n">
        <f aca="false">D56/B56</f>
        <v>0.0190346691032415</v>
      </c>
      <c r="I56" s="99" t="n">
        <f aca="false">E56/B56</f>
        <v>0</v>
      </c>
      <c r="J56" s="100" t="n">
        <f aca="false">F56/B56</f>
        <v>0.172083697703629</v>
      </c>
    </row>
    <row r="57" customFormat="false" ht="12.75" hidden="false" customHeight="false" outlineLevel="0" collapsed="false">
      <c r="A57" s="33" t="s">
        <v>394</v>
      </c>
      <c r="B57" s="34" t="n">
        <v>6254.4526</v>
      </c>
      <c r="C57" s="34" t="n">
        <v>4123750.7596</v>
      </c>
      <c r="D57" s="34" t="n">
        <v>115</v>
      </c>
      <c r="E57" s="34" t="n">
        <v>0</v>
      </c>
      <c r="F57" s="34" t="n">
        <v>989</v>
      </c>
      <c r="G57" s="34" t="n">
        <f aca="false">C57/B57</f>
        <v>659.330404006899</v>
      </c>
      <c r="H57" s="99" t="n">
        <f aca="false">D57/B57</f>
        <v>0.0183869008776244</v>
      </c>
      <c r="I57" s="99" t="n">
        <f aca="false">E57/B57</f>
        <v>0</v>
      </c>
      <c r="J57" s="100" t="n">
        <f aca="false">F57/B57</f>
        <v>0.15812734754757</v>
      </c>
    </row>
    <row r="58" customFormat="false" ht="12.75" hidden="false" customHeight="false" outlineLevel="0" collapsed="false">
      <c r="A58" s="33" t="s">
        <v>278</v>
      </c>
      <c r="B58" s="34" t="n">
        <v>22034.9695</v>
      </c>
      <c r="C58" s="34" t="n">
        <v>13514026.9351</v>
      </c>
      <c r="D58" s="34" t="n">
        <v>395</v>
      </c>
      <c r="E58" s="34" t="n">
        <v>4</v>
      </c>
      <c r="F58" s="34" t="n">
        <v>4412</v>
      </c>
      <c r="G58" s="34" t="n">
        <f aca="false">C58/B58</f>
        <v>613.299098739392</v>
      </c>
      <c r="H58" s="99" t="n">
        <f aca="false">D58/B58</f>
        <v>0.0179260515881359</v>
      </c>
      <c r="I58" s="99" t="n">
        <f aca="false">E58/B58</f>
        <v>0.000181529636335553</v>
      </c>
      <c r="J58" s="100" t="n">
        <f aca="false">F58/B58</f>
        <v>0.200227188878115</v>
      </c>
    </row>
    <row r="59" customFormat="false" ht="12.75" hidden="false" customHeight="false" outlineLevel="0" collapsed="false">
      <c r="A59" s="33" t="s">
        <v>214</v>
      </c>
      <c r="B59" s="34" t="n">
        <v>10432.2992</v>
      </c>
      <c r="C59" s="34" t="n">
        <v>8509173.984</v>
      </c>
      <c r="D59" s="34" t="n">
        <v>186</v>
      </c>
      <c r="E59" s="34" t="n">
        <v>0</v>
      </c>
      <c r="F59" s="34" t="n">
        <v>2394</v>
      </c>
      <c r="G59" s="34" t="n">
        <f aca="false">C59/B59</f>
        <v>815.656627639667</v>
      </c>
      <c r="H59" s="99" t="n">
        <f aca="false">D59/B59</f>
        <v>0.0178292432410297</v>
      </c>
      <c r="I59" s="99" t="n">
        <f aca="false">E59/B59</f>
        <v>0</v>
      </c>
      <c r="J59" s="100" t="n">
        <f aca="false">F59/B59</f>
        <v>0.229479614618415</v>
      </c>
    </row>
    <row r="60" customFormat="false" ht="12.75" hidden="false" customHeight="false" outlineLevel="0" collapsed="false">
      <c r="A60" s="33" t="s">
        <v>436</v>
      </c>
      <c r="B60" s="34" t="n">
        <v>12123.6884</v>
      </c>
      <c r="C60" s="34" t="n">
        <v>8900762.7765</v>
      </c>
      <c r="D60" s="34" t="n">
        <v>211</v>
      </c>
      <c r="E60" s="34" t="n">
        <v>7</v>
      </c>
      <c r="F60" s="34" t="n">
        <v>1594</v>
      </c>
      <c r="G60" s="34" t="n">
        <f aca="false">C60/B60</f>
        <v>734.162944710786</v>
      </c>
      <c r="H60" s="99" t="n">
        <f aca="false">D60/B60</f>
        <v>0.0174039444959671</v>
      </c>
      <c r="I60" s="99" t="n">
        <f aca="false">E60/B60</f>
        <v>0.000577382044889903</v>
      </c>
      <c r="J60" s="100" t="n">
        <f aca="false">F60/B60</f>
        <v>0.131478139936358</v>
      </c>
    </row>
    <row r="61" customFormat="false" ht="12.75" hidden="false" customHeight="false" outlineLevel="0" collapsed="false">
      <c r="A61" s="33" t="s">
        <v>123</v>
      </c>
      <c r="B61" s="34" t="n">
        <v>6071.41</v>
      </c>
      <c r="C61" s="34" t="n">
        <v>4254984.7122</v>
      </c>
      <c r="D61" s="34" t="n">
        <v>105</v>
      </c>
      <c r="E61" s="34" t="n">
        <v>5</v>
      </c>
      <c r="F61" s="34" t="n">
        <v>2258</v>
      </c>
      <c r="G61" s="34" t="n">
        <f aca="false">C61/B61</f>
        <v>700.823155115533</v>
      </c>
      <c r="H61" s="99" t="n">
        <f aca="false">D61/B61</f>
        <v>0.0172941705468746</v>
      </c>
      <c r="I61" s="99" t="n">
        <f aca="false">E61/B61</f>
        <v>0.000823531930803553</v>
      </c>
      <c r="J61" s="100" t="n">
        <f aca="false">F61/B61</f>
        <v>0.371907019950885</v>
      </c>
    </row>
    <row r="62" customFormat="false" ht="12.75" hidden="false" customHeight="false" outlineLevel="0" collapsed="false">
      <c r="A62" s="33" t="s">
        <v>449</v>
      </c>
      <c r="B62" s="34" t="n">
        <v>32002.7504</v>
      </c>
      <c r="C62" s="34" t="n">
        <v>17851367.758</v>
      </c>
      <c r="D62" s="34" t="n">
        <v>551</v>
      </c>
      <c r="E62" s="34" t="n">
        <v>3</v>
      </c>
      <c r="F62" s="34" t="n">
        <v>3783</v>
      </c>
      <c r="G62" s="34" t="n">
        <f aca="false">C62/B62</f>
        <v>557.80729890016</v>
      </c>
      <c r="H62" s="99" t="n">
        <f aca="false">D62/B62</f>
        <v>0.0172172701756284</v>
      </c>
      <c r="I62" s="99" t="n">
        <f aca="false">E62/B62</f>
        <v>9.37419428800095E-005</v>
      </c>
      <c r="J62" s="100" t="n">
        <f aca="false">F62/B62</f>
        <v>0.118208589971692</v>
      </c>
    </row>
    <row r="63" customFormat="false" ht="12.75" hidden="false" customHeight="false" outlineLevel="0" collapsed="false">
      <c r="A63" s="33" t="s">
        <v>296</v>
      </c>
      <c r="B63" s="34" t="n">
        <v>6372.3498</v>
      </c>
      <c r="C63" s="34" t="n">
        <v>6093731.1429</v>
      </c>
      <c r="D63" s="34" t="n">
        <v>109</v>
      </c>
      <c r="E63" s="34" t="n">
        <v>4</v>
      </c>
      <c r="F63" s="34" t="n">
        <v>1245</v>
      </c>
      <c r="G63" s="34" t="n">
        <f aca="false">C63/B63</f>
        <v>956.276936162544</v>
      </c>
      <c r="H63" s="99" t="n">
        <f aca="false">D63/B63</f>
        <v>0.0171051501284503</v>
      </c>
      <c r="I63" s="99" t="n">
        <f aca="false">E63/B63</f>
        <v>0.000627711931319276</v>
      </c>
      <c r="J63" s="100" t="n">
        <f aca="false">F63/B63</f>
        <v>0.195375338623125</v>
      </c>
    </row>
    <row r="64" customFormat="false" ht="12.75" hidden="false" customHeight="false" outlineLevel="0" collapsed="false">
      <c r="A64" s="33" t="s">
        <v>484</v>
      </c>
      <c r="B64" s="34" t="n">
        <v>11285.5402</v>
      </c>
      <c r="C64" s="34" t="n">
        <v>6727910.6888</v>
      </c>
      <c r="D64" s="34" t="n">
        <v>188</v>
      </c>
      <c r="E64" s="34" t="n">
        <v>0</v>
      </c>
      <c r="F64" s="34" t="n">
        <v>999</v>
      </c>
      <c r="G64" s="34" t="n">
        <f aca="false">C64/B64</f>
        <v>596.153180935016</v>
      </c>
      <c r="H64" s="99" t="n">
        <f aca="false">D64/B64</f>
        <v>0.0166584848105011</v>
      </c>
      <c r="I64" s="99" t="n">
        <f aca="false">E64/B64</f>
        <v>0</v>
      </c>
      <c r="J64" s="100" t="n">
        <f aca="false">F64/B64</f>
        <v>0.0885203527962268</v>
      </c>
    </row>
    <row r="65" customFormat="false" ht="12.75" hidden="false" customHeight="false" outlineLevel="0" collapsed="false">
      <c r="A65" s="33" t="s">
        <v>211</v>
      </c>
      <c r="B65" s="34" t="n">
        <v>17014.5174</v>
      </c>
      <c r="C65" s="34" t="n">
        <v>15413768.2148</v>
      </c>
      <c r="D65" s="34" t="n">
        <v>283</v>
      </c>
      <c r="E65" s="34" t="n">
        <v>14</v>
      </c>
      <c r="F65" s="34" t="n">
        <v>3913</v>
      </c>
      <c r="G65" s="34" t="n">
        <f aca="false">C65/B65</f>
        <v>905.918625396921</v>
      </c>
      <c r="H65" s="99" t="n">
        <f aca="false">D65/B65</f>
        <v>0.016632854952442</v>
      </c>
      <c r="I65" s="99" t="n">
        <f aca="false">E65/B65</f>
        <v>0.000822826746763913</v>
      </c>
      <c r="J65" s="100" t="n">
        <f aca="false">F65/B65</f>
        <v>0.229980075720514</v>
      </c>
    </row>
    <row r="66" customFormat="false" ht="12.75" hidden="false" customHeight="false" outlineLevel="0" collapsed="false">
      <c r="A66" s="33" t="s">
        <v>357</v>
      </c>
      <c r="B66" s="34" t="n">
        <v>11218.3639</v>
      </c>
      <c r="C66" s="34" t="n">
        <v>6510538.69380001</v>
      </c>
      <c r="D66" s="34" t="n">
        <v>186</v>
      </c>
      <c r="E66" s="34" t="n">
        <v>0</v>
      </c>
      <c r="F66" s="34" t="n">
        <v>1926</v>
      </c>
      <c r="G66" s="34" t="n">
        <f aca="false">C66/B66</f>
        <v>580.346541780483</v>
      </c>
      <c r="H66" s="99" t="n">
        <f aca="false">D66/B66</f>
        <v>0.0165799577958066</v>
      </c>
      <c r="I66" s="99" t="n">
        <f aca="false">E66/B66</f>
        <v>0</v>
      </c>
      <c r="J66" s="100" t="n">
        <f aca="false">F66/B66</f>
        <v>0.171682788788836</v>
      </c>
    </row>
    <row r="67" customFormat="false" ht="12.75" hidden="false" customHeight="false" outlineLevel="0" collapsed="false">
      <c r="A67" s="33" t="s">
        <v>262</v>
      </c>
      <c r="B67" s="34" t="n">
        <v>8493.0405</v>
      </c>
      <c r="C67" s="34" t="n">
        <v>7486654.2596</v>
      </c>
      <c r="D67" s="34" t="n">
        <v>139</v>
      </c>
      <c r="E67" s="34" t="n">
        <v>4</v>
      </c>
      <c r="F67" s="34" t="n">
        <v>1747</v>
      </c>
      <c r="G67" s="34" t="n">
        <f aca="false">C67/B67</f>
        <v>881.504598924261</v>
      </c>
      <c r="H67" s="99" t="n">
        <f aca="false">D67/B67</f>
        <v>0.0163663413591399</v>
      </c>
      <c r="I67" s="99" t="n">
        <f aca="false">E67/B67</f>
        <v>0.000470973852061579</v>
      </c>
      <c r="J67" s="100" t="n">
        <f aca="false">F67/B67</f>
        <v>0.205697829887895</v>
      </c>
    </row>
    <row r="68" customFormat="false" ht="12.75" hidden="false" customHeight="false" outlineLevel="0" collapsed="false">
      <c r="A68" s="33" t="s">
        <v>317</v>
      </c>
      <c r="B68" s="34" t="n">
        <v>13932.3841</v>
      </c>
      <c r="C68" s="34" t="n">
        <v>7923190.04349999</v>
      </c>
      <c r="D68" s="34" t="n">
        <v>228</v>
      </c>
      <c r="E68" s="34" t="n">
        <v>3</v>
      </c>
      <c r="F68" s="34" t="n">
        <v>2622</v>
      </c>
      <c r="G68" s="34" t="n">
        <f aca="false">C68/B68</f>
        <v>568.688746063209</v>
      </c>
      <c r="H68" s="99" t="n">
        <f aca="false">D68/B68</f>
        <v>0.0163647512416773</v>
      </c>
      <c r="I68" s="99" t="n">
        <f aca="false">E68/B68</f>
        <v>0.000215325674232596</v>
      </c>
      <c r="J68" s="100" t="n">
        <f aca="false">F68/B68</f>
        <v>0.188194639279289</v>
      </c>
    </row>
    <row r="69" customFormat="false" ht="12.75" hidden="false" customHeight="false" outlineLevel="0" collapsed="false">
      <c r="A69" s="33" t="s">
        <v>172</v>
      </c>
      <c r="B69" s="34" t="n">
        <v>6339.94090000001</v>
      </c>
      <c r="C69" s="34" t="n">
        <v>6157254.8916</v>
      </c>
      <c r="D69" s="34" t="n">
        <v>103</v>
      </c>
      <c r="E69" s="34" t="n">
        <v>2</v>
      </c>
      <c r="F69" s="34" t="n">
        <v>1692</v>
      </c>
      <c r="G69" s="34" t="n">
        <f aca="false">C69/B69</f>
        <v>971.184903569052</v>
      </c>
      <c r="H69" s="99" t="n">
        <f aca="false">D69/B69</f>
        <v>0.016246208225695</v>
      </c>
      <c r="I69" s="99" t="n">
        <f aca="false">E69/B69</f>
        <v>0.000315460353896989</v>
      </c>
      <c r="J69" s="100" t="n">
        <f aca="false">F69/B69</f>
        <v>0.266879459396853</v>
      </c>
    </row>
    <row r="70" customFormat="false" ht="12.75" hidden="false" customHeight="false" outlineLevel="0" collapsed="false">
      <c r="A70" s="33" t="s">
        <v>324</v>
      </c>
      <c r="B70" s="34" t="n">
        <v>35749.2906</v>
      </c>
      <c r="C70" s="34" t="n">
        <v>24356004.2695</v>
      </c>
      <c r="D70" s="34" t="n">
        <v>574</v>
      </c>
      <c r="E70" s="34" t="n">
        <v>11</v>
      </c>
      <c r="F70" s="34" t="n">
        <v>6604</v>
      </c>
      <c r="G70" s="34" t="n">
        <f aca="false">C70/B70</f>
        <v>681.300351999153</v>
      </c>
      <c r="H70" s="99" t="n">
        <f aca="false">D70/B70</f>
        <v>0.0160562626660905</v>
      </c>
      <c r="I70" s="99" t="n">
        <f aca="false">E70/B70</f>
        <v>0.000307698413461665</v>
      </c>
      <c r="J70" s="100" t="n">
        <f aca="false">F70/B70</f>
        <v>0.184730938409167</v>
      </c>
    </row>
    <row r="71" customFormat="false" ht="12.75" hidden="false" customHeight="false" outlineLevel="0" collapsed="false">
      <c r="A71" s="33" t="s">
        <v>338</v>
      </c>
      <c r="B71" s="34" t="n">
        <v>7666.3962</v>
      </c>
      <c r="C71" s="34" t="n">
        <v>4122677.0112</v>
      </c>
      <c r="D71" s="34" t="n">
        <v>122</v>
      </c>
      <c r="E71" s="34" t="n">
        <v>1</v>
      </c>
      <c r="F71" s="34" t="n">
        <v>1375</v>
      </c>
      <c r="G71" s="34" t="n">
        <f aca="false">C71/B71</f>
        <v>537.759450939935</v>
      </c>
      <c r="H71" s="99" t="n">
        <f aca="false">D71/B71</f>
        <v>0.0159136048825653</v>
      </c>
      <c r="I71" s="99" t="n">
        <f aca="false">E71/B71</f>
        <v>0.000130439384283322</v>
      </c>
      <c r="J71" s="100" t="n">
        <f aca="false">F71/B71</f>
        <v>0.179354153389568</v>
      </c>
    </row>
    <row r="72" customFormat="false" ht="12.75" hidden="false" customHeight="false" outlineLevel="0" collapsed="false">
      <c r="A72" s="33" t="s">
        <v>289</v>
      </c>
      <c r="B72" s="34" t="n">
        <v>10100.7706</v>
      </c>
      <c r="C72" s="34" t="n">
        <v>7113183.16860001</v>
      </c>
      <c r="D72" s="34" t="n">
        <v>160</v>
      </c>
      <c r="E72" s="34" t="n">
        <v>2</v>
      </c>
      <c r="F72" s="34" t="n">
        <v>1993</v>
      </c>
      <c r="G72" s="34" t="n">
        <f aca="false">C72/B72</f>
        <v>704.221831213552</v>
      </c>
      <c r="H72" s="99" t="n">
        <f aca="false">D72/B72</f>
        <v>0.0158403755848093</v>
      </c>
      <c r="I72" s="99" t="n">
        <f aca="false">E72/B72</f>
        <v>0.000198004694810117</v>
      </c>
      <c r="J72" s="100" t="n">
        <f aca="false">F72/B72</f>
        <v>0.197311678378281</v>
      </c>
    </row>
    <row r="73" customFormat="false" ht="12.75" hidden="false" customHeight="false" outlineLevel="0" collapsed="false">
      <c r="A73" s="33" t="s">
        <v>476</v>
      </c>
      <c r="B73" s="34" t="n">
        <v>63221.123</v>
      </c>
      <c r="C73" s="34" t="n">
        <v>39284768.9057</v>
      </c>
      <c r="D73" s="34" t="n">
        <v>1000</v>
      </c>
      <c r="E73" s="34" t="n">
        <v>15</v>
      </c>
      <c r="F73" s="34" t="n">
        <v>6587</v>
      </c>
      <c r="G73" s="34" t="n">
        <f aca="false">C73/B73</f>
        <v>621.386761916583</v>
      </c>
      <c r="H73" s="99" t="n">
        <f aca="false">D73/B73</f>
        <v>0.0158174982117923</v>
      </c>
      <c r="I73" s="99" t="n">
        <f aca="false">E73/B73</f>
        <v>0.000237262473176884</v>
      </c>
      <c r="J73" s="100" t="n">
        <f aca="false">F73/B73</f>
        <v>0.104189860721076</v>
      </c>
    </row>
    <row r="74" customFormat="false" ht="12.75" hidden="false" customHeight="false" outlineLevel="0" collapsed="false">
      <c r="A74" s="33" t="s">
        <v>489</v>
      </c>
      <c r="B74" s="34" t="n">
        <v>18355.7457</v>
      </c>
      <c r="C74" s="34" t="n">
        <v>19280224.1109</v>
      </c>
      <c r="D74" s="34" t="n">
        <v>285</v>
      </c>
      <c r="E74" s="34" t="n">
        <v>18</v>
      </c>
      <c r="F74" s="34" t="n">
        <v>1504</v>
      </c>
      <c r="G74" s="34" t="n">
        <f aca="false">C74/B74</f>
        <v>1050.36452487463</v>
      </c>
      <c r="H74" s="99" t="n">
        <f aca="false">D74/B74</f>
        <v>0.0155264735444662</v>
      </c>
      <c r="I74" s="99" t="n">
        <f aca="false">E74/B74</f>
        <v>0.000980619381755763</v>
      </c>
      <c r="J74" s="100" t="n">
        <f aca="false">F74/B74</f>
        <v>0.0819361972311482</v>
      </c>
    </row>
    <row r="75" customFormat="false" ht="12.75" hidden="false" customHeight="false" outlineLevel="0" collapsed="false">
      <c r="A75" s="33" t="s">
        <v>180</v>
      </c>
      <c r="B75" s="34" t="n">
        <v>9931.3871</v>
      </c>
      <c r="C75" s="34" t="n">
        <v>9919405.087</v>
      </c>
      <c r="D75" s="34" t="n">
        <v>154</v>
      </c>
      <c r="E75" s="34" t="n">
        <v>0</v>
      </c>
      <c r="F75" s="34" t="n">
        <v>2549</v>
      </c>
      <c r="G75" s="34" t="n">
        <f aca="false">C75/B75</f>
        <v>998.793520695614</v>
      </c>
      <c r="H75" s="99" t="n">
        <f aca="false">D75/B75</f>
        <v>0.0155063938651631</v>
      </c>
      <c r="I75" s="99" t="n">
        <f aca="false">E75/B75</f>
        <v>0</v>
      </c>
      <c r="J75" s="100" t="n">
        <f aca="false">F75/B75</f>
        <v>0.256661025729226</v>
      </c>
    </row>
    <row r="76" customFormat="false" ht="12.75" hidden="false" customHeight="false" outlineLevel="0" collapsed="false">
      <c r="A76" s="33" t="s">
        <v>420</v>
      </c>
      <c r="B76" s="34" t="n">
        <v>92140.3646999999</v>
      </c>
      <c r="C76" s="34" t="n">
        <v>53786207.7369</v>
      </c>
      <c r="D76" s="34" t="n">
        <v>1427</v>
      </c>
      <c r="E76" s="34" t="n">
        <v>13</v>
      </c>
      <c r="F76" s="34" t="n">
        <v>13183</v>
      </c>
      <c r="G76" s="34" t="n">
        <f aca="false">C76/B76</f>
        <v>583.742075604136</v>
      </c>
      <c r="H76" s="99" t="n">
        <f aca="false">D76/B76</f>
        <v>0.0154872406316838</v>
      </c>
      <c r="I76" s="99" t="n">
        <f aca="false">E76/B76</f>
        <v>0.000141089087744842</v>
      </c>
      <c r="J76" s="100" t="n">
        <f aca="false">F76/B76</f>
        <v>0.143075187980019</v>
      </c>
    </row>
    <row r="77" customFormat="false" ht="12.75" hidden="false" customHeight="false" outlineLevel="0" collapsed="false">
      <c r="A77" s="33" t="s">
        <v>250</v>
      </c>
      <c r="B77" s="34" t="n">
        <v>26168.0069</v>
      </c>
      <c r="C77" s="34" t="n">
        <v>16781884.5545</v>
      </c>
      <c r="D77" s="34" t="n">
        <v>403</v>
      </c>
      <c r="E77" s="34" t="n">
        <v>9</v>
      </c>
      <c r="F77" s="34" t="n">
        <v>5506</v>
      </c>
      <c r="G77" s="34" t="n">
        <f aca="false">C77/B77</f>
        <v>641.313059058388</v>
      </c>
      <c r="H77" s="99" t="n">
        <f aca="false">D77/B77</f>
        <v>0.0154004850862371</v>
      </c>
      <c r="I77" s="99" t="n">
        <f aca="false">E77/B77</f>
        <v>0.000343931428724898</v>
      </c>
      <c r="J77" s="100" t="n">
        <f aca="false">F77/B77</f>
        <v>0.210409605173255</v>
      </c>
    </row>
    <row r="78" customFormat="false" ht="12.75" hidden="false" customHeight="false" outlineLevel="0" collapsed="false">
      <c r="A78" s="33" t="s">
        <v>261</v>
      </c>
      <c r="B78" s="34" t="n">
        <v>7935.7824</v>
      </c>
      <c r="C78" s="34" t="n">
        <v>6557125.7752</v>
      </c>
      <c r="D78" s="34" t="n">
        <v>122</v>
      </c>
      <c r="E78" s="34" t="n">
        <v>5</v>
      </c>
      <c r="F78" s="34" t="n">
        <v>1637</v>
      </c>
      <c r="G78" s="34" t="n">
        <f aca="false">C78/B78</f>
        <v>826.273383604873</v>
      </c>
      <c r="H78" s="99" t="n">
        <f aca="false">D78/B78</f>
        <v>0.0153734053998255</v>
      </c>
      <c r="I78" s="99" t="n">
        <f aca="false">E78/B78</f>
        <v>0.000630057598353503</v>
      </c>
      <c r="J78" s="100" t="n">
        <f aca="false">F78/B78</f>
        <v>0.206280857700937</v>
      </c>
    </row>
    <row r="79" customFormat="false" ht="12.75" hidden="false" customHeight="false" outlineLevel="0" collapsed="false">
      <c r="A79" s="33" t="s">
        <v>205</v>
      </c>
      <c r="B79" s="34" t="n">
        <v>10804.8466</v>
      </c>
      <c r="C79" s="34" t="n">
        <v>7646472.3225</v>
      </c>
      <c r="D79" s="34" t="n">
        <v>164</v>
      </c>
      <c r="E79" s="34" t="n">
        <v>2</v>
      </c>
      <c r="F79" s="34" t="n">
        <v>2507</v>
      </c>
      <c r="G79" s="34" t="n">
        <f aca="false">C79/B79</f>
        <v>707.689114484976</v>
      </c>
      <c r="H79" s="99" t="n">
        <f aca="false">D79/B79</f>
        <v>0.0151783737494246</v>
      </c>
      <c r="I79" s="99" t="n">
        <f aca="false">E79/B79</f>
        <v>0.000185102118895422</v>
      </c>
      <c r="J79" s="100" t="n">
        <f aca="false">F79/B79</f>
        <v>0.232025506035412</v>
      </c>
    </row>
    <row r="80" customFormat="false" ht="12.75" hidden="false" customHeight="false" outlineLevel="0" collapsed="false">
      <c r="A80" s="33" t="s">
        <v>302</v>
      </c>
      <c r="B80" s="34" t="n">
        <v>9924.21470000001</v>
      </c>
      <c r="C80" s="34" t="n">
        <v>9585716.8842</v>
      </c>
      <c r="D80" s="34" t="n">
        <v>150</v>
      </c>
      <c r="E80" s="34" t="n">
        <v>5</v>
      </c>
      <c r="F80" s="34" t="n">
        <v>1908</v>
      </c>
      <c r="G80" s="34" t="n">
        <f aca="false">C80/B80</f>
        <v>965.89172785631</v>
      </c>
      <c r="H80" s="99" t="n">
        <f aca="false">D80/B80</f>
        <v>0.0151145460406051</v>
      </c>
      <c r="I80" s="99" t="n">
        <f aca="false">E80/B80</f>
        <v>0.000503818201353503</v>
      </c>
      <c r="J80" s="100" t="n">
        <f aca="false">F80/B80</f>
        <v>0.192257025636497</v>
      </c>
    </row>
    <row r="81" customFormat="false" ht="12.75" hidden="false" customHeight="false" outlineLevel="0" collapsed="false">
      <c r="A81" s="33" t="s">
        <v>470</v>
      </c>
      <c r="B81" s="34" t="n">
        <v>12676.4484</v>
      </c>
      <c r="C81" s="34" t="n">
        <v>8015982.6869</v>
      </c>
      <c r="D81" s="34" t="n">
        <v>189</v>
      </c>
      <c r="E81" s="34" t="n">
        <v>6</v>
      </c>
      <c r="F81" s="34" t="n">
        <v>1374</v>
      </c>
      <c r="G81" s="34" t="n">
        <f aca="false">C81/B81</f>
        <v>632.35240928366</v>
      </c>
      <c r="H81" s="99" t="n">
        <f aca="false">D81/B81</f>
        <v>0.0149095388579028</v>
      </c>
      <c r="I81" s="99" t="n">
        <f aca="false">E81/B81</f>
        <v>0.000473318693901677</v>
      </c>
      <c r="J81" s="100" t="n">
        <f aca="false">F81/B81</f>
        <v>0.108389980903484</v>
      </c>
    </row>
    <row r="82" customFormat="false" ht="12.75" hidden="false" customHeight="false" outlineLevel="0" collapsed="false">
      <c r="A82" s="33" t="s">
        <v>462</v>
      </c>
      <c r="B82" s="34" t="n">
        <v>26214.2026</v>
      </c>
      <c r="C82" s="34" t="n">
        <v>14798485.44</v>
      </c>
      <c r="D82" s="34" t="n">
        <v>389</v>
      </c>
      <c r="E82" s="34" t="n">
        <v>9</v>
      </c>
      <c r="F82" s="34" t="n">
        <v>2930</v>
      </c>
      <c r="G82" s="34" t="n">
        <f aca="false">C82/B82</f>
        <v>564.521670401678</v>
      </c>
      <c r="H82" s="99" t="n">
        <f aca="false">D82/B82</f>
        <v>0.0148392841062425</v>
      </c>
      <c r="I82" s="99" t="n">
        <f aca="false">E82/B82</f>
        <v>0.000343325339218977</v>
      </c>
      <c r="J82" s="100" t="n">
        <f aca="false">F82/B82</f>
        <v>0.111771471545734</v>
      </c>
    </row>
    <row r="83" customFormat="false" ht="12.75" hidden="false" customHeight="false" outlineLevel="0" collapsed="false">
      <c r="A83" s="33" t="s">
        <v>320</v>
      </c>
      <c r="B83" s="34" t="n">
        <v>6074.0455</v>
      </c>
      <c r="C83" s="34" t="n">
        <v>4836787.5998</v>
      </c>
      <c r="D83" s="34" t="n">
        <v>90</v>
      </c>
      <c r="E83" s="34" t="n">
        <v>1</v>
      </c>
      <c r="F83" s="34" t="n">
        <v>1134</v>
      </c>
      <c r="G83" s="34" t="n">
        <f aca="false">C83/B83</f>
        <v>796.304143556383</v>
      </c>
      <c r="H83" s="99" t="n">
        <f aca="false">D83/B83</f>
        <v>0.0148171428745471</v>
      </c>
      <c r="I83" s="99" t="n">
        <f aca="false">E83/B83</f>
        <v>0.000164634920828301</v>
      </c>
      <c r="J83" s="100" t="n">
        <f aca="false">F83/B83</f>
        <v>0.186696000219294</v>
      </c>
    </row>
    <row r="84" customFormat="false" ht="12.75" hidden="false" customHeight="false" outlineLevel="0" collapsed="false">
      <c r="A84" s="33" t="s">
        <v>257</v>
      </c>
      <c r="B84" s="34" t="n">
        <v>24250.7642</v>
      </c>
      <c r="C84" s="34" t="n">
        <v>20895266.2771</v>
      </c>
      <c r="D84" s="34" t="n">
        <v>358</v>
      </c>
      <c r="E84" s="34" t="n">
        <v>14</v>
      </c>
      <c r="F84" s="34" t="n">
        <v>5054</v>
      </c>
      <c r="G84" s="34" t="n">
        <f aca="false">C84/B84</f>
        <v>861.633312038059</v>
      </c>
      <c r="H84" s="99" t="n">
        <f aca="false">D84/B84</f>
        <v>0.0147624213838177</v>
      </c>
      <c r="I84" s="99" t="n">
        <f aca="false">E84/B84</f>
        <v>0.000577301394897898</v>
      </c>
      <c r="J84" s="100" t="n">
        <f aca="false">F84/B84</f>
        <v>0.208405803558141</v>
      </c>
    </row>
    <row r="85" customFormat="false" ht="12.75" hidden="false" customHeight="false" outlineLevel="0" collapsed="false">
      <c r="A85" s="33" t="s">
        <v>198</v>
      </c>
      <c r="B85" s="34" t="n">
        <v>12293.7255</v>
      </c>
      <c r="C85" s="34" t="n">
        <v>9887312.97940001</v>
      </c>
      <c r="D85" s="34" t="n">
        <v>180</v>
      </c>
      <c r="E85" s="34" t="n">
        <v>4</v>
      </c>
      <c r="F85" s="34" t="n">
        <v>2873</v>
      </c>
      <c r="G85" s="34" t="n">
        <f aca="false">C85/B85</f>
        <v>804.256852766073</v>
      </c>
      <c r="H85" s="99" t="n">
        <f aca="false">D85/B85</f>
        <v>0.0146416153508552</v>
      </c>
      <c r="I85" s="99" t="n">
        <f aca="false">E85/B85</f>
        <v>0.000325369230019004</v>
      </c>
      <c r="J85" s="100" t="n">
        <f aca="false">F85/B85</f>
        <v>0.23369644946115</v>
      </c>
    </row>
    <row r="86" customFormat="false" ht="12.75" hidden="false" customHeight="false" outlineLevel="0" collapsed="false">
      <c r="A86" s="33" t="s">
        <v>345</v>
      </c>
      <c r="B86" s="34" t="n">
        <v>72003.3552</v>
      </c>
      <c r="C86" s="34" t="n">
        <v>44541750.6292</v>
      </c>
      <c r="D86" s="34" t="n">
        <v>1005</v>
      </c>
      <c r="E86" s="34" t="n">
        <v>13</v>
      </c>
      <c r="F86" s="34" t="n">
        <v>12724</v>
      </c>
      <c r="G86" s="34" t="n">
        <f aca="false">C86/B86</f>
        <v>618.606598338073</v>
      </c>
      <c r="H86" s="99" t="n">
        <f aca="false">D86/B86</f>
        <v>0.0139576829053099</v>
      </c>
      <c r="I86" s="99" t="n">
        <f aca="false">E86/B86</f>
        <v>0.000180547142058736</v>
      </c>
      <c r="J86" s="100" t="n">
        <f aca="false">F86/B86</f>
        <v>0.176713987350412</v>
      </c>
    </row>
    <row r="87" customFormat="false" ht="12.75" hidden="false" customHeight="false" outlineLevel="0" collapsed="false">
      <c r="A87" s="33" t="s">
        <v>129</v>
      </c>
      <c r="B87" s="34" t="n">
        <v>16634.5829</v>
      </c>
      <c r="C87" s="34" t="n">
        <v>15163600.8767</v>
      </c>
      <c r="D87" s="34" t="n">
        <v>232</v>
      </c>
      <c r="E87" s="34" t="n">
        <v>17</v>
      </c>
      <c r="F87" s="34" t="n">
        <v>5679</v>
      </c>
      <c r="G87" s="34" t="n">
        <f aca="false">C87/B87</f>
        <v>911.570850189457</v>
      </c>
      <c r="H87" s="99" t="n">
        <f aca="false">D87/B87</f>
        <v>0.0139468480451049</v>
      </c>
      <c r="I87" s="99" t="n">
        <f aca="false">E87/B87</f>
        <v>0.00102196731364993</v>
      </c>
      <c r="J87" s="100" t="n">
        <f aca="false">F87/B87</f>
        <v>0.341397198483408</v>
      </c>
    </row>
    <row r="88" customFormat="false" ht="12.75" hidden="false" customHeight="false" outlineLevel="0" collapsed="false">
      <c r="A88" s="33" t="s">
        <v>495</v>
      </c>
      <c r="B88" s="34" t="n">
        <v>7663.5535</v>
      </c>
      <c r="C88" s="34" t="n">
        <v>9901163.785</v>
      </c>
      <c r="D88" s="34" t="n">
        <v>106</v>
      </c>
      <c r="E88" s="34" t="n">
        <v>1</v>
      </c>
      <c r="F88" s="34" t="n">
        <v>445</v>
      </c>
      <c r="G88" s="34" t="n">
        <f aca="false">C88/B88</f>
        <v>1291.98077432356</v>
      </c>
      <c r="H88" s="99" t="n">
        <f aca="false">D88/B88</f>
        <v>0.0138317035302226</v>
      </c>
      <c r="I88" s="99" t="n">
        <f aca="false">E88/B88</f>
        <v>0.000130487769153044</v>
      </c>
      <c r="J88" s="100" t="n">
        <f aca="false">F88/B88</f>
        <v>0.0580670572731044</v>
      </c>
    </row>
    <row r="89" customFormat="false" ht="12.75" hidden="false" customHeight="false" outlineLevel="0" collapsed="false">
      <c r="A89" s="33" t="s">
        <v>295</v>
      </c>
      <c r="B89" s="34" t="n">
        <v>11576.4162</v>
      </c>
      <c r="C89" s="34" t="n">
        <v>9691492.1377</v>
      </c>
      <c r="D89" s="34" t="n">
        <v>160</v>
      </c>
      <c r="E89" s="34" t="n">
        <v>1</v>
      </c>
      <c r="F89" s="34" t="n">
        <v>2268</v>
      </c>
      <c r="G89" s="34" t="n">
        <f aca="false">C89/B89</f>
        <v>837.175510128947</v>
      </c>
      <c r="H89" s="99" t="n">
        <f aca="false">D89/B89</f>
        <v>0.0138212031457542</v>
      </c>
      <c r="I89" s="99" t="n">
        <f aca="false">E89/B89</f>
        <v>8.63825196609638E-005</v>
      </c>
      <c r="J89" s="100" t="n">
        <f aca="false">F89/B89</f>
        <v>0.195915554591066</v>
      </c>
    </row>
    <row r="90" customFormat="false" ht="12.75" hidden="false" customHeight="false" outlineLevel="0" collapsed="false">
      <c r="A90" s="33" t="s">
        <v>106</v>
      </c>
      <c r="B90" s="34" t="n">
        <v>19827.0483</v>
      </c>
      <c r="C90" s="34" t="n">
        <v>19405700.7999</v>
      </c>
      <c r="D90" s="34" t="n">
        <v>272</v>
      </c>
      <c r="E90" s="34" t="n">
        <v>29</v>
      </c>
      <c r="F90" s="34" t="n">
        <v>9057</v>
      </c>
      <c r="G90" s="34" t="n">
        <f aca="false">C90/B90</f>
        <v>978.748853902777</v>
      </c>
      <c r="H90" s="99" t="n">
        <f aca="false">D90/B90</f>
        <v>0.0137186330453434</v>
      </c>
      <c r="I90" s="99" t="n">
        <f aca="false">E90/B90</f>
        <v>0.00146264837615794</v>
      </c>
      <c r="J90" s="100" t="n">
        <f aca="false">F90/B90</f>
        <v>0.456800218719395</v>
      </c>
    </row>
    <row r="91" customFormat="false" ht="12.75" hidden="false" customHeight="false" outlineLevel="0" collapsed="false">
      <c r="A91" s="33" t="s">
        <v>473</v>
      </c>
      <c r="B91" s="34" t="n">
        <v>16228.9304</v>
      </c>
      <c r="C91" s="34" t="n">
        <v>10887110.5773</v>
      </c>
      <c r="D91" s="34" t="n">
        <v>222</v>
      </c>
      <c r="E91" s="34" t="n">
        <v>5</v>
      </c>
      <c r="F91" s="34" t="n">
        <v>1720</v>
      </c>
      <c r="G91" s="34" t="n">
        <f aca="false">C91/B91</f>
        <v>670.845848060326</v>
      </c>
      <c r="H91" s="99" t="n">
        <f aca="false">D91/B91</f>
        <v>0.0136792748830816</v>
      </c>
      <c r="I91" s="99" t="n">
        <f aca="false">E91/B91</f>
        <v>0.000308091776645983</v>
      </c>
      <c r="J91" s="100" t="n">
        <f aca="false">F91/B91</f>
        <v>0.105983571166218</v>
      </c>
    </row>
    <row r="92" customFormat="false" ht="12.75" hidden="false" customHeight="false" outlineLevel="0" collapsed="false">
      <c r="A92" s="33" t="s">
        <v>388</v>
      </c>
      <c r="B92" s="34" t="n">
        <v>9414.0344</v>
      </c>
      <c r="C92" s="34" t="n">
        <v>8572435.6925</v>
      </c>
      <c r="D92" s="34" t="n">
        <v>128</v>
      </c>
      <c r="E92" s="34" t="n">
        <v>5</v>
      </c>
      <c r="F92" s="34" t="n">
        <v>1513</v>
      </c>
      <c r="G92" s="34" t="n">
        <f aca="false">C92/B92</f>
        <v>910.601696176084</v>
      </c>
      <c r="H92" s="99" t="n">
        <f aca="false">D92/B92</f>
        <v>0.0135967210827273</v>
      </c>
      <c r="I92" s="99" t="n">
        <f aca="false">E92/B92</f>
        <v>0.000531121917294035</v>
      </c>
      <c r="J92" s="100" t="n">
        <f aca="false">F92/B92</f>
        <v>0.160717492173175</v>
      </c>
    </row>
    <row r="93" customFormat="false" ht="12.75" hidden="false" customHeight="false" outlineLevel="0" collapsed="false">
      <c r="A93" s="33" t="s">
        <v>219</v>
      </c>
      <c r="B93" s="34" t="n">
        <v>14057.8622</v>
      </c>
      <c r="C93" s="34" t="n">
        <v>12470770.786</v>
      </c>
      <c r="D93" s="34" t="n">
        <v>190</v>
      </c>
      <c r="E93" s="34" t="n">
        <v>6</v>
      </c>
      <c r="F93" s="34" t="n">
        <v>3202</v>
      </c>
      <c r="G93" s="34" t="n">
        <f aca="false">C93/B93</f>
        <v>887.102932763134</v>
      </c>
      <c r="H93" s="99" t="n">
        <f aca="false">D93/B93</f>
        <v>0.0135155685335997</v>
      </c>
      <c r="I93" s="99" t="n">
        <f aca="false">E93/B93</f>
        <v>0.000426807427376831</v>
      </c>
      <c r="J93" s="100" t="n">
        <f aca="false">F93/B93</f>
        <v>0.227772897076769</v>
      </c>
    </row>
    <row r="94" customFormat="false" ht="12.75" hidden="false" customHeight="false" outlineLevel="0" collapsed="false">
      <c r="A94" s="33" t="s">
        <v>410</v>
      </c>
      <c r="B94" s="34" t="n">
        <v>14228.146</v>
      </c>
      <c r="C94" s="34" t="n">
        <v>9502949.64160001</v>
      </c>
      <c r="D94" s="34" t="n">
        <v>192</v>
      </c>
      <c r="E94" s="34" t="n">
        <v>2</v>
      </c>
      <c r="F94" s="34" t="n">
        <v>2164</v>
      </c>
      <c r="G94" s="34" t="n">
        <f aca="false">C94/B94</f>
        <v>667.897956740113</v>
      </c>
      <c r="H94" s="99" t="n">
        <f aca="false">D94/B94</f>
        <v>0.0134943793801385</v>
      </c>
      <c r="I94" s="99" t="n">
        <f aca="false">E94/B94</f>
        <v>0.000140566451876443</v>
      </c>
      <c r="J94" s="100" t="n">
        <f aca="false">F94/B94</f>
        <v>0.152092900930311</v>
      </c>
    </row>
    <row r="95" customFormat="false" ht="12.75" hidden="false" customHeight="false" outlineLevel="0" collapsed="false">
      <c r="A95" s="33" t="s">
        <v>519</v>
      </c>
      <c r="B95" s="34" t="n">
        <v>1390191.99140003</v>
      </c>
      <c r="C95" s="34" t="n">
        <v>1896262240.246</v>
      </c>
      <c r="D95" s="34" t="n">
        <v>18706</v>
      </c>
      <c r="E95" s="34" t="n">
        <v>656</v>
      </c>
      <c r="F95" s="34" t="n">
        <v>250781</v>
      </c>
      <c r="G95" s="34" t="n">
        <f aca="false">C95/B95</f>
        <v>1364.02903482152</v>
      </c>
      <c r="H95" s="99" t="n">
        <f aca="false">D95/B95</f>
        <v>0.0134556954116543</v>
      </c>
      <c r="I95" s="99" t="n">
        <f aca="false">E95/B95</f>
        <v>0.00047187726879318</v>
      </c>
      <c r="J95" s="100" t="n">
        <f aca="false">F95/B95</f>
        <v>0.180393069123815</v>
      </c>
    </row>
    <row r="96" customFormat="false" ht="12.75" hidden="false" customHeight="false" outlineLevel="0" collapsed="false">
      <c r="A96" s="33" t="s">
        <v>397</v>
      </c>
      <c r="B96" s="34" t="n">
        <v>18913.5342</v>
      </c>
      <c r="C96" s="34" t="n">
        <v>18333460.0917</v>
      </c>
      <c r="D96" s="34" t="n">
        <v>254</v>
      </c>
      <c r="E96" s="34" t="n">
        <v>3</v>
      </c>
      <c r="F96" s="34" t="n">
        <v>2977</v>
      </c>
      <c r="G96" s="34" t="n">
        <f aca="false">C96/B96</f>
        <v>969.330210728146</v>
      </c>
      <c r="H96" s="99" t="n">
        <f aca="false">D96/B96</f>
        <v>0.0134295366119358</v>
      </c>
      <c r="I96" s="99" t="n">
        <f aca="false">E96/B96</f>
        <v>0.000158616574156722</v>
      </c>
      <c r="J96" s="100" t="n">
        <f aca="false">F96/B96</f>
        <v>0.157400513754854</v>
      </c>
    </row>
    <row r="97" customFormat="false" ht="12.75" hidden="false" customHeight="false" outlineLevel="0" collapsed="false">
      <c r="A97" s="33" t="s">
        <v>396</v>
      </c>
      <c r="B97" s="34" t="n">
        <v>11576.107</v>
      </c>
      <c r="C97" s="34" t="n">
        <v>6420051.7039</v>
      </c>
      <c r="D97" s="34" t="n">
        <v>155</v>
      </c>
      <c r="E97" s="34" t="n">
        <v>0</v>
      </c>
      <c r="F97" s="34" t="n">
        <v>1827</v>
      </c>
      <c r="G97" s="34" t="n">
        <f aca="false">C97/B97</f>
        <v>554.595055479359</v>
      </c>
      <c r="H97" s="99" t="n">
        <f aca="false">D97/B97</f>
        <v>0.0133896481779237</v>
      </c>
      <c r="I97" s="99" t="n">
        <f aca="false">E97/B97</f>
        <v>0</v>
      </c>
      <c r="J97" s="100" t="n">
        <f aca="false">F97/B97</f>
        <v>0.157825078845591</v>
      </c>
    </row>
    <row r="98" customFormat="false" ht="12.75" hidden="false" customHeight="false" outlineLevel="0" collapsed="false">
      <c r="A98" s="33" t="s">
        <v>468</v>
      </c>
      <c r="B98" s="34" t="n">
        <v>13849.5533</v>
      </c>
      <c r="C98" s="34" t="n">
        <v>11374929.41</v>
      </c>
      <c r="D98" s="34" t="n">
        <v>184</v>
      </c>
      <c r="E98" s="34" t="n">
        <v>7</v>
      </c>
      <c r="F98" s="34" t="n">
        <v>1511</v>
      </c>
      <c r="G98" s="34" t="n">
        <f aca="false">C98/B98</f>
        <v>821.321032065345</v>
      </c>
      <c r="H98" s="99" t="n">
        <f aca="false">D98/B98</f>
        <v>0.0132856270534011</v>
      </c>
      <c r="I98" s="99" t="n">
        <f aca="false">E98/B98</f>
        <v>0.000505431463988084</v>
      </c>
      <c r="J98" s="100" t="n">
        <f aca="false">F98/B98</f>
        <v>0.109100991726571</v>
      </c>
    </row>
    <row r="99" customFormat="false" ht="12.75" hidden="false" customHeight="false" outlineLevel="0" collapsed="false">
      <c r="A99" s="33" t="s">
        <v>208</v>
      </c>
      <c r="B99" s="34" t="n">
        <v>12202.1203</v>
      </c>
      <c r="C99" s="34" t="n">
        <v>9845171.8736</v>
      </c>
      <c r="D99" s="34" t="n">
        <v>162</v>
      </c>
      <c r="E99" s="34" t="n">
        <v>2</v>
      </c>
      <c r="F99" s="34" t="n">
        <v>2817</v>
      </c>
      <c r="G99" s="34" t="n">
        <f aca="false">C99/B99</f>
        <v>806.841076103798</v>
      </c>
      <c r="H99" s="99" t="n">
        <f aca="false">D99/B99</f>
        <v>0.0132763811548391</v>
      </c>
      <c r="I99" s="99" t="n">
        <f aca="false">E99/B99</f>
        <v>0.000163905940183199</v>
      </c>
      <c r="J99" s="100" t="n">
        <f aca="false">F99/B99</f>
        <v>0.230861516748036</v>
      </c>
    </row>
    <row r="100" customFormat="false" ht="12.75" hidden="false" customHeight="false" outlineLevel="0" collapsed="false">
      <c r="A100" s="33" t="s">
        <v>373</v>
      </c>
      <c r="B100" s="34" t="n">
        <v>9951.29369999999</v>
      </c>
      <c r="C100" s="34" t="n">
        <v>6954242.2334</v>
      </c>
      <c r="D100" s="34" t="n">
        <v>132</v>
      </c>
      <c r="E100" s="34" t="n">
        <v>3</v>
      </c>
      <c r="F100" s="34" t="n">
        <v>1657</v>
      </c>
      <c r="G100" s="34" t="n">
        <f aca="false">C100/B100</f>
        <v>698.827955746096</v>
      </c>
      <c r="H100" s="99" t="n">
        <f aca="false">D100/B100</f>
        <v>0.0132646069927571</v>
      </c>
      <c r="I100" s="99" t="n">
        <f aca="false">E100/B100</f>
        <v>0.000301468340744481</v>
      </c>
      <c r="J100" s="100" t="n">
        <f aca="false">F100/B100</f>
        <v>0.166511013537868</v>
      </c>
    </row>
    <row r="101" customFormat="false" ht="12.75" hidden="false" customHeight="false" outlineLevel="0" collapsed="false">
      <c r="A101" s="33" t="s">
        <v>186</v>
      </c>
      <c r="B101" s="34" t="n">
        <v>9282.1061</v>
      </c>
      <c r="C101" s="34" t="n">
        <v>6356938.5973</v>
      </c>
      <c r="D101" s="34" t="n">
        <v>123</v>
      </c>
      <c r="E101" s="34" t="n">
        <v>2</v>
      </c>
      <c r="F101" s="34" t="n">
        <v>2289</v>
      </c>
      <c r="G101" s="34" t="n">
        <f aca="false">C101/B101</f>
        <v>684.859505893819</v>
      </c>
      <c r="H101" s="99" t="n">
        <f aca="false">D101/B101</f>
        <v>0.01325130295591</v>
      </c>
      <c r="I101" s="99" t="n">
        <f aca="false">E101/B101</f>
        <v>0.000215468340746504</v>
      </c>
      <c r="J101" s="100" t="n">
        <f aca="false">F101/B101</f>
        <v>0.246603515984373</v>
      </c>
    </row>
    <row r="102" customFormat="false" ht="12.75" hidden="false" customHeight="false" outlineLevel="0" collapsed="false">
      <c r="A102" s="33" t="s">
        <v>156</v>
      </c>
      <c r="B102" s="34" t="n">
        <v>7169.47250000001</v>
      </c>
      <c r="C102" s="34" t="n">
        <v>4880892.656</v>
      </c>
      <c r="D102" s="34" t="n">
        <v>95</v>
      </c>
      <c r="E102" s="34" t="n">
        <v>7</v>
      </c>
      <c r="F102" s="34" t="n">
        <v>2024</v>
      </c>
      <c r="G102" s="34" t="n">
        <f aca="false">C102/B102</f>
        <v>680.78825269223</v>
      </c>
      <c r="H102" s="99" t="n">
        <f aca="false">D102/B102</f>
        <v>0.0132506261792621</v>
      </c>
      <c r="I102" s="99" t="n">
        <f aca="false">E102/B102</f>
        <v>0.000976361928998262</v>
      </c>
      <c r="J102" s="100" t="n">
        <f aca="false">F102/B102</f>
        <v>0.282308077756069</v>
      </c>
    </row>
    <row r="103" customFormat="false" ht="12.75" hidden="false" customHeight="false" outlineLevel="0" collapsed="false">
      <c r="A103" s="33" t="s">
        <v>339</v>
      </c>
      <c r="B103" s="34" t="n">
        <v>7393.26850000001</v>
      </c>
      <c r="C103" s="34" t="n">
        <v>4754781.4642</v>
      </c>
      <c r="D103" s="34" t="n">
        <v>97</v>
      </c>
      <c r="E103" s="34" t="n">
        <v>3</v>
      </c>
      <c r="F103" s="34" t="n">
        <v>1326</v>
      </c>
      <c r="G103" s="34" t="n">
        <f aca="false">C103/B103</f>
        <v>643.123060416377</v>
      </c>
      <c r="H103" s="99" t="n">
        <f aca="false">D103/B103</f>
        <v>0.0131200429147135</v>
      </c>
      <c r="I103" s="99" t="n">
        <f aca="false">E103/B103</f>
        <v>0.000405774523135471</v>
      </c>
      <c r="J103" s="100" t="n">
        <f aca="false">F103/B103</f>
        <v>0.179352339225878</v>
      </c>
    </row>
    <row r="104" customFormat="false" ht="12.75" hidden="false" customHeight="false" outlineLevel="0" collapsed="false">
      <c r="A104" s="33" t="s">
        <v>483</v>
      </c>
      <c r="B104" s="34" t="n">
        <v>7013.785</v>
      </c>
      <c r="C104" s="34" t="n">
        <v>17730062.8513</v>
      </c>
      <c r="D104" s="34" t="n">
        <v>91</v>
      </c>
      <c r="E104" s="34" t="n">
        <v>1</v>
      </c>
      <c r="F104" s="34" t="n">
        <v>639</v>
      </c>
      <c r="G104" s="34" t="n">
        <f aca="false">C104/B104</f>
        <v>2527.88798791238</v>
      </c>
      <c r="H104" s="99" t="n">
        <f aca="false">D104/B104</f>
        <v>0.0129744496017486</v>
      </c>
      <c r="I104" s="99" t="n">
        <f aca="false">E104/B104</f>
        <v>0.000142576369249984</v>
      </c>
      <c r="J104" s="100" t="n">
        <f aca="false">F104/B104</f>
        <v>0.0911062999507399</v>
      </c>
    </row>
    <row r="105" customFormat="false" ht="12.75" hidden="false" customHeight="false" outlineLevel="0" collapsed="false">
      <c r="A105" s="33" t="s">
        <v>406</v>
      </c>
      <c r="B105" s="34" t="n">
        <v>15122.5477</v>
      </c>
      <c r="C105" s="34" t="n">
        <v>11065600.4907</v>
      </c>
      <c r="D105" s="34" t="n">
        <v>196</v>
      </c>
      <c r="E105" s="34" t="n">
        <v>1</v>
      </c>
      <c r="F105" s="34" t="n">
        <v>2329</v>
      </c>
      <c r="G105" s="34" t="n">
        <f aca="false">C105/B105</f>
        <v>731.728589006203</v>
      </c>
      <c r="H105" s="99" t="n">
        <f aca="false">D105/B105</f>
        <v>0.0129607790888304</v>
      </c>
      <c r="I105" s="99" t="n">
        <f aca="false">E105/B105</f>
        <v>6.6126423922604E-005</v>
      </c>
      <c r="J105" s="100" t="n">
        <f aca="false">F105/B105</f>
        <v>0.154008441315745</v>
      </c>
    </row>
    <row r="106" customFormat="false" ht="12.75" hidden="false" customHeight="false" outlineLevel="0" collapsed="false">
      <c r="A106" s="33" t="s">
        <v>130</v>
      </c>
      <c r="B106" s="34" t="n">
        <v>14818.3947</v>
      </c>
      <c r="C106" s="34" t="n">
        <v>12721122.6977</v>
      </c>
      <c r="D106" s="34" t="n">
        <v>192</v>
      </c>
      <c r="E106" s="34" t="n">
        <v>5</v>
      </c>
      <c r="F106" s="34" t="n">
        <v>5037</v>
      </c>
      <c r="G106" s="34" t="n">
        <f aca="false">C106/B106</f>
        <v>858.468339873549</v>
      </c>
      <c r="H106" s="99" t="n">
        <f aca="false">D106/B106</f>
        <v>0.0129568690730042</v>
      </c>
      <c r="I106" s="99" t="n">
        <f aca="false">E106/B106</f>
        <v>0.000337418465442819</v>
      </c>
      <c r="J106" s="100" t="n">
        <f aca="false">F106/B106</f>
        <v>0.339915362087096</v>
      </c>
    </row>
    <row r="107" customFormat="false" ht="12.75" hidden="false" customHeight="false" outlineLevel="0" collapsed="false">
      <c r="A107" s="33" t="s">
        <v>465</v>
      </c>
      <c r="B107" s="34" t="n">
        <v>8993.48880000001</v>
      </c>
      <c r="C107" s="34" t="n">
        <v>37838333.7965</v>
      </c>
      <c r="D107" s="34" t="n">
        <v>116</v>
      </c>
      <c r="E107" s="34" t="n">
        <v>7</v>
      </c>
      <c r="F107" s="34" t="n">
        <v>998</v>
      </c>
      <c r="G107" s="34" t="n">
        <f aca="false">C107/B107</f>
        <v>4207.30315431092</v>
      </c>
      <c r="H107" s="99" t="n">
        <f aca="false">D107/B107</f>
        <v>0.0128982203213507</v>
      </c>
      <c r="I107" s="99" t="n">
        <f aca="false">E107/B107</f>
        <v>0.000778340881460818</v>
      </c>
      <c r="J107" s="100" t="n">
        <f aca="false">F107/B107</f>
        <v>0.110969171385414</v>
      </c>
    </row>
    <row r="108" customFormat="false" ht="12.75" hidden="false" customHeight="false" outlineLevel="0" collapsed="false">
      <c r="A108" s="33" t="s">
        <v>352</v>
      </c>
      <c r="B108" s="34" t="n">
        <v>25331.9157</v>
      </c>
      <c r="C108" s="34" t="n">
        <v>23593737.8881</v>
      </c>
      <c r="D108" s="34" t="n">
        <v>326</v>
      </c>
      <c r="E108" s="34" t="n">
        <v>5</v>
      </c>
      <c r="F108" s="34" t="n">
        <v>4422</v>
      </c>
      <c r="G108" s="34" t="n">
        <f aca="false">C108/B108</f>
        <v>931.383878247313</v>
      </c>
      <c r="H108" s="99" t="n">
        <f aca="false">D108/B108</f>
        <v>0.0128691411996133</v>
      </c>
      <c r="I108" s="99" t="n">
        <f aca="false">E108/B108</f>
        <v>0.000197379466251737</v>
      </c>
      <c r="J108" s="100" t="n">
        <f aca="false">F108/B108</f>
        <v>0.174562399953036</v>
      </c>
    </row>
    <row r="109" customFormat="false" ht="12.75" hidden="false" customHeight="false" outlineLevel="0" collapsed="false">
      <c r="A109" s="33" t="s">
        <v>170</v>
      </c>
      <c r="B109" s="34" t="n">
        <v>32565.7295</v>
      </c>
      <c r="C109" s="34" t="n">
        <v>23410678.1337</v>
      </c>
      <c r="D109" s="34" t="n">
        <v>419</v>
      </c>
      <c r="E109" s="34" t="n">
        <v>10</v>
      </c>
      <c r="F109" s="34" t="n">
        <v>8730</v>
      </c>
      <c r="G109" s="34" t="n">
        <f aca="false">C109/B109</f>
        <v>718.874672643215</v>
      </c>
      <c r="H109" s="99" t="n">
        <f aca="false">D109/B109</f>
        <v>0.0128662863210235</v>
      </c>
      <c r="I109" s="99" t="n">
        <f aca="false">E109/B109</f>
        <v>0.000307071272578125</v>
      </c>
      <c r="J109" s="100" t="n">
        <f aca="false">F109/B109</f>
        <v>0.268073220960703</v>
      </c>
    </row>
    <row r="110" customFormat="false" ht="12.75" hidden="false" customHeight="false" outlineLevel="0" collapsed="false">
      <c r="A110" s="33" t="s">
        <v>235</v>
      </c>
      <c r="B110" s="34" t="n">
        <v>7773.182</v>
      </c>
      <c r="C110" s="34" t="n">
        <v>5356935.2024</v>
      </c>
      <c r="D110" s="34" t="n">
        <v>100</v>
      </c>
      <c r="E110" s="34" t="n">
        <v>2</v>
      </c>
      <c r="F110" s="34" t="n">
        <v>1725</v>
      </c>
      <c r="G110" s="34" t="n">
        <f aca="false">C110/B110</f>
        <v>689.156024186749</v>
      </c>
      <c r="H110" s="99" t="n">
        <f aca="false">D110/B110</f>
        <v>0.0128647444508568</v>
      </c>
      <c r="I110" s="99" t="n">
        <f aca="false">E110/B110</f>
        <v>0.000257294889017136</v>
      </c>
      <c r="J110" s="100" t="n">
        <f aca="false">F110/B110</f>
        <v>0.22191684177728</v>
      </c>
    </row>
    <row r="111" customFormat="false" ht="12.75" hidden="false" customHeight="false" outlineLevel="0" collapsed="false">
      <c r="A111" s="33" t="s">
        <v>418</v>
      </c>
      <c r="B111" s="34" t="n">
        <v>7695.762</v>
      </c>
      <c r="C111" s="34" t="n">
        <v>5318857.1037</v>
      </c>
      <c r="D111" s="34" t="n">
        <v>99</v>
      </c>
      <c r="E111" s="34" t="n">
        <v>1</v>
      </c>
      <c r="F111" s="34" t="n">
        <v>1102</v>
      </c>
      <c r="G111" s="34" t="n">
        <f aca="false">C111/B111</f>
        <v>691.141059676742</v>
      </c>
      <c r="H111" s="99" t="n">
        <f aca="false">D111/B111</f>
        <v>0.0128642231919334</v>
      </c>
      <c r="I111" s="99" t="n">
        <f aca="false">E111/B111</f>
        <v>0.000129941648403368</v>
      </c>
      <c r="J111" s="100" t="n">
        <f aca="false">F111/B111</f>
        <v>0.143195696540512</v>
      </c>
    </row>
    <row r="112" customFormat="false" ht="12.75" hidden="false" customHeight="false" outlineLevel="0" collapsed="false">
      <c r="A112" s="33" t="s">
        <v>310</v>
      </c>
      <c r="B112" s="34" t="n">
        <v>35916.8756</v>
      </c>
      <c r="C112" s="34" t="n">
        <v>22443461.2123</v>
      </c>
      <c r="D112" s="34" t="n">
        <v>458</v>
      </c>
      <c r="E112" s="34" t="n">
        <v>3</v>
      </c>
      <c r="F112" s="34" t="n">
        <v>6877</v>
      </c>
      <c r="G112" s="34" t="n">
        <f aca="false">C112/B112</f>
        <v>624.872315238356</v>
      </c>
      <c r="H112" s="99" t="n">
        <f aca="false">D112/B112</f>
        <v>0.0127516659606105</v>
      </c>
      <c r="I112" s="99" t="n">
        <f aca="false">E112/B112</f>
        <v>8.35261962485401E-005</v>
      </c>
      <c r="J112" s="100" t="n">
        <f aca="false">F112/B112</f>
        <v>0.19146988386707</v>
      </c>
    </row>
    <row r="113" customFormat="false" ht="12.75" hidden="false" customHeight="false" outlineLevel="0" collapsed="false">
      <c r="A113" s="33" t="s">
        <v>273</v>
      </c>
      <c r="B113" s="34" t="n">
        <v>7385.5767</v>
      </c>
      <c r="C113" s="34" t="n">
        <v>8525544.8848</v>
      </c>
      <c r="D113" s="34" t="n">
        <v>92</v>
      </c>
      <c r="E113" s="34" t="n">
        <v>2</v>
      </c>
      <c r="F113" s="34" t="n">
        <v>1496</v>
      </c>
      <c r="G113" s="34" t="n">
        <f aca="false">C113/B113</f>
        <v>1154.35059862015</v>
      </c>
      <c r="H113" s="99" t="n">
        <f aca="false">D113/B113</f>
        <v>0.0124567117419551</v>
      </c>
      <c r="I113" s="99" t="n">
        <f aca="false">E113/B113</f>
        <v>0.00027079808134685</v>
      </c>
      <c r="J113" s="100" t="n">
        <f aca="false">F113/B113</f>
        <v>0.202556964847444</v>
      </c>
    </row>
    <row r="114" customFormat="false" ht="12.75" hidden="false" customHeight="false" outlineLevel="0" collapsed="false">
      <c r="A114" s="33" t="s">
        <v>429</v>
      </c>
      <c r="B114" s="34" t="n">
        <v>88950.0193</v>
      </c>
      <c r="C114" s="34" t="n">
        <v>49222964.3184</v>
      </c>
      <c r="D114" s="34" t="n">
        <v>1106</v>
      </c>
      <c r="E114" s="34" t="n">
        <v>14</v>
      </c>
      <c r="F114" s="34" t="n">
        <v>12343</v>
      </c>
      <c r="G114" s="34" t="n">
        <f aca="false">C114/B114</f>
        <v>553.377781205271</v>
      </c>
      <c r="H114" s="99" t="n">
        <f aca="false">D114/B114</f>
        <v>0.0124339489603686</v>
      </c>
      <c r="I114" s="99" t="n">
        <f aca="false">E114/B114</f>
        <v>0.000157391758992007</v>
      </c>
      <c r="J114" s="100" t="n">
        <f aca="false">F114/B114</f>
        <v>0.138763320088453</v>
      </c>
    </row>
    <row r="115" customFormat="false" ht="12.75" hidden="false" customHeight="false" outlineLevel="0" collapsed="false">
      <c r="A115" s="33" t="s">
        <v>286</v>
      </c>
      <c r="B115" s="34" t="n">
        <v>11030.9587</v>
      </c>
      <c r="C115" s="34" t="n">
        <v>9715767.2652</v>
      </c>
      <c r="D115" s="34" t="n">
        <v>137</v>
      </c>
      <c r="E115" s="34" t="n">
        <v>2</v>
      </c>
      <c r="F115" s="34" t="n">
        <v>2189</v>
      </c>
      <c r="G115" s="34" t="n">
        <f aca="false">C115/B115</f>
        <v>880.772698858894</v>
      </c>
      <c r="H115" s="99" t="n">
        <f aca="false">D115/B115</f>
        <v>0.0124195914177432</v>
      </c>
      <c r="I115" s="99" t="n">
        <f aca="false">E115/B115</f>
        <v>0.00018130790390866</v>
      </c>
      <c r="J115" s="100" t="n">
        <f aca="false">F115/B115</f>
        <v>0.198441500828029</v>
      </c>
    </row>
    <row r="116" customFormat="false" ht="12.75" hidden="false" customHeight="false" outlineLevel="0" collapsed="false">
      <c r="A116" s="33" t="s">
        <v>413</v>
      </c>
      <c r="B116" s="34" t="n">
        <v>10703.6133</v>
      </c>
      <c r="C116" s="34" t="n">
        <v>7003620.2907</v>
      </c>
      <c r="D116" s="34" t="n">
        <v>132</v>
      </c>
      <c r="E116" s="34" t="n">
        <v>2</v>
      </c>
      <c r="F116" s="34" t="n">
        <v>1586</v>
      </c>
      <c r="G116" s="34" t="n">
        <f aca="false">C116/B116</f>
        <v>654.322993030774</v>
      </c>
      <c r="H116" s="99" t="n">
        <f aca="false">D116/B116</f>
        <v>0.0123322840895233</v>
      </c>
      <c r="I116" s="99" t="n">
        <f aca="false">E116/B116</f>
        <v>0.000186852789235202</v>
      </c>
      <c r="J116" s="100" t="n">
        <f aca="false">F116/B116</f>
        <v>0.148174261863515</v>
      </c>
    </row>
    <row r="117" customFormat="false" ht="12.75" hidden="false" customHeight="false" outlineLevel="0" collapsed="false">
      <c r="A117" s="33" t="s">
        <v>165</v>
      </c>
      <c r="B117" s="34" t="n">
        <v>19337.6414</v>
      </c>
      <c r="C117" s="34" t="n">
        <v>14163781.892</v>
      </c>
      <c r="D117" s="34" t="n">
        <v>237</v>
      </c>
      <c r="E117" s="34" t="n">
        <v>8</v>
      </c>
      <c r="F117" s="34" t="n">
        <v>5280</v>
      </c>
      <c r="G117" s="34" t="n">
        <f aca="false">C117/B117</f>
        <v>732.446196463236</v>
      </c>
      <c r="H117" s="99" t="n">
        <f aca="false">D117/B117</f>
        <v>0.0122558896970755</v>
      </c>
      <c r="I117" s="99" t="n">
        <f aca="false">E117/B117</f>
        <v>0.000413700918044742</v>
      </c>
      <c r="J117" s="100" t="n">
        <f aca="false">F117/B117</f>
        <v>0.273042605909529</v>
      </c>
    </row>
    <row r="118" customFormat="false" ht="12.75" hidden="false" customHeight="false" outlineLevel="0" collapsed="false">
      <c r="A118" s="33" t="s">
        <v>199</v>
      </c>
      <c r="B118" s="34" t="n">
        <v>11927.1988</v>
      </c>
      <c r="C118" s="34" t="n">
        <v>7505223.8408</v>
      </c>
      <c r="D118" s="34" t="n">
        <v>145</v>
      </c>
      <c r="E118" s="34" t="n">
        <v>3</v>
      </c>
      <c r="F118" s="34" t="n">
        <v>2786</v>
      </c>
      <c r="G118" s="34" t="n">
        <f aca="false">C118/B118</f>
        <v>629.252850283673</v>
      </c>
      <c r="H118" s="99" t="n">
        <f aca="false">D118/B118</f>
        <v>0.0121570875468262</v>
      </c>
      <c r="I118" s="99" t="n">
        <f aca="false">E118/B118</f>
        <v>0.000251525949244679</v>
      </c>
      <c r="J118" s="100" t="n">
        <f aca="false">F118/B118</f>
        <v>0.233583764865226</v>
      </c>
    </row>
    <row r="119" customFormat="false" ht="12.75" hidden="false" customHeight="false" outlineLevel="0" collapsed="false">
      <c r="A119" s="33" t="s">
        <v>448</v>
      </c>
      <c r="B119" s="34" t="n">
        <v>55509.0027</v>
      </c>
      <c r="C119" s="34" t="n">
        <v>29065874.8027</v>
      </c>
      <c r="D119" s="34" t="n">
        <v>670</v>
      </c>
      <c r="E119" s="34" t="n">
        <v>10</v>
      </c>
      <c r="F119" s="34" t="n">
        <v>6572</v>
      </c>
      <c r="G119" s="34" t="n">
        <f aca="false">C119/B119</f>
        <v>523.624518346823</v>
      </c>
      <c r="H119" s="99" t="n">
        <f aca="false">D119/B119</f>
        <v>0.0120701141690661</v>
      </c>
      <c r="I119" s="99" t="n">
        <f aca="false">E119/B119</f>
        <v>0.000180150957747256</v>
      </c>
      <c r="J119" s="100" t="n">
        <f aca="false">F119/B119</f>
        <v>0.118395209431496</v>
      </c>
    </row>
    <row r="120" customFormat="false" ht="12.75" hidden="false" customHeight="false" outlineLevel="0" collapsed="false">
      <c r="A120" s="33" t="s">
        <v>150</v>
      </c>
      <c r="B120" s="34" t="n">
        <v>25223.1572</v>
      </c>
      <c r="C120" s="34" t="n">
        <v>15684752.4468</v>
      </c>
      <c r="D120" s="34" t="n">
        <v>302</v>
      </c>
      <c r="E120" s="34" t="n">
        <v>1</v>
      </c>
      <c r="F120" s="34" t="n">
        <v>7310</v>
      </c>
      <c r="G120" s="34" t="n">
        <f aca="false">C120/B120</f>
        <v>621.839380472164</v>
      </c>
      <c r="H120" s="99" t="n">
        <f aca="false">D120/B120</f>
        <v>0.0119731244429623</v>
      </c>
      <c r="I120" s="99" t="n">
        <f aca="false">E120/B120</f>
        <v>3.96461074270274E-005</v>
      </c>
      <c r="J120" s="100" t="n">
        <f aca="false">F120/B120</f>
        <v>0.28981304529157</v>
      </c>
    </row>
    <row r="121" customFormat="false" ht="12.75" hidden="false" customHeight="false" outlineLevel="0" collapsed="false">
      <c r="A121" s="33" t="s">
        <v>398</v>
      </c>
      <c r="B121" s="34" t="n">
        <v>53555.7932</v>
      </c>
      <c r="C121" s="34" t="n">
        <v>29267862.2918</v>
      </c>
      <c r="D121" s="34" t="n">
        <v>639</v>
      </c>
      <c r="E121" s="34" t="n">
        <v>6</v>
      </c>
      <c r="F121" s="34" t="n">
        <v>8429</v>
      </c>
      <c r="G121" s="34" t="n">
        <f aca="false">C121/B121</f>
        <v>546.492929018928</v>
      </c>
      <c r="H121" s="99" t="n">
        <f aca="false">D121/B121</f>
        <v>0.0119314823256133</v>
      </c>
      <c r="I121" s="99" t="n">
        <f aca="false">E121/B121</f>
        <v>0.000112032697893082</v>
      </c>
      <c r="J121" s="100" t="n">
        <f aca="false">F121/B121</f>
        <v>0.157387268423465</v>
      </c>
    </row>
    <row r="122" customFormat="false" ht="12.75" hidden="false" customHeight="false" outlineLevel="0" collapsed="false">
      <c r="A122" s="33" t="s">
        <v>233</v>
      </c>
      <c r="B122" s="34" t="n">
        <v>12367.8837</v>
      </c>
      <c r="C122" s="34" t="n">
        <v>12362775.5387</v>
      </c>
      <c r="D122" s="34" t="n">
        <v>147</v>
      </c>
      <c r="E122" s="34" t="n">
        <v>1</v>
      </c>
      <c r="F122" s="34" t="n">
        <v>2751</v>
      </c>
      <c r="G122" s="34" t="n">
        <f aca="false">C122/B122</f>
        <v>999.586981780885</v>
      </c>
      <c r="H122" s="99" t="n">
        <f aca="false">D122/B122</f>
        <v>0.0118856227601817</v>
      </c>
      <c r="I122" s="99" t="n">
        <f aca="false">E122/B122</f>
        <v>8.08545765998754E-005</v>
      </c>
      <c r="J122" s="100" t="n">
        <f aca="false">F122/B122</f>
        <v>0.222430940226257</v>
      </c>
    </row>
    <row r="123" customFormat="false" ht="12.75" hidden="false" customHeight="false" outlineLevel="0" collapsed="false">
      <c r="A123" s="33" t="s">
        <v>315</v>
      </c>
      <c r="B123" s="34" t="n">
        <v>8426.0736</v>
      </c>
      <c r="C123" s="34" t="n">
        <v>6198447.4519</v>
      </c>
      <c r="D123" s="34" t="n">
        <v>100</v>
      </c>
      <c r="E123" s="34" t="n">
        <v>0</v>
      </c>
      <c r="F123" s="34" t="n">
        <v>1589</v>
      </c>
      <c r="G123" s="34" t="n">
        <f aca="false">C123/B123</f>
        <v>735.627024655944</v>
      </c>
      <c r="H123" s="99" t="n">
        <f aca="false">D123/B123</f>
        <v>0.0118679238690723</v>
      </c>
      <c r="I123" s="99" t="n">
        <f aca="false">E123/B123</f>
        <v>0</v>
      </c>
      <c r="J123" s="100" t="n">
        <f aca="false">F123/B123</f>
        <v>0.188581310279559</v>
      </c>
    </row>
    <row r="124" customFormat="false" ht="12.75" hidden="false" customHeight="false" outlineLevel="0" collapsed="false">
      <c r="A124" s="33" t="s">
        <v>363</v>
      </c>
      <c r="B124" s="34" t="n">
        <v>99522.9749999999</v>
      </c>
      <c r="C124" s="34" t="n">
        <v>52053496.9099</v>
      </c>
      <c r="D124" s="34" t="n">
        <v>1175</v>
      </c>
      <c r="E124" s="34" t="n">
        <v>10</v>
      </c>
      <c r="F124" s="34" t="n">
        <v>17247</v>
      </c>
      <c r="G124" s="34" t="n">
        <f aca="false">C124/B124</f>
        <v>523.029952731016</v>
      </c>
      <c r="H124" s="99" t="n">
        <f aca="false">D124/B124</f>
        <v>0.0118063190936565</v>
      </c>
      <c r="I124" s="99" t="n">
        <f aca="false">E124/B124</f>
        <v>0.000100479311435375</v>
      </c>
      <c r="J124" s="100" t="n">
        <f aca="false">F124/B124</f>
        <v>0.173296668432591</v>
      </c>
    </row>
    <row r="125" customFormat="false" ht="12.75" hidden="false" customHeight="false" outlineLevel="0" collapsed="false">
      <c r="A125" s="33" t="s">
        <v>231</v>
      </c>
      <c r="B125" s="34" t="n">
        <v>8521.2477</v>
      </c>
      <c r="C125" s="34" t="n">
        <v>5918518.0767</v>
      </c>
      <c r="D125" s="34" t="n">
        <v>96</v>
      </c>
      <c r="E125" s="34" t="n">
        <v>4</v>
      </c>
      <c r="F125" s="34" t="n">
        <v>1909</v>
      </c>
      <c r="G125" s="34" t="n">
        <f aca="false">C125/B125</f>
        <v>694.560032176978</v>
      </c>
      <c r="H125" s="99" t="n">
        <f aca="false">D125/B125</f>
        <v>0.011265955805979</v>
      </c>
      <c r="I125" s="99" t="n">
        <f aca="false">E125/B125</f>
        <v>0.000469414825249124</v>
      </c>
      <c r="J125" s="100" t="n">
        <f aca="false">F125/B125</f>
        <v>0.224028225350144</v>
      </c>
    </row>
    <row r="126" customFormat="false" ht="12.75" hidden="false" customHeight="false" outlineLevel="0" collapsed="false">
      <c r="A126" s="33" t="s">
        <v>456</v>
      </c>
      <c r="B126" s="34" t="n">
        <v>95362.636</v>
      </c>
      <c r="C126" s="34" t="n">
        <v>93414651.6616</v>
      </c>
      <c r="D126" s="34" t="n">
        <v>1069</v>
      </c>
      <c r="E126" s="34" t="n">
        <v>16</v>
      </c>
      <c r="F126" s="34" t="n">
        <v>10846</v>
      </c>
      <c r="G126" s="34" t="n">
        <f aca="false">C126/B126</f>
        <v>979.572876546743</v>
      </c>
      <c r="H126" s="99" t="n">
        <f aca="false">D126/B126</f>
        <v>0.0112098411373612</v>
      </c>
      <c r="I126" s="99" t="n">
        <f aca="false">E126/B126</f>
        <v>0.00016778059700447</v>
      </c>
      <c r="J126" s="100" t="n">
        <f aca="false">F126/B126</f>
        <v>0.113734272194405</v>
      </c>
    </row>
    <row r="127" customFormat="false" ht="12.75" hidden="false" customHeight="false" outlineLevel="0" collapsed="false">
      <c r="A127" s="33" t="s">
        <v>458</v>
      </c>
      <c r="B127" s="34" t="n">
        <v>19372.0841</v>
      </c>
      <c r="C127" s="34" t="n">
        <v>10912582.3486</v>
      </c>
      <c r="D127" s="34" t="n">
        <v>215</v>
      </c>
      <c r="E127" s="34" t="n">
        <v>1</v>
      </c>
      <c r="F127" s="34" t="n">
        <v>2199</v>
      </c>
      <c r="G127" s="34" t="n">
        <f aca="false">C127/B127</f>
        <v>563.31483449424</v>
      </c>
      <c r="H127" s="99" t="n">
        <f aca="false">D127/B127</f>
        <v>0.011098444487963</v>
      </c>
      <c r="I127" s="99" t="n">
        <f aca="false">E127/B127</f>
        <v>5.1620672037037E-005</v>
      </c>
      <c r="J127" s="100" t="n">
        <f aca="false">F127/B127</f>
        <v>0.113513857809444</v>
      </c>
    </row>
    <row r="128" customFormat="false" ht="12.75" hidden="false" customHeight="false" outlineLevel="0" collapsed="false">
      <c r="A128" s="33" t="s">
        <v>385</v>
      </c>
      <c r="B128" s="34" t="n">
        <v>8745.3719</v>
      </c>
      <c r="C128" s="34" t="n">
        <v>5008738.5654</v>
      </c>
      <c r="D128" s="34" t="n">
        <v>96</v>
      </c>
      <c r="E128" s="34" t="n">
        <v>3</v>
      </c>
      <c r="F128" s="34" t="n">
        <v>1428</v>
      </c>
      <c r="G128" s="34" t="n">
        <f aca="false">C128/B128</f>
        <v>572.730196345338</v>
      </c>
      <c r="H128" s="99" t="n">
        <f aca="false">D128/B128</f>
        <v>0.0109772347131401</v>
      </c>
      <c r="I128" s="99" t="n">
        <f aca="false">E128/B128</f>
        <v>0.000343038584785628</v>
      </c>
      <c r="J128" s="100" t="n">
        <f aca="false">F128/B128</f>
        <v>0.163286366357959</v>
      </c>
    </row>
    <row r="129" customFormat="false" ht="12.75" hidden="false" customHeight="false" outlineLevel="0" collapsed="false">
      <c r="A129" s="33" t="s">
        <v>343</v>
      </c>
      <c r="B129" s="34" t="n">
        <v>11884.7728</v>
      </c>
      <c r="C129" s="34" t="n">
        <v>8995287.5137</v>
      </c>
      <c r="D129" s="34" t="n">
        <v>130</v>
      </c>
      <c r="E129" s="34" t="n">
        <v>0</v>
      </c>
      <c r="F129" s="34" t="n">
        <v>2118</v>
      </c>
      <c r="G129" s="34" t="n">
        <f aca="false">C129/B129</f>
        <v>756.875008473027</v>
      </c>
      <c r="H129" s="99" t="n">
        <f aca="false">D129/B129</f>
        <v>0.0109383664448344</v>
      </c>
      <c r="I129" s="99" t="n">
        <f aca="false">E129/B129</f>
        <v>0</v>
      </c>
      <c r="J129" s="100" t="n">
        <f aca="false">F129/B129</f>
        <v>0.178211231770455</v>
      </c>
    </row>
    <row r="130" customFormat="false" ht="12.75" hidden="false" customHeight="false" outlineLevel="0" collapsed="false">
      <c r="A130" s="33" t="s">
        <v>452</v>
      </c>
      <c r="B130" s="34" t="n">
        <v>21194.088</v>
      </c>
      <c r="C130" s="34" t="n">
        <v>13424890.8667</v>
      </c>
      <c r="D130" s="34" t="n">
        <v>231</v>
      </c>
      <c r="E130" s="34" t="n">
        <v>9</v>
      </c>
      <c r="F130" s="34" t="n">
        <v>2457</v>
      </c>
      <c r="G130" s="34" t="n">
        <f aca="false">C130/B130</f>
        <v>633.426211436888</v>
      </c>
      <c r="H130" s="99" t="n">
        <f aca="false">D130/B130</f>
        <v>0.0108992658707466</v>
      </c>
      <c r="I130" s="99" t="n">
        <f aca="false">E130/B130</f>
        <v>0.00042464672223688</v>
      </c>
      <c r="J130" s="100" t="n">
        <f aca="false">F130/B130</f>
        <v>0.115928555170668</v>
      </c>
    </row>
    <row r="131" customFormat="false" ht="12.75" hidden="false" customHeight="false" outlineLevel="0" collapsed="false">
      <c r="A131" s="33" t="s">
        <v>409</v>
      </c>
      <c r="B131" s="34" t="n">
        <v>102191.076</v>
      </c>
      <c r="C131" s="34" t="n">
        <v>52552725.6027</v>
      </c>
      <c r="D131" s="34" t="n">
        <v>1100</v>
      </c>
      <c r="E131" s="34" t="n">
        <v>6</v>
      </c>
      <c r="F131" s="34" t="n">
        <v>15583</v>
      </c>
      <c r="G131" s="34" t="n">
        <f aca="false">C131/B131</f>
        <v>514.259440840999</v>
      </c>
      <c r="H131" s="99" t="n">
        <f aca="false">D131/B131</f>
        <v>0.0107641493079102</v>
      </c>
      <c r="I131" s="99" t="n">
        <f aca="false">E131/B131</f>
        <v>5.87135416795103E-005</v>
      </c>
      <c r="J131" s="100" t="n">
        <f aca="false">F131/B131</f>
        <v>0.152488853331968</v>
      </c>
    </row>
    <row r="132" customFormat="false" ht="12.75" hidden="false" customHeight="false" outlineLevel="0" collapsed="false">
      <c r="A132" s="33" t="s">
        <v>454</v>
      </c>
      <c r="B132" s="34" t="n">
        <v>11805.972</v>
      </c>
      <c r="C132" s="34" t="n">
        <v>7697204.2134</v>
      </c>
      <c r="D132" s="34" t="n">
        <v>126</v>
      </c>
      <c r="E132" s="34" t="n">
        <v>3</v>
      </c>
      <c r="F132" s="34" t="n">
        <v>1345</v>
      </c>
      <c r="G132" s="34" t="n">
        <f aca="false">C132/B132</f>
        <v>651.975475920153</v>
      </c>
      <c r="H132" s="99" t="n">
        <f aca="false">D132/B132</f>
        <v>0.0106725646986119</v>
      </c>
      <c r="I132" s="99" t="n">
        <f aca="false">E132/B132</f>
        <v>0.000254108683300282</v>
      </c>
      <c r="J132" s="100" t="n">
        <f aca="false">F132/B132</f>
        <v>0.11392539301296</v>
      </c>
    </row>
    <row r="133" customFormat="false" ht="12.75" hidden="false" customHeight="false" outlineLevel="0" collapsed="false">
      <c r="A133" s="33" t="s">
        <v>202</v>
      </c>
      <c r="B133" s="34" t="n">
        <v>10162.8526</v>
      </c>
      <c r="C133" s="34" t="n">
        <v>7285779.2439</v>
      </c>
      <c r="D133" s="34" t="n">
        <v>108</v>
      </c>
      <c r="E133" s="34" t="n">
        <v>10</v>
      </c>
      <c r="F133" s="34" t="n">
        <v>2363</v>
      </c>
      <c r="G133" s="34" t="n">
        <f aca="false">C133/B133</f>
        <v>716.902973078641</v>
      </c>
      <c r="H133" s="99" t="n">
        <f aca="false">D133/B133</f>
        <v>0.0106269375588504</v>
      </c>
      <c r="I133" s="99" t="n">
        <f aca="false">E133/B133</f>
        <v>0.000983975699893552</v>
      </c>
      <c r="J133" s="100" t="n">
        <f aca="false">F133/B133</f>
        <v>0.232513457884846</v>
      </c>
    </row>
    <row r="134" customFormat="false" ht="12.75" hidden="false" customHeight="false" outlineLevel="0" collapsed="false">
      <c r="A134" s="33" t="s">
        <v>318</v>
      </c>
      <c r="B134" s="34" t="n">
        <v>12339.959</v>
      </c>
      <c r="C134" s="34" t="n">
        <v>7971604.1677</v>
      </c>
      <c r="D134" s="34" t="n">
        <v>131</v>
      </c>
      <c r="E134" s="34" t="n">
        <v>7</v>
      </c>
      <c r="F134" s="34" t="n">
        <v>2319</v>
      </c>
      <c r="G134" s="34" t="n">
        <f aca="false">C134/B134</f>
        <v>645.99924259878</v>
      </c>
      <c r="H134" s="99" t="n">
        <f aca="false">D134/B134</f>
        <v>0.0106159185780115</v>
      </c>
      <c r="I134" s="99" t="n">
        <f aca="false">E134/B134</f>
        <v>0.00056726282477924</v>
      </c>
      <c r="J134" s="100" t="n">
        <f aca="false">F134/B134</f>
        <v>0.187926070094722</v>
      </c>
    </row>
    <row r="135" customFormat="false" ht="12.75" hidden="false" customHeight="false" outlineLevel="0" collapsed="false">
      <c r="A135" s="33" t="s">
        <v>390</v>
      </c>
      <c r="B135" s="34" t="n">
        <v>31045.3194</v>
      </c>
      <c r="C135" s="34" t="n">
        <v>16917561.4878</v>
      </c>
      <c r="D135" s="34" t="n">
        <v>328</v>
      </c>
      <c r="E135" s="34" t="n">
        <v>5</v>
      </c>
      <c r="F135" s="34" t="n">
        <v>4931</v>
      </c>
      <c r="G135" s="34" t="n">
        <f aca="false">C135/B135</f>
        <v>544.931146297049</v>
      </c>
      <c r="H135" s="99" t="n">
        <f aca="false">D135/B135</f>
        <v>0.0105651997254053</v>
      </c>
      <c r="I135" s="99" t="n">
        <f aca="false">E135/B135</f>
        <v>0.000161054873862886</v>
      </c>
      <c r="J135" s="100" t="n">
        <f aca="false">F135/B135</f>
        <v>0.158832316603578</v>
      </c>
    </row>
    <row r="136" customFormat="false" ht="12.75" hidden="false" customHeight="false" outlineLevel="0" collapsed="false">
      <c r="A136" s="33" t="s">
        <v>391</v>
      </c>
      <c r="B136" s="34" t="n">
        <v>34641.8467</v>
      </c>
      <c r="C136" s="34" t="n">
        <v>18753204.8156</v>
      </c>
      <c r="D136" s="34" t="n">
        <v>364</v>
      </c>
      <c r="E136" s="34" t="n">
        <v>1</v>
      </c>
      <c r="F136" s="34" t="n">
        <v>5497</v>
      </c>
      <c r="G136" s="34" t="n">
        <f aca="false">C136/B136</f>
        <v>541.345413193576</v>
      </c>
      <c r="H136" s="99" t="n">
        <f aca="false">D136/B136</f>
        <v>0.0105075229722092</v>
      </c>
      <c r="I136" s="99" t="n">
        <f aca="false">E136/B136</f>
        <v>2.88668213522231E-005</v>
      </c>
      <c r="J136" s="100" t="n">
        <f aca="false">F136/B136</f>
        <v>0.15868091697317</v>
      </c>
    </row>
    <row r="137" customFormat="false" ht="12.75" hidden="false" customHeight="false" outlineLevel="0" collapsed="false">
      <c r="A137" s="33" t="s">
        <v>326</v>
      </c>
      <c r="B137" s="34" t="n">
        <v>11906.0101</v>
      </c>
      <c r="C137" s="34" t="n">
        <v>6787546.017</v>
      </c>
      <c r="D137" s="34" t="n">
        <v>124</v>
      </c>
      <c r="E137" s="34" t="n">
        <v>5</v>
      </c>
      <c r="F137" s="34" t="n">
        <v>2176</v>
      </c>
      <c r="G137" s="34" t="n">
        <f aca="false">C137/B137</f>
        <v>570.094091974607</v>
      </c>
      <c r="H137" s="99" t="n">
        <f aca="false">D137/B137</f>
        <v>0.0104149080135586</v>
      </c>
      <c r="I137" s="99" t="n">
        <f aca="false">E137/B137</f>
        <v>0.000419955968288655</v>
      </c>
      <c r="J137" s="100" t="n">
        <f aca="false">F137/B137</f>
        <v>0.182764837399222</v>
      </c>
    </row>
    <row r="138" customFormat="false" ht="12.75" hidden="false" customHeight="false" outlineLevel="0" collapsed="false">
      <c r="A138" s="33" t="s">
        <v>309</v>
      </c>
      <c r="B138" s="34" t="n">
        <v>43142.3571</v>
      </c>
      <c r="C138" s="34" t="n">
        <v>25635770.2754</v>
      </c>
      <c r="D138" s="34" t="n">
        <v>449</v>
      </c>
      <c r="E138" s="34" t="n">
        <v>8</v>
      </c>
      <c r="F138" s="34" t="n">
        <v>8266</v>
      </c>
      <c r="G138" s="34" t="n">
        <f aca="false">C138/B138</f>
        <v>594.213482957796</v>
      </c>
      <c r="H138" s="99" t="n">
        <f aca="false">D138/B138</f>
        <v>0.0104074053941758</v>
      </c>
      <c r="I138" s="99" t="n">
        <f aca="false">E138/B138</f>
        <v>0.000185432612813823</v>
      </c>
      <c r="J138" s="100" t="n">
        <f aca="false">F138/B138</f>
        <v>0.191598247189883</v>
      </c>
    </row>
    <row r="139" customFormat="false" ht="12.75" hidden="false" customHeight="false" outlineLevel="0" collapsed="false">
      <c r="A139" s="33" t="s">
        <v>213</v>
      </c>
      <c r="B139" s="34" t="n">
        <v>10431.2271</v>
      </c>
      <c r="C139" s="34" t="n">
        <v>7700287.4863</v>
      </c>
      <c r="D139" s="34" t="n">
        <v>108</v>
      </c>
      <c r="E139" s="34" t="n">
        <v>13</v>
      </c>
      <c r="F139" s="34" t="n">
        <v>2395</v>
      </c>
      <c r="G139" s="34" t="n">
        <f aca="false">C139/B139</f>
        <v>738.195747487848</v>
      </c>
      <c r="H139" s="99" t="n">
        <f aca="false">D139/B139</f>
        <v>0.0103535278222444</v>
      </c>
      <c r="I139" s="99" t="n">
        <f aca="false">E139/B139</f>
        <v>0.0012462579786035</v>
      </c>
      <c r="J139" s="100" t="n">
        <f aca="false">F139/B139</f>
        <v>0.229599066058105</v>
      </c>
    </row>
    <row r="140" customFormat="false" ht="12.75" hidden="false" customHeight="false" outlineLevel="0" collapsed="false">
      <c r="A140" s="33" t="s">
        <v>479</v>
      </c>
      <c r="B140" s="34" t="n">
        <v>10779.5045</v>
      </c>
      <c r="C140" s="34" t="n">
        <v>5632287.4868</v>
      </c>
      <c r="D140" s="34" t="n">
        <v>111</v>
      </c>
      <c r="E140" s="34" t="n">
        <v>2</v>
      </c>
      <c r="F140" s="34" t="n">
        <v>1050</v>
      </c>
      <c r="G140" s="34" t="n">
        <f aca="false">C140/B140</f>
        <v>522.49966469238</v>
      </c>
      <c r="H140" s="99" t="n">
        <f aca="false">D140/B140</f>
        <v>0.0102973193248354</v>
      </c>
      <c r="I140" s="99" t="n">
        <f aca="false">E140/B140</f>
        <v>0.000185537285132169</v>
      </c>
      <c r="J140" s="100" t="n">
        <f aca="false">F140/B140</f>
        <v>0.0974070746943888</v>
      </c>
    </row>
    <row r="141" customFormat="false" ht="12.75" hidden="false" customHeight="false" outlineLevel="0" collapsed="false">
      <c r="A141" s="33" t="s">
        <v>464</v>
      </c>
      <c r="B141" s="34" t="n">
        <v>40938.4818</v>
      </c>
      <c r="C141" s="34" t="n">
        <v>24428341.8293</v>
      </c>
      <c r="D141" s="34" t="n">
        <v>411</v>
      </c>
      <c r="E141" s="34" t="n">
        <v>2</v>
      </c>
      <c r="F141" s="34" t="n">
        <v>4550</v>
      </c>
      <c r="G141" s="34" t="n">
        <f aca="false">C141/B141</f>
        <v>596.708543043724</v>
      </c>
      <c r="H141" s="99" t="n">
        <f aca="false">D141/B141</f>
        <v>0.0100394538812624</v>
      </c>
      <c r="I141" s="99" t="n">
        <f aca="false">E141/B141</f>
        <v>4.88537901764594E-005</v>
      </c>
      <c r="J141" s="100" t="n">
        <f aca="false">F141/B141</f>
        <v>0.111142372651445</v>
      </c>
    </row>
    <row r="142" customFormat="false" ht="12.75" hidden="false" customHeight="false" outlineLevel="0" collapsed="false">
      <c r="A142" s="33" t="s">
        <v>459</v>
      </c>
      <c r="B142" s="34" t="n">
        <v>14263.5723</v>
      </c>
      <c r="C142" s="34" t="n">
        <v>8000912.5556</v>
      </c>
      <c r="D142" s="34" t="n">
        <v>143</v>
      </c>
      <c r="E142" s="34" t="n">
        <v>0</v>
      </c>
      <c r="F142" s="34" t="n">
        <v>1614</v>
      </c>
      <c r="G142" s="34" t="n">
        <f aca="false">C142/B142</f>
        <v>560.933291276548</v>
      </c>
      <c r="H142" s="99" t="n">
        <f aca="false">D142/B142</f>
        <v>0.0100255389738516</v>
      </c>
      <c r="I142" s="99" t="n">
        <f aca="false">E142/B142</f>
        <v>0</v>
      </c>
      <c r="J142" s="100" t="n">
        <f aca="false">F142/B142</f>
        <v>0.113155383942633</v>
      </c>
    </row>
    <row r="143" customFormat="false" ht="12.75" hidden="false" customHeight="false" outlineLevel="0" collapsed="false">
      <c r="A143" s="33" t="s">
        <v>374</v>
      </c>
      <c r="B143" s="34" t="n">
        <v>10362.3421</v>
      </c>
      <c r="C143" s="34" t="n">
        <v>9626258.6623</v>
      </c>
      <c r="D143" s="34" t="n">
        <v>102</v>
      </c>
      <c r="E143" s="34" t="n">
        <v>1</v>
      </c>
      <c r="F143" s="34" t="n">
        <v>1723</v>
      </c>
      <c r="G143" s="34" t="n">
        <f aca="false">C143/B143</f>
        <v>928.965533988692</v>
      </c>
      <c r="H143" s="99" t="n">
        <f aca="false">D143/B143</f>
        <v>0.00984333454885648</v>
      </c>
      <c r="I143" s="99" t="n">
        <f aca="false">E143/B143</f>
        <v>9.65032798907498E-005</v>
      </c>
      <c r="J143" s="100" t="n">
        <f aca="false">F143/B143</f>
        <v>0.166275151251762</v>
      </c>
    </row>
    <row r="144" customFormat="false" ht="12.75" hidden="false" customHeight="false" outlineLevel="0" collapsed="false">
      <c r="A144" s="33" t="s">
        <v>411</v>
      </c>
      <c r="B144" s="34" t="n">
        <v>34994.9655</v>
      </c>
      <c r="C144" s="34" t="n">
        <v>21941385.4776</v>
      </c>
      <c r="D144" s="34" t="n">
        <v>339</v>
      </c>
      <c r="E144" s="34" t="n">
        <v>3</v>
      </c>
      <c r="F144" s="34" t="n">
        <v>5276</v>
      </c>
      <c r="G144" s="34" t="n">
        <f aca="false">C144/B144</f>
        <v>626.986915520748</v>
      </c>
      <c r="H144" s="99" t="n">
        <f aca="false">D144/B144</f>
        <v>0.00968710770696431</v>
      </c>
      <c r="I144" s="99" t="n">
        <f aca="false">E144/B144</f>
        <v>8.57266168757903E-005</v>
      </c>
      <c r="J144" s="100" t="n">
        <f aca="false">F144/B144</f>
        <v>0.150764543545557</v>
      </c>
    </row>
    <row r="145" customFormat="false" ht="12.75" hidden="false" customHeight="false" outlineLevel="0" collapsed="false">
      <c r="A145" s="33" t="s">
        <v>277</v>
      </c>
      <c r="B145" s="34" t="n">
        <v>9932.5771</v>
      </c>
      <c r="C145" s="34" t="n">
        <v>8544014.2277</v>
      </c>
      <c r="D145" s="34" t="n">
        <v>91</v>
      </c>
      <c r="E145" s="34" t="n">
        <v>0</v>
      </c>
      <c r="F145" s="34" t="n">
        <v>1990</v>
      </c>
      <c r="G145" s="34" t="n">
        <f aca="false">C145/B145</f>
        <v>860.201148370648</v>
      </c>
      <c r="H145" s="99" t="n">
        <f aca="false">D145/B145</f>
        <v>0.00916177131914737</v>
      </c>
      <c r="I145" s="99" t="n">
        <f aca="false">E145/B145</f>
        <v>0</v>
      </c>
      <c r="J145" s="100" t="n">
        <f aca="false">F145/B145</f>
        <v>0.200350823352783</v>
      </c>
    </row>
    <row r="146" customFormat="false" ht="12.75" hidden="false" customHeight="false" outlineLevel="0" collapsed="false">
      <c r="A146" s="33" t="s">
        <v>355</v>
      </c>
      <c r="B146" s="34" t="n">
        <v>29915.0236</v>
      </c>
      <c r="C146" s="34" t="n">
        <v>14962630.1926</v>
      </c>
      <c r="D146" s="34" t="n">
        <v>272</v>
      </c>
      <c r="E146" s="34" t="n">
        <v>11</v>
      </c>
      <c r="F146" s="34" t="n">
        <v>5165</v>
      </c>
      <c r="G146" s="34" t="n">
        <f aca="false">C146/B146</f>
        <v>500.171097728969</v>
      </c>
      <c r="H146" s="99" t="n">
        <f aca="false">D146/B146</f>
        <v>0.009092421374523</v>
      </c>
      <c r="I146" s="99" t="n">
        <f aca="false">E146/B146</f>
        <v>0.000367708217352033</v>
      </c>
      <c r="J146" s="100" t="n">
        <f aca="false">F146/B146</f>
        <v>0.172655722056659</v>
      </c>
    </row>
    <row r="147" customFormat="false" ht="12.75" hidden="false" customHeight="false" outlineLevel="0" collapsed="false">
      <c r="A147" s="33" t="s">
        <v>389</v>
      </c>
      <c r="B147" s="34" t="n">
        <v>22589.2864</v>
      </c>
      <c r="C147" s="34" t="n">
        <v>12290841.414</v>
      </c>
      <c r="D147" s="34" t="n">
        <v>202</v>
      </c>
      <c r="E147" s="34" t="n">
        <v>1</v>
      </c>
      <c r="F147" s="34" t="n">
        <v>3625</v>
      </c>
      <c r="G147" s="34" t="n">
        <f aca="false">C147/B147</f>
        <v>544.10047295695</v>
      </c>
      <c r="H147" s="99" t="n">
        <f aca="false">D147/B147</f>
        <v>0.00894229221866876</v>
      </c>
      <c r="I147" s="99" t="n">
        <f aca="false">E147/B147</f>
        <v>4.42687733597463E-005</v>
      </c>
      <c r="J147" s="100" t="n">
        <f aca="false">F147/B147</f>
        <v>0.16047430342908</v>
      </c>
    </row>
    <row r="148" customFormat="false" ht="12.75" hidden="false" customHeight="false" outlineLevel="0" collapsed="false">
      <c r="A148" s="33" t="s">
        <v>426</v>
      </c>
      <c r="B148" s="34" t="n">
        <v>14271.4264</v>
      </c>
      <c r="C148" s="34" t="n">
        <v>10610713.6009</v>
      </c>
      <c r="D148" s="34" t="n">
        <v>127</v>
      </c>
      <c r="E148" s="34" t="n">
        <v>1</v>
      </c>
      <c r="F148" s="34" t="n">
        <v>1996</v>
      </c>
      <c r="G148" s="34" t="n">
        <f aca="false">C148/B148</f>
        <v>743.493558632654</v>
      </c>
      <c r="H148" s="99" t="n">
        <f aca="false">D148/B148</f>
        <v>0.00889890025288572</v>
      </c>
      <c r="I148" s="99" t="n">
        <f aca="false">E148/B148</f>
        <v>7.00700807313837E-005</v>
      </c>
      <c r="J148" s="100" t="n">
        <f aca="false">F148/B148</f>
        <v>0.139859881139842</v>
      </c>
    </row>
    <row r="149" customFormat="false" ht="12.75" hidden="false" customHeight="false" outlineLevel="0" collapsed="false">
      <c r="A149" s="33" t="s">
        <v>332</v>
      </c>
      <c r="B149" s="34" t="n">
        <v>13875.489</v>
      </c>
      <c r="C149" s="34" t="n">
        <v>11263779.3072</v>
      </c>
      <c r="D149" s="34" t="n">
        <v>121</v>
      </c>
      <c r="E149" s="34" t="n">
        <v>0</v>
      </c>
      <c r="F149" s="34" t="n">
        <v>2509</v>
      </c>
      <c r="G149" s="34" t="n">
        <f aca="false">C149/B149</f>
        <v>811.775304437919</v>
      </c>
      <c r="H149" s="99" t="n">
        <f aca="false">D149/B149</f>
        <v>0.00872041338507061</v>
      </c>
      <c r="I149" s="99" t="n">
        <f aca="false">E149/B149</f>
        <v>0</v>
      </c>
      <c r="J149" s="100" t="n">
        <f aca="false">F149/B149</f>
        <v>0.180822456059026</v>
      </c>
    </row>
    <row r="150" customFormat="false" ht="12.75" hidden="false" customHeight="false" outlineLevel="0" collapsed="false">
      <c r="A150" s="33" t="s">
        <v>270</v>
      </c>
      <c r="B150" s="34" t="n">
        <v>12939.7533</v>
      </c>
      <c r="C150" s="34" t="n">
        <v>7677812.0247</v>
      </c>
      <c r="D150" s="34" t="n">
        <v>109</v>
      </c>
      <c r="E150" s="34" t="n">
        <v>0</v>
      </c>
      <c r="F150" s="34" t="n">
        <v>2634</v>
      </c>
      <c r="G150" s="34" t="n">
        <f aca="false">C150/B150</f>
        <v>593.350726763856</v>
      </c>
      <c r="H150" s="99" t="n">
        <f aca="false">D150/B150</f>
        <v>0.00842365364106285</v>
      </c>
      <c r="I150" s="99" t="n">
        <f aca="false">E150/B150</f>
        <v>0</v>
      </c>
      <c r="J150" s="100" t="n">
        <f aca="false">F150/B150</f>
        <v>0.203558749454675</v>
      </c>
    </row>
    <row r="151" customFormat="false" ht="12.75" hidden="false" customHeight="false" outlineLevel="0" collapsed="false">
      <c r="A151" s="33" t="s">
        <v>400</v>
      </c>
      <c r="B151" s="34" t="n">
        <v>34368.4499</v>
      </c>
      <c r="C151" s="34" t="n">
        <v>17455820.1103</v>
      </c>
      <c r="D151" s="34" t="n">
        <v>286</v>
      </c>
      <c r="E151" s="34" t="n">
        <v>19</v>
      </c>
      <c r="F151" s="34" t="n">
        <v>5389</v>
      </c>
      <c r="G151" s="34" t="n">
        <f aca="false">C151/B151</f>
        <v>507.902455917862</v>
      </c>
      <c r="H151" s="99" t="n">
        <f aca="false">D151/B151</f>
        <v>0.00832158566453124</v>
      </c>
      <c r="I151" s="99" t="n">
        <f aca="false">E151/B151</f>
        <v>0.00055283261407725</v>
      </c>
      <c r="J151" s="100" t="n">
        <f aca="false">F151/B151</f>
        <v>0.156800787224332</v>
      </c>
    </row>
    <row r="152" customFormat="false" ht="12.75" hidden="false" customHeight="false" outlineLevel="0" collapsed="false">
      <c r="A152" s="33" t="s">
        <v>288</v>
      </c>
      <c r="B152" s="34" t="n">
        <v>17287.4088</v>
      </c>
      <c r="C152" s="34" t="n">
        <v>16044588.5302</v>
      </c>
      <c r="D152" s="34" t="n">
        <v>139</v>
      </c>
      <c r="E152" s="34" t="n">
        <v>0</v>
      </c>
      <c r="F152" s="34" t="n">
        <v>3412</v>
      </c>
      <c r="G152" s="34" t="n">
        <f aca="false">C152/B152</f>
        <v>928.108354225996</v>
      </c>
      <c r="H152" s="99" t="n">
        <f aca="false">D152/B152</f>
        <v>0.00804053410248504</v>
      </c>
      <c r="I152" s="99" t="n">
        <f aca="false">E152/B152</f>
        <v>0</v>
      </c>
      <c r="J152" s="100" t="n">
        <f aca="false">F152/B152</f>
        <v>0.197369081709921</v>
      </c>
    </row>
    <row r="153" customFormat="false" ht="12.75" hidden="false" customHeight="false" outlineLevel="0" collapsed="false">
      <c r="A153" s="33" t="s">
        <v>453</v>
      </c>
      <c r="B153" s="34" t="n">
        <v>16897.2119</v>
      </c>
      <c r="C153" s="34" t="n">
        <v>10640112.602</v>
      </c>
      <c r="D153" s="34" t="n">
        <v>133</v>
      </c>
      <c r="E153" s="34" t="n">
        <v>5</v>
      </c>
      <c r="F153" s="34" t="n">
        <v>1943</v>
      </c>
      <c r="G153" s="34" t="n">
        <f aca="false">C153/B153</f>
        <v>629.696346649947</v>
      </c>
      <c r="H153" s="99" t="n">
        <f aca="false">D153/B153</f>
        <v>0.00787112103387897</v>
      </c>
      <c r="I153" s="99" t="n">
        <f aca="false">E153/B153</f>
        <v>0.000295906805784924</v>
      </c>
      <c r="J153" s="100" t="n">
        <f aca="false">F153/B153</f>
        <v>0.114989384728021</v>
      </c>
    </row>
    <row r="154" customFormat="false" ht="12.75" hidden="false" customHeight="false" outlineLevel="0" collapsed="false">
      <c r="A154" s="33" t="s">
        <v>366</v>
      </c>
      <c r="B154" s="34" t="n">
        <v>17310.894</v>
      </c>
      <c r="C154" s="34" t="n">
        <v>8567126.313</v>
      </c>
      <c r="D154" s="34" t="n">
        <v>121</v>
      </c>
      <c r="E154" s="34" t="n">
        <v>0</v>
      </c>
      <c r="F154" s="34" t="n">
        <v>2907</v>
      </c>
      <c r="G154" s="34" t="n">
        <f aca="false">C154/B154</f>
        <v>494.897970780712</v>
      </c>
      <c r="H154" s="99" t="n">
        <f aca="false">D154/B154</f>
        <v>0.00698981808796241</v>
      </c>
      <c r="I154" s="99" t="n">
        <f aca="false">E154/B154</f>
        <v>0</v>
      </c>
      <c r="J154" s="100" t="n">
        <f aca="false">F154/B154</f>
        <v>0.167928935386006</v>
      </c>
    </row>
    <row r="155" customFormat="false" ht="12.75" hidden="false" customHeight="false" outlineLevel="0" collapsed="false">
      <c r="A155" s="33" t="s">
        <v>450</v>
      </c>
      <c r="B155" s="34" t="n">
        <v>24774.1981</v>
      </c>
      <c r="C155" s="34" t="n">
        <v>22857520.1677</v>
      </c>
      <c r="D155" s="34" t="n">
        <v>161</v>
      </c>
      <c r="E155" s="34" t="n">
        <v>0</v>
      </c>
      <c r="F155" s="34" t="n">
        <v>2887</v>
      </c>
      <c r="G155" s="34" t="n">
        <f aca="false">C155/B155</f>
        <v>922.634108092484</v>
      </c>
      <c r="H155" s="99" t="n">
        <f aca="false">D155/B155</f>
        <v>0.00649869672270038</v>
      </c>
      <c r="I155" s="99" t="n">
        <f aca="false">E155/B155</f>
        <v>0</v>
      </c>
      <c r="J155" s="100" t="n">
        <f aca="false">F155/B155</f>
        <v>0.116532530673516</v>
      </c>
    </row>
    <row r="156" customFormat="false" ht="12.75" hidden="false" customHeight="false" outlineLevel="0" collapsed="false">
      <c r="A156" s="33" t="s">
        <v>361</v>
      </c>
      <c r="B156" s="34" t="n">
        <v>40128.0374</v>
      </c>
      <c r="C156" s="34" t="n">
        <v>26289498.7946</v>
      </c>
      <c r="D156" s="34" t="n">
        <v>197</v>
      </c>
      <c r="E156" s="34" t="n">
        <v>9</v>
      </c>
      <c r="F156" s="34" t="n">
        <v>6835</v>
      </c>
      <c r="G156" s="34" t="n">
        <f aca="false">C156/B156</f>
        <v>655.140408003109</v>
      </c>
      <c r="H156" s="99" t="n">
        <f aca="false">D156/B156</f>
        <v>0.00490928569559198</v>
      </c>
      <c r="I156" s="99" t="n">
        <f aca="false">E156/B156</f>
        <v>0.000224282087615877</v>
      </c>
      <c r="J156" s="100" t="n">
        <f aca="false">F156/B156</f>
        <v>0.17032978542828</v>
      </c>
    </row>
    <row r="157" customFormat="false" ht="13.5" hidden="false" customHeight="false" outlineLevel="0" collapsed="false">
      <c r="A157" s="40" t="s">
        <v>520</v>
      </c>
      <c r="B157" s="41" t="n">
        <f aca="false">SUM(B7:B156)</f>
        <v>4048021.10690003</v>
      </c>
      <c r="C157" s="41" t="n">
        <f aca="false">SUM(C7:C156)</f>
        <v>3872616607.8457</v>
      </c>
      <c r="D157" s="41" t="n">
        <f aca="false">SUM(D7:D156)</f>
        <v>58375</v>
      </c>
      <c r="E157" s="41" t="n">
        <f aca="false">SUM(E7:E156)</f>
        <v>1305</v>
      </c>
      <c r="F157" s="41" t="n">
        <f aca="false">SUM(F7:F156)</f>
        <v>705730</v>
      </c>
      <c r="G157" s="41" t="n">
        <f aca="false">C157/B157</f>
        <v>956.669074982007</v>
      </c>
      <c r="H157" s="102" t="n">
        <f aca="false">D157/B157</f>
        <v>0.0144206263896444</v>
      </c>
      <c r="I157" s="102" t="n">
        <f aca="false">E157/B157</f>
        <v>0.00032237974198691</v>
      </c>
      <c r="J157" s="103" t="n">
        <f aca="false">F157/B157</f>
        <v>0.17433950598653</v>
      </c>
    </row>
    <row r="158" s="7" customFormat="true" ht="12.75" hidden="false" customHeight="false" outlineLevel="0" collapsed="false">
      <c r="A158" s="7" t="s">
        <v>523</v>
      </c>
      <c r="B158" s="104"/>
      <c r="C158" s="104"/>
      <c r="D158" s="105"/>
      <c r="E158" s="105"/>
      <c r="F158" s="105"/>
      <c r="G158" s="104"/>
      <c r="I158" s="107"/>
    </row>
    <row r="159" customFormat="false" ht="12.75" hidden="false" customHeight="false" outlineLevel="0" collapsed="false">
      <c r="I159" s="10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6" width="15.13"/>
    <col collapsed="false" customWidth="true" hidden="false" outlineLevel="0" max="3" min="3" style="46" width="19.14"/>
    <col collapsed="false" customWidth="true" hidden="false" outlineLevel="0" max="4" min="4" style="46" width="12.42"/>
    <col collapsed="false" customWidth="true" hidden="false" outlineLevel="0" max="5" min="5" style="46" width="8.99"/>
    <col collapsed="false" customWidth="true" hidden="false" outlineLevel="0" max="6" min="6" style="46" width="13.41"/>
    <col collapsed="false" customWidth="true" hidden="false" outlineLevel="0" max="7" min="7" style="45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4</v>
      </c>
      <c r="B3" s="49"/>
      <c r="C3" s="49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5</v>
      </c>
      <c r="B4" s="52"/>
      <c r="C4" s="52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2"/>
      <c r="C5" s="112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4" t="s">
        <v>39</v>
      </c>
      <c r="C6" s="114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363</v>
      </c>
      <c r="B7" s="31" t="n">
        <v>49223.9148</v>
      </c>
      <c r="C7" s="31" t="n">
        <v>27594164.2878</v>
      </c>
      <c r="D7" s="31" t="n">
        <v>713</v>
      </c>
      <c r="E7" s="31" t="n">
        <v>6</v>
      </c>
      <c r="F7" s="31" t="n">
        <v>11504</v>
      </c>
      <c r="G7" s="31" t="n">
        <f aca="false">C7/B7</f>
        <v>560.584512627996</v>
      </c>
      <c r="H7" s="97" t="n">
        <f aca="false">D7/B7</f>
        <v>0.014484829231827</v>
      </c>
      <c r="I7" s="97" t="n">
        <f aca="false">E7/B7</f>
        <v>0.000121891971095318</v>
      </c>
      <c r="J7" s="98" t="n">
        <f aca="false">F7/B7</f>
        <v>0.233707539246757</v>
      </c>
    </row>
    <row r="8" customFormat="false" ht="12.75" hidden="false" customHeight="false" outlineLevel="0" collapsed="false">
      <c r="A8" s="33" t="s">
        <v>420</v>
      </c>
      <c r="B8" s="34" t="n">
        <v>37795.0533</v>
      </c>
      <c r="C8" s="34" t="n">
        <v>23590545.9016</v>
      </c>
      <c r="D8" s="34" t="n">
        <v>818</v>
      </c>
      <c r="E8" s="34" t="n">
        <v>6</v>
      </c>
      <c r="F8" s="34" t="n">
        <v>6665</v>
      </c>
      <c r="G8" s="34" t="n">
        <f aca="false">C8/B8</f>
        <v>624.170197997842</v>
      </c>
      <c r="H8" s="99" t="n">
        <f aca="false">D8/B8</f>
        <v>0.021643043958877</v>
      </c>
      <c r="I8" s="99" t="n">
        <f aca="false">E8/B8</f>
        <v>0.000158750933683695</v>
      </c>
      <c r="J8" s="100" t="n">
        <f aca="false">F8/B8</f>
        <v>0.176345828833637</v>
      </c>
    </row>
    <row r="9" customFormat="false" ht="12.75" hidden="false" customHeight="false" outlineLevel="0" collapsed="false">
      <c r="A9" s="33" t="s">
        <v>409</v>
      </c>
      <c r="B9" s="34" t="n">
        <v>36234.5137</v>
      </c>
      <c r="C9" s="34" t="n">
        <v>20117731.5071</v>
      </c>
      <c r="D9" s="34" t="n">
        <v>476</v>
      </c>
      <c r="E9" s="34" t="n">
        <v>1</v>
      </c>
      <c r="F9" s="34" t="n">
        <v>6756</v>
      </c>
      <c r="G9" s="34" t="n">
        <f aca="false">C9/B9</f>
        <v>555.209093563742</v>
      </c>
      <c r="H9" s="99" t="n">
        <f aca="false">D9/B9</f>
        <v>0.0131366465668891</v>
      </c>
      <c r="I9" s="99" t="n">
        <f aca="false">E9/B9</f>
        <v>2.75979969892628E-005</v>
      </c>
      <c r="J9" s="100" t="n">
        <f aca="false">F9/B9</f>
        <v>0.186452067659459</v>
      </c>
    </row>
    <row r="10" customFormat="false" ht="12.75" hidden="false" customHeight="false" outlineLevel="0" collapsed="false">
      <c r="A10" s="33" t="s">
        <v>456</v>
      </c>
      <c r="B10" s="34" t="n">
        <v>36182.9781</v>
      </c>
      <c r="C10" s="34" t="n">
        <v>32177105.9484</v>
      </c>
      <c r="D10" s="34" t="n">
        <v>539</v>
      </c>
      <c r="E10" s="34" t="n">
        <v>6</v>
      </c>
      <c r="F10" s="34" t="n">
        <v>4529</v>
      </c>
      <c r="G10" s="34" t="n">
        <f aca="false">C10/B10</f>
        <v>889.288489727715</v>
      </c>
      <c r="H10" s="99" t="n">
        <f aca="false">D10/B10</f>
        <v>0.0148965073717909</v>
      </c>
      <c r="I10" s="99" t="n">
        <f aca="false">E10/B10</f>
        <v>0.000165823829741643</v>
      </c>
      <c r="J10" s="100" t="n">
        <f aca="false">F10/B10</f>
        <v>0.125169354149984</v>
      </c>
    </row>
    <row r="11" customFormat="false" ht="12.75" hidden="false" customHeight="false" outlineLevel="0" collapsed="false">
      <c r="A11" s="33" t="s">
        <v>429</v>
      </c>
      <c r="B11" s="34" t="n">
        <v>34407.2319</v>
      </c>
      <c r="C11" s="34" t="n">
        <v>20106069.2458</v>
      </c>
      <c r="D11" s="34" t="n">
        <v>590</v>
      </c>
      <c r="E11" s="34" t="n">
        <v>4</v>
      </c>
      <c r="F11" s="34" t="n">
        <v>5980</v>
      </c>
      <c r="G11" s="34" t="n">
        <f aca="false">C11/B11</f>
        <v>584.355908206612</v>
      </c>
      <c r="H11" s="99" t="n">
        <f aca="false">D11/B11</f>
        <v>0.0171475578655893</v>
      </c>
      <c r="I11" s="99" t="n">
        <f aca="false">E11/B11</f>
        <v>0.000116254629597216</v>
      </c>
      <c r="J11" s="100" t="n">
        <f aca="false">F11/B11</f>
        <v>0.173800671247837</v>
      </c>
    </row>
    <row r="12" customFormat="false" ht="12.75" hidden="false" customHeight="false" outlineLevel="0" collapsed="false">
      <c r="A12" s="33" t="s">
        <v>345</v>
      </c>
      <c r="B12" s="34" t="n">
        <v>32202.9735</v>
      </c>
      <c r="C12" s="34" t="n">
        <v>21172442.0426</v>
      </c>
      <c r="D12" s="34" t="n">
        <v>564</v>
      </c>
      <c r="E12" s="34" t="n">
        <v>5</v>
      </c>
      <c r="F12" s="34" t="n">
        <v>7647</v>
      </c>
      <c r="G12" s="34" t="n">
        <f aca="false">C12/B12</f>
        <v>657.468542232599</v>
      </c>
      <c r="H12" s="99" t="n">
        <f aca="false">D12/B12</f>
        <v>0.0175139106331283</v>
      </c>
      <c r="I12" s="99" t="n">
        <f aca="false">E12/B12</f>
        <v>0.000155265165187308</v>
      </c>
      <c r="J12" s="100" t="n">
        <f aca="false">F12/B12</f>
        <v>0.237462543637469</v>
      </c>
    </row>
    <row r="13" customFormat="false" ht="12.75" hidden="false" customHeight="false" outlineLevel="0" collapsed="false">
      <c r="A13" s="33" t="s">
        <v>448</v>
      </c>
      <c r="B13" s="34" t="n">
        <v>28847.9399</v>
      </c>
      <c r="C13" s="34" t="n">
        <v>16227591.4247</v>
      </c>
      <c r="D13" s="34" t="n">
        <v>413</v>
      </c>
      <c r="E13" s="34" t="n">
        <v>7</v>
      </c>
      <c r="F13" s="34" t="n">
        <v>4208</v>
      </c>
      <c r="G13" s="34" t="n">
        <f aca="false">C13/B13</f>
        <v>562.521673330996</v>
      </c>
      <c r="H13" s="99" t="n">
        <f aca="false">D13/B13</f>
        <v>0.0143164469085711</v>
      </c>
      <c r="I13" s="99" t="n">
        <f aca="false">E13/B13</f>
        <v>0.000242651642518154</v>
      </c>
      <c r="J13" s="100" t="n">
        <f aca="false">F13/B13</f>
        <v>0.14586830167377</v>
      </c>
    </row>
    <row r="14" customFormat="false" ht="12.75" hidden="false" customHeight="false" outlineLevel="0" collapsed="false">
      <c r="A14" s="33" t="s">
        <v>398</v>
      </c>
      <c r="B14" s="34" t="n">
        <v>27509.9272</v>
      </c>
      <c r="C14" s="34" t="n">
        <v>15662192.1151</v>
      </c>
      <c r="D14" s="34" t="n">
        <v>391</v>
      </c>
      <c r="E14" s="34" t="n">
        <v>3</v>
      </c>
      <c r="F14" s="34" t="n">
        <v>5567</v>
      </c>
      <c r="G14" s="34" t="n">
        <f aca="false">C14/B14</f>
        <v>569.328737267614</v>
      </c>
      <c r="H14" s="99" t="n">
        <f aca="false">D14/B14</f>
        <v>0.0142130510618</v>
      </c>
      <c r="I14" s="99" t="n">
        <f aca="false">E14/B14</f>
        <v>0.000109051542673657</v>
      </c>
      <c r="J14" s="100" t="n">
        <f aca="false">F14/B14</f>
        <v>0.202363312688083</v>
      </c>
    </row>
    <row r="15" customFormat="false" ht="12.75" hidden="false" customHeight="false" outlineLevel="0" collapsed="false">
      <c r="A15" s="33" t="s">
        <v>476</v>
      </c>
      <c r="B15" s="34" t="n">
        <v>26361.1565</v>
      </c>
      <c r="C15" s="34" t="n">
        <v>17110673.5697</v>
      </c>
      <c r="D15" s="34" t="n">
        <v>500</v>
      </c>
      <c r="E15" s="34" t="n">
        <v>8</v>
      </c>
      <c r="F15" s="34" t="n">
        <v>2461</v>
      </c>
      <c r="G15" s="34" t="n">
        <f aca="false">C15/B15</f>
        <v>649.086604743612</v>
      </c>
      <c r="H15" s="99" t="n">
        <f aca="false">D15/B15</f>
        <v>0.0189673013776918</v>
      </c>
      <c r="I15" s="99" t="n">
        <f aca="false">E15/B15</f>
        <v>0.000303476822043069</v>
      </c>
      <c r="J15" s="100" t="n">
        <f aca="false">F15/B15</f>
        <v>0.0933570573809992</v>
      </c>
    </row>
    <row r="16" customFormat="false" ht="12.75" hidden="false" customHeight="false" outlineLevel="0" collapsed="false">
      <c r="A16" s="33" t="s">
        <v>309</v>
      </c>
      <c r="B16" s="34" t="n">
        <v>22298.4546</v>
      </c>
      <c r="C16" s="34" t="n">
        <v>14390438.7075</v>
      </c>
      <c r="D16" s="34" t="n">
        <v>266</v>
      </c>
      <c r="E16" s="34" t="n">
        <v>5</v>
      </c>
      <c r="F16" s="34" t="n">
        <v>5753</v>
      </c>
      <c r="G16" s="34" t="n">
        <f aca="false">C16/B16</f>
        <v>645.355876254312</v>
      </c>
      <c r="H16" s="99" t="n">
        <f aca="false">D16/B16</f>
        <v>0.0119290778115179</v>
      </c>
      <c r="I16" s="99" t="n">
        <f aca="false">E16/B16</f>
        <v>0.000224230785930788</v>
      </c>
      <c r="J16" s="100" t="n">
        <f aca="false">F16/B16</f>
        <v>0.257999942291965</v>
      </c>
    </row>
    <row r="17" customFormat="false" ht="12.75" hidden="false" customHeight="false" outlineLevel="0" collapsed="false">
      <c r="A17" s="33" t="s">
        <v>391</v>
      </c>
      <c r="B17" s="34" t="n">
        <v>17394.6952</v>
      </c>
      <c r="C17" s="34" t="n">
        <v>10086063.4648</v>
      </c>
      <c r="D17" s="34" t="n">
        <v>220</v>
      </c>
      <c r="E17" s="34" t="n">
        <v>1</v>
      </c>
      <c r="F17" s="34" t="n">
        <v>3711</v>
      </c>
      <c r="G17" s="34" t="n">
        <f aca="false">C17/B17</f>
        <v>579.835596360435</v>
      </c>
      <c r="H17" s="99" t="n">
        <f aca="false">D17/B17</f>
        <v>0.0126475340596942</v>
      </c>
      <c r="I17" s="99" t="n">
        <f aca="false">E17/B17</f>
        <v>5.74887911804284E-005</v>
      </c>
      <c r="J17" s="100" t="n">
        <f aca="false">F17/B17</f>
        <v>0.21334090407057</v>
      </c>
    </row>
    <row r="18" customFormat="false" ht="12.75" hidden="false" customHeight="false" outlineLevel="0" collapsed="false">
      <c r="A18" s="33" t="s">
        <v>355</v>
      </c>
      <c r="B18" s="34" t="n">
        <v>16994.3727</v>
      </c>
      <c r="C18" s="34" t="n">
        <v>9078973.519</v>
      </c>
      <c r="D18" s="34" t="n">
        <v>167</v>
      </c>
      <c r="E18" s="34" t="n">
        <v>6</v>
      </c>
      <c r="F18" s="34" t="n">
        <v>3788</v>
      </c>
      <c r="G18" s="34" t="n">
        <f aca="false">C18/B18</f>
        <v>534.234106740521</v>
      </c>
      <c r="H18" s="99" t="n">
        <f aca="false">D18/B18</f>
        <v>0.0098267822501033</v>
      </c>
      <c r="I18" s="99" t="n">
        <f aca="false">E18/B18</f>
        <v>0.000353058044913891</v>
      </c>
      <c r="J18" s="100" t="n">
        <f aca="false">F18/B18</f>
        <v>0.222897312355636</v>
      </c>
    </row>
    <row r="19" customFormat="false" ht="12.75" hidden="false" customHeight="false" outlineLevel="0" collapsed="false">
      <c r="A19" s="33" t="s">
        <v>400</v>
      </c>
      <c r="B19" s="34" t="n">
        <v>16577.3455</v>
      </c>
      <c r="C19" s="34" t="n">
        <v>8847555.4382</v>
      </c>
      <c r="D19" s="34" t="n">
        <v>173</v>
      </c>
      <c r="E19" s="34" t="n">
        <v>10</v>
      </c>
      <c r="F19" s="34" t="n">
        <v>3542</v>
      </c>
      <c r="G19" s="34" t="n">
        <f aca="false">C19/B19</f>
        <v>533.713641801095</v>
      </c>
      <c r="H19" s="99" t="n">
        <f aca="false">D19/B19</f>
        <v>0.0104359289610028</v>
      </c>
      <c r="I19" s="99" t="n">
        <f aca="false">E19/B19</f>
        <v>0.000603232887919239</v>
      </c>
      <c r="J19" s="100" t="n">
        <f aca="false">F19/B19</f>
        <v>0.213665088900994</v>
      </c>
    </row>
    <row r="20" customFormat="false" ht="12.75" hidden="false" customHeight="false" outlineLevel="0" collapsed="false">
      <c r="A20" s="33" t="s">
        <v>310</v>
      </c>
      <c r="B20" s="34" t="n">
        <v>16112.7328</v>
      </c>
      <c r="C20" s="34" t="n">
        <v>10609495.3108</v>
      </c>
      <c r="D20" s="34" t="n">
        <v>258</v>
      </c>
      <c r="E20" s="34" t="n">
        <v>1</v>
      </c>
      <c r="F20" s="34" t="n">
        <v>4101</v>
      </c>
      <c r="G20" s="34" t="n">
        <f aca="false">C20/B20</f>
        <v>658.454120880103</v>
      </c>
      <c r="H20" s="99" t="n">
        <f aca="false">D20/B20</f>
        <v>0.0160121813724857</v>
      </c>
      <c r="I20" s="99" t="n">
        <f aca="false">E20/B20</f>
        <v>6.20627184980067E-005</v>
      </c>
      <c r="J20" s="100" t="n">
        <f aca="false">F20/B20</f>
        <v>0.254519208560326</v>
      </c>
    </row>
    <row r="21" customFormat="false" ht="12.75" hidden="false" customHeight="false" outlineLevel="0" collapsed="false">
      <c r="A21" s="33" t="s">
        <v>150</v>
      </c>
      <c r="B21" s="34" t="n">
        <v>15997.6548</v>
      </c>
      <c r="C21" s="34" t="n">
        <v>10579286.0841</v>
      </c>
      <c r="D21" s="34" t="n">
        <v>208</v>
      </c>
      <c r="E21" s="34" t="n">
        <v>1</v>
      </c>
      <c r="F21" s="34" t="n">
        <v>5816</v>
      </c>
      <c r="G21" s="34" t="n">
        <f aca="false">C21/B21</f>
        <v>661.302310642432</v>
      </c>
      <c r="H21" s="99" t="n">
        <f aca="false">D21/B21</f>
        <v>0.0130019057543359</v>
      </c>
      <c r="I21" s="99" t="n">
        <f aca="false">E21/B21</f>
        <v>6.25091622804613E-005</v>
      </c>
      <c r="J21" s="100" t="n">
        <f aca="false">F21/B21</f>
        <v>0.363553287823163</v>
      </c>
    </row>
    <row r="22" customFormat="false" ht="12.75" hidden="false" customHeight="false" outlineLevel="0" collapsed="false">
      <c r="A22" s="33" t="s">
        <v>324</v>
      </c>
      <c r="B22" s="34" t="n">
        <v>15302.2627</v>
      </c>
      <c r="C22" s="34" t="n">
        <v>11406260.4218</v>
      </c>
      <c r="D22" s="34" t="n">
        <v>366</v>
      </c>
      <c r="E22" s="34" t="n">
        <v>5</v>
      </c>
      <c r="F22" s="34" t="n">
        <v>3794</v>
      </c>
      <c r="G22" s="34" t="n">
        <f aca="false">C22/B22</f>
        <v>745.396981179783</v>
      </c>
      <c r="H22" s="99" t="n">
        <f aca="false">D22/B22</f>
        <v>0.0239180314163604</v>
      </c>
      <c r="I22" s="99" t="n">
        <f aca="false">E22/B22</f>
        <v>0.000326749063065033</v>
      </c>
      <c r="J22" s="100" t="n">
        <f aca="false">F22/B22</f>
        <v>0.247937189053747</v>
      </c>
    </row>
    <row r="23" customFormat="false" ht="12.75" hidden="false" customHeight="false" outlineLevel="0" collapsed="false">
      <c r="A23" s="33" t="s">
        <v>170</v>
      </c>
      <c r="B23" s="34" t="n">
        <v>15252.3636</v>
      </c>
      <c r="C23" s="34" t="n">
        <v>11900176.8123</v>
      </c>
      <c r="D23" s="34" t="n">
        <v>259</v>
      </c>
      <c r="E23" s="34" t="n">
        <v>2</v>
      </c>
      <c r="F23" s="34" t="n">
        <v>5272</v>
      </c>
      <c r="G23" s="34" t="n">
        <f aca="false">C23/B23</f>
        <v>780.2185369027</v>
      </c>
      <c r="H23" s="99" t="n">
        <f aca="false">D23/B23</f>
        <v>0.0169809746733287</v>
      </c>
      <c r="I23" s="99" t="n">
        <f aca="false">E23/B23</f>
        <v>0.000131127217554662</v>
      </c>
      <c r="J23" s="100" t="n">
        <f aca="false">F23/B23</f>
        <v>0.345651345474088</v>
      </c>
    </row>
    <row r="24" customFormat="false" ht="12.75" hidden="false" customHeight="false" outlineLevel="0" collapsed="false">
      <c r="A24" s="33" t="s">
        <v>464</v>
      </c>
      <c r="B24" s="34" t="n">
        <v>14516.9581</v>
      </c>
      <c r="C24" s="34" t="n">
        <v>9001103.2493</v>
      </c>
      <c r="D24" s="34" t="n">
        <v>172</v>
      </c>
      <c r="E24" s="34" t="n">
        <v>1</v>
      </c>
      <c r="F24" s="34" t="n">
        <v>1382</v>
      </c>
      <c r="G24" s="34" t="n">
        <f aca="false">C24/B24</f>
        <v>620.040588895824</v>
      </c>
      <c r="H24" s="99" t="n">
        <f aca="false">D24/B24</f>
        <v>0.0118482121953634</v>
      </c>
      <c r="I24" s="99" t="n">
        <f aca="false">E24/B24</f>
        <v>6.8884954624206E-005</v>
      </c>
      <c r="J24" s="100" t="n">
        <f aca="false">F24/B24</f>
        <v>0.0951990072906527</v>
      </c>
    </row>
    <row r="25" customFormat="false" ht="12.75" hidden="false" customHeight="false" outlineLevel="0" collapsed="false">
      <c r="A25" s="33" t="s">
        <v>390</v>
      </c>
      <c r="B25" s="34" t="n">
        <v>14326.5387</v>
      </c>
      <c r="C25" s="34" t="n">
        <v>8347130.3771</v>
      </c>
      <c r="D25" s="34" t="n">
        <v>187</v>
      </c>
      <c r="E25" s="34" t="n">
        <v>2</v>
      </c>
      <c r="F25" s="34" t="n">
        <v>3112</v>
      </c>
      <c r="G25" s="34" t="n">
        <f aca="false">C25/B25</f>
        <v>582.634127606831</v>
      </c>
      <c r="H25" s="99" t="n">
        <f aca="false">D25/B25</f>
        <v>0.0130526991840674</v>
      </c>
      <c r="I25" s="99" t="n">
        <f aca="false">E25/B25</f>
        <v>0.000139601060792165</v>
      </c>
      <c r="J25" s="100" t="n">
        <f aca="false">F25/B25</f>
        <v>0.217219250592608</v>
      </c>
    </row>
    <row r="26" customFormat="false" ht="12.75" hidden="false" customHeight="false" outlineLevel="0" collapsed="false">
      <c r="A26" s="33" t="s">
        <v>250</v>
      </c>
      <c r="B26" s="34" t="n">
        <v>14252.712</v>
      </c>
      <c r="C26" s="34" t="n">
        <v>9690785.11279999</v>
      </c>
      <c r="D26" s="34" t="n">
        <v>244</v>
      </c>
      <c r="E26" s="34" t="n">
        <v>4</v>
      </c>
      <c r="F26" s="34" t="n">
        <v>3808</v>
      </c>
      <c r="G26" s="34" t="n">
        <f aca="false">C26/B26</f>
        <v>679.925695039652</v>
      </c>
      <c r="H26" s="99" t="n">
        <f aca="false">D26/B26</f>
        <v>0.0171195488970801</v>
      </c>
      <c r="I26" s="99" t="n">
        <f aca="false">E26/B26</f>
        <v>0.000280648342575083</v>
      </c>
      <c r="J26" s="100" t="n">
        <f aca="false">F26/B26</f>
        <v>0.267177222131479</v>
      </c>
    </row>
    <row r="27" customFormat="false" ht="12.75" hidden="false" customHeight="false" outlineLevel="0" collapsed="false">
      <c r="A27" s="33" t="s">
        <v>411</v>
      </c>
      <c r="B27" s="34" t="n">
        <v>14019.0856</v>
      </c>
      <c r="C27" s="34" t="n">
        <v>9405443.3252</v>
      </c>
      <c r="D27" s="34" t="n">
        <v>152</v>
      </c>
      <c r="E27" s="34" t="n">
        <v>0</v>
      </c>
      <c r="F27" s="34" t="n">
        <v>2590</v>
      </c>
      <c r="G27" s="34" t="n">
        <f aca="false">C27/B27</f>
        <v>670.902767381633</v>
      </c>
      <c r="H27" s="99" t="n">
        <f aca="false">D27/B27</f>
        <v>0.0108423619297966</v>
      </c>
      <c r="I27" s="99" t="n">
        <f aca="false">E27/B27</f>
        <v>0</v>
      </c>
      <c r="J27" s="100" t="n">
        <f aca="false">F27/B27</f>
        <v>0.184748140777456</v>
      </c>
    </row>
    <row r="28" customFormat="false" ht="12.75" hidden="false" customHeight="false" outlineLevel="0" collapsed="false">
      <c r="A28" s="33" t="s">
        <v>361</v>
      </c>
      <c r="B28" s="34" t="n">
        <v>13876.5319</v>
      </c>
      <c r="C28" s="34" t="n">
        <v>9511319.8971</v>
      </c>
      <c r="D28" s="34" t="n">
        <v>82</v>
      </c>
      <c r="E28" s="34" t="n">
        <v>1</v>
      </c>
      <c r="F28" s="34" t="n">
        <v>2933</v>
      </c>
      <c r="G28" s="34" t="n">
        <f aca="false">C28/B28</f>
        <v>685.424857280082</v>
      </c>
      <c r="H28" s="99" t="n">
        <f aca="false">D28/B28</f>
        <v>0.00590925748529429</v>
      </c>
      <c r="I28" s="99" t="n">
        <f aca="false">E28/B28</f>
        <v>7.20641156743206E-005</v>
      </c>
      <c r="J28" s="100" t="n">
        <f aca="false">F28/B28</f>
        <v>0.211364051272782</v>
      </c>
    </row>
    <row r="29" customFormat="false" ht="12.75" hidden="false" customHeight="false" outlineLevel="0" collapsed="false">
      <c r="A29" s="33" t="s">
        <v>278</v>
      </c>
      <c r="B29" s="34" t="n">
        <v>13070.1658</v>
      </c>
      <c r="C29" s="34" t="n">
        <v>8463336.9913</v>
      </c>
      <c r="D29" s="34" t="n">
        <v>247</v>
      </c>
      <c r="E29" s="34" t="n">
        <v>2</v>
      </c>
      <c r="F29" s="34" t="n">
        <v>3333</v>
      </c>
      <c r="G29" s="34" t="n">
        <f aca="false">C29/B29</f>
        <v>647.530958735045</v>
      </c>
      <c r="H29" s="99" t="n">
        <f aca="false">D29/B29</f>
        <v>0.0188980005135053</v>
      </c>
      <c r="I29" s="99" t="n">
        <f aca="false">E29/B29</f>
        <v>0.000153020247072918</v>
      </c>
      <c r="J29" s="100" t="n">
        <f aca="false">F29/B29</f>
        <v>0.255008241747018</v>
      </c>
    </row>
    <row r="30" customFormat="false" ht="12.75" hidden="false" customHeight="false" outlineLevel="0" collapsed="false">
      <c r="A30" s="33" t="s">
        <v>449</v>
      </c>
      <c r="B30" s="34" t="n">
        <v>12467.9063</v>
      </c>
      <c r="C30" s="34" t="n">
        <v>7006690.253</v>
      </c>
      <c r="D30" s="34" t="n">
        <v>262</v>
      </c>
      <c r="E30" s="34" t="n">
        <v>1</v>
      </c>
      <c r="F30" s="34" t="n">
        <v>1726</v>
      </c>
      <c r="G30" s="34" t="n">
        <f aca="false">C30/B30</f>
        <v>561.978096755507</v>
      </c>
      <c r="H30" s="99" t="n">
        <f aca="false">D30/B30</f>
        <v>0.0210139532408902</v>
      </c>
      <c r="I30" s="99" t="n">
        <f aca="false">E30/B30</f>
        <v>8.02059284003442E-005</v>
      </c>
      <c r="J30" s="100" t="n">
        <f aca="false">F30/B30</f>
        <v>0.138435432418994</v>
      </c>
    </row>
    <row r="31" customFormat="false" ht="12.75" hidden="false" customHeight="false" outlineLevel="0" collapsed="false">
      <c r="A31" s="33" t="s">
        <v>370</v>
      </c>
      <c r="B31" s="34" t="n">
        <v>12383.0254</v>
      </c>
      <c r="C31" s="34" t="n">
        <v>11101340.5</v>
      </c>
      <c r="D31" s="34" t="n">
        <v>250</v>
      </c>
      <c r="E31" s="34" t="n">
        <v>5</v>
      </c>
      <c r="F31" s="34" t="n">
        <v>2446</v>
      </c>
      <c r="G31" s="34" t="n">
        <f aca="false">C31/B31</f>
        <v>896.496626745189</v>
      </c>
      <c r="H31" s="99" t="n">
        <f aca="false">D31/B31</f>
        <v>0.0201889273359643</v>
      </c>
      <c r="I31" s="99" t="n">
        <f aca="false">E31/B31</f>
        <v>0.000403778546719286</v>
      </c>
      <c r="J31" s="100" t="n">
        <f aca="false">F31/B31</f>
        <v>0.197528465055075</v>
      </c>
    </row>
    <row r="32" customFormat="false" ht="12.75" hidden="false" customHeight="false" outlineLevel="0" collapsed="false">
      <c r="A32" s="33" t="s">
        <v>389</v>
      </c>
      <c r="B32" s="34" t="n">
        <v>12304.3297</v>
      </c>
      <c r="C32" s="34" t="n">
        <v>7251102.6966</v>
      </c>
      <c r="D32" s="34" t="n">
        <v>135</v>
      </c>
      <c r="E32" s="34" t="n">
        <v>0</v>
      </c>
      <c r="F32" s="34" t="n">
        <v>2375</v>
      </c>
      <c r="G32" s="34" t="n">
        <f aca="false">C32/B32</f>
        <v>589.313101436155</v>
      </c>
      <c r="H32" s="99" t="n">
        <f aca="false">D32/B32</f>
        <v>0.010971747611737</v>
      </c>
      <c r="I32" s="99" t="n">
        <f aca="false">E32/B32</f>
        <v>0</v>
      </c>
      <c r="J32" s="100" t="n">
        <f aca="false">F32/B32</f>
        <v>0.19302148576204</v>
      </c>
    </row>
    <row r="33" customFormat="false" ht="12.75" hidden="false" customHeight="false" outlineLevel="0" collapsed="false">
      <c r="A33" s="33" t="s">
        <v>364</v>
      </c>
      <c r="B33" s="34" t="n">
        <v>11836.0566</v>
      </c>
      <c r="C33" s="34" t="n">
        <v>7079968.0285</v>
      </c>
      <c r="D33" s="34" t="n">
        <v>287</v>
      </c>
      <c r="E33" s="34" t="n">
        <v>3</v>
      </c>
      <c r="F33" s="34" t="n">
        <v>2832</v>
      </c>
      <c r="G33" s="34" t="n">
        <f aca="false">C33/B33</f>
        <v>598.169497474353</v>
      </c>
      <c r="H33" s="99" t="n">
        <f aca="false">D33/B33</f>
        <v>0.0242479408217767</v>
      </c>
      <c r="I33" s="99" t="n">
        <f aca="false">E33/B33</f>
        <v>0.000253462796046447</v>
      </c>
      <c r="J33" s="100" t="n">
        <f aca="false">F33/B33</f>
        <v>0.239268879467846</v>
      </c>
    </row>
    <row r="34" customFormat="false" ht="12.75" hidden="false" customHeight="false" outlineLevel="0" collapsed="false">
      <c r="A34" s="33" t="s">
        <v>462</v>
      </c>
      <c r="B34" s="34" t="n">
        <v>11538.0011</v>
      </c>
      <c r="C34" s="34" t="n">
        <v>6799177.8254</v>
      </c>
      <c r="D34" s="34" t="n">
        <v>227</v>
      </c>
      <c r="E34" s="34" t="n">
        <v>6</v>
      </c>
      <c r="F34" s="34" t="n">
        <v>1525</v>
      </c>
      <c r="G34" s="34" t="n">
        <f aca="false">C34/B34</f>
        <v>589.285593446511</v>
      </c>
      <c r="H34" s="99" t="n">
        <f aca="false">D34/B34</f>
        <v>0.0196741184224709</v>
      </c>
      <c r="I34" s="99" t="n">
        <f aca="false">E34/B34</f>
        <v>0.000520020751254739</v>
      </c>
      <c r="J34" s="100" t="n">
        <f aca="false">F34/B34</f>
        <v>0.132171940943913</v>
      </c>
    </row>
    <row r="35" customFormat="false" ht="12.75" hidden="false" customHeight="false" outlineLevel="0" collapsed="false">
      <c r="A35" s="33" t="s">
        <v>335</v>
      </c>
      <c r="B35" s="34" t="n">
        <v>11262.0675</v>
      </c>
      <c r="C35" s="34" t="n">
        <v>6994106.401</v>
      </c>
      <c r="D35" s="34" t="n">
        <v>459</v>
      </c>
      <c r="E35" s="34" t="n">
        <v>0</v>
      </c>
      <c r="F35" s="34" t="n">
        <v>2905</v>
      </c>
      <c r="G35" s="34" t="n">
        <f aca="false">C35/B35</f>
        <v>621.032186230459</v>
      </c>
      <c r="H35" s="99" t="n">
        <f aca="false">D35/B35</f>
        <v>0.0407562820947397</v>
      </c>
      <c r="I35" s="99" t="n">
        <f aca="false">E35/B35</f>
        <v>0</v>
      </c>
      <c r="J35" s="100" t="n">
        <f aca="false">F35/B35</f>
        <v>0.257945532647536</v>
      </c>
    </row>
    <row r="36" customFormat="false" ht="12.75" hidden="false" customHeight="false" outlineLevel="0" collapsed="false">
      <c r="A36" s="33" t="s">
        <v>352</v>
      </c>
      <c r="B36" s="34" t="n">
        <v>11101.3539</v>
      </c>
      <c r="C36" s="34" t="n">
        <v>10652636.9757</v>
      </c>
      <c r="D36" s="34" t="n">
        <v>154</v>
      </c>
      <c r="E36" s="34" t="n">
        <v>2</v>
      </c>
      <c r="F36" s="34" t="n">
        <v>2485</v>
      </c>
      <c r="G36" s="34" t="n">
        <f aca="false">C36/B36</f>
        <v>959.579982014626</v>
      </c>
      <c r="H36" s="99" t="n">
        <f aca="false">D36/B36</f>
        <v>0.0138721818426129</v>
      </c>
      <c r="I36" s="99" t="n">
        <f aca="false">E36/B36</f>
        <v>0.00018015820574822</v>
      </c>
      <c r="J36" s="100" t="n">
        <f aca="false">F36/B36</f>
        <v>0.223846570642163</v>
      </c>
    </row>
    <row r="37" customFormat="false" ht="12.75" hidden="false" customHeight="false" outlineLevel="0" collapsed="false">
      <c r="A37" s="33" t="s">
        <v>367</v>
      </c>
      <c r="B37" s="34" t="n">
        <v>11009.9305</v>
      </c>
      <c r="C37" s="34" t="n">
        <v>16156042.3126</v>
      </c>
      <c r="D37" s="34" t="n">
        <v>250</v>
      </c>
      <c r="E37" s="34" t="n">
        <v>2</v>
      </c>
      <c r="F37" s="34" t="n">
        <v>2101</v>
      </c>
      <c r="G37" s="34" t="n">
        <f aca="false">C37/B37</f>
        <v>1467.40638486319</v>
      </c>
      <c r="H37" s="99" t="n">
        <f aca="false">D37/B37</f>
        <v>0.0227067736712779</v>
      </c>
      <c r="I37" s="99" t="n">
        <f aca="false">E37/B37</f>
        <v>0.000181654189370224</v>
      </c>
      <c r="J37" s="100" t="n">
        <f aca="false">F37/B37</f>
        <v>0.19082772593342</v>
      </c>
    </row>
    <row r="38" customFormat="false" ht="12.75" hidden="false" customHeight="false" outlineLevel="0" collapsed="false">
      <c r="A38" s="33" t="s">
        <v>257</v>
      </c>
      <c r="B38" s="34" t="n">
        <v>10899.5526</v>
      </c>
      <c r="C38" s="34" t="n">
        <v>9998398.5917</v>
      </c>
      <c r="D38" s="34" t="n">
        <v>169</v>
      </c>
      <c r="E38" s="34" t="n">
        <v>9</v>
      </c>
      <c r="F38" s="34" t="n">
        <v>3165</v>
      </c>
      <c r="G38" s="34" t="n">
        <f aca="false">C38/B38</f>
        <v>917.321926745874</v>
      </c>
      <c r="H38" s="99" t="n">
        <f aca="false">D38/B38</f>
        <v>0.0155052235813789</v>
      </c>
      <c r="I38" s="99" t="n">
        <f aca="false">E38/B38</f>
        <v>0.000825721965872251</v>
      </c>
      <c r="J38" s="100" t="n">
        <f aca="false">F38/B38</f>
        <v>0.290378891331741</v>
      </c>
    </row>
    <row r="39" customFormat="false" ht="12.75" hidden="false" customHeight="false" outlineLevel="0" collapsed="false">
      <c r="A39" s="33" t="s">
        <v>450</v>
      </c>
      <c r="B39" s="34" t="n">
        <v>10687.2865</v>
      </c>
      <c r="C39" s="34" t="n">
        <v>9764660.3215</v>
      </c>
      <c r="D39" s="34" t="n">
        <v>97</v>
      </c>
      <c r="E39" s="34" t="n">
        <v>0</v>
      </c>
      <c r="F39" s="34" t="n">
        <v>1091</v>
      </c>
      <c r="G39" s="34" t="n">
        <f aca="false">C39/B39</f>
        <v>913.670679783872</v>
      </c>
      <c r="H39" s="99" t="n">
        <f aca="false">D39/B39</f>
        <v>0.00907620470359806</v>
      </c>
      <c r="I39" s="99" t="n">
        <f aca="false">E39/B39</f>
        <v>0</v>
      </c>
      <c r="J39" s="100" t="n">
        <f aca="false">F39/B39</f>
        <v>0.102083910635314</v>
      </c>
    </row>
    <row r="40" customFormat="false" ht="12.75" hidden="false" customHeight="false" outlineLevel="0" collapsed="false">
      <c r="A40" s="33" t="s">
        <v>293</v>
      </c>
      <c r="B40" s="34" t="n">
        <v>10446.4221</v>
      </c>
      <c r="C40" s="34" t="n">
        <v>8420433.299</v>
      </c>
      <c r="D40" s="34" t="n">
        <v>354</v>
      </c>
      <c r="E40" s="34" t="n">
        <v>2</v>
      </c>
      <c r="F40" s="34" t="n">
        <v>2433</v>
      </c>
      <c r="G40" s="34" t="n">
        <f aca="false">C40/B40</f>
        <v>806.059071555227</v>
      </c>
      <c r="H40" s="99" t="n">
        <f aca="false">D40/B40</f>
        <v>0.0338872004798657</v>
      </c>
      <c r="I40" s="99" t="n">
        <f aca="false">E40/B40</f>
        <v>0.000191453110055739</v>
      </c>
      <c r="J40" s="100" t="n">
        <f aca="false">F40/B40</f>
        <v>0.232902708382806</v>
      </c>
    </row>
    <row r="41" customFormat="false" ht="12.75" hidden="false" customHeight="false" outlineLevel="0" collapsed="false">
      <c r="A41" s="33" t="s">
        <v>393</v>
      </c>
      <c r="B41" s="34" t="n">
        <v>9519.6301</v>
      </c>
      <c r="C41" s="34" t="n">
        <v>6893775.26349999</v>
      </c>
      <c r="D41" s="34" t="n">
        <v>183</v>
      </c>
      <c r="E41" s="34" t="n">
        <v>6</v>
      </c>
      <c r="F41" s="34" t="n">
        <v>1503</v>
      </c>
      <c r="G41" s="34" t="n">
        <f aca="false">C41/B41</f>
        <v>724.16419452054</v>
      </c>
      <c r="H41" s="99" t="n">
        <f aca="false">D41/B41</f>
        <v>0.0192234360030439</v>
      </c>
      <c r="I41" s="99" t="n">
        <f aca="false">E41/B41</f>
        <v>0.000630276590263733</v>
      </c>
      <c r="J41" s="100" t="n">
        <f aca="false">F41/B41</f>
        <v>0.157884285861065</v>
      </c>
    </row>
    <row r="42" customFormat="false" ht="12.75" hidden="false" customHeight="false" outlineLevel="0" collapsed="false">
      <c r="A42" s="33" t="s">
        <v>387</v>
      </c>
      <c r="B42" s="34" t="n">
        <v>9277.0889</v>
      </c>
      <c r="C42" s="34" t="n">
        <v>4979778.0935</v>
      </c>
      <c r="D42" s="34" t="n">
        <v>250</v>
      </c>
      <c r="E42" s="34" t="n">
        <v>3</v>
      </c>
      <c r="F42" s="34" t="n">
        <v>1981</v>
      </c>
      <c r="G42" s="34" t="n">
        <f aca="false">C42/B42</f>
        <v>536.782405254303</v>
      </c>
      <c r="H42" s="99" t="n">
        <f aca="false">D42/B42</f>
        <v>0.0269481086895696</v>
      </c>
      <c r="I42" s="99" t="n">
        <f aca="false">E42/B42</f>
        <v>0.000323377304274836</v>
      </c>
      <c r="J42" s="100" t="n">
        <f aca="false">F42/B42</f>
        <v>0.21353681325615</v>
      </c>
    </row>
    <row r="43" customFormat="false" ht="12.75" hidden="false" customHeight="false" outlineLevel="0" collapsed="false">
      <c r="A43" s="33" t="s">
        <v>353</v>
      </c>
      <c r="B43" s="34" t="n">
        <v>9220.2179</v>
      </c>
      <c r="C43" s="34" t="n">
        <v>5169602.3942</v>
      </c>
      <c r="D43" s="34" t="n">
        <v>262</v>
      </c>
      <c r="E43" s="34" t="n">
        <v>1</v>
      </c>
      <c r="F43" s="34" t="n">
        <v>2101</v>
      </c>
      <c r="G43" s="34" t="n">
        <f aca="false">C43/B43</f>
        <v>560.681152036548</v>
      </c>
      <c r="H43" s="99" t="n">
        <f aca="false">D43/B43</f>
        <v>0.0284158143377501</v>
      </c>
      <c r="I43" s="99" t="n">
        <f aca="false">E43/B43</f>
        <v>0.000108457306632634</v>
      </c>
      <c r="J43" s="100" t="n">
        <f aca="false">F43/B43</f>
        <v>0.227868801235164</v>
      </c>
    </row>
    <row r="44" customFormat="false" ht="12.75" hidden="false" customHeight="false" outlineLevel="0" collapsed="false">
      <c r="A44" s="33" t="s">
        <v>106</v>
      </c>
      <c r="B44" s="34" t="n">
        <v>8819.17</v>
      </c>
      <c r="C44" s="34" t="n">
        <v>7928278.0367</v>
      </c>
      <c r="D44" s="34" t="n">
        <v>123</v>
      </c>
      <c r="E44" s="34" t="n">
        <v>14</v>
      </c>
      <c r="F44" s="34" t="n">
        <v>5788</v>
      </c>
      <c r="G44" s="34" t="n">
        <f aca="false">C44/B44</f>
        <v>898.982334698163</v>
      </c>
      <c r="H44" s="99" t="n">
        <f aca="false">D44/B44</f>
        <v>0.0139468906937954</v>
      </c>
      <c r="I44" s="99" t="n">
        <f aca="false">E44/B44</f>
        <v>0.00158745097327753</v>
      </c>
      <c r="J44" s="100" t="n">
        <f aca="false">F44/B44</f>
        <v>0.656297588095025</v>
      </c>
    </row>
    <row r="45" customFormat="false" ht="12.75" hidden="false" customHeight="false" outlineLevel="0" collapsed="false">
      <c r="A45" s="33" t="s">
        <v>491</v>
      </c>
      <c r="B45" s="34" t="n">
        <v>8733.8091</v>
      </c>
      <c r="C45" s="34" t="n">
        <v>4643837.706</v>
      </c>
      <c r="D45" s="34" t="n">
        <v>249</v>
      </c>
      <c r="E45" s="34" t="n">
        <v>5</v>
      </c>
      <c r="F45" s="34" t="n">
        <v>695</v>
      </c>
      <c r="G45" s="34" t="n">
        <f aca="false">C45/B45</f>
        <v>531.708175989329</v>
      </c>
      <c r="H45" s="99" t="n">
        <f aca="false">D45/B45</f>
        <v>0.0285098972451779</v>
      </c>
      <c r="I45" s="99" t="n">
        <f aca="false">E45/B45</f>
        <v>0.000572487896489517</v>
      </c>
      <c r="J45" s="100" t="n">
        <f aca="false">F45/B45</f>
        <v>0.0795758176120428</v>
      </c>
    </row>
    <row r="46" customFormat="false" ht="12.75" hidden="false" customHeight="false" outlineLevel="0" collapsed="false">
      <c r="A46" s="33" t="s">
        <v>165</v>
      </c>
      <c r="B46" s="34" t="n">
        <v>8660.1407</v>
      </c>
      <c r="C46" s="34" t="n">
        <v>6562712.0055</v>
      </c>
      <c r="D46" s="34" t="n">
        <v>112</v>
      </c>
      <c r="E46" s="34" t="n">
        <v>3</v>
      </c>
      <c r="F46" s="34" t="n">
        <v>3441</v>
      </c>
      <c r="G46" s="34" t="n">
        <f aca="false">C46/B46</f>
        <v>757.806626109435</v>
      </c>
      <c r="H46" s="99" t="n">
        <f aca="false">D46/B46</f>
        <v>0.0129328152832436</v>
      </c>
      <c r="I46" s="99" t="n">
        <f aca="false">E46/B46</f>
        <v>0.000346414695086882</v>
      </c>
      <c r="J46" s="100" t="n">
        <f aca="false">F46/B46</f>
        <v>0.397337655264654</v>
      </c>
    </row>
    <row r="47" customFormat="false" ht="12.75" hidden="false" customHeight="false" outlineLevel="0" collapsed="false">
      <c r="A47" s="33" t="s">
        <v>321</v>
      </c>
      <c r="B47" s="34" t="n">
        <v>8596.1561</v>
      </c>
      <c r="C47" s="34" t="n">
        <v>5371668.2751</v>
      </c>
      <c r="D47" s="34" t="n">
        <v>331</v>
      </c>
      <c r="E47" s="34" t="n">
        <v>3</v>
      </c>
      <c r="F47" s="34" t="n">
        <v>2168</v>
      </c>
      <c r="G47" s="34" t="n">
        <f aca="false">C47/B47</f>
        <v>624.89189500642</v>
      </c>
      <c r="H47" s="99" t="n">
        <f aca="false">D47/B47</f>
        <v>0.0385055827452924</v>
      </c>
      <c r="I47" s="99" t="n">
        <f aca="false">E47/B47</f>
        <v>0.000348993197087242</v>
      </c>
      <c r="J47" s="100" t="n">
        <f aca="false">F47/B47</f>
        <v>0.25220575042838</v>
      </c>
    </row>
    <row r="48" customFormat="false" ht="12.75" hidden="false" customHeight="false" outlineLevel="0" collapsed="false">
      <c r="A48" s="33" t="s">
        <v>288</v>
      </c>
      <c r="B48" s="34" t="n">
        <v>8337.4273</v>
      </c>
      <c r="C48" s="34" t="n">
        <v>7683155.1072</v>
      </c>
      <c r="D48" s="34" t="n">
        <v>86</v>
      </c>
      <c r="E48" s="34" t="n">
        <v>0</v>
      </c>
      <c r="F48" s="34" t="n">
        <v>1725</v>
      </c>
      <c r="G48" s="34" t="n">
        <f aca="false">C48/B48</f>
        <v>921.525889311203</v>
      </c>
      <c r="H48" s="99" t="n">
        <f aca="false">D48/B48</f>
        <v>0.0103149325212107</v>
      </c>
      <c r="I48" s="99" t="n">
        <f aca="false">E48/B48</f>
        <v>0</v>
      </c>
      <c r="J48" s="100" t="n">
        <f aca="false">F48/B48</f>
        <v>0.206898355803354</v>
      </c>
    </row>
    <row r="49" customFormat="false" ht="12.75" hidden="false" customHeight="false" outlineLevel="0" collapsed="false">
      <c r="A49" s="33" t="s">
        <v>292</v>
      </c>
      <c r="B49" s="34" t="n">
        <v>8263.70990000001</v>
      </c>
      <c r="C49" s="34" t="n">
        <v>5347806.3683</v>
      </c>
      <c r="D49" s="34" t="n">
        <v>445</v>
      </c>
      <c r="E49" s="34" t="n">
        <v>0</v>
      </c>
      <c r="F49" s="34" t="n">
        <v>2231</v>
      </c>
      <c r="G49" s="34" t="n">
        <f aca="false">C49/B49</f>
        <v>647.143526698583</v>
      </c>
      <c r="H49" s="99" t="n">
        <f aca="false">D49/B49</f>
        <v>0.0538499058395067</v>
      </c>
      <c r="I49" s="99" t="n">
        <f aca="false">E49/B49</f>
        <v>0</v>
      </c>
      <c r="J49" s="100" t="n">
        <f aca="false">F49/B49</f>
        <v>0.269975595343684</v>
      </c>
    </row>
    <row r="50" customFormat="false" ht="12.75" hidden="false" customHeight="false" outlineLevel="0" collapsed="false">
      <c r="A50" s="33" t="s">
        <v>397</v>
      </c>
      <c r="B50" s="34" t="n">
        <v>8041.8245</v>
      </c>
      <c r="C50" s="34" t="n">
        <v>8188290.3601</v>
      </c>
      <c r="D50" s="34" t="n">
        <v>124</v>
      </c>
      <c r="E50" s="34" t="n">
        <v>1</v>
      </c>
      <c r="F50" s="34" t="n">
        <v>1443</v>
      </c>
      <c r="G50" s="34" t="n">
        <f aca="false">C50/B50</f>
        <v>1018.21301373836</v>
      </c>
      <c r="H50" s="99" t="n">
        <f aca="false">D50/B50</f>
        <v>0.0154193864837513</v>
      </c>
      <c r="I50" s="99" t="n">
        <f aca="false">E50/B50</f>
        <v>0.000124349890997994</v>
      </c>
      <c r="J50" s="100" t="n">
        <f aca="false">F50/B50</f>
        <v>0.179436892710106</v>
      </c>
    </row>
    <row r="51" customFormat="false" ht="12.75" hidden="false" customHeight="false" outlineLevel="0" collapsed="false">
      <c r="A51" s="33" t="s">
        <v>332</v>
      </c>
      <c r="B51" s="34" t="n">
        <v>7445.3888</v>
      </c>
      <c r="C51" s="34" t="n">
        <v>5939109.5832</v>
      </c>
      <c r="D51" s="34" t="n">
        <v>79</v>
      </c>
      <c r="E51" s="34" t="n">
        <v>0</v>
      </c>
      <c r="F51" s="34" t="n">
        <v>1464</v>
      </c>
      <c r="G51" s="34" t="n">
        <f aca="false">C51/B51</f>
        <v>797.68964962582</v>
      </c>
      <c r="H51" s="99" t="n">
        <f aca="false">D51/B51</f>
        <v>0.0106105943050281</v>
      </c>
      <c r="I51" s="99" t="n">
        <f aca="false">E51/B51</f>
        <v>0</v>
      </c>
      <c r="J51" s="100" t="n">
        <f aca="false">F51/B51</f>
        <v>0.196631772943812</v>
      </c>
    </row>
    <row r="52" customFormat="false" ht="12.75" hidden="false" customHeight="false" outlineLevel="0" collapsed="false">
      <c r="A52" s="33" t="s">
        <v>130</v>
      </c>
      <c r="B52" s="34" t="n">
        <v>7444.3287</v>
      </c>
      <c r="C52" s="34" t="n">
        <v>6382726.7715</v>
      </c>
      <c r="D52" s="34" t="n">
        <v>92</v>
      </c>
      <c r="E52" s="34" t="n">
        <v>4</v>
      </c>
      <c r="F52" s="34" t="n">
        <v>3839</v>
      </c>
      <c r="G52" s="34" t="n">
        <f aca="false">C52/B52</f>
        <v>857.394538677477</v>
      </c>
      <c r="H52" s="99" t="n">
        <f aca="false">D52/B52</f>
        <v>0.0123584011006929</v>
      </c>
      <c r="I52" s="99" t="n">
        <f aca="false">E52/B52</f>
        <v>0.000537321786986649</v>
      </c>
      <c r="J52" s="100" t="n">
        <f aca="false">F52/B52</f>
        <v>0.515694585060437</v>
      </c>
    </row>
    <row r="53" customFormat="false" ht="12.75" hidden="false" customHeight="false" outlineLevel="0" collapsed="false">
      <c r="A53" s="33" t="s">
        <v>129</v>
      </c>
      <c r="B53" s="34" t="n">
        <v>7367.2973</v>
      </c>
      <c r="C53" s="34" t="n">
        <v>6666151.9876</v>
      </c>
      <c r="D53" s="34" t="n">
        <v>94</v>
      </c>
      <c r="E53" s="34" t="n">
        <v>6</v>
      </c>
      <c r="F53" s="34" t="n">
        <v>3525</v>
      </c>
      <c r="G53" s="34" t="n">
        <f aca="false">C53/B53</f>
        <v>904.830050444686</v>
      </c>
      <c r="H53" s="99" t="n">
        <f aca="false">D53/B53</f>
        <v>0.0127590887366525</v>
      </c>
      <c r="I53" s="99" t="n">
        <f aca="false">E53/B53</f>
        <v>0.000814409919360795</v>
      </c>
      <c r="J53" s="100" t="n">
        <f aca="false">F53/B53</f>
        <v>0.478465827624467</v>
      </c>
    </row>
    <row r="54" customFormat="false" ht="12.75" hidden="false" customHeight="false" outlineLevel="0" collapsed="false">
      <c r="A54" s="33" t="s">
        <v>366</v>
      </c>
      <c r="B54" s="34" t="n">
        <v>7268.4376</v>
      </c>
      <c r="C54" s="34" t="n">
        <v>3856457.2</v>
      </c>
      <c r="D54" s="34" t="n">
        <v>62</v>
      </c>
      <c r="E54" s="34" t="n">
        <v>0</v>
      </c>
      <c r="F54" s="34" t="n">
        <v>1561</v>
      </c>
      <c r="G54" s="34" t="n">
        <f aca="false">C54/B54</f>
        <v>530.575814532686</v>
      </c>
      <c r="H54" s="99" t="n">
        <f aca="false">D54/B54</f>
        <v>0.00853003126834301</v>
      </c>
      <c r="I54" s="99" t="n">
        <f aca="false">E54/B54</f>
        <v>0</v>
      </c>
      <c r="J54" s="100" t="n">
        <f aca="false">F54/B54</f>
        <v>0.214764174352959</v>
      </c>
    </row>
    <row r="55" customFormat="false" ht="12.75" hidden="false" customHeight="false" outlineLevel="0" collapsed="false">
      <c r="A55" s="33" t="s">
        <v>317</v>
      </c>
      <c r="B55" s="34" t="n">
        <v>7154.9046</v>
      </c>
      <c r="C55" s="34" t="n">
        <v>4494669.3174</v>
      </c>
      <c r="D55" s="34" t="n">
        <v>149</v>
      </c>
      <c r="E55" s="34" t="n">
        <v>0</v>
      </c>
      <c r="F55" s="34" t="n">
        <v>1864</v>
      </c>
      <c r="G55" s="34" t="n">
        <f aca="false">C55/B55</f>
        <v>628.194164517581</v>
      </c>
      <c r="H55" s="99" t="n">
        <f aca="false">D55/B55</f>
        <v>0.0208248758481001</v>
      </c>
      <c r="I55" s="99" t="n">
        <f aca="false">E55/B55</f>
        <v>0</v>
      </c>
      <c r="J55" s="100" t="n">
        <f aca="false">F55/B55</f>
        <v>0.260520594502406</v>
      </c>
    </row>
    <row r="56" customFormat="false" ht="12.75" hidden="false" customHeight="false" outlineLevel="0" collapsed="false">
      <c r="A56" s="33" t="s">
        <v>470</v>
      </c>
      <c r="B56" s="34" t="n">
        <v>7093.6519</v>
      </c>
      <c r="C56" s="34" t="n">
        <v>4564235.7037</v>
      </c>
      <c r="D56" s="34" t="n">
        <v>105</v>
      </c>
      <c r="E56" s="34" t="n">
        <v>5</v>
      </c>
      <c r="F56" s="34" t="n">
        <v>766</v>
      </c>
      <c r="G56" s="34" t="n">
        <f aca="false">C56/B56</f>
        <v>643.425384843031</v>
      </c>
      <c r="H56" s="99" t="n">
        <f aca="false">D56/B56</f>
        <v>0.014801966812045</v>
      </c>
      <c r="I56" s="99" t="n">
        <f aca="false">E56/B56</f>
        <v>0.000704855562478334</v>
      </c>
      <c r="J56" s="100" t="n">
        <f aca="false">F56/B56</f>
        <v>0.107983872171681</v>
      </c>
    </row>
    <row r="57" customFormat="false" ht="12.75" hidden="false" customHeight="false" outlineLevel="0" collapsed="false">
      <c r="A57" s="33" t="s">
        <v>199</v>
      </c>
      <c r="B57" s="34" t="n">
        <v>7012.708</v>
      </c>
      <c r="C57" s="34" t="n">
        <v>4623381.0798</v>
      </c>
      <c r="D57" s="34" t="n">
        <v>101</v>
      </c>
      <c r="E57" s="34" t="n">
        <v>3</v>
      </c>
      <c r="F57" s="34" t="n">
        <v>2083</v>
      </c>
      <c r="G57" s="34" t="n">
        <f aca="false">C57/B57</f>
        <v>659.286124532777</v>
      </c>
      <c r="H57" s="99" t="n">
        <f aca="false">D57/B57</f>
        <v>0.0144024248549918</v>
      </c>
      <c r="I57" s="99" t="n">
        <f aca="false">E57/B57</f>
        <v>0.000427794797673025</v>
      </c>
      <c r="J57" s="100" t="n">
        <f aca="false">F57/B57</f>
        <v>0.29703218785097</v>
      </c>
    </row>
    <row r="58" customFormat="false" ht="12.75" hidden="false" customHeight="false" outlineLevel="0" collapsed="false">
      <c r="A58" s="33" t="s">
        <v>458</v>
      </c>
      <c r="B58" s="34" t="n">
        <v>6993.5399</v>
      </c>
      <c r="C58" s="34" t="n">
        <v>4172017.8492</v>
      </c>
      <c r="D58" s="34" t="n">
        <v>100</v>
      </c>
      <c r="E58" s="34" t="n">
        <v>1</v>
      </c>
      <c r="F58" s="34" t="n">
        <v>771</v>
      </c>
      <c r="G58" s="34" t="n">
        <f aca="false">C58/B58</f>
        <v>596.553091689661</v>
      </c>
      <c r="H58" s="99" t="n">
        <f aca="false">D58/B58</f>
        <v>0.0142989103415282</v>
      </c>
      <c r="I58" s="99" t="n">
        <f aca="false">E58/B58</f>
        <v>0.000142989103415282</v>
      </c>
      <c r="J58" s="100" t="n">
        <f aca="false">F58/B58</f>
        <v>0.110244598733182</v>
      </c>
    </row>
    <row r="59" customFormat="false" ht="12.75" hidden="false" customHeight="false" outlineLevel="0" collapsed="false">
      <c r="A59" s="33" t="s">
        <v>406</v>
      </c>
      <c r="B59" s="34" t="n">
        <v>6966.5408</v>
      </c>
      <c r="C59" s="34" t="n">
        <v>5388214.7485</v>
      </c>
      <c r="D59" s="34" t="n">
        <v>125</v>
      </c>
      <c r="E59" s="34" t="n">
        <v>0</v>
      </c>
      <c r="F59" s="34" t="n">
        <v>1242</v>
      </c>
      <c r="G59" s="34" t="n">
        <f aca="false">C59/B59</f>
        <v>773.441928094356</v>
      </c>
      <c r="H59" s="99" t="n">
        <f aca="false">D59/B59</f>
        <v>0.017942907906317</v>
      </c>
      <c r="I59" s="99" t="n">
        <f aca="false">E59/B59</f>
        <v>0</v>
      </c>
      <c r="J59" s="100" t="n">
        <f aca="false">F59/B59</f>
        <v>0.178280732957166</v>
      </c>
    </row>
    <row r="60" customFormat="false" ht="12.75" hidden="false" customHeight="false" outlineLevel="0" collapsed="false">
      <c r="A60" s="33" t="s">
        <v>233</v>
      </c>
      <c r="B60" s="34" t="n">
        <v>6913.178</v>
      </c>
      <c r="C60" s="34" t="n">
        <v>7089934.0868</v>
      </c>
      <c r="D60" s="34" t="n">
        <v>78</v>
      </c>
      <c r="E60" s="34" t="n">
        <v>0</v>
      </c>
      <c r="F60" s="34" t="n">
        <v>1817</v>
      </c>
      <c r="G60" s="34" t="n">
        <f aca="false">C60/B60</f>
        <v>1025.56799301276</v>
      </c>
      <c r="H60" s="99" t="n">
        <f aca="false">D60/B60</f>
        <v>0.0112827993145844</v>
      </c>
      <c r="I60" s="99" t="n">
        <f aca="false">E60/B60</f>
        <v>0</v>
      </c>
      <c r="J60" s="100" t="n">
        <f aca="false">F60/B60</f>
        <v>0.262831363520511</v>
      </c>
    </row>
    <row r="61" customFormat="false" ht="12.75" hidden="false" customHeight="false" outlineLevel="0" collapsed="false">
      <c r="A61" s="33" t="s">
        <v>318</v>
      </c>
      <c r="B61" s="34" t="n">
        <v>6905.302</v>
      </c>
      <c r="C61" s="34" t="n">
        <v>4658308.9176</v>
      </c>
      <c r="D61" s="34" t="n">
        <v>80</v>
      </c>
      <c r="E61" s="34" t="n">
        <v>2</v>
      </c>
      <c r="F61" s="34" t="n">
        <v>1601</v>
      </c>
      <c r="G61" s="34" t="n">
        <f aca="false">C61/B61</f>
        <v>674.598868753315</v>
      </c>
      <c r="H61" s="99" t="n">
        <f aca="false">D61/B61</f>
        <v>0.0115853006863422</v>
      </c>
      <c r="I61" s="99" t="n">
        <f aca="false">E61/B61</f>
        <v>0.000289632517158554</v>
      </c>
      <c r="J61" s="100" t="n">
        <f aca="false">F61/B61</f>
        <v>0.231850829985423</v>
      </c>
    </row>
    <row r="62" customFormat="false" ht="12.75" hidden="false" customHeight="false" outlineLevel="0" collapsed="false">
      <c r="A62" s="33" t="s">
        <v>489</v>
      </c>
      <c r="B62" s="34" t="n">
        <v>6903.1112</v>
      </c>
      <c r="C62" s="34" t="n">
        <v>7065174.3449</v>
      </c>
      <c r="D62" s="34" t="n">
        <v>114</v>
      </c>
      <c r="E62" s="34" t="n">
        <v>6</v>
      </c>
      <c r="F62" s="34" t="n">
        <v>787</v>
      </c>
      <c r="G62" s="34" t="n">
        <f aca="false">C62/B62</f>
        <v>1023.47682663724</v>
      </c>
      <c r="H62" s="99" t="n">
        <f aca="false">D62/B62</f>
        <v>0.0165142928597181</v>
      </c>
      <c r="I62" s="99" t="n">
        <f aca="false">E62/B62</f>
        <v>0.000869173308406215</v>
      </c>
      <c r="J62" s="100" t="n">
        <f aca="false">F62/B62</f>
        <v>0.114006565619282</v>
      </c>
    </row>
    <row r="63" customFormat="false" ht="12.75" hidden="false" customHeight="false" outlineLevel="0" collapsed="false">
      <c r="A63" s="33" t="s">
        <v>211</v>
      </c>
      <c r="B63" s="34" t="n">
        <v>6845.5824</v>
      </c>
      <c r="C63" s="34" t="n">
        <v>6411794.0386</v>
      </c>
      <c r="D63" s="34" t="n">
        <v>144</v>
      </c>
      <c r="E63" s="34" t="n">
        <v>5</v>
      </c>
      <c r="F63" s="34" t="n">
        <v>2087</v>
      </c>
      <c r="G63" s="34" t="n">
        <f aca="false">C63/B63</f>
        <v>936.632365801338</v>
      </c>
      <c r="H63" s="99" t="n">
        <f aca="false">D63/B63</f>
        <v>0.021035463688232</v>
      </c>
      <c r="I63" s="99" t="n">
        <f aca="false">E63/B63</f>
        <v>0.000730398044730277</v>
      </c>
      <c r="J63" s="100" t="n">
        <f aca="false">F63/B63</f>
        <v>0.304868143870418</v>
      </c>
    </row>
    <row r="64" customFormat="false" ht="12.75" hidden="false" customHeight="false" outlineLevel="0" collapsed="false">
      <c r="A64" s="33" t="s">
        <v>270</v>
      </c>
      <c r="B64" s="34" t="n">
        <v>6831.4715</v>
      </c>
      <c r="C64" s="34" t="n">
        <v>4389481.7622</v>
      </c>
      <c r="D64" s="34" t="n">
        <v>75</v>
      </c>
      <c r="E64" s="34" t="n">
        <v>0</v>
      </c>
      <c r="F64" s="34" t="n">
        <v>1577</v>
      </c>
      <c r="G64" s="34" t="n">
        <f aca="false">C64/B64</f>
        <v>642.538252878608</v>
      </c>
      <c r="H64" s="99" t="n">
        <f aca="false">D64/B64</f>
        <v>0.0109786010232203</v>
      </c>
      <c r="I64" s="99" t="n">
        <f aca="false">E64/B64</f>
        <v>0</v>
      </c>
      <c r="J64" s="100" t="n">
        <f aca="false">F64/B64</f>
        <v>0.230843384181578</v>
      </c>
    </row>
    <row r="65" customFormat="false" ht="12.75" hidden="false" customHeight="false" outlineLevel="0" collapsed="false">
      <c r="A65" s="33" t="s">
        <v>208</v>
      </c>
      <c r="B65" s="34" t="n">
        <v>6786.4379</v>
      </c>
      <c r="C65" s="34" t="n">
        <v>5786511.0349</v>
      </c>
      <c r="D65" s="34" t="n">
        <v>98</v>
      </c>
      <c r="E65" s="34" t="n">
        <v>1</v>
      </c>
      <c r="F65" s="34" t="n">
        <v>1838</v>
      </c>
      <c r="G65" s="34" t="n">
        <f aca="false">C65/B65</f>
        <v>852.658068955438</v>
      </c>
      <c r="H65" s="99" t="n">
        <f aca="false">D65/B65</f>
        <v>0.01444056535167</v>
      </c>
      <c r="I65" s="99" t="n">
        <f aca="false">E65/B65</f>
        <v>0.000147352707670102</v>
      </c>
      <c r="J65" s="100" t="n">
        <f aca="false">F65/B65</f>
        <v>0.270834276697647</v>
      </c>
    </row>
    <row r="66" customFormat="false" ht="12.75" hidden="false" customHeight="false" outlineLevel="0" collapsed="false">
      <c r="A66" s="33" t="s">
        <v>452</v>
      </c>
      <c r="B66" s="34" t="n">
        <v>6756.9365</v>
      </c>
      <c r="C66" s="34" t="n">
        <v>4344718.8395</v>
      </c>
      <c r="D66" s="34" t="n">
        <v>99</v>
      </c>
      <c r="E66" s="34" t="n">
        <v>4</v>
      </c>
      <c r="F66" s="34" t="n">
        <v>756</v>
      </c>
      <c r="G66" s="34" t="n">
        <f aca="false">C66/B66</f>
        <v>643.001283125866</v>
      </c>
      <c r="H66" s="99" t="n">
        <f aca="false">D66/B66</f>
        <v>0.0146516102378645</v>
      </c>
      <c r="I66" s="99" t="n">
        <f aca="false">E66/B66</f>
        <v>0.000591984252034927</v>
      </c>
      <c r="J66" s="100" t="n">
        <f aca="false">F66/B66</f>
        <v>0.111885023634601</v>
      </c>
    </row>
    <row r="67" customFormat="false" ht="12.75" hidden="false" customHeight="false" outlineLevel="0" collapsed="false">
      <c r="A67" s="33" t="s">
        <v>148</v>
      </c>
      <c r="B67" s="34" t="n">
        <v>6712.0499</v>
      </c>
      <c r="C67" s="34" t="n">
        <v>7787907.0753</v>
      </c>
      <c r="D67" s="34" t="n">
        <v>67</v>
      </c>
      <c r="E67" s="34" t="n">
        <v>0</v>
      </c>
      <c r="F67" s="34" t="n">
        <v>2187</v>
      </c>
      <c r="G67" s="34" t="n">
        <f aca="false">C67/B67</f>
        <v>1160.28742207355</v>
      </c>
      <c r="H67" s="99" t="n">
        <f aca="false">D67/B67</f>
        <v>0.00998204736231177</v>
      </c>
      <c r="I67" s="99" t="n">
        <f aca="false">E67/B67</f>
        <v>0</v>
      </c>
      <c r="J67" s="100" t="n">
        <f aca="false">F67/B67</f>
        <v>0.32583190419964</v>
      </c>
    </row>
    <row r="68" customFormat="false" ht="12.75" hidden="false" customHeight="false" outlineLevel="0" collapsed="false">
      <c r="A68" s="33" t="s">
        <v>285</v>
      </c>
      <c r="B68" s="34" t="n">
        <v>6675.5393</v>
      </c>
      <c r="C68" s="34" t="n">
        <v>4001261.3742</v>
      </c>
      <c r="D68" s="34" t="n">
        <v>193</v>
      </c>
      <c r="E68" s="34" t="n">
        <v>2</v>
      </c>
      <c r="F68" s="34" t="n">
        <v>2128</v>
      </c>
      <c r="G68" s="34" t="n">
        <f aca="false">C68/B68</f>
        <v>599.391479007546</v>
      </c>
      <c r="H68" s="99" t="n">
        <f aca="false">D68/B68</f>
        <v>0.0289115218001937</v>
      </c>
      <c r="I68" s="99" t="n">
        <f aca="false">E68/B68</f>
        <v>0.000299601262178173</v>
      </c>
      <c r="J68" s="100" t="n">
        <f aca="false">F68/B68</f>
        <v>0.318775742957576</v>
      </c>
    </row>
    <row r="69" customFormat="false" ht="12.75" hidden="false" customHeight="false" outlineLevel="0" collapsed="false">
      <c r="A69" s="33" t="s">
        <v>219</v>
      </c>
      <c r="B69" s="34" t="n">
        <v>6572.2328</v>
      </c>
      <c r="C69" s="34" t="n">
        <v>5921819.0443</v>
      </c>
      <c r="D69" s="34" t="n">
        <v>82</v>
      </c>
      <c r="E69" s="34" t="n">
        <v>1</v>
      </c>
      <c r="F69" s="34" t="n">
        <v>1779</v>
      </c>
      <c r="G69" s="34" t="n">
        <f aca="false">C69/B69</f>
        <v>901.036105157444</v>
      </c>
      <c r="H69" s="99" t="n">
        <f aca="false">D69/B69</f>
        <v>0.0124767339343183</v>
      </c>
      <c r="I69" s="99" t="n">
        <f aca="false">E69/B69</f>
        <v>0.000152155291881931</v>
      </c>
      <c r="J69" s="100" t="n">
        <f aca="false">F69/B69</f>
        <v>0.270684264257955</v>
      </c>
    </row>
    <row r="70" customFormat="false" ht="12.75" hidden="false" customHeight="false" outlineLevel="0" collapsed="false">
      <c r="A70" s="33" t="s">
        <v>468</v>
      </c>
      <c r="B70" s="34" t="n">
        <v>6519.0199</v>
      </c>
      <c r="C70" s="34" t="n">
        <v>5193054.4337</v>
      </c>
      <c r="D70" s="34" t="n">
        <v>113</v>
      </c>
      <c r="E70" s="34" t="n">
        <v>3</v>
      </c>
      <c r="F70" s="34" t="n">
        <v>673</v>
      </c>
      <c r="G70" s="34" t="n">
        <f aca="false">C70/B70</f>
        <v>796.600488012009</v>
      </c>
      <c r="H70" s="99" t="n">
        <f aca="false">D70/B70</f>
        <v>0.0173338940106626</v>
      </c>
      <c r="I70" s="99" t="n">
        <f aca="false">E70/B70</f>
        <v>0.000460191876389271</v>
      </c>
      <c r="J70" s="100" t="n">
        <f aca="false">F70/B70</f>
        <v>0.103236377603327</v>
      </c>
    </row>
    <row r="71" customFormat="false" ht="12.75" hidden="false" customHeight="false" outlineLevel="0" collapsed="false">
      <c r="A71" s="33" t="s">
        <v>473</v>
      </c>
      <c r="B71" s="34" t="n">
        <v>6483.5182</v>
      </c>
      <c r="C71" s="34" t="n">
        <v>4282545.0115</v>
      </c>
      <c r="D71" s="34" t="n">
        <v>128</v>
      </c>
      <c r="E71" s="34" t="n">
        <v>2</v>
      </c>
      <c r="F71" s="34" t="n">
        <v>656</v>
      </c>
      <c r="G71" s="34" t="n">
        <f aca="false">C71/B71</f>
        <v>660.527954020396</v>
      </c>
      <c r="H71" s="99" t="n">
        <f aca="false">D71/B71</f>
        <v>0.0197423676546478</v>
      </c>
      <c r="I71" s="99" t="n">
        <f aca="false">E71/B71</f>
        <v>0.000308474494603871</v>
      </c>
      <c r="J71" s="100" t="n">
        <f aca="false">F71/B71</f>
        <v>0.10117963423007</v>
      </c>
    </row>
    <row r="72" customFormat="false" ht="12.75" hidden="false" customHeight="false" outlineLevel="0" collapsed="false">
      <c r="A72" s="33" t="s">
        <v>326</v>
      </c>
      <c r="B72" s="34" t="n">
        <v>6310.42160000001</v>
      </c>
      <c r="C72" s="34" t="n">
        <v>3834060.1416</v>
      </c>
      <c r="D72" s="34" t="n">
        <v>86</v>
      </c>
      <c r="E72" s="34" t="n">
        <v>2</v>
      </c>
      <c r="F72" s="34" t="n">
        <v>1553</v>
      </c>
      <c r="G72" s="34" t="n">
        <f aca="false">C72/B72</f>
        <v>607.575909286314</v>
      </c>
      <c r="H72" s="99" t="n">
        <f aca="false">D72/B72</f>
        <v>0.0136282494976247</v>
      </c>
      <c r="I72" s="99" t="n">
        <f aca="false">E72/B72</f>
        <v>0.000316936034828481</v>
      </c>
      <c r="J72" s="100" t="n">
        <f aca="false">F72/B72</f>
        <v>0.246100831044315</v>
      </c>
    </row>
    <row r="73" customFormat="false" ht="12.75" hidden="false" customHeight="false" outlineLevel="0" collapsed="false">
      <c r="A73" s="33" t="s">
        <v>378</v>
      </c>
      <c r="B73" s="34" t="n">
        <v>6301.7414</v>
      </c>
      <c r="C73" s="34" t="n">
        <v>3347306.4723</v>
      </c>
      <c r="D73" s="34" t="n">
        <v>182</v>
      </c>
      <c r="E73" s="34" t="n">
        <v>2</v>
      </c>
      <c r="F73" s="34" t="n">
        <v>1302</v>
      </c>
      <c r="G73" s="34" t="n">
        <f aca="false">C73/B73</f>
        <v>531.171665073403</v>
      </c>
      <c r="H73" s="99" t="n">
        <f aca="false">D73/B73</f>
        <v>0.0288809058397731</v>
      </c>
      <c r="I73" s="99" t="n">
        <f aca="false">E73/B73</f>
        <v>0.000317372591645858</v>
      </c>
      <c r="J73" s="100" t="n">
        <f aca="false">F73/B73</f>
        <v>0.206609557161454</v>
      </c>
    </row>
    <row r="74" customFormat="false" ht="12.75" hidden="false" customHeight="false" outlineLevel="0" collapsed="false">
      <c r="A74" s="33" t="s">
        <v>356</v>
      </c>
      <c r="B74" s="34" t="n">
        <v>6195.1597</v>
      </c>
      <c r="C74" s="34" t="n">
        <v>3888501.0741</v>
      </c>
      <c r="D74" s="34" t="n">
        <v>134</v>
      </c>
      <c r="E74" s="34" t="n">
        <v>0</v>
      </c>
      <c r="F74" s="34" t="n">
        <v>1452</v>
      </c>
      <c r="G74" s="34" t="n">
        <f aca="false">C74/B74</f>
        <v>627.667608649378</v>
      </c>
      <c r="H74" s="99" t="n">
        <f aca="false">D74/B74</f>
        <v>0.0216297894628931</v>
      </c>
      <c r="I74" s="99" t="n">
        <f aca="false">E74/B74</f>
        <v>0</v>
      </c>
      <c r="J74" s="100" t="n">
        <f aca="false">F74/B74</f>
        <v>0.234376524627767</v>
      </c>
    </row>
    <row r="75" customFormat="false" ht="12.75" hidden="false" customHeight="false" outlineLevel="0" collapsed="false">
      <c r="A75" s="33" t="s">
        <v>436</v>
      </c>
      <c r="B75" s="34" t="n">
        <v>5961.602</v>
      </c>
      <c r="C75" s="34" t="n">
        <v>4372155.4241</v>
      </c>
      <c r="D75" s="34" t="n">
        <v>129</v>
      </c>
      <c r="E75" s="34" t="n">
        <v>2</v>
      </c>
      <c r="F75" s="34" t="n">
        <v>931</v>
      </c>
      <c r="G75" s="34" t="n">
        <f aca="false">C75/B75</f>
        <v>733.385996599572</v>
      </c>
      <c r="H75" s="99" t="n">
        <f aca="false">D75/B75</f>
        <v>0.0216384790531136</v>
      </c>
      <c r="I75" s="99" t="n">
        <f aca="false">E75/B75</f>
        <v>0.00033548029539711</v>
      </c>
      <c r="J75" s="100" t="n">
        <f aca="false">F75/B75</f>
        <v>0.156166077507355</v>
      </c>
    </row>
    <row r="76" customFormat="false" ht="12.75" hidden="false" customHeight="false" outlineLevel="0" collapsed="false">
      <c r="A76" s="33" t="s">
        <v>357</v>
      </c>
      <c r="B76" s="34" t="n">
        <v>5952.1294</v>
      </c>
      <c r="C76" s="34" t="n">
        <v>3730918.1876</v>
      </c>
      <c r="D76" s="34" t="n">
        <v>134</v>
      </c>
      <c r="E76" s="34" t="n">
        <v>0</v>
      </c>
      <c r="F76" s="34" t="n">
        <v>1375</v>
      </c>
      <c r="G76" s="34" t="n">
        <f aca="false">C76/B76</f>
        <v>626.82074546296</v>
      </c>
      <c r="H76" s="99" t="n">
        <f aca="false">D76/B76</f>
        <v>0.0225129514153372</v>
      </c>
      <c r="I76" s="99" t="n">
        <f aca="false">E76/B76</f>
        <v>0</v>
      </c>
      <c r="J76" s="100" t="n">
        <f aca="false">F76/B76</f>
        <v>0.231009762657378</v>
      </c>
    </row>
    <row r="77" customFormat="false" ht="12.75" hidden="false" customHeight="false" outlineLevel="0" collapsed="false">
      <c r="A77" s="33" t="s">
        <v>295</v>
      </c>
      <c r="B77" s="34" t="n">
        <v>5860.3067</v>
      </c>
      <c r="C77" s="34" t="n">
        <v>4878100.0112</v>
      </c>
      <c r="D77" s="34" t="n">
        <v>79</v>
      </c>
      <c r="E77" s="34" t="n">
        <v>0</v>
      </c>
      <c r="F77" s="34" t="n">
        <v>1335</v>
      </c>
      <c r="G77" s="34" t="n">
        <f aca="false">C77/B77</f>
        <v>832.396709066438</v>
      </c>
      <c r="H77" s="99" t="n">
        <f aca="false">D77/B77</f>
        <v>0.0134805231268869</v>
      </c>
      <c r="I77" s="99" t="n">
        <f aca="false">E77/B77</f>
        <v>0</v>
      </c>
      <c r="J77" s="100" t="n">
        <f aca="false">F77/B77</f>
        <v>0.227803776891063</v>
      </c>
    </row>
    <row r="78" customFormat="false" ht="12.75" hidden="false" customHeight="false" outlineLevel="0" collapsed="false">
      <c r="A78" s="33" t="s">
        <v>459</v>
      </c>
      <c r="B78" s="34" t="n">
        <v>5644.5279</v>
      </c>
      <c r="C78" s="34" t="n">
        <v>3134860.9433</v>
      </c>
      <c r="D78" s="34" t="n">
        <v>62</v>
      </c>
      <c r="E78" s="34" t="n">
        <v>0</v>
      </c>
      <c r="F78" s="34" t="n">
        <v>548</v>
      </c>
      <c r="G78" s="34" t="n">
        <f aca="false">C78/B78</f>
        <v>555.380538255467</v>
      </c>
      <c r="H78" s="99" t="n">
        <f aca="false">D78/B78</f>
        <v>0.0109840895639828</v>
      </c>
      <c r="I78" s="99" t="n">
        <f aca="false">E78/B78</f>
        <v>0</v>
      </c>
      <c r="J78" s="100" t="n">
        <f aca="false">F78/B78</f>
        <v>0.0970851787268161</v>
      </c>
    </row>
    <row r="79" customFormat="false" ht="12.75" hidden="false" customHeight="false" outlineLevel="0" collapsed="false">
      <c r="A79" s="33" t="s">
        <v>360</v>
      </c>
      <c r="B79" s="34" t="n">
        <v>5583.2205</v>
      </c>
      <c r="C79" s="34" t="n">
        <v>6169295.3743</v>
      </c>
      <c r="D79" s="34" t="n">
        <v>111</v>
      </c>
      <c r="E79" s="34" t="n">
        <v>0</v>
      </c>
      <c r="F79" s="34" t="n">
        <v>991</v>
      </c>
      <c r="G79" s="34" t="n">
        <f aca="false">C79/B79</f>
        <v>1104.97075555228</v>
      </c>
      <c r="H79" s="99" t="n">
        <f aca="false">D79/B79</f>
        <v>0.0198809987891397</v>
      </c>
      <c r="I79" s="99" t="n">
        <f aca="false">E79/B79</f>
        <v>0</v>
      </c>
      <c r="J79" s="100" t="n">
        <f aca="false">F79/B79</f>
        <v>0.177496124324662</v>
      </c>
    </row>
    <row r="80" customFormat="false" ht="12.75" hidden="false" customHeight="false" outlineLevel="0" collapsed="false">
      <c r="A80" s="33" t="s">
        <v>177</v>
      </c>
      <c r="B80" s="34" t="n">
        <v>5394.0806</v>
      </c>
      <c r="C80" s="34" t="n">
        <v>4740542.1176</v>
      </c>
      <c r="D80" s="34" t="n">
        <v>33</v>
      </c>
      <c r="E80" s="34" t="n">
        <v>3</v>
      </c>
      <c r="F80" s="34" t="n">
        <v>1770</v>
      </c>
      <c r="G80" s="34" t="n">
        <f aca="false">C80/B80</f>
        <v>878.841543005494</v>
      </c>
      <c r="H80" s="99" t="n">
        <f aca="false">D80/B80</f>
        <v>0.00611781737187983</v>
      </c>
      <c r="I80" s="99" t="n">
        <f aca="false">E80/B80</f>
        <v>0.000556165215625439</v>
      </c>
      <c r="J80" s="100" t="n">
        <f aca="false">F80/B80</f>
        <v>0.328137477219009</v>
      </c>
    </row>
    <row r="81" customFormat="false" ht="12.75" hidden="false" customHeight="false" outlineLevel="0" collapsed="false">
      <c r="A81" s="33" t="s">
        <v>198</v>
      </c>
      <c r="B81" s="34" t="n">
        <v>5339.7197</v>
      </c>
      <c r="C81" s="34" t="n">
        <v>4481647.3684</v>
      </c>
      <c r="D81" s="34" t="n">
        <v>98</v>
      </c>
      <c r="E81" s="34" t="n">
        <v>1</v>
      </c>
      <c r="F81" s="34" t="n">
        <v>1692</v>
      </c>
      <c r="G81" s="34" t="n">
        <f aca="false">C81/B81</f>
        <v>839.303862410606</v>
      </c>
      <c r="H81" s="99" t="n">
        <f aca="false">D81/B81</f>
        <v>0.0183530232869714</v>
      </c>
      <c r="I81" s="99" t="n">
        <f aca="false">E81/B81</f>
        <v>0.000187275747826239</v>
      </c>
      <c r="J81" s="100" t="n">
        <f aca="false">F81/B81</f>
        <v>0.316870565321996</v>
      </c>
    </row>
    <row r="82" customFormat="false" ht="12.75" hidden="false" customHeight="false" outlineLevel="0" collapsed="false">
      <c r="A82" s="33" t="s">
        <v>343</v>
      </c>
      <c r="B82" s="34" t="n">
        <v>5208.4499</v>
      </c>
      <c r="C82" s="34" t="n">
        <v>4170909.2626</v>
      </c>
      <c r="D82" s="34" t="n">
        <v>68</v>
      </c>
      <c r="E82" s="34" t="n">
        <v>0</v>
      </c>
      <c r="F82" s="34" t="n">
        <v>1166</v>
      </c>
      <c r="G82" s="34" t="n">
        <f aca="false">C82/B82</f>
        <v>800.796655949403</v>
      </c>
      <c r="H82" s="99" t="n">
        <f aca="false">D82/B82</f>
        <v>0.0130557078028148</v>
      </c>
      <c r="I82" s="99" t="n">
        <f aca="false">E82/B82</f>
        <v>0</v>
      </c>
      <c r="J82" s="100" t="n">
        <f aca="false">F82/B82</f>
        <v>0.223866989677677</v>
      </c>
    </row>
    <row r="83" customFormat="false" ht="12.75" hidden="false" customHeight="false" outlineLevel="0" collapsed="false">
      <c r="A83" s="33" t="s">
        <v>346</v>
      </c>
      <c r="B83" s="34" t="n">
        <v>5184.1176</v>
      </c>
      <c r="C83" s="34" t="n">
        <v>3280324.3686</v>
      </c>
      <c r="D83" s="34" t="n">
        <v>40</v>
      </c>
      <c r="E83" s="34" t="n">
        <v>0</v>
      </c>
      <c r="F83" s="34" t="n">
        <v>1263</v>
      </c>
      <c r="G83" s="34" t="n">
        <f aca="false">C83/B83</f>
        <v>632.764266111556</v>
      </c>
      <c r="H83" s="99" t="n">
        <f aca="false">D83/B83</f>
        <v>0.00771587434667763</v>
      </c>
      <c r="I83" s="99" t="n">
        <f aca="false">E83/B83</f>
        <v>0</v>
      </c>
      <c r="J83" s="100" t="n">
        <f aca="false">F83/B83</f>
        <v>0.243628732496346</v>
      </c>
    </row>
    <row r="84" customFormat="false" ht="12.75" hidden="false" customHeight="false" outlineLevel="0" collapsed="false">
      <c r="A84" s="33" t="s">
        <v>197</v>
      </c>
      <c r="B84" s="34" t="n">
        <v>5079.7317</v>
      </c>
      <c r="C84" s="34" t="n">
        <v>5087814.828</v>
      </c>
      <c r="D84" s="34" t="n">
        <v>99</v>
      </c>
      <c r="E84" s="34" t="n">
        <v>0</v>
      </c>
      <c r="F84" s="34" t="n">
        <v>1403</v>
      </c>
      <c r="G84" s="34" t="n">
        <f aca="false">C84/B84</f>
        <v>1001.59125097099</v>
      </c>
      <c r="H84" s="99" t="n">
        <f aca="false">D84/B84</f>
        <v>0.0194892182986751</v>
      </c>
      <c r="I84" s="99" t="n">
        <f aca="false">E84/B84</f>
        <v>0</v>
      </c>
      <c r="J84" s="100" t="n">
        <f aca="false">F84/B84</f>
        <v>0.276195689626679</v>
      </c>
    </row>
    <row r="85" customFormat="false" ht="12.75" hidden="false" customHeight="false" outlineLevel="0" collapsed="false">
      <c r="A85" s="33" t="s">
        <v>213</v>
      </c>
      <c r="B85" s="34" t="n">
        <v>5056.1563</v>
      </c>
      <c r="C85" s="34" t="n">
        <v>3987677.9235</v>
      </c>
      <c r="D85" s="34" t="n">
        <v>70</v>
      </c>
      <c r="E85" s="34" t="n">
        <v>10</v>
      </c>
      <c r="F85" s="34" t="n">
        <v>1495</v>
      </c>
      <c r="G85" s="34" t="n">
        <f aca="false">C85/B85</f>
        <v>788.677739946449</v>
      </c>
      <c r="H85" s="99" t="n">
        <f aca="false">D85/B85</f>
        <v>0.0138445087229602</v>
      </c>
      <c r="I85" s="99" t="n">
        <f aca="false">E85/B85</f>
        <v>0.00197778696042288</v>
      </c>
      <c r="J85" s="100" t="n">
        <f aca="false">F85/B85</f>
        <v>0.295679150583221</v>
      </c>
    </row>
    <row r="86" customFormat="false" ht="12.75" hidden="false" customHeight="false" outlineLevel="0" collapsed="false">
      <c r="A86" s="33" t="s">
        <v>289</v>
      </c>
      <c r="B86" s="34" t="n">
        <v>5048.885</v>
      </c>
      <c r="C86" s="34" t="n">
        <v>3825430.9062</v>
      </c>
      <c r="D86" s="34" t="n">
        <v>97</v>
      </c>
      <c r="E86" s="34" t="n">
        <v>0</v>
      </c>
      <c r="F86" s="34" t="n">
        <v>1332</v>
      </c>
      <c r="G86" s="34" t="n">
        <f aca="false">C86/B86</f>
        <v>757.67835991511</v>
      </c>
      <c r="H86" s="99" t="n">
        <f aca="false">D86/B86</f>
        <v>0.0192121626854246</v>
      </c>
      <c r="I86" s="99" t="n">
        <f aca="false">E86/B86</f>
        <v>0</v>
      </c>
      <c r="J86" s="100" t="n">
        <f aca="false">F86/B86</f>
        <v>0.263820625742119</v>
      </c>
    </row>
    <row r="87" customFormat="false" ht="12.75" hidden="false" customHeight="false" outlineLevel="0" collapsed="false">
      <c r="A87" s="33" t="s">
        <v>300</v>
      </c>
      <c r="B87" s="34" t="n">
        <v>4728.607</v>
      </c>
      <c r="C87" s="34" t="n">
        <v>3902063.1143</v>
      </c>
      <c r="D87" s="34" t="n">
        <v>43</v>
      </c>
      <c r="E87" s="34" t="n">
        <v>1</v>
      </c>
      <c r="F87" s="34" t="n">
        <v>1066</v>
      </c>
      <c r="G87" s="34" t="n">
        <f aca="false">C87/B87</f>
        <v>825.20351433308</v>
      </c>
      <c r="H87" s="99" t="n">
        <f aca="false">D87/B87</f>
        <v>0.00909358718117196</v>
      </c>
      <c r="I87" s="99" t="n">
        <f aca="false">E87/B87</f>
        <v>0.000211478771655162</v>
      </c>
      <c r="J87" s="100" t="n">
        <f aca="false">F87/B87</f>
        <v>0.225436370584403</v>
      </c>
    </row>
    <row r="88" customFormat="false" ht="12.75" hidden="false" customHeight="false" outlineLevel="0" collapsed="false">
      <c r="A88" s="33" t="s">
        <v>454</v>
      </c>
      <c r="B88" s="34" t="n">
        <v>4694.427</v>
      </c>
      <c r="C88" s="34" t="n">
        <v>3061730.3135</v>
      </c>
      <c r="D88" s="34" t="n">
        <v>58</v>
      </c>
      <c r="E88" s="34" t="n">
        <v>1</v>
      </c>
      <c r="F88" s="34" t="n">
        <v>479</v>
      </c>
      <c r="G88" s="34" t="n">
        <f aca="false">C88/B88</f>
        <v>652.205330597323</v>
      </c>
      <c r="H88" s="99" t="n">
        <f aca="false">D88/B88</f>
        <v>0.0123550754969669</v>
      </c>
      <c r="I88" s="99" t="n">
        <f aca="false">E88/B88</f>
        <v>0.000213018543051154</v>
      </c>
      <c r="J88" s="100" t="n">
        <f aca="false">F88/B88</f>
        <v>0.102035882121503</v>
      </c>
    </row>
    <row r="89" customFormat="false" ht="12.75" hidden="false" customHeight="false" outlineLevel="0" collapsed="false">
      <c r="A89" s="33" t="s">
        <v>214</v>
      </c>
      <c r="B89" s="34" t="n">
        <v>4686.4351</v>
      </c>
      <c r="C89" s="34" t="n">
        <v>4085060.0405</v>
      </c>
      <c r="D89" s="34" t="n">
        <v>86</v>
      </c>
      <c r="E89" s="34" t="n">
        <v>0</v>
      </c>
      <c r="F89" s="34" t="n">
        <v>1285</v>
      </c>
      <c r="G89" s="34" t="n">
        <f aca="false">C89/B89</f>
        <v>871.677501839298</v>
      </c>
      <c r="H89" s="99" t="n">
        <f aca="false">D89/B89</f>
        <v>0.0183508355850271</v>
      </c>
      <c r="I89" s="99" t="n">
        <f aca="false">E89/B89</f>
        <v>0</v>
      </c>
      <c r="J89" s="100" t="n">
        <f aca="false">F89/B89</f>
        <v>0.274195624729765</v>
      </c>
    </row>
    <row r="90" customFormat="false" ht="12.75" hidden="false" customHeight="false" outlineLevel="0" collapsed="false">
      <c r="A90" s="33" t="s">
        <v>237</v>
      </c>
      <c r="B90" s="34" t="n">
        <v>4584.364</v>
      </c>
      <c r="C90" s="34" t="n">
        <v>8498627.2889</v>
      </c>
      <c r="D90" s="34" t="n">
        <v>113</v>
      </c>
      <c r="E90" s="34" t="n">
        <v>1</v>
      </c>
      <c r="F90" s="34" t="n">
        <v>1228</v>
      </c>
      <c r="G90" s="34" t="n">
        <f aca="false">C90/B90</f>
        <v>1853.82907834107</v>
      </c>
      <c r="H90" s="99" t="n">
        <f aca="false">D90/B90</f>
        <v>0.0246490025661139</v>
      </c>
      <c r="I90" s="99" t="n">
        <f aca="false">E90/B90</f>
        <v>0.000218132766071804</v>
      </c>
      <c r="J90" s="100" t="n">
        <f aca="false">F90/B90</f>
        <v>0.267867036736175</v>
      </c>
    </row>
    <row r="91" customFormat="false" ht="12.75" hidden="false" customHeight="false" outlineLevel="0" collapsed="false">
      <c r="A91" s="33" t="s">
        <v>261</v>
      </c>
      <c r="B91" s="34" t="n">
        <v>4546.7404</v>
      </c>
      <c r="C91" s="34" t="n">
        <v>3816311.3614</v>
      </c>
      <c r="D91" s="34" t="n">
        <v>72</v>
      </c>
      <c r="E91" s="34" t="n">
        <v>1</v>
      </c>
      <c r="F91" s="34" t="n">
        <v>1080</v>
      </c>
      <c r="G91" s="34" t="n">
        <f aca="false">C91/B91</f>
        <v>839.35105716614</v>
      </c>
      <c r="H91" s="99" t="n">
        <f aca="false">D91/B91</f>
        <v>0.0158355203213273</v>
      </c>
      <c r="I91" s="99" t="n">
        <f aca="false">E91/B91</f>
        <v>0.000219937782240658</v>
      </c>
      <c r="J91" s="100" t="n">
        <f aca="false">F91/B91</f>
        <v>0.23753280481991</v>
      </c>
    </row>
    <row r="92" customFormat="false" ht="12.75" hidden="false" customHeight="false" outlineLevel="0" collapsed="false">
      <c r="A92" s="33" t="s">
        <v>410</v>
      </c>
      <c r="B92" s="34" t="n">
        <v>4480.257</v>
      </c>
      <c r="C92" s="34" t="n">
        <v>2954749.0742</v>
      </c>
      <c r="D92" s="34" t="n">
        <v>68</v>
      </c>
      <c r="E92" s="34" t="n">
        <v>0</v>
      </c>
      <c r="F92" s="34" t="n">
        <v>840</v>
      </c>
      <c r="G92" s="34" t="n">
        <f aca="false">C92/B92</f>
        <v>659.504370887652</v>
      </c>
      <c r="H92" s="99" t="n">
        <f aca="false">D92/B92</f>
        <v>0.0151777007435065</v>
      </c>
      <c r="I92" s="99" t="n">
        <f aca="false">E92/B92</f>
        <v>0</v>
      </c>
      <c r="J92" s="100" t="n">
        <f aca="false">F92/B92</f>
        <v>0.187489244478609</v>
      </c>
    </row>
    <row r="93" customFormat="false" ht="12.75" hidden="false" customHeight="false" outlineLevel="0" collapsed="false">
      <c r="A93" s="33" t="s">
        <v>374</v>
      </c>
      <c r="B93" s="34" t="n">
        <v>4477.9816</v>
      </c>
      <c r="C93" s="34" t="n">
        <v>4298681.3039</v>
      </c>
      <c r="D93" s="34" t="n">
        <v>44</v>
      </c>
      <c r="E93" s="34" t="n">
        <v>1</v>
      </c>
      <c r="F93" s="34" t="n">
        <v>911</v>
      </c>
      <c r="G93" s="34" t="n">
        <f aca="false">C93/B93</f>
        <v>959.959572835226</v>
      </c>
      <c r="H93" s="99" t="n">
        <f aca="false">D93/B93</f>
        <v>0.00982585547024133</v>
      </c>
      <c r="I93" s="99" t="n">
        <f aca="false">E93/B93</f>
        <v>0.000223314897050939</v>
      </c>
      <c r="J93" s="100" t="n">
        <f aca="false">F93/B93</f>
        <v>0.203439871213406</v>
      </c>
    </row>
    <row r="94" customFormat="false" ht="12.75" hidden="false" customHeight="false" outlineLevel="0" collapsed="false">
      <c r="A94" s="33" t="s">
        <v>195</v>
      </c>
      <c r="B94" s="34" t="n">
        <v>4461.3582</v>
      </c>
      <c r="C94" s="34" t="n">
        <v>4055174.0416</v>
      </c>
      <c r="D94" s="34" t="n">
        <v>160</v>
      </c>
      <c r="E94" s="34" t="n">
        <v>1</v>
      </c>
      <c r="F94" s="34" t="n">
        <v>1432</v>
      </c>
      <c r="G94" s="34" t="n">
        <f aca="false">C94/B94</f>
        <v>908.955044587095</v>
      </c>
      <c r="H94" s="99" t="n">
        <f aca="false">D94/B94</f>
        <v>0.0358635179753108</v>
      </c>
      <c r="I94" s="99" t="n">
        <f aca="false">E94/B94</f>
        <v>0.000224146987345692</v>
      </c>
      <c r="J94" s="100" t="n">
        <f aca="false">F94/B94</f>
        <v>0.320978485879031</v>
      </c>
    </row>
    <row r="95" customFormat="false" ht="12.75" hidden="false" customHeight="false" outlineLevel="0" collapsed="false">
      <c r="A95" s="33" t="s">
        <v>417</v>
      </c>
      <c r="B95" s="34" t="n">
        <v>4458.4645</v>
      </c>
      <c r="C95" s="34" t="n">
        <v>3671504.8813</v>
      </c>
      <c r="D95" s="34" t="n">
        <v>147</v>
      </c>
      <c r="E95" s="34" t="n">
        <v>1</v>
      </c>
      <c r="F95" s="34" t="n">
        <v>803</v>
      </c>
      <c r="G95" s="34" t="n">
        <f aca="false">C95/B95</f>
        <v>823.49088599898</v>
      </c>
      <c r="H95" s="99" t="n">
        <f aca="false">D95/B95</f>
        <v>0.032970992591732</v>
      </c>
      <c r="I95" s="99" t="n">
        <f aca="false">E95/B95</f>
        <v>0.000224292466610422</v>
      </c>
      <c r="J95" s="100" t="n">
        <f aca="false">F95/B95</f>
        <v>0.180106850688169</v>
      </c>
    </row>
    <row r="96" customFormat="false" ht="12.75" hidden="false" customHeight="false" outlineLevel="0" collapsed="false">
      <c r="A96" s="33" t="s">
        <v>426</v>
      </c>
      <c r="B96" s="34" t="n">
        <v>4452.4649</v>
      </c>
      <c r="C96" s="34" t="n">
        <v>3380917.7812</v>
      </c>
      <c r="D96" s="34" t="n">
        <v>45</v>
      </c>
      <c r="E96" s="34" t="n">
        <v>1</v>
      </c>
      <c r="F96" s="34" t="n">
        <v>506</v>
      </c>
      <c r="G96" s="34" t="n">
        <f aca="false">C96/B96</f>
        <v>759.336200763761</v>
      </c>
      <c r="H96" s="99" t="n">
        <f aca="false">D96/B96</f>
        <v>0.0101067613132672</v>
      </c>
      <c r="I96" s="99" t="n">
        <f aca="false">E96/B96</f>
        <v>0.000224594695850382</v>
      </c>
      <c r="J96" s="100" t="n">
        <f aca="false">F96/B96</f>
        <v>0.113644916100293</v>
      </c>
    </row>
    <row r="97" customFormat="false" ht="12.75" hidden="false" customHeight="false" outlineLevel="0" collapsed="false">
      <c r="A97" s="33" t="s">
        <v>396</v>
      </c>
      <c r="B97" s="34" t="n">
        <v>4443.0824</v>
      </c>
      <c r="C97" s="34" t="n">
        <v>2693937.6838</v>
      </c>
      <c r="D97" s="34" t="n">
        <v>82</v>
      </c>
      <c r="E97" s="34" t="n">
        <v>0</v>
      </c>
      <c r="F97" s="34" t="n">
        <v>958</v>
      </c>
      <c r="G97" s="34" t="n">
        <f aca="false">C97/B97</f>
        <v>606.321792231447</v>
      </c>
      <c r="H97" s="99" t="n">
        <f aca="false">D97/B97</f>
        <v>0.0184556559203133</v>
      </c>
      <c r="I97" s="99" t="n">
        <f aca="false">E97/B97</f>
        <v>0</v>
      </c>
      <c r="J97" s="100" t="n">
        <f aca="false">F97/B97</f>
        <v>0.215616077703173</v>
      </c>
    </row>
    <row r="98" customFormat="false" ht="12.75" hidden="false" customHeight="false" outlineLevel="0" collapsed="false">
      <c r="A98" s="33" t="s">
        <v>432</v>
      </c>
      <c r="B98" s="34" t="n">
        <v>4428.9954</v>
      </c>
      <c r="C98" s="34" t="n">
        <v>2671505.0135</v>
      </c>
      <c r="D98" s="34" t="n">
        <v>119</v>
      </c>
      <c r="E98" s="34" t="n">
        <v>2</v>
      </c>
      <c r="F98" s="34" t="n">
        <v>782</v>
      </c>
      <c r="G98" s="34" t="n">
        <f aca="false">C98/B98</f>
        <v>603.185321325915</v>
      </c>
      <c r="H98" s="99" t="n">
        <f aca="false">D98/B98</f>
        <v>0.0268683954830931</v>
      </c>
      <c r="I98" s="99" t="n">
        <f aca="false">E98/B98</f>
        <v>0.000451569671984758</v>
      </c>
      <c r="J98" s="100" t="n">
        <f aca="false">F98/B98</f>
        <v>0.17656374174604</v>
      </c>
    </row>
    <row r="99" customFormat="false" ht="12.75" hidden="false" customHeight="false" outlineLevel="0" collapsed="false">
      <c r="A99" s="33" t="s">
        <v>277</v>
      </c>
      <c r="B99" s="34" t="n">
        <v>4415.879</v>
      </c>
      <c r="C99" s="34" t="n">
        <v>3831886.8148</v>
      </c>
      <c r="D99" s="34" t="n">
        <v>35</v>
      </c>
      <c r="E99" s="34" t="n">
        <v>0</v>
      </c>
      <c r="F99" s="34" t="n">
        <v>1088</v>
      </c>
      <c r="G99" s="34" t="n">
        <f aca="false">C99/B99</f>
        <v>867.751769194763</v>
      </c>
      <c r="H99" s="99" t="n">
        <f aca="false">D99/B99</f>
        <v>0.00792594181135851</v>
      </c>
      <c r="I99" s="99" t="n">
        <f aca="false">E99/B99</f>
        <v>0</v>
      </c>
      <c r="J99" s="100" t="n">
        <f aca="false">F99/B99</f>
        <v>0.246383562593087</v>
      </c>
    </row>
    <row r="100" customFormat="false" ht="12.75" hidden="false" customHeight="false" outlineLevel="0" collapsed="false">
      <c r="A100" s="33" t="s">
        <v>202</v>
      </c>
      <c r="B100" s="34" t="n">
        <v>4353.3751</v>
      </c>
      <c r="C100" s="34" t="n">
        <v>3434058.6464</v>
      </c>
      <c r="D100" s="34" t="n">
        <v>54</v>
      </c>
      <c r="E100" s="34" t="n">
        <v>4</v>
      </c>
      <c r="F100" s="34" t="n">
        <v>1317</v>
      </c>
      <c r="G100" s="34" t="n">
        <f aca="false">C100/B100</f>
        <v>788.826730414294</v>
      </c>
      <c r="H100" s="99" t="n">
        <f aca="false">D100/B100</f>
        <v>0.012404168894153</v>
      </c>
      <c r="I100" s="99" t="n">
        <f aca="false">E100/B100</f>
        <v>0.000918827325492811</v>
      </c>
      <c r="J100" s="100" t="n">
        <f aca="false">F100/B100</f>
        <v>0.302523896918508</v>
      </c>
    </row>
    <row r="101" customFormat="false" ht="12.75" hidden="false" customHeight="false" outlineLevel="0" collapsed="false">
      <c r="A101" s="33" t="s">
        <v>385</v>
      </c>
      <c r="B101" s="34" t="n">
        <v>4329.6479</v>
      </c>
      <c r="C101" s="34" t="n">
        <v>2619214.088</v>
      </c>
      <c r="D101" s="34" t="n">
        <v>49</v>
      </c>
      <c r="E101" s="34" t="n">
        <v>2</v>
      </c>
      <c r="F101" s="34" t="n">
        <v>925</v>
      </c>
      <c r="G101" s="34" t="n">
        <f aca="false">C101/B101</f>
        <v>604.948519716811</v>
      </c>
      <c r="H101" s="99" t="n">
        <f aca="false">D101/B101</f>
        <v>0.0113173175121238</v>
      </c>
      <c r="I101" s="99" t="n">
        <f aca="false">E101/B101</f>
        <v>0.000461931327025461</v>
      </c>
      <c r="J101" s="100" t="n">
        <f aca="false">F101/B101</f>
        <v>0.213643238749276</v>
      </c>
    </row>
    <row r="102" customFormat="false" ht="12.75" hidden="false" customHeight="false" outlineLevel="0" collapsed="false">
      <c r="A102" s="33" t="s">
        <v>262</v>
      </c>
      <c r="B102" s="34" t="n">
        <v>4315.8502</v>
      </c>
      <c r="C102" s="34" t="n">
        <v>4096824.4579</v>
      </c>
      <c r="D102" s="34" t="n">
        <v>91</v>
      </c>
      <c r="E102" s="34" t="n">
        <v>1</v>
      </c>
      <c r="F102" s="34" t="n">
        <v>1199</v>
      </c>
      <c r="G102" s="34" t="n">
        <f aca="false">C102/B102</f>
        <v>949.250847005765</v>
      </c>
      <c r="H102" s="99" t="n">
        <f aca="false">D102/B102</f>
        <v>0.0210850691713072</v>
      </c>
      <c r="I102" s="99" t="n">
        <f aca="false">E102/B102</f>
        <v>0.000231704056827552</v>
      </c>
      <c r="J102" s="100" t="n">
        <f aca="false">F102/B102</f>
        <v>0.277813164136234</v>
      </c>
    </row>
    <row r="103" customFormat="false" ht="12.75" hidden="false" customHeight="false" outlineLevel="0" collapsed="false">
      <c r="A103" s="33" t="s">
        <v>222</v>
      </c>
      <c r="B103" s="34" t="n">
        <v>4263.6918</v>
      </c>
      <c r="C103" s="34" t="n">
        <v>3618591.8239</v>
      </c>
      <c r="D103" s="34" t="n">
        <v>26</v>
      </c>
      <c r="E103" s="34" t="n">
        <v>1</v>
      </c>
      <c r="F103" s="34" t="n">
        <v>1083</v>
      </c>
      <c r="G103" s="34" t="n">
        <f aca="false">C103/B103</f>
        <v>848.699200983523</v>
      </c>
      <c r="H103" s="99" t="n">
        <f aca="false">D103/B103</f>
        <v>0.00609800173642945</v>
      </c>
      <c r="I103" s="99" t="n">
        <f aca="false">E103/B103</f>
        <v>0.00023453852832421</v>
      </c>
      <c r="J103" s="100" t="n">
        <f aca="false">F103/B103</f>
        <v>0.254005226175119</v>
      </c>
    </row>
    <row r="104" customFormat="false" ht="12.75" hidden="false" customHeight="false" outlineLevel="0" collapsed="false">
      <c r="A104" s="33" t="s">
        <v>313</v>
      </c>
      <c r="B104" s="34" t="n">
        <v>4247.6782</v>
      </c>
      <c r="C104" s="34" t="n">
        <v>3699650.7657</v>
      </c>
      <c r="D104" s="34" t="n">
        <v>58</v>
      </c>
      <c r="E104" s="34" t="n">
        <v>3</v>
      </c>
      <c r="F104" s="34" t="n">
        <v>1008</v>
      </c>
      <c r="G104" s="34" t="n">
        <f aca="false">C104/B104</f>
        <v>870.98188504487</v>
      </c>
      <c r="H104" s="99" t="n">
        <f aca="false">D104/B104</f>
        <v>0.0136545183672341</v>
      </c>
      <c r="I104" s="99" t="n">
        <f aca="false">E104/B104</f>
        <v>0.000706268191408662</v>
      </c>
      <c r="J104" s="100" t="n">
        <f aca="false">F104/B104</f>
        <v>0.23730611231331</v>
      </c>
    </row>
    <row r="105" customFormat="false" ht="12.75" hidden="false" customHeight="false" outlineLevel="0" collapsed="false">
      <c r="A105" s="33" t="s">
        <v>319</v>
      </c>
      <c r="B105" s="34" t="n">
        <v>4244.953</v>
      </c>
      <c r="C105" s="34" t="n">
        <v>2491488.6726</v>
      </c>
      <c r="D105" s="34" t="n">
        <v>42</v>
      </c>
      <c r="E105" s="34" t="n">
        <v>0</v>
      </c>
      <c r="F105" s="34" t="n">
        <v>998</v>
      </c>
      <c r="G105" s="34" t="n">
        <f aca="false">C105/B105</f>
        <v>586.929625039429</v>
      </c>
      <c r="H105" s="99" t="n">
        <f aca="false">D105/B105</f>
        <v>0.00989410247887315</v>
      </c>
      <c r="I105" s="99" t="n">
        <f aca="false">E105/B105</f>
        <v>0</v>
      </c>
      <c r="J105" s="100" t="n">
        <f aca="false">F105/B105</f>
        <v>0.23510272080751</v>
      </c>
    </row>
    <row r="106" customFormat="false" ht="12.75" hidden="false" customHeight="false" outlineLevel="0" collapsed="false">
      <c r="A106" s="33" t="s">
        <v>205</v>
      </c>
      <c r="B106" s="34" t="n">
        <v>4223.9563</v>
      </c>
      <c r="C106" s="34" t="n">
        <v>2973248.0156</v>
      </c>
      <c r="D106" s="34" t="n">
        <v>78</v>
      </c>
      <c r="E106" s="34" t="n">
        <v>0</v>
      </c>
      <c r="F106" s="34" t="n">
        <v>1229</v>
      </c>
      <c r="G106" s="34" t="n">
        <f aca="false">C106/B106</f>
        <v>703.901225398568</v>
      </c>
      <c r="H106" s="99" t="n">
        <f aca="false">D106/B106</f>
        <v>0.018466100134606</v>
      </c>
      <c r="I106" s="99" t="n">
        <f aca="false">E106/B106</f>
        <v>0</v>
      </c>
      <c r="J106" s="100" t="n">
        <f aca="false">F106/B106</f>
        <v>0.290959449556805</v>
      </c>
    </row>
    <row r="107" customFormat="false" ht="12.75" hidden="false" customHeight="false" outlineLevel="0" collapsed="false">
      <c r="A107" s="33" t="s">
        <v>221</v>
      </c>
      <c r="B107" s="34" t="n">
        <v>4207.9888</v>
      </c>
      <c r="C107" s="34" t="n">
        <v>3367769.604</v>
      </c>
      <c r="D107" s="34" t="n">
        <v>38</v>
      </c>
      <c r="E107" s="34" t="n">
        <v>2</v>
      </c>
      <c r="F107" s="34" t="n">
        <v>1222</v>
      </c>
      <c r="G107" s="34" t="n">
        <f aca="false">C107/B107</f>
        <v>800.327606385264</v>
      </c>
      <c r="H107" s="99" t="n">
        <f aca="false">D107/B107</f>
        <v>0.00903044228634829</v>
      </c>
      <c r="I107" s="99" t="n">
        <f aca="false">E107/B107</f>
        <v>0.000475286436123594</v>
      </c>
      <c r="J107" s="100" t="n">
        <f aca="false">F107/B107</f>
        <v>0.290400012471516</v>
      </c>
    </row>
    <row r="108" customFormat="false" ht="12.75" hidden="false" customHeight="false" outlineLevel="0" collapsed="false">
      <c r="A108" s="33" t="s">
        <v>180</v>
      </c>
      <c r="B108" s="34" t="n">
        <v>4168.40290000001</v>
      </c>
      <c r="C108" s="34" t="n">
        <v>3969537.0003</v>
      </c>
      <c r="D108" s="34" t="n">
        <v>93</v>
      </c>
      <c r="E108" s="34" t="n">
        <v>0</v>
      </c>
      <c r="F108" s="34" t="n">
        <v>1582</v>
      </c>
      <c r="G108" s="34" t="n">
        <f aca="false">C108/B108</f>
        <v>952.29206377819</v>
      </c>
      <c r="H108" s="99" t="n">
        <f aca="false">D108/B108</f>
        <v>0.0223107032192113</v>
      </c>
      <c r="I108" s="99" t="n">
        <f aca="false">E108/B108</f>
        <v>0</v>
      </c>
      <c r="J108" s="100" t="n">
        <f aca="false">F108/B108</f>
        <v>0.379521854761208</v>
      </c>
    </row>
    <row r="109" customFormat="false" ht="12.75" hidden="false" customHeight="false" outlineLevel="0" collapsed="false">
      <c r="A109" s="33" t="s">
        <v>302</v>
      </c>
      <c r="B109" s="34" t="n">
        <v>4132.766</v>
      </c>
      <c r="C109" s="34" t="n">
        <v>4017587.0273</v>
      </c>
      <c r="D109" s="34" t="n">
        <v>57</v>
      </c>
      <c r="E109" s="34" t="n">
        <v>2</v>
      </c>
      <c r="F109" s="34" t="n">
        <v>945</v>
      </c>
      <c r="G109" s="34" t="n">
        <f aca="false">C109/B109</f>
        <v>972.130294166183</v>
      </c>
      <c r="H109" s="99" t="n">
        <f aca="false">D109/B109</f>
        <v>0.0137922156734739</v>
      </c>
      <c r="I109" s="99" t="n">
        <f aca="false">E109/B109</f>
        <v>0.000483937392051716</v>
      </c>
      <c r="J109" s="100" t="n">
        <f aca="false">F109/B109</f>
        <v>0.228660417744436</v>
      </c>
    </row>
    <row r="110" customFormat="false" ht="12.75" hidden="false" customHeight="false" outlineLevel="0" collapsed="false">
      <c r="A110" s="33" t="s">
        <v>286</v>
      </c>
      <c r="B110" s="34" t="n">
        <v>4124.2391</v>
      </c>
      <c r="C110" s="34" t="n">
        <v>3830324.3006</v>
      </c>
      <c r="D110" s="34" t="n">
        <v>59</v>
      </c>
      <c r="E110" s="34" t="n">
        <v>0</v>
      </c>
      <c r="F110" s="34" t="n">
        <v>1115</v>
      </c>
      <c r="G110" s="34" t="n">
        <f aca="false">C110/B110</f>
        <v>928.73478179284</v>
      </c>
      <c r="H110" s="99" t="n">
        <f aca="false">D110/B110</f>
        <v>0.0143056691354291</v>
      </c>
      <c r="I110" s="99" t="n">
        <f aca="false">E110/B110</f>
        <v>0</v>
      </c>
      <c r="J110" s="100" t="n">
        <f aca="false">F110/B110</f>
        <v>0.270352899762771</v>
      </c>
    </row>
    <row r="111" customFormat="false" ht="12.75" hidden="false" customHeight="false" outlineLevel="0" collapsed="false">
      <c r="A111" s="33" t="s">
        <v>186</v>
      </c>
      <c r="B111" s="34" t="n">
        <v>4108.2315</v>
      </c>
      <c r="C111" s="34" t="n">
        <v>3109111.7156</v>
      </c>
      <c r="D111" s="34" t="n">
        <v>67</v>
      </c>
      <c r="E111" s="34" t="n">
        <v>1</v>
      </c>
      <c r="F111" s="34" t="n">
        <v>1292</v>
      </c>
      <c r="G111" s="34" t="n">
        <f aca="false">C111/B111</f>
        <v>756.800515160843</v>
      </c>
      <c r="H111" s="99" t="n">
        <f aca="false">D111/B111</f>
        <v>0.0163087206745774</v>
      </c>
      <c r="I111" s="99" t="n">
        <f aca="false">E111/B111</f>
        <v>0.000243413741411603</v>
      </c>
      <c r="J111" s="100" t="n">
        <f aca="false">F111/B111</f>
        <v>0.314490553903791</v>
      </c>
    </row>
    <row r="112" customFormat="false" ht="12.75" hidden="false" customHeight="false" outlineLevel="0" collapsed="false">
      <c r="A112" s="33" t="s">
        <v>465</v>
      </c>
      <c r="B112" s="34" t="n">
        <v>3951.9684</v>
      </c>
      <c r="C112" s="34" t="n">
        <v>15701158.1858</v>
      </c>
      <c r="D112" s="34" t="n">
        <v>61</v>
      </c>
      <c r="E112" s="34" t="n">
        <v>3</v>
      </c>
      <c r="F112" s="34" t="n">
        <v>498</v>
      </c>
      <c r="G112" s="34" t="n">
        <f aca="false">C112/B112</f>
        <v>3972.99689587599</v>
      </c>
      <c r="H112" s="99" t="n">
        <f aca="false">D112/B112</f>
        <v>0.0154353460923422</v>
      </c>
      <c r="I112" s="99" t="n">
        <f aca="false">E112/B112</f>
        <v>0.000759115381590602</v>
      </c>
      <c r="J112" s="100" t="n">
        <f aca="false">F112/B112</f>
        <v>0.12601315334404</v>
      </c>
    </row>
    <row r="113" customFormat="false" ht="12.75" hidden="false" customHeight="false" outlineLevel="0" collapsed="false">
      <c r="A113" s="33" t="s">
        <v>484</v>
      </c>
      <c r="B113" s="34" t="n">
        <v>3914.3401</v>
      </c>
      <c r="C113" s="34" t="n">
        <v>2462663.9866</v>
      </c>
      <c r="D113" s="34" t="n">
        <v>93</v>
      </c>
      <c r="E113" s="34" t="n">
        <v>0</v>
      </c>
      <c r="F113" s="34" t="n">
        <v>321</v>
      </c>
      <c r="G113" s="34" t="n">
        <f aca="false">C113/B113</f>
        <v>629.138992444729</v>
      </c>
      <c r="H113" s="99" t="n">
        <f aca="false">D113/B113</f>
        <v>0.0237587939790924</v>
      </c>
      <c r="I113" s="99" t="n">
        <f aca="false">E113/B113</f>
        <v>0</v>
      </c>
      <c r="J113" s="100" t="n">
        <f aca="false">F113/B113</f>
        <v>0.082006159863319</v>
      </c>
    </row>
    <row r="114" customFormat="false" ht="12.75" hidden="false" customHeight="false" outlineLevel="0" collapsed="false">
      <c r="A114" s="33" t="s">
        <v>231</v>
      </c>
      <c r="B114" s="34" t="n">
        <v>3911.1358</v>
      </c>
      <c r="C114" s="34" t="n">
        <v>2822929.1408</v>
      </c>
      <c r="D114" s="34" t="n">
        <v>49</v>
      </c>
      <c r="E114" s="34" t="n">
        <v>1</v>
      </c>
      <c r="F114" s="34" t="n">
        <v>1147</v>
      </c>
      <c r="G114" s="34" t="n">
        <f aca="false">C114/B114</f>
        <v>721.767099163368</v>
      </c>
      <c r="H114" s="99" t="n">
        <f aca="false">D114/B114</f>
        <v>0.0125283300058259</v>
      </c>
      <c r="I114" s="99" t="n">
        <f aca="false">E114/B114</f>
        <v>0.000255680204200529</v>
      </c>
      <c r="J114" s="100" t="n">
        <f aca="false">F114/B114</f>
        <v>0.293265194218007</v>
      </c>
    </row>
    <row r="115" customFormat="false" ht="12.75" hidden="false" customHeight="false" outlineLevel="0" collapsed="false">
      <c r="A115" s="33" t="s">
        <v>388</v>
      </c>
      <c r="B115" s="34" t="n">
        <v>3905.3876</v>
      </c>
      <c r="C115" s="34" t="n">
        <v>3679279.0844</v>
      </c>
      <c r="D115" s="34" t="n">
        <v>58</v>
      </c>
      <c r="E115" s="34" t="n">
        <v>1</v>
      </c>
      <c r="F115" s="34" t="n">
        <v>801</v>
      </c>
      <c r="G115" s="34" t="n">
        <f aca="false">C115/B115</f>
        <v>942.103437927646</v>
      </c>
      <c r="H115" s="99" t="n">
        <f aca="false">D115/B115</f>
        <v>0.0148512787821624</v>
      </c>
      <c r="I115" s="99" t="n">
        <f aca="false">E115/B115</f>
        <v>0.000256056530726937</v>
      </c>
      <c r="J115" s="100" t="n">
        <f aca="false">F115/B115</f>
        <v>0.205101281112277</v>
      </c>
    </row>
    <row r="116" customFormat="false" ht="12.75" hidden="false" customHeight="false" outlineLevel="0" collapsed="false">
      <c r="A116" s="33" t="s">
        <v>453</v>
      </c>
      <c r="B116" s="34" t="n">
        <v>3877.1425</v>
      </c>
      <c r="C116" s="34" t="n">
        <v>2558887.1061</v>
      </c>
      <c r="D116" s="34" t="n">
        <v>36</v>
      </c>
      <c r="E116" s="34" t="n">
        <v>1</v>
      </c>
      <c r="F116" s="34" t="n">
        <v>343</v>
      </c>
      <c r="G116" s="34" t="n">
        <f aca="false">C116/B116</f>
        <v>659.993050577842</v>
      </c>
      <c r="H116" s="99" t="n">
        <f aca="false">D116/B116</f>
        <v>0.00928518876982211</v>
      </c>
      <c r="I116" s="99" t="n">
        <f aca="false">E116/B116</f>
        <v>0.000257921910272836</v>
      </c>
      <c r="J116" s="100" t="n">
        <f aca="false">F116/B116</f>
        <v>0.0884672152235828</v>
      </c>
    </row>
    <row r="117" customFormat="false" ht="12.75" hidden="false" customHeight="false" outlineLevel="0" collapsed="false">
      <c r="A117" s="33" t="s">
        <v>338</v>
      </c>
      <c r="B117" s="34" t="n">
        <v>3755.492</v>
      </c>
      <c r="C117" s="34" t="n">
        <v>2208168.293</v>
      </c>
      <c r="D117" s="34" t="n">
        <v>68</v>
      </c>
      <c r="E117" s="34" t="n">
        <v>0</v>
      </c>
      <c r="F117" s="34" t="n">
        <v>922</v>
      </c>
      <c r="G117" s="34" t="n">
        <f aca="false">C117/B117</f>
        <v>587.98375632274</v>
      </c>
      <c r="H117" s="99" t="n">
        <f aca="false">D117/B117</f>
        <v>0.0181068152987678</v>
      </c>
      <c r="I117" s="99" t="n">
        <f aca="false">E117/B117</f>
        <v>0</v>
      </c>
      <c r="J117" s="100" t="n">
        <f aca="false">F117/B117</f>
        <v>0.245507113315645</v>
      </c>
    </row>
    <row r="118" customFormat="false" ht="12.75" hidden="false" customHeight="false" outlineLevel="0" collapsed="false">
      <c r="A118" s="33" t="s">
        <v>392</v>
      </c>
      <c r="B118" s="34" t="n">
        <v>3702.3744</v>
      </c>
      <c r="C118" s="34" t="n">
        <v>2710122.6274</v>
      </c>
      <c r="D118" s="34" t="n">
        <v>53</v>
      </c>
      <c r="E118" s="34" t="n">
        <v>1</v>
      </c>
      <c r="F118" s="34" t="n">
        <v>791</v>
      </c>
      <c r="G118" s="34" t="n">
        <f aca="false">C118/B118</f>
        <v>731.99583148587</v>
      </c>
      <c r="H118" s="99" t="n">
        <f aca="false">D118/B118</f>
        <v>0.0143151378747649</v>
      </c>
      <c r="I118" s="99" t="n">
        <f aca="false">E118/B118</f>
        <v>0.0002700969410333</v>
      </c>
      <c r="J118" s="100" t="n">
        <f aca="false">F118/B118</f>
        <v>0.21364668035734</v>
      </c>
    </row>
    <row r="119" customFormat="false" ht="12.75" hidden="false" customHeight="false" outlineLevel="0" collapsed="false">
      <c r="A119" s="33" t="s">
        <v>156</v>
      </c>
      <c r="B119" s="34" t="n">
        <v>3668.7817</v>
      </c>
      <c r="C119" s="34" t="n">
        <v>2615333.879</v>
      </c>
      <c r="D119" s="34" t="n">
        <v>54</v>
      </c>
      <c r="E119" s="34" t="n">
        <v>1</v>
      </c>
      <c r="F119" s="34" t="n">
        <v>1489</v>
      </c>
      <c r="G119" s="34" t="n">
        <f aca="false">C119/B119</f>
        <v>712.861678033337</v>
      </c>
      <c r="H119" s="99" t="n">
        <f aca="false">D119/B119</f>
        <v>0.0147187825320869</v>
      </c>
      <c r="I119" s="99" t="n">
        <f aca="false">E119/B119</f>
        <v>0.000272570046890498</v>
      </c>
      <c r="J119" s="100" t="n">
        <f aca="false">F119/B119</f>
        <v>0.405856799819951</v>
      </c>
    </row>
    <row r="120" customFormat="false" ht="12.75" hidden="false" customHeight="false" outlineLevel="0" collapsed="false">
      <c r="A120" s="33" t="s">
        <v>315</v>
      </c>
      <c r="B120" s="34" t="n">
        <v>3657.4348</v>
      </c>
      <c r="C120" s="34" t="n">
        <v>2766125.986</v>
      </c>
      <c r="D120" s="34" t="n">
        <v>51</v>
      </c>
      <c r="E120" s="34" t="n">
        <v>0</v>
      </c>
      <c r="F120" s="34" t="n">
        <v>861</v>
      </c>
      <c r="G120" s="34" t="n">
        <f aca="false">C120/B120</f>
        <v>756.302200110307</v>
      </c>
      <c r="H120" s="99" t="n">
        <f aca="false">D120/B120</f>
        <v>0.0139441993607104</v>
      </c>
      <c r="I120" s="99" t="n">
        <f aca="false">E120/B120</f>
        <v>0</v>
      </c>
      <c r="J120" s="100" t="n">
        <f aca="false">F120/B120</f>
        <v>0.23541089508964</v>
      </c>
    </row>
    <row r="121" customFormat="false" ht="12.75" hidden="false" customHeight="false" outlineLevel="0" collapsed="false">
      <c r="A121" s="33" t="s">
        <v>149</v>
      </c>
      <c r="B121" s="34" t="n">
        <v>3632.4319</v>
      </c>
      <c r="C121" s="34" t="n">
        <v>3478441.1671</v>
      </c>
      <c r="D121" s="34" t="n">
        <v>86</v>
      </c>
      <c r="E121" s="34" t="n">
        <v>1</v>
      </c>
      <c r="F121" s="34" t="n">
        <v>1398</v>
      </c>
      <c r="G121" s="34" t="n">
        <f aca="false">C121/B121</f>
        <v>957.606711663335</v>
      </c>
      <c r="H121" s="99" t="n">
        <f aca="false">D121/B121</f>
        <v>0.0236755987084025</v>
      </c>
      <c r="I121" s="99" t="n">
        <f aca="false">E121/B121</f>
        <v>0.000275297659400029</v>
      </c>
      <c r="J121" s="100" t="n">
        <f aca="false">F121/B121</f>
        <v>0.38486612784124</v>
      </c>
    </row>
    <row r="122" customFormat="false" ht="12.75" hidden="false" customHeight="false" outlineLevel="0" collapsed="false">
      <c r="A122" s="33" t="s">
        <v>196</v>
      </c>
      <c r="B122" s="34" t="n">
        <v>3583.4685</v>
      </c>
      <c r="C122" s="34" t="n">
        <v>8468843.9234</v>
      </c>
      <c r="D122" s="34" t="n">
        <v>88</v>
      </c>
      <c r="E122" s="34" t="n">
        <v>3</v>
      </c>
      <c r="F122" s="34" t="n">
        <v>879</v>
      </c>
      <c r="G122" s="34" t="n">
        <f aca="false">C122/B122</f>
        <v>2363.30915798478</v>
      </c>
      <c r="H122" s="99" t="n">
        <f aca="false">D122/B122</f>
        <v>0.0245572132139574</v>
      </c>
      <c r="I122" s="99" t="n">
        <f aca="false">E122/B122</f>
        <v>0.000837177723203092</v>
      </c>
      <c r="J122" s="100" t="n">
        <f aca="false">F122/B122</f>
        <v>0.245293072898506</v>
      </c>
    </row>
    <row r="123" customFormat="false" ht="12.75" hidden="false" customHeight="false" outlineLevel="0" collapsed="false">
      <c r="A123" s="33" t="s">
        <v>413</v>
      </c>
      <c r="B123" s="34" t="n">
        <v>3505.2106</v>
      </c>
      <c r="C123" s="34" t="n">
        <v>2297754.0274</v>
      </c>
      <c r="D123" s="34" t="n">
        <v>58</v>
      </c>
      <c r="E123" s="34" t="n">
        <v>1</v>
      </c>
      <c r="F123" s="34" t="n">
        <v>438</v>
      </c>
      <c r="G123" s="34" t="n">
        <f aca="false">C123/B123</f>
        <v>655.525242163766</v>
      </c>
      <c r="H123" s="99" t="n">
        <f aca="false">D123/B123</f>
        <v>0.0165467946490861</v>
      </c>
      <c r="I123" s="99" t="n">
        <f aca="false">E123/B123</f>
        <v>0.000285289562915278</v>
      </c>
      <c r="J123" s="100" t="n">
        <f aca="false">F123/B123</f>
        <v>0.124956828556892</v>
      </c>
    </row>
    <row r="124" customFormat="false" ht="12.75" hidden="false" customHeight="false" outlineLevel="0" collapsed="false">
      <c r="A124" s="33" t="s">
        <v>169</v>
      </c>
      <c r="B124" s="34" t="n">
        <v>3489.955</v>
      </c>
      <c r="C124" s="34" t="n">
        <v>10871668.7242</v>
      </c>
      <c r="D124" s="34" t="n">
        <v>106</v>
      </c>
      <c r="E124" s="34" t="n">
        <v>1</v>
      </c>
      <c r="F124" s="34" t="n">
        <v>1035</v>
      </c>
      <c r="G124" s="34" t="n">
        <f aca="false">C124/B124</f>
        <v>3115.13149143757</v>
      </c>
      <c r="H124" s="99" t="n">
        <f aca="false">D124/B124</f>
        <v>0.0303728844641263</v>
      </c>
      <c r="I124" s="99" t="n">
        <f aca="false">E124/B124</f>
        <v>0.000286536645887984</v>
      </c>
      <c r="J124" s="100" t="n">
        <f aca="false">F124/B124</f>
        <v>0.296565428494064</v>
      </c>
    </row>
    <row r="125" customFormat="false" ht="12.75" hidden="false" customHeight="false" outlineLevel="0" collapsed="false">
      <c r="A125" s="33" t="s">
        <v>336</v>
      </c>
      <c r="B125" s="34" t="n">
        <v>3482.6854</v>
      </c>
      <c r="C125" s="34" t="n">
        <v>2172902.7534</v>
      </c>
      <c r="D125" s="34" t="n">
        <v>31</v>
      </c>
      <c r="E125" s="34" t="n">
        <v>0</v>
      </c>
      <c r="F125" s="34" t="n">
        <v>861</v>
      </c>
      <c r="G125" s="34" t="n">
        <f aca="false">C125/B125</f>
        <v>623.915887837586</v>
      </c>
      <c r="H125" s="99" t="n">
        <f aca="false">D125/B125</f>
        <v>0.00890117723524496</v>
      </c>
      <c r="I125" s="99" t="n">
        <f aca="false">E125/B125</f>
        <v>0</v>
      </c>
      <c r="J125" s="100" t="n">
        <f aca="false">F125/B125</f>
        <v>0.247223019340191</v>
      </c>
    </row>
    <row r="126" customFormat="false" ht="12.75" hidden="false" customHeight="false" outlineLevel="0" collapsed="false">
      <c r="A126" s="33" t="s">
        <v>479</v>
      </c>
      <c r="B126" s="34" t="n">
        <v>3474.1314</v>
      </c>
      <c r="C126" s="34" t="n">
        <v>1955189.7211</v>
      </c>
      <c r="D126" s="34" t="n">
        <v>49</v>
      </c>
      <c r="E126" s="34" t="n">
        <v>0</v>
      </c>
      <c r="F126" s="34" t="n">
        <v>310</v>
      </c>
      <c r="G126" s="34" t="n">
        <f aca="false">C126/B126</f>
        <v>562.785196063684</v>
      </c>
      <c r="H126" s="99" t="n">
        <f aca="false">D126/B126</f>
        <v>0.0141042448768633</v>
      </c>
      <c r="I126" s="99" t="n">
        <f aca="false">E126/B126</f>
        <v>0</v>
      </c>
      <c r="J126" s="100" t="n">
        <f aca="false">F126/B126</f>
        <v>0.0892309369760741</v>
      </c>
    </row>
    <row r="127" customFormat="false" ht="12.75" hidden="false" customHeight="false" outlineLevel="0" collapsed="false">
      <c r="A127" s="33" t="s">
        <v>235</v>
      </c>
      <c r="B127" s="34" t="n">
        <v>3470.5474</v>
      </c>
      <c r="C127" s="34" t="n">
        <v>2447978.0491</v>
      </c>
      <c r="D127" s="34" t="n">
        <v>43</v>
      </c>
      <c r="E127" s="34" t="n">
        <v>1</v>
      </c>
      <c r="F127" s="34" t="n">
        <v>974</v>
      </c>
      <c r="G127" s="34" t="n">
        <f aca="false">C127/B127</f>
        <v>705.357906680658</v>
      </c>
      <c r="H127" s="99" t="n">
        <f aca="false">D127/B127</f>
        <v>0.0123899762901956</v>
      </c>
      <c r="I127" s="99" t="n">
        <f aca="false">E127/B127</f>
        <v>0.000288138983492921</v>
      </c>
      <c r="J127" s="100" t="n">
        <f aca="false">F127/B127</f>
        <v>0.280647369922105</v>
      </c>
    </row>
    <row r="128" customFormat="false" ht="12.75" hidden="false" customHeight="false" outlineLevel="0" collapsed="false">
      <c r="A128" s="33" t="s">
        <v>273</v>
      </c>
      <c r="B128" s="34" t="n">
        <v>3369.395</v>
      </c>
      <c r="C128" s="34" t="n">
        <v>4212682.4914</v>
      </c>
      <c r="D128" s="34" t="n">
        <v>38</v>
      </c>
      <c r="E128" s="34" t="n">
        <v>2</v>
      </c>
      <c r="F128" s="34" t="n">
        <v>898</v>
      </c>
      <c r="G128" s="34" t="n">
        <f aca="false">C128/B128</f>
        <v>1250.27860829615</v>
      </c>
      <c r="H128" s="99" t="n">
        <f aca="false">D128/B128</f>
        <v>0.0112779890751901</v>
      </c>
      <c r="I128" s="99" t="n">
        <f aca="false">E128/B128</f>
        <v>0.000593578372378424</v>
      </c>
      <c r="J128" s="100" t="n">
        <f aca="false">F128/B128</f>
        <v>0.266516689197912</v>
      </c>
    </row>
    <row r="129" customFormat="false" ht="12.75" hidden="false" customHeight="false" outlineLevel="0" collapsed="false">
      <c r="A129" s="33" t="s">
        <v>330</v>
      </c>
      <c r="B129" s="34" t="n">
        <v>3349.2342</v>
      </c>
      <c r="C129" s="34" t="n">
        <v>2234140.3981</v>
      </c>
      <c r="D129" s="34" t="n">
        <v>45</v>
      </c>
      <c r="E129" s="34" t="n">
        <v>1</v>
      </c>
      <c r="F129" s="34" t="n">
        <v>776</v>
      </c>
      <c r="G129" s="34" t="n">
        <f aca="false">C129/B129</f>
        <v>667.060069463043</v>
      </c>
      <c r="H129" s="99" t="n">
        <f aca="false">D129/B129</f>
        <v>0.0134359072291809</v>
      </c>
      <c r="I129" s="99" t="n">
        <f aca="false">E129/B129</f>
        <v>0.000298575716204021</v>
      </c>
      <c r="J129" s="100" t="n">
        <f aca="false">F129/B129</f>
        <v>0.23169475577432</v>
      </c>
    </row>
    <row r="130" customFormat="false" ht="12.75" hidden="false" customHeight="false" outlineLevel="0" collapsed="false">
      <c r="A130" s="33" t="s">
        <v>443</v>
      </c>
      <c r="B130" s="34" t="n">
        <v>3338.0709</v>
      </c>
      <c r="C130" s="34" t="n">
        <v>2809692.1546</v>
      </c>
      <c r="D130" s="34" t="n">
        <v>75</v>
      </c>
      <c r="E130" s="34" t="n">
        <v>3</v>
      </c>
      <c r="F130" s="34" t="n">
        <v>428</v>
      </c>
      <c r="G130" s="34" t="n">
        <f aca="false">C130/B130</f>
        <v>841.711347293432</v>
      </c>
      <c r="H130" s="99" t="n">
        <f aca="false">D130/B130</f>
        <v>0.022468066810684</v>
      </c>
      <c r="I130" s="99" t="n">
        <f aca="false">E130/B130</f>
        <v>0.000898722672427359</v>
      </c>
      <c r="J130" s="100" t="n">
        <f aca="false">F130/B130</f>
        <v>0.12821776793297</v>
      </c>
    </row>
    <row r="131" customFormat="false" ht="12.75" hidden="false" customHeight="false" outlineLevel="0" collapsed="false">
      <c r="A131" s="33" t="s">
        <v>167</v>
      </c>
      <c r="B131" s="34" t="n">
        <v>3330.715</v>
      </c>
      <c r="C131" s="34" t="n">
        <v>2734715.133</v>
      </c>
      <c r="D131" s="34" t="n">
        <v>85</v>
      </c>
      <c r="E131" s="34" t="n">
        <v>1</v>
      </c>
      <c r="F131" s="34" t="n">
        <v>1265</v>
      </c>
      <c r="G131" s="34" t="n">
        <f aca="false">C131/B131</f>
        <v>821.059482123208</v>
      </c>
      <c r="H131" s="99" t="n">
        <f aca="false">D131/B131</f>
        <v>0.02552004599613</v>
      </c>
      <c r="I131" s="99" t="n">
        <f aca="false">E131/B131</f>
        <v>0.000300235835248588</v>
      </c>
      <c r="J131" s="100" t="n">
        <f aca="false">F131/B131</f>
        <v>0.379798331589464</v>
      </c>
    </row>
    <row r="132" customFormat="false" ht="12.75" hidden="false" customHeight="false" outlineLevel="0" collapsed="false">
      <c r="A132" s="33" t="s">
        <v>203</v>
      </c>
      <c r="B132" s="34" t="n">
        <v>3276.0871</v>
      </c>
      <c r="C132" s="34" t="n">
        <v>3719544.5428</v>
      </c>
      <c r="D132" s="34" t="n">
        <v>73</v>
      </c>
      <c r="E132" s="34" t="n">
        <v>2</v>
      </c>
      <c r="F132" s="34" t="n">
        <v>1096</v>
      </c>
      <c r="G132" s="34" t="n">
        <f aca="false">C132/B132</f>
        <v>1135.36192087201</v>
      </c>
      <c r="H132" s="99" t="n">
        <f aca="false">D132/B132</f>
        <v>0.022282679846943</v>
      </c>
      <c r="I132" s="99" t="n">
        <f aca="false">E132/B132</f>
        <v>0.000610484379368302</v>
      </c>
      <c r="J132" s="100" t="n">
        <f aca="false">F132/B132</f>
        <v>0.334545439893829</v>
      </c>
    </row>
    <row r="133" customFormat="false" ht="12.75" hidden="false" customHeight="false" outlineLevel="0" collapsed="false">
      <c r="A133" s="33" t="s">
        <v>495</v>
      </c>
      <c r="B133" s="34" t="n">
        <v>3251.9737</v>
      </c>
      <c r="C133" s="34" t="n">
        <v>4312421.8331</v>
      </c>
      <c r="D133" s="34" t="n">
        <v>81</v>
      </c>
      <c r="E133" s="34" t="n">
        <v>0</v>
      </c>
      <c r="F133" s="34" t="n">
        <v>253</v>
      </c>
      <c r="G133" s="34" t="n">
        <f aca="false">C133/B133</f>
        <v>1326.09369906651</v>
      </c>
      <c r="H133" s="99" t="n">
        <f aca="false">D133/B133</f>
        <v>0.024907950516328</v>
      </c>
      <c r="I133" s="99" t="n">
        <f aca="false">E133/B133</f>
        <v>0</v>
      </c>
      <c r="J133" s="100" t="n">
        <f aca="false">F133/B133</f>
        <v>0.0777989071682837</v>
      </c>
    </row>
    <row r="134" customFormat="false" ht="12.75" hidden="false" customHeight="false" outlineLevel="0" collapsed="false">
      <c r="A134" s="33" t="s">
        <v>416</v>
      </c>
      <c r="B134" s="34" t="n">
        <v>3243.9352</v>
      </c>
      <c r="C134" s="34" t="n">
        <v>2511528.2073</v>
      </c>
      <c r="D134" s="34" t="n">
        <v>149</v>
      </c>
      <c r="E134" s="34" t="n">
        <v>0</v>
      </c>
      <c r="F134" s="34" t="n">
        <v>481</v>
      </c>
      <c r="G134" s="34" t="n">
        <f aca="false">C134/B134</f>
        <v>774.222680927782</v>
      </c>
      <c r="H134" s="99" t="n">
        <f aca="false">D134/B134</f>
        <v>0.0459318669497467</v>
      </c>
      <c r="I134" s="99" t="n">
        <f aca="false">E134/B134</f>
        <v>0</v>
      </c>
      <c r="J134" s="100" t="n">
        <f aca="false">F134/B134</f>
        <v>0.148276698005558</v>
      </c>
    </row>
    <row r="135" customFormat="false" ht="12.75" hidden="false" customHeight="false" outlineLevel="0" collapsed="false">
      <c r="A135" s="33" t="s">
        <v>320</v>
      </c>
      <c r="B135" s="34" t="n">
        <v>3242.9808</v>
      </c>
      <c r="C135" s="34" t="n">
        <v>2583621.2524</v>
      </c>
      <c r="D135" s="34" t="n">
        <v>68</v>
      </c>
      <c r="E135" s="34" t="n">
        <v>1</v>
      </c>
      <c r="F135" s="34" t="n">
        <v>770</v>
      </c>
      <c r="G135" s="34" t="n">
        <f aca="false">C135/B135</f>
        <v>796.681020251492</v>
      </c>
      <c r="H135" s="99" t="n">
        <f aca="false">D135/B135</f>
        <v>0.0209683634266352</v>
      </c>
      <c r="I135" s="99" t="n">
        <f aca="false">E135/B135</f>
        <v>0.000308358285685811</v>
      </c>
      <c r="J135" s="100" t="n">
        <f aca="false">F135/B135</f>
        <v>0.237435879978075</v>
      </c>
    </row>
    <row r="136" customFormat="false" ht="12.75" hidden="false" customHeight="false" outlineLevel="0" collapsed="false">
      <c r="A136" s="33" t="s">
        <v>373</v>
      </c>
      <c r="B136" s="34" t="n">
        <v>3205.1287</v>
      </c>
      <c r="C136" s="34" t="n">
        <v>2231155.4555</v>
      </c>
      <c r="D136" s="34" t="n">
        <v>43</v>
      </c>
      <c r="E136" s="34" t="n">
        <v>0</v>
      </c>
      <c r="F136" s="34" t="n">
        <v>729</v>
      </c>
      <c r="G136" s="34" t="n">
        <f aca="false">C136/B136</f>
        <v>696.120394635011</v>
      </c>
      <c r="H136" s="99" t="n">
        <f aca="false">D136/B136</f>
        <v>0.0134159979285699</v>
      </c>
      <c r="I136" s="99" t="n">
        <f aca="false">E136/B136</f>
        <v>0</v>
      </c>
      <c r="J136" s="100" t="n">
        <f aca="false">F136/B136</f>
        <v>0.227447964882034</v>
      </c>
    </row>
    <row r="137" customFormat="false" ht="12.75" hidden="false" customHeight="false" outlineLevel="0" collapsed="false">
      <c r="A137" s="33" t="s">
        <v>312</v>
      </c>
      <c r="B137" s="34" t="n">
        <v>3143.528</v>
      </c>
      <c r="C137" s="34" t="n">
        <v>2077754.0221</v>
      </c>
      <c r="D137" s="34" t="n">
        <v>61</v>
      </c>
      <c r="E137" s="34" t="n">
        <v>1</v>
      </c>
      <c r="F137" s="34" t="n">
        <v>779</v>
      </c>
      <c r="G137" s="34" t="n">
        <f aca="false">C137/B137</f>
        <v>660.962467043398</v>
      </c>
      <c r="H137" s="99" t="n">
        <f aca="false">D137/B137</f>
        <v>0.0194049488345579</v>
      </c>
      <c r="I137" s="99" t="n">
        <f aca="false">E137/B137</f>
        <v>0.000318113915320621</v>
      </c>
      <c r="J137" s="100" t="n">
        <f aca="false">F137/B137</f>
        <v>0.247810740034764</v>
      </c>
    </row>
    <row r="138" customFormat="false" ht="12.75" hidden="false" customHeight="false" outlineLevel="0" collapsed="false">
      <c r="A138" s="33" t="s">
        <v>445</v>
      </c>
      <c r="B138" s="34" t="n">
        <v>3103.2622</v>
      </c>
      <c r="C138" s="34" t="n">
        <v>20467382.9942</v>
      </c>
      <c r="D138" s="34" t="n">
        <v>27</v>
      </c>
      <c r="E138" s="34" t="n">
        <v>1</v>
      </c>
      <c r="F138" s="34" t="n">
        <v>465</v>
      </c>
      <c r="G138" s="34" t="n">
        <f aca="false">C138/B138</f>
        <v>6595.44107945503</v>
      </c>
      <c r="H138" s="99" t="n">
        <f aca="false">D138/B138</f>
        <v>0.00870052166394448</v>
      </c>
      <c r="I138" s="99" t="n">
        <f aca="false">E138/B138</f>
        <v>0.000322241543109055</v>
      </c>
      <c r="J138" s="100" t="n">
        <f aca="false">F138/B138</f>
        <v>0.14984231754571</v>
      </c>
    </row>
    <row r="139" customFormat="false" ht="12.75" hidden="false" customHeight="false" outlineLevel="0" collapsed="false">
      <c r="A139" s="33" t="s">
        <v>263</v>
      </c>
      <c r="B139" s="34" t="n">
        <v>3085.5384</v>
      </c>
      <c r="C139" s="34" t="n">
        <v>3120103.4789</v>
      </c>
      <c r="D139" s="34" t="n">
        <v>119</v>
      </c>
      <c r="E139" s="34" t="n">
        <v>2</v>
      </c>
      <c r="F139" s="34" t="n">
        <v>778</v>
      </c>
      <c r="G139" s="34" t="n">
        <f aca="false">C139/B139</f>
        <v>1011.20228447003</v>
      </c>
      <c r="H139" s="99" t="n">
        <f aca="false">D139/B139</f>
        <v>0.0385670131345635</v>
      </c>
      <c r="I139" s="99" t="n">
        <f aca="false">E139/B139</f>
        <v>0.000648185094698546</v>
      </c>
      <c r="J139" s="100" t="n">
        <f aca="false">F139/B139</f>
        <v>0.252144001837734</v>
      </c>
    </row>
    <row r="140" customFormat="false" ht="12.75" hidden="false" customHeight="false" outlineLevel="0" collapsed="false">
      <c r="A140" s="33" t="s">
        <v>123</v>
      </c>
      <c r="B140" s="34" t="n">
        <v>3065.107</v>
      </c>
      <c r="C140" s="34" t="n">
        <v>2269350.9189</v>
      </c>
      <c r="D140" s="34" t="n">
        <v>55</v>
      </c>
      <c r="E140" s="34" t="n">
        <v>3</v>
      </c>
      <c r="F140" s="34" t="n">
        <v>1566</v>
      </c>
      <c r="G140" s="34" t="n">
        <f aca="false">C140/B140</f>
        <v>740.382283195986</v>
      </c>
      <c r="H140" s="99" t="n">
        <f aca="false">D140/B140</f>
        <v>0.0179439086465823</v>
      </c>
      <c r="I140" s="99" t="n">
        <f aca="false">E140/B140</f>
        <v>0.000978758653449945</v>
      </c>
      <c r="J140" s="100" t="n">
        <f aca="false">F140/B140</f>
        <v>0.510912017100871</v>
      </c>
    </row>
    <row r="141" customFormat="false" ht="12.75" hidden="false" customHeight="false" outlineLevel="0" collapsed="false">
      <c r="A141" s="33" t="s">
        <v>418</v>
      </c>
      <c r="B141" s="34" t="n">
        <v>3040.373</v>
      </c>
      <c r="C141" s="34" t="n">
        <v>2205982.3927</v>
      </c>
      <c r="D141" s="34" t="n">
        <v>47</v>
      </c>
      <c r="E141" s="34" t="n">
        <v>0</v>
      </c>
      <c r="F141" s="34" t="n">
        <v>567</v>
      </c>
      <c r="G141" s="34" t="n">
        <f aca="false">C141/B141</f>
        <v>725.563078181526</v>
      </c>
      <c r="H141" s="99" t="n">
        <f aca="false">D141/B141</f>
        <v>0.0154586295826203</v>
      </c>
      <c r="I141" s="99" t="n">
        <f aca="false">E141/B141</f>
        <v>0</v>
      </c>
      <c r="J141" s="100" t="n">
        <f aca="false">F141/B141</f>
        <v>0.186490276028632</v>
      </c>
    </row>
    <row r="142" customFormat="false" ht="12.75" hidden="false" customHeight="false" outlineLevel="0" collapsed="false">
      <c r="A142" s="33" t="s">
        <v>296</v>
      </c>
      <c r="B142" s="34" t="n">
        <v>2954.6369</v>
      </c>
      <c r="C142" s="34" t="n">
        <v>2969410.8935</v>
      </c>
      <c r="D142" s="34" t="n">
        <v>77</v>
      </c>
      <c r="E142" s="34" t="n">
        <v>0</v>
      </c>
      <c r="F142" s="34" t="n">
        <v>649</v>
      </c>
      <c r="G142" s="34" t="n">
        <f aca="false">C142/B142</f>
        <v>1005.00027380691</v>
      </c>
      <c r="H142" s="99" t="n">
        <f aca="false">D142/B142</f>
        <v>0.0260607318618406</v>
      </c>
      <c r="I142" s="99" t="n">
        <f aca="false">E142/B142</f>
        <v>0</v>
      </c>
      <c r="J142" s="100" t="n">
        <f aca="false">F142/B142</f>
        <v>0.219654739978371</v>
      </c>
    </row>
    <row r="143" customFormat="false" ht="12.75" hidden="false" customHeight="false" outlineLevel="0" collapsed="false">
      <c r="A143" s="33" t="s">
        <v>305</v>
      </c>
      <c r="B143" s="34" t="n">
        <v>2915.1092</v>
      </c>
      <c r="C143" s="34" t="n">
        <v>2841423.3733</v>
      </c>
      <c r="D143" s="34" t="n">
        <v>26</v>
      </c>
      <c r="E143" s="34" t="n">
        <v>0</v>
      </c>
      <c r="F143" s="34" t="n">
        <v>652</v>
      </c>
      <c r="G143" s="34" t="n">
        <f aca="false">C143/B143</f>
        <v>974.722790247446</v>
      </c>
      <c r="H143" s="99" t="n">
        <f aca="false">D143/B143</f>
        <v>0.00891904838419089</v>
      </c>
      <c r="I143" s="99" t="n">
        <f aca="false">E143/B143</f>
        <v>0</v>
      </c>
      <c r="J143" s="100" t="n">
        <f aca="false">F143/B143</f>
        <v>0.22366229024971</v>
      </c>
    </row>
    <row r="144" customFormat="false" ht="12.75" hidden="false" customHeight="false" outlineLevel="0" collapsed="false">
      <c r="A144" s="33" t="s">
        <v>467</v>
      </c>
      <c r="B144" s="34" t="n">
        <v>2893.9639</v>
      </c>
      <c r="C144" s="34" t="n">
        <v>3126274.5399</v>
      </c>
      <c r="D144" s="34" t="n">
        <v>24</v>
      </c>
      <c r="E144" s="34" t="n">
        <v>0</v>
      </c>
      <c r="F144" s="34" t="n">
        <v>284</v>
      </c>
      <c r="G144" s="34" t="n">
        <f aca="false">C144/B144</f>
        <v>1080.27420103616</v>
      </c>
      <c r="H144" s="99" t="n">
        <f aca="false">D144/B144</f>
        <v>0.00829312349058673</v>
      </c>
      <c r="I144" s="99" t="n">
        <f aca="false">E144/B144</f>
        <v>0</v>
      </c>
      <c r="J144" s="100" t="n">
        <f aca="false">F144/B144</f>
        <v>0.0981352946386097</v>
      </c>
    </row>
    <row r="145" customFormat="false" ht="12.75" hidden="false" customHeight="false" outlineLevel="0" collapsed="false">
      <c r="A145" s="33" t="s">
        <v>457</v>
      </c>
      <c r="B145" s="34" t="n">
        <v>2889.1419</v>
      </c>
      <c r="C145" s="34" t="n">
        <v>1753126.1406</v>
      </c>
      <c r="D145" s="34" t="n">
        <v>40</v>
      </c>
      <c r="E145" s="34" t="n">
        <v>0</v>
      </c>
      <c r="F145" s="34" t="n">
        <v>421</v>
      </c>
      <c r="G145" s="34" t="n">
        <f aca="false">C145/B145</f>
        <v>606.798212507319</v>
      </c>
      <c r="H145" s="99" t="n">
        <f aca="false">D145/B145</f>
        <v>0.0138449412955452</v>
      </c>
      <c r="I145" s="99" t="n">
        <f aca="false">E145/B145</f>
        <v>0</v>
      </c>
      <c r="J145" s="100" t="n">
        <f aca="false">F145/B145</f>
        <v>0.145718007135614</v>
      </c>
    </row>
    <row r="146" customFormat="false" ht="12.75" hidden="false" customHeight="false" outlineLevel="0" collapsed="false">
      <c r="A146" s="33" t="s">
        <v>307</v>
      </c>
      <c r="B146" s="34" t="n">
        <v>2886.1581</v>
      </c>
      <c r="C146" s="34" t="n">
        <v>2753654.3679</v>
      </c>
      <c r="D146" s="34" t="n">
        <v>129</v>
      </c>
      <c r="E146" s="34" t="n">
        <v>1</v>
      </c>
      <c r="F146" s="34" t="n">
        <v>695</v>
      </c>
      <c r="G146" s="34" t="n">
        <f aca="false">C146/B146</f>
        <v>954.089925946884</v>
      </c>
      <c r="H146" s="99" t="n">
        <f aca="false">D146/B146</f>
        <v>0.0446960961701994</v>
      </c>
      <c r="I146" s="99" t="n">
        <f aca="false">E146/B146</f>
        <v>0.000346481365660461</v>
      </c>
      <c r="J146" s="100" t="n">
        <f aca="false">F146/B146</f>
        <v>0.24080454913402</v>
      </c>
    </row>
    <row r="147" customFormat="false" ht="12.75" hidden="false" customHeight="false" outlineLevel="0" collapsed="false">
      <c r="A147" s="33" t="s">
        <v>339</v>
      </c>
      <c r="B147" s="34" t="n">
        <v>2801.9531</v>
      </c>
      <c r="C147" s="34" t="n">
        <v>1832058.8015</v>
      </c>
      <c r="D147" s="34" t="n">
        <v>25</v>
      </c>
      <c r="E147" s="34" t="n">
        <v>1</v>
      </c>
      <c r="F147" s="34" t="n">
        <v>776</v>
      </c>
      <c r="G147" s="34" t="n">
        <f aca="false">C147/B147</f>
        <v>653.850630654739</v>
      </c>
      <c r="H147" s="99" t="n">
        <f aca="false">D147/B147</f>
        <v>0.00892234777234494</v>
      </c>
      <c r="I147" s="99" t="n">
        <f aca="false">E147/B147</f>
        <v>0.000356893910893798</v>
      </c>
      <c r="J147" s="100" t="n">
        <f aca="false">F147/B147</f>
        <v>0.276949674853587</v>
      </c>
    </row>
    <row r="148" customFormat="false" ht="12.75" hidden="false" customHeight="false" outlineLevel="0" collapsed="false">
      <c r="A148" s="33" t="s">
        <v>377</v>
      </c>
      <c r="B148" s="34" t="n">
        <v>2730.1043</v>
      </c>
      <c r="C148" s="34" t="n">
        <v>1758866.1507</v>
      </c>
      <c r="D148" s="34" t="n">
        <v>44</v>
      </c>
      <c r="E148" s="34" t="n">
        <v>2</v>
      </c>
      <c r="F148" s="34" t="n">
        <v>621</v>
      </c>
      <c r="G148" s="34" t="n">
        <f aca="false">C148/B148</f>
        <v>644.248701670482</v>
      </c>
      <c r="H148" s="99" t="n">
        <f aca="false">D148/B148</f>
        <v>0.0161166003804324</v>
      </c>
      <c r="I148" s="99" t="n">
        <f aca="false">E148/B148</f>
        <v>0.000732572744565107</v>
      </c>
      <c r="J148" s="100" t="n">
        <f aca="false">F148/B148</f>
        <v>0.227463837187466</v>
      </c>
    </row>
    <row r="149" customFormat="false" ht="12.75" hidden="false" customHeight="false" outlineLevel="0" collapsed="false">
      <c r="A149" s="33" t="s">
        <v>423</v>
      </c>
      <c r="B149" s="34" t="n">
        <v>2702.4096</v>
      </c>
      <c r="C149" s="34" t="n">
        <v>1467853.1675</v>
      </c>
      <c r="D149" s="34" t="n">
        <v>50</v>
      </c>
      <c r="E149" s="34" t="n">
        <v>0</v>
      </c>
      <c r="F149" s="34" t="n">
        <v>490</v>
      </c>
      <c r="G149" s="34" t="n">
        <f aca="false">C149/B149</f>
        <v>543.164577087056</v>
      </c>
      <c r="H149" s="99" t="n">
        <f aca="false">D149/B149</f>
        <v>0.0185020065056015</v>
      </c>
      <c r="I149" s="99" t="n">
        <f aca="false">E149/B149</f>
        <v>0</v>
      </c>
      <c r="J149" s="100" t="n">
        <f aca="false">F149/B149</f>
        <v>0.181319663754895</v>
      </c>
    </row>
    <row r="150" customFormat="false" ht="12.75" hidden="false" customHeight="false" outlineLevel="0" collapsed="false">
      <c r="A150" s="33" t="s">
        <v>380</v>
      </c>
      <c r="B150" s="34" t="n">
        <v>2648.8548</v>
      </c>
      <c r="C150" s="34" t="n">
        <v>1763803.528</v>
      </c>
      <c r="D150" s="34" t="n">
        <v>28</v>
      </c>
      <c r="E150" s="34" t="n">
        <v>0</v>
      </c>
      <c r="F150" s="34" t="n">
        <v>613</v>
      </c>
      <c r="G150" s="34" t="n">
        <f aca="false">C150/B150</f>
        <v>665.873995056279</v>
      </c>
      <c r="H150" s="99" t="n">
        <f aca="false">D150/B150</f>
        <v>0.0105706058331321</v>
      </c>
      <c r="I150" s="99" t="n">
        <f aca="false">E150/B150</f>
        <v>0</v>
      </c>
      <c r="J150" s="100" t="n">
        <f aca="false">F150/B150</f>
        <v>0.231420763418214</v>
      </c>
    </row>
    <row r="151" customFormat="false" ht="12.75" hidden="false" customHeight="false" outlineLevel="0" collapsed="false">
      <c r="A151" s="33" t="s">
        <v>175</v>
      </c>
      <c r="B151" s="34" t="n">
        <v>2606.143</v>
      </c>
      <c r="C151" s="34" t="n">
        <v>1779062.1825</v>
      </c>
      <c r="D151" s="34" t="n">
        <v>32</v>
      </c>
      <c r="E151" s="34" t="n">
        <v>0</v>
      </c>
      <c r="F151" s="34" t="n">
        <v>937</v>
      </c>
      <c r="G151" s="34" t="n">
        <f aca="false">C151/B151</f>
        <v>682.6418130164</v>
      </c>
      <c r="H151" s="99" t="n">
        <f aca="false">D151/B151</f>
        <v>0.012278681561219</v>
      </c>
      <c r="I151" s="99" t="n">
        <f aca="false">E151/B151</f>
        <v>0</v>
      </c>
      <c r="J151" s="100" t="n">
        <f aca="false">F151/B151</f>
        <v>0.359535144464444</v>
      </c>
    </row>
    <row r="152" customFormat="false" ht="12.75" hidden="false" customHeight="false" outlineLevel="0" collapsed="false">
      <c r="A152" s="33" t="s">
        <v>267</v>
      </c>
      <c r="B152" s="34" t="n">
        <v>2600.1557</v>
      </c>
      <c r="C152" s="34" t="n">
        <v>2017235.395</v>
      </c>
      <c r="D152" s="34" t="n">
        <v>42</v>
      </c>
      <c r="E152" s="34" t="n">
        <v>0</v>
      </c>
      <c r="F152" s="34" t="n">
        <v>702</v>
      </c>
      <c r="G152" s="34" t="n">
        <f aca="false">C152/B152</f>
        <v>775.813308026131</v>
      </c>
      <c r="H152" s="99" t="n">
        <f aca="false">D152/B152</f>
        <v>0.0161528788449092</v>
      </c>
      <c r="I152" s="99" t="n">
        <f aca="false">E152/B152</f>
        <v>0</v>
      </c>
      <c r="J152" s="100" t="n">
        <f aca="false">F152/B152</f>
        <v>0.269983832122053</v>
      </c>
    </row>
    <row r="153" customFormat="false" ht="12.75" hidden="false" customHeight="false" outlineLevel="0" collapsed="false">
      <c r="A153" s="33" t="s">
        <v>419</v>
      </c>
      <c r="B153" s="34" t="n">
        <v>2597.9171</v>
      </c>
      <c r="C153" s="34" t="n">
        <v>1503855.0161</v>
      </c>
      <c r="D153" s="34" t="n">
        <v>63</v>
      </c>
      <c r="E153" s="34" t="n">
        <v>2</v>
      </c>
      <c r="F153" s="34" t="n">
        <v>468</v>
      </c>
      <c r="G153" s="34" t="n">
        <f aca="false">C153/B153</f>
        <v>578.869516698589</v>
      </c>
      <c r="H153" s="99" t="n">
        <f aca="false">D153/B153</f>
        <v>0.0242501964362142</v>
      </c>
      <c r="I153" s="99" t="n">
        <f aca="false">E153/B153</f>
        <v>0.000769847505911563</v>
      </c>
      <c r="J153" s="100" t="n">
        <f aca="false">F153/B153</f>
        <v>0.180144316383306</v>
      </c>
    </row>
    <row r="154" customFormat="false" ht="12.75" hidden="false" customHeight="false" outlineLevel="0" collapsed="false">
      <c r="A154" s="33" t="s">
        <v>220</v>
      </c>
      <c r="B154" s="34" t="n">
        <v>2592.4435</v>
      </c>
      <c r="C154" s="34" t="n">
        <v>2516076.4336</v>
      </c>
      <c r="D154" s="34" t="n">
        <v>145</v>
      </c>
      <c r="E154" s="34" t="n">
        <v>0</v>
      </c>
      <c r="F154" s="34" t="n">
        <v>752</v>
      </c>
      <c r="G154" s="34" t="n">
        <f aca="false">C154/B154</f>
        <v>970.542437511174</v>
      </c>
      <c r="H154" s="99" t="n">
        <f aca="false">D154/B154</f>
        <v>0.0559317879058888</v>
      </c>
      <c r="I154" s="99" t="n">
        <f aca="false">E154/B154</f>
        <v>0</v>
      </c>
      <c r="J154" s="100" t="n">
        <f aca="false">F154/B154</f>
        <v>0.290073824173989</v>
      </c>
    </row>
    <row r="155" customFormat="false" ht="12.75" hidden="false" customHeight="false" outlineLevel="0" collapsed="false">
      <c r="A155" s="33" t="s">
        <v>172</v>
      </c>
      <c r="B155" s="34" t="n">
        <v>2583.3164</v>
      </c>
      <c r="C155" s="34" t="n">
        <v>2736418.8701</v>
      </c>
      <c r="D155" s="34" t="n">
        <v>57</v>
      </c>
      <c r="E155" s="34" t="n">
        <v>0</v>
      </c>
      <c r="F155" s="34" t="n">
        <v>1096</v>
      </c>
      <c r="G155" s="34" t="n">
        <f aca="false">C155/B155</f>
        <v>1059.26586077493</v>
      </c>
      <c r="H155" s="99" t="n">
        <f aca="false">D155/B155</f>
        <v>0.0220646607593247</v>
      </c>
      <c r="I155" s="99" t="n">
        <f aca="false">E155/B155</f>
        <v>0</v>
      </c>
      <c r="J155" s="100" t="n">
        <f aca="false">F155/B155</f>
        <v>0.424260845477542</v>
      </c>
    </row>
    <row r="156" customFormat="false" ht="12.75" hidden="false" customHeight="false" outlineLevel="0" collapsed="false">
      <c r="A156" s="33" t="s">
        <v>519</v>
      </c>
      <c r="B156" s="34" t="n">
        <v>568295.324900002</v>
      </c>
      <c r="C156" s="34" t="n">
        <v>733582228.605198</v>
      </c>
      <c r="D156" s="34" t="n">
        <v>10625</v>
      </c>
      <c r="E156" s="34" t="n">
        <v>259</v>
      </c>
      <c r="F156" s="34" t="n">
        <v>135016</v>
      </c>
      <c r="G156" s="34" t="n">
        <f aca="false">C156/B156</f>
        <v>1290.84684751591</v>
      </c>
      <c r="H156" s="99" t="n">
        <f aca="false">D156/B156</f>
        <v>0.0186962650130363</v>
      </c>
      <c r="I156" s="99" t="n">
        <f aca="false">E156/B156</f>
        <v>0.000455748954200132</v>
      </c>
      <c r="J156" s="100" t="n">
        <f aca="false">F156/B156</f>
        <v>0.237580698070599</v>
      </c>
    </row>
    <row r="157" customFormat="false" ht="13.5" hidden="false" customHeight="false" outlineLevel="0" collapsed="false">
      <c r="A157" s="40" t="s">
        <v>85</v>
      </c>
      <c r="B157" s="41" t="n">
        <f aca="false">SUM(B7:B156)</f>
        <v>1792239.3832</v>
      </c>
      <c r="C157" s="41" t="n">
        <f aca="false">SUM(C7:C156)</f>
        <v>1658276788.403</v>
      </c>
      <c r="D157" s="41" t="n">
        <f aca="false">SUM(D7:D156)</f>
        <v>31555</v>
      </c>
      <c r="E157" s="41" t="n">
        <f aca="false">SUM(E7:E156)</f>
        <v>541</v>
      </c>
      <c r="F157" s="41" t="n">
        <f aca="false">SUM(F7:F156)</f>
        <v>405485</v>
      </c>
      <c r="G157" s="41" t="n">
        <f aca="false">C157/B157</f>
        <v>925.25407261288</v>
      </c>
      <c r="H157" s="102" t="n">
        <f aca="false">D157/B157</f>
        <v>0.0176064650156606</v>
      </c>
      <c r="I157" s="102" t="n">
        <f aca="false">E157/B157</f>
        <v>0.000301856998050147</v>
      </c>
      <c r="J157" s="103" t="n">
        <f aca="false">F157/B157</f>
        <v>0.226244888825072</v>
      </c>
    </row>
    <row r="158" s="7" customFormat="true" ht="12.75" hidden="false" customHeight="false" outlineLevel="0" collapsed="false">
      <c r="A158" s="7" t="s">
        <v>523</v>
      </c>
      <c r="B158" s="105"/>
      <c r="C158" s="105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A156" activeCellId="0" sqref="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41"/>
    <col collapsed="false" customWidth="true" hidden="false" outlineLevel="0" max="3" min="3" style="45" width="17.28"/>
    <col collapsed="false" customWidth="true" hidden="false" outlineLevel="0" max="4" min="4" style="46" width="11.99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6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7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29</v>
      </c>
      <c r="B7" s="31" t="n">
        <v>13117.6138</v>
      </c>
      <c r="C7" s="31" t="n">
        <v>8763899.6368</v>
      </c>
      <c r="D7" s="31" t="n">
        <v>237</v>
      </c>
      <c r="E7" s="31" t="n">
        <v>2</v>
      </c>
      <c r="F7" s="31" t="n">
        <v>1589</v>
      </c>
      <c r="G7" s="31" t="n">
        <f aca="false">C7/B7</f>
        <v>668.101666234449</v>
      </c>
      <c r="H7" s="97" t="n">
        <f aca="false">D7/B7</f>
        <v>0.0180673103823197</v>
      </c>
      <c r="I7" s="97" t="n">
        <f aca="false">E7/B7</f>
        <v>0.000152466754281179</v>
      </c>
      <c r="J7" s="98" t="n">
        <f aca="false">F7/B7</f>
        <v>0.121134836276397</v>
      </c>
    </row>
    <row r="8" customFormat="false" ht="12.75" hidden="false" customHeight="false" outlineLevel="0" collapsed="false">
      <c r="A8" s="33" t="s">
        <v>363</v>
      </c>
      <c r="B8" s="34" t="n">
        <v>9017.9456</v>
      </c>
      <c r="C8" s="34" t="n">
        <v>5747334.1561</v>
      </c>
      <c r="D8" s="34" t="n">
        <v>185</v>
      </c>
      <c r="E8" s="34" t="n">
        <v>1</v>
      </c>
      <c r="F8" s="34" t="n">
        <v>1232</v>
      </c>
      <c r="G8" s="34" t="n">
        <f aca="false">C8/B8</f>
        <v>637.321892482918</v>
      </c>
      <c r="H8" s="99" t="n">
        <f aca="false">D8/B8</f>
        <v>0.0205146502547099</v>
      </c>
      <c r="I8" s="99" t="n">
        <f aca="false">E8/B8</f>
        <v>0.00011089000137681</v>
      </c>
      <c r="J8" s="100" t="n">
        <f aca="false">F8/B8</f>
        <v>0.13661648169623</v>
      </c>
    </row>
    <row r="9" customFormat="false" ht="12.75" hidden="false" customHeight="false" outlineLevel="0" collapsed="false">
      <c r="A9" s="33" t="s">
        <v>456</v>
      </c>
      <c r="B9" s="34" t="n">
        <v>8745.3674</v>
      </c>
      <c r="C9" s="34" t="n">
        <v>9131086.8759</v>
      </c>
      <c r="D9" s="34" t="n">
        <v>253</v>
      </c>
      <c r="E9" s="34" t="n">
        <v>1</v>
      </c>
      <c r="F9" s="34" t="n">
        <v>1144</v>
      </c>
      <c r="G9" s="34" t="n">
        <f aca="false">C9/B9</f>
        <v>1044.10557707387</v>
      </c>
      <c r="H9" s="99" t="n">
        <f aca="false">D9/B9</f>
        <v>0.028929602202876</v>
      </c>
      <c r="I9" s="99" t="n">
        <f aca="false">E9/B9</f>
        <v>0.000114346253766308</v>
      </c>
      <c r="J9" s="100" t="n">
        <f aca="false">F9/B9</f>
        <v>0.130812114308657</v>
      </c>
    </row>
    <row r="10" customFormat="false" ht="12.75" hidden="false" customHeight="false" outlineLevel="0" collapsed="false">
      <c r="A10" s="33" t="s">
        <v>420</v>
      </c>
      <c r="B10" s="34" t="n">
        <v>8155.3347</v>
      </c>
      <c r="C10" s="34" t="n">
        <v>6056197.9369</v>
      </c>
      <c r="D10" s="34" t="n">
        <v>135</v>
      </c>
      <c r="E10" s="34" t="n">
        <v>3</v>
      </c>
      <c r="F10" s="34" t="n">
        <v>978</v>
      </c>
      <c r="G10" s="34" t="n">
        <f aca="false">C10/B10</f>
        <v>742.605688139323</v>
      </c>
      <c r="H10" s="99" t="n">
        <f aca="false">D10/B10</f>
        <v>0.016553581792296</v>
      </c>
      <c r="I10" s="99" t="n">
        <f aca="false">E10/B10</f>
        <v>0.000367857373162134</v>
      </c>
      <c r="J10" s="100" t="n">
        <f aca="false">F10/B10</f>
        <v>0.119921503650856</v>
      </c>
    </row>
    <row r="11" customFormat="false" ht="12.75" hidden="false" customHeight="false" outlineLevel="0" collapsed="false">
      <c r="A11" s="33" t="s">
        <v>345</v>
      </c>
      <c r="B11" s="34" t="n">
        <v>7521.685</v>
      </c>
      <c r="C11" s="34" t="n">
        <v>5919145.968</v>
      </c>
      <c r="D11" s="34" t="n">
        <v>155</v>
      </c>
      <c r="E11" s="34" t="n">
        <v>2</v>
      </c>
      <c r="F11" s="34" t="n">
        <v>1172</v>
      </c>
      <c r="G11" s="34" t="n">
        <f aca="false">C11/B11</f>
        <v>786.944144563353</v>
      </c>
      <c r="H11" s="99" t="n">
        <f aca="false">D11/B11</f>
        <v>0.0206070847157253</v>
      </c>
      <c r="I11" s="99" t="n">
        <f aca="false">E11/B11</f>
        <v>0.000265897867299681</v>
      </c>
      <c r="J11" s="100" t="n">
        <f aca="false">F11/B11</f>
        <v>0.155816150237613</v>
      </c>
    </row>
    <row r="12" customFormat="false" ht="12.75" hidden="false" customHeight="false" outlineLevel="0" collapsed="false">
      <c r="A12" s="33" t="s">
        <v>409</v>
      </c>
      <c r="B12" s="34" t="n">
        <v>6575.9856</v>
      </c>
      <c r="C12" s="34" t="n">
        <v>4149697.4285</v>
      </c>
      <c r="D12" s="34" t="n">
        <v>102</v>
      </c>
      <c r="E12" s="34" t="n">
        <v>0</v>
      </c>
      <c r="F12" s="34" t="n">
        <v>854</v>
      </c>
      <c r="G12" s="34" t="n">
        <f aca="false">C12/B12</f>
        <v>631.038095414929</v>
      </c>
      <c r="H12" s="99" t="n">
        <f aca="false">D12/B12</f>
        <v>0.0155109828707654</v>
      </c>
      <c r="I12" s="99" t="n">
        <f aca="false">E12/B12</f>
        <v>0</v>
      </c>
      <c r="J12" s="100" t="n">
        <f aca="false">F12/B12</f>
        <v>0.129866464427781</v>
      </c>
    </row>
    <row r="13" customFormat="false" ht="12.75" hidden="false" customHeight="false" outlineLevel="0" collapsed="false">
      <c r="A13" s="33" t="s">
        <v>411</v>
      </c>
      <c r="B13" s="34" t="n">
        <v>5804.2912</v>
      </c>
      <c r="C13" s="34" t="n">
        <v>4081763.3964</v>
      </c>
      <c r="D13" s="34" t="n">
        <v>106</v>
      </c>
      <c r="E13" s="34" t="n">
        <v>2</v>
      </c>
      <c r="F13" s="34" t="n">
        <v>669</v>
      </c>
      <c r="G13" s="34" t="n">
        <f aca="false">C13/B13</f>
        <v>703.232015030535</v>
      </c>
      <c r="H13" s="99" t="n">
        <f aca="false">D13/B13</f>
        <v>0.0182623504485785</v>
      </c>
      <c r="I13" s="99" t="n">
        <f aca="false">E13/B13</f>
        <v>0.000344572649973179</v>
      </c>
      <c r="J13" s="100" t="n">
        <f aca="false">F13/B13</f>
        <v>0.115259551416028</v>
      </c>
    </row>
    <row r="14" customFormat="false" ht="12.75" hidden="false" customHeight="false" outlineLevel="0" collapsed="false">
      <c r="A14" s="33" t="s">
        <v>476</v>
      </c>
      <c r="B14" s="34" t="n">
        <v>5656.956</v>
      </c>
      <c r="C14" s="34" t="n">
        <v>4562371.7059</v>
      </c>
      <c r="D14" s="34" t="n">
        <v>164</v>
      </c>
      <c r="E14" s="34" t="n">
        <v>1</v>
      </c>
      <c r="F14" s="34" t="n">
        <v>564</v>
      </c>
      <c r="G14" s="34" t="n">
        <f aca="false">C14/B14</f>
        <v>806.506486156159</v>
      </c>
      <c r="H14" s="99" t="n">
        <f aca="false">D14/B14</f>
        <v>0.0289908565666765</v>
      </c>
      <c r="I14" s="99" t="n">
        <f aca="false">E14/B14</f>
        <v>0.000176773515650466</v>
      </c>
      <c r="J14" s="100" t="n">
        <f aca="false">F14/B14</f>
        <v>0.0997002628268631</v>
      </c>
    </row>
    <row r="15" customFormat="false" ht="12.75" hidden="false" customHeight="false" outlineLevel="0" collapsed="false">
      <c r="A15" s="33" t="s">
        <v>448</v>
      </c>
      <c r="B15" s="34" t="n">
        <v>5561.2847</v>
      </c>
      <c r="C15" s="34" t="n">
        <v>3367252.8836</v>
      </c>
      <c r="D15" s="34" t="n">
        <v>105</v>
      </c>
      <c r="E15" s="34" t="n">
        <v>0</v>
      </c>
      <c r="F15" s="34" t="n">
        <v>476</v>
      </c>
      <c r="G15" s="34" t="n">
        <f aca="false">C15/B15</f>
        <v>605.481119065888</v>
      </c>
      <c r="H15" s="99" t="n">
        <f aca="false">D15/B15</f>
        <v>0.0188805295294449</v>
      </c>
      <c r="I15" s="99" t="n">
        <f aca="false">E15/B15</f>
        <v>0</v>
      </c>
      <c r="J15" s="100" t="n">
        <f aca="false">F15/B15</f>
        <v>0.0855917338668168</v>
      </c>
    </row>
    <row r="16" customFormat="false" ht="12.75" hidden="false" customHeight="false" outlineLevel="0" collapsed="false">
      <c r="A16" s="33" t="s">
        <v>464</v>
      </c>
      <c r="B16" s="34" t="n">
        <v>4691.463</v>
      </c>
      <c r="C16" s="34" t="n">
        <v>3587166.9474</v>
      </c>
      <c r="D16" s="34" t="n">
        <v>97</v>
      </c>
      <c r="E16" s="34" t="n">
        <v>0</v>
      </c>
      <c r="F16" s="34" t="n">
        <v>487</v>
      </c>
      <c r="G16" s="34" t="n">
        <f aca="false">C16/B16</f>
        <v>764.615845291757</v>
      </c>
      <c r="H16" s="99" t="n">
        <f aca="false">D16/B16</f>
        <v>0.0206758531400546</v>
      </c>
      <c r="I16" s="99" t="n">
        <f aca="false">E16/B16</f>
        <v>0</v>
      </c>
      <c r="J16" s="100" t="n">
        <f aca="false">F16/B16</f>
        <v>0.103805571950583</v>
      </c>
    </row>
    <row r="17" customFormat="false" ht="12.75" hidden="false" customHeight="false" outlineLevel="0" collapsed="false">
      <c r="A17" s="33" t="s">
        <v>393</v>
      </c>
      <c r="B17" s="34" t="n">
        <v>4125.1758</v>
      </c>
      <c r="C17" s="34" t="n">
        <v>3529990.9955</v>
      </c>
      <c r="D17" s="34" t="n">
        <v>121</v>
      </c>
      <c r="E17" s="34" t="n">
        <v>7</v>
      </c>
      <c r="F17" s="34" t="n">
        <v>751</v>
      </c>
      <c r="G17" s="34" t="n">
        <f aca="false">C17/B17</f>
        <v>855.718923663811</v>
      </c>
      <c r="H17" s="99" t="n">
        <f aca="false">D17/B17</f>
        <v>0.0293320832532761</v>
      </c>
      <c r="I17" s="99" t="n">
        <f aca="false">E17/B17</f>
        <v>0.0016968973782887</v>
      </c>
      <c r="J17" s="100" t="n">
        <f aca="false">F17/B17</f>
        <v>0.182052847299259</v>
      </c>
    </row>
    <row r="18" customFormat="false" ht="12.75" hidden="false" customHeight="false" outlineLevel="0" collapsed="false">
      <c r="A18" s="33" t="s">
        <v>310</v>
      </c>
      <c r="B18" s="34" t="n">
        <v>4116.3085</v>
      </c>
      <c r="C18" s="34" t="n">
        <v>3066172.0796</v>
      </c>
      <c r="D18" s="34" t="n">
        <v>100</v>
      </c>
      <c r="E18" s="34" t="n">
        <v>0</v>
      </c>
      <c r="F18" s="34" t="n">
        <v>681</v>
      </c>
      <c r="G18" s="34" t="n">
        <f aca="false">C18/B18</f>
        <v>744.883936565979</v>
      </c>
      <c r="H18" s="99" t="n">
        <f aca="false">D18/B18</f>
        <v>0.024293611618274</v>
      </c>
      <c r="I18" s="99" t="n">
        <f aca="false">E18/B18</f>
        <v>0</v>
      </c>
      <c r="J18" s="100" t="n">
        <f aca="false">F18/B18</f>
        <v>0.165439495120446</v>
      </c>
    </row>
    <row r="19" customFormat="false" ht="12.75" hidden="false" customHeight="false" outlineLevel="0" collapsed="false">
      <c r="A19" s="33" t="s">
        <v>390</v>
      </c>
      <c r="B19" s="34" t="n">
        <v>4075.4534</v>
      </c>
      <c r="C19" s="34" t="n">
        <v>2663814.4719</v>
      </c>
      <c r="D19" s="34" t="n">
        <v>72</v>
      </c>
      <c r="E19" s="34" t="n">
        <v>1</v>
      </c>
      <c r="F19" s="34" t="n">
        <v>468</v>
      </c>
      <c r="G19" s="34" t="n">
        <f aca="false">C19/B19</f>
        <v>653.624078219125</v>
      </c>
      <c r="H19" s="99" t="n">
        <f aca="false">D19/B19</f>
        <v>0.0176667459870845</v>
      </c>
      <c r="I19" s="99" t="n">
        <f aca="false">E19/B19</f>
        <v>0.000245371472042841</v>
      </c>
      <c r="J19" s="100" t="n">
        <f aca="false">F19/B19</f>
        <v>0.114833848916049</v>
      </c>
    </row>
    <row r="20" customFormat="false" ht="12.75" hidden="false" customHeight="false" outlineLevel="0" collapsed="false">
      <c r="A20" s="33" t="s">
        <v>309</v>
      </c>
      <c r="B20" s="34" t="n">
        <v>3929.7048</v>
      </c>
      <c r="C20" s="34" t="n">
        <v>2768568.3932</v>
      </c>
      <c r="D20" s="34" t="n">
        <v>83</v>
      </c>
      <c r="E20" s="34" t="n">
        <v>0</v>
      </c>
      <c r="F20" s="34" t="n">
        <v>636</v>
      </c>
      <c r="G20" s="34" t="n">
        <f aca="false">C20/B20</f>
        <v>704.523248972798</v>
      </c>
      <c r="H20" s="99" t="n">
        <f aca="false">D20/B20</f>
        <v>0.0211211793822274</v>
      </c>
      <c r="I20" s="99" t="n">
        <f aca="false">E20/B20</f>
        <v>0</v>
      </c>
      <c r="J20" s="100" t="n">
        <f aca="false">F20/B20</f>
        <v>0.161844217916827</v>
      </c>
    </row>
    <row r="21" customFormat="false" ht="12.75" hidden="false" customHeight="false" outlineLevel="0" collapsed="false">
      <c r="A21" s="33" t="s">
        <v>364</v>
      </c>
      <c r="B21" s="34" t="n">
        <v>3924.4511</v>
      </c>
      <c r="C21" s="34" t="n">
        <v>2596325.8631</v>
      </c>
      <c r="D21" s="34" t="n">
        <v>99</v>
      </c>
      <c r="E21" s="34" t="n">
        <v>0</v>
      </c>
      <c r="F21" s="34" t="n">
        <v>469</v>
      </c>
      <c r="G21" s="34" t="n">
        <f aca="false">C21/B21</f>
        <v>661.576815952682</v>
      </c>
      <c r="H21" s="99" t="n">
        <f aca="false">D21/B21</f>
        <v>0.0252264577841217</v>
      </c>
      <c r="I21" s="99" t="n">
        <f aca="false">E21/B21</f>
        <v>0</v>
      </c>
      <c r="J21" s="100" t="n">
        <f aca="false">F21/B21</f>
        <v>0.119507158593465</v>
      </c>
    </row>
    <row r="22" customFormat="false" ht="12.75" hidden="false" customHeight="false" outlineLevel="0" collapsed="false">
      <c r="A22" s="33" t="s">
        <v>398</v>
      </c>
      <c r="B22" s="34" t="n">
        <v>3901.0725</v>
      </c>
      <c r="C22" s="34" t="n">
        <v>2781077.5484</v>
      </c>
      <c r="D22" s="34" t="n">
        <v>98</v>
      </c>
      <c r="E22" s="34" t="n">
        <v>0</v>
      </c>
      <c r="F22" s="34" t="n">
        <v>454</v>
      </c>
      <c r="G22" s="34" t="n">
        <f aca="false">C22/B22</f>
        <v>712.900759573169</v>
      </c>
      <c r="H22" s="99" t="n">
        <f aca="false">D22/B22</f>
        <v>0.0251212967715929</v>
      </c>
      <c r="I22" s="99" t="n">
        <f aca="false">E22/B22</f>
        <v>0</v>
      </c>
      <c r="J22" s="100" t="n">
        <f aca="false">F22/B22</f>
        <v>0.116378252390849</v>
      </c>
    </row>
    <row r="23" customFormat="false" ht="12.75" hidden="false" customHeight="false" outlineLevel="0" collapsed="false">
      <c r="A23" s="33" t="s">
        <v>370</v>
      </c>
      <c r="B23" s="34" t="n">
        <v>3633.9039</v>
      </c>
      <c r="C23" s="34" t="n">
        <v>3763209.622</v>
      </c>
      <c r="D23" s="34" t="n">
        <v>125</v>
      </c>
      <c r="E23" s="34" t="n">
        <v>0</v>
      </c>
      <c r="F23" s="34" t="n">
        <v>605</v>
      </c>
      <c r="G23" s="34" t="n">
        <f aca="false">C23/B23</f>
        <v>1035.58314296644</v>
      </c>
      <c r="H23" s="99" t="n">
        <f aca="false">D23/B23</f>
        <v>0.0343982679343832</v>
      </c>
      <c r="I23" s="99" t="n">
        <f aca="false">E23/B23</f>
        <v>0</v>
      </c>
      <c r="J23" s="100" t="n">
        <f aca="false">F23/B23</f>
        <v>0.166487616802415</v>
      </c>
    </row>
    <row r="24" customFormat="false" ht="12.75" hidden="false" customHeight="false" outlineLevel="0" collapsed="false">
      <c r="A24" s="33" t="s">
        <v>449</v>
      </c>
      <c r="B24" s="34" t="n">
        <v>3398.0612</v>
      </c>
      <c r="C24" s="34" t="n">
        <v>2336313.0483</v>
      </c>
      <c r="D24" s="34" t="n">
        <v>102</v>
      </c>
      <c r="E24" s="34" t="n">
        <v>1</v>
      </c>
      <c r="F24" s="34" t="n">
        <v>323</v>
      </c>
      <c r="G24" s="34" t="n">
        <f aca="false">C24/B24</f>
        <v>687.542957819594</v>
      </c>
      <c r="H24" s="99" t="n">
        <f aca="false">D24/B24</f>
        <v>0.0300171168194381</v>
      </c>
      <c r="I24" s="99" t="n">
        <f aca="false">E24/B24</f>
        <v>0.000294285459014099</v>
      </c>
      <c r="J24" s="100" t="n">
        <f aca="false">F24/B24</f>
        <v>0.095054203261554</v>
      </c>
    </row>
    <row r="25" customFormat="false" ht="12.75" hidden="false" customHeight="false" outlineLevel="0" collapsed="false">
      <c r="A25" s="33" t="s">
        <v>170</v>
      </c>
      <c r="B25" s="34" t="n">
        <v>3380.4464</v>
      </c>
      <c r="C25" s="34" t="n">
        <v>2551283.6277</v>
      </c>
      <c r="D25" s="34" t="n">
        <v>69</v>
      </c>
      <c r="E25" s="34" t="n">
        <v>1</v>
      </c>
      <c r="F25" s="34" t="n">
        <v>660</v>
      </c>
      <c r="G25" s="34" t="n">
        <f aca="false">C25/B25</f>
        <v>754.717964970544</v>
      </c>
      <c r="H25" s="99" t="n">
        <f aca="false">D25/B25</f>
        <v>0.0204115054153795</v>
      </c>
      <c r="I25" s="99" t="n">
        <f aca="false">E25/B25</f>
        <v>0.00029581891906347</v>
      </c>
      <c r="J25" s="100" t="n">
        <f aca="false">F25/B25</f>
        <v>0.195240486581891</v>
      </c>
    </row>
    <row r="26" customFormat="false" ht="12.75" hidden="false" customHeight="false" outlineLevel="0" collapsed="false">
      <c r="A26" s="33" t="s">
        <v>361</v>
      </c>
      <c r="B26" s="34" t="n">
        <v>3328.5716</v>
      </c>
      <c r="C26" s="34" t="n">
        <v>2720047.3718</v>
      </c>
      <c r="D26" s="34" t="n">
        <v>26</v>
      </c>
      <c r="E26" s="34" t="n">
        <v>0</v>
      </c>
      <c r="F26" s="34" t="n">
        <v>423</v>
      </c>
      <c r="G26" s="34" t="n">
        <f aca="false">C26/B26</f>
        <v>817.181571758889</v>
      </c>
      <c r="H26" s="99" t="n">
        <f aca="false">D26/B26</f>
        <v>0.00781115839599184</v>
      </c>
      <c r="I26" s="99" t="n">
        <f aca="false">E26/B26</f>
        <v>0</v>
      </c>
      <c r="J26" s="100" t="n">
        <f aca="false">F26/B26</f>
        <v>0.127081538519406</v>
      </c>
    </row>
    <row r="27" customFormat="false" ht="12.75" hidden="false" customHeight="false" outlineLevel="0" collapsed="false">
      <c r="A27" s="33" t="s">
        <v>367</v>
      </c>
      <c r="B27" s="34" t="n">
        <v>3274.6856</v>
      </c>
      <c r="C27" s="34" t="n">
        <v>5646842.3045</v>
      </c>
      <c r="D27" s="34" t="n">
        <v>97</v>
      </c>
      <c r="E27" s="34" t="n">
        <v>0</v>
      </c>
      <c r="F27" s="34" t="n">
        <v>502</v>
      </c>
      <c r="G27" s="34" t="n">
        <f aca="false">C27/B27</f>
        <v>1724.39219951375</v>
      </c>
      <c r="H27" s="99" t="n">
        <f aca="false">D27/B27</f>
        <v>0.0296211642424543</v>
      </c>
      <c r="I27" s="99" t="n">
        <f aca="false">E27/B27</f>
        <v>0</v>
      </c>
      <c r="J27" s="100" t="n">
        <f aca="false">F27/B27</f>
        <v>0.153297159275382</v>
      </c>
    </row>
    <row r="28" customFormat="false" ht="12.75" hidden="false" customHeight="false" outlineLevel="0" collapsed="false">
      <c r="A28" s="33" t="s">
        <v>106</v>
      </c>
      <c r="B28" s="34" t="n">
        <v>3200.9156</v>
      </c>
      <c r="C28" s="34" t="n">
        <v>5106414.6867</v>
      </c>
      <c r="D28" s="34" t="n">
        <v>90</v>
      </c>
      <c r="E28" s="34" t="n">
        <v>8</v>
      </c>
      <c r="F28" s="34" t="n">
        <v>1763</v>
      </c>
      <c r="G28" s="34" t="n">
        <f aca="false">C28/B28</f>
        <v>1595.2981349149</v>
      </c>
      <c r="H28" s="99" t="n">
        <f aca="false">D28/B28</f>
        <v>0.0281169550362403</v>
      </c>
      <c r="I28" s="99" t="n">
        <f aca="false">E28/B28</f>
        <v>0.00249928489211025</v>
      </c>
      <c r="J28" s="100" t="n">
        <f aca="false">F28/B28</f>
        <v>0.550779908098795</v>
      </c>
    </row>
    <row r="29" customFormat="false" ht="12.75" hidden="false" customHeight="false" outlineLevel="0" collapsed="false">
      <c r="A29" s="33" t="s">
        <v>165</v>
      </c>
      <c r="B29" s="34" t="n">
        <v>3060.5585</v>
      </c>
      <c r="C29" s="34" t="n">
        <v>2683343.7023</v>
      </c>
      <c r="D29" s="34" t="n">
        <v>66</v>
      </c>
      <c r="E29" s="34" t="n">
        <v>3</v>
      </c>
      <c r="F29" s="34" t="n">
        <v>753</v>
      </c>
      <c r="G29" s="34" t="n">
        <f aca="false">C29/B29</f>
        <v>876.74968549041</v>
      </c>
      <c r="H29" s="99" t="n">
        <f aca="false">D29/B29</f>
        <v>0.0215646915424097</v>
      </c>
      <c r="I29" s="99" t="n">
        <f aca="false">E29/B29</f>
        <v>0.000980213251927712</v>
      </c>
      <c r="J29" s="100" t="n">
        <f aca="false">F29/B29</f>
        <v>0.246033526233856</v>
      </c>
    </row>
    <row r="30" customFormat="false" ht="12.75" hidden="false" customHeight="false" outlineLevel="0" collapsed="false">
      <c r="A30" s="33" t="s">
        <v>219</v>
      </c>
      <c r="B30" s="34" t="n">
        <v>3025.2829</v>
      </c>
      <c r="C30" s="34" t="n">
        <v>3000991.2192</v>
      </c>
      <c r="D30" s="34" t="n">
        <v>70</v>
      </c>
      <c r="E30" s="34" t="n">
        <v>4</v>
      </c>
      <c r="F30" s="34" t="n">
        <v>615</v>
      </c>
      <c r="G30" s="34" t="n">
        <f aca="false">C30/B30</f>
        <v>991.970443226979</v>
      </c>
      <c r="H30" s="99" t="n">
        <f aca="false">D30/B30</f>
        <v>0.023138331955666</v>
      </c>
      <c r="I30" s="99" t="n">
        <f aca="false">E30/B30</f>
        <v>0.00132219039746663</v>
      </c>
      <c r="J30" s="100" t="n">
        <f aca="false">F30/B30</f>
        <v>0.203286773610494</v>
      </c>
    </row>
    <row r="31" customFormat="false" ht="12.75" hidden="false" customHeight="false" outlineLevel="0" collapsed="false">
      <c r="A31" s="33" t="s">
        <v>324</v>
      </c>
      <c r="B31" s="34" t="n">
        <v>2932.5626</v>
      </c>
      <c r="C31" s="34" t="n">
        <v>2518673.1498</v>
      </c>
      <c r="D31" s="34" t="n">
        <v>65</v>
      </c>
      <c r="E31" s="34" t="n">
        <v>1</v>
      </c>
      <c r="F31" s="34" t="n">
        <v>567</v>
      </c>
      <c r="G31" s="34" t="n">
        <f aca="false">C31/B31</f>
        <v>858.864240374613</v>
      </c>
      <c r="H31" s="99" t="n">
        <f aca="false">D31/B31</f>
        <v>0.022164914740439</v>
      </c>
      <c r="I31" s="99" t="n">
        <f aca="false">E31/B31</f>
        <v>0.000340998688314446</v>
      </c>
      <c r="J31" s="100" t="n">
        <f aca="false">F31/B31</f>
        <v>0.193346256274291</v>
      </c>
    </row>
    <row r="32" customFormat="false" ht="12.75" hidden="false" customHeight="false" outlineLevel="0" collapsed="false">
      <c r="A32" s="33" t="s">
        <v>391</v>
      </c>
      <c r="B32" s="34" t="n">
        <v>2924.366</v>
      </c>
      <c r="C32" s="34" t="n">
        <v>1964006.3351</v>
      </c>
      <c r="D32" s="34" t="n">
        <v>49</v>
      </c>
      <c r="E32" s="34" t="n">
        <v>0</v>
      </c>
      <c r="F32" s="34" t="n">
        <v>395</v>
      </c>
      <c r="G32" s="34" t="n">
        <f aca="false">C32/B32</f>
        <v>671.600728192025</v>
      </c>
      <c r="H32" s="99" t="n">
        <f aca="false">D32/B32</f>
        <v>0.0167557686007839</v>
      </c>
      <c r="I32" s="99" t="n">
        <f aca="false">E32/B32</f>
        <v>0</v>
      </c>
      <c r="J32" s="100" t="n">
        <f aca="false">F32/B32</f>
        <v>0.135072012189993</v>
      </c>
    </row>
    <row r="33" customFormat="false" ht="12.75" hidden="false" customHeight="false" outlineLevel="0" collapsed="false">
      <c r="A33" s="33" t="s">
        <v>400</v>
      </c>
      <c r="B33" s="34" t="n">
        <v>2861.7207</v>
      </c>
      <c r="C33" s="34" t="n">
        <v>1723193.1756</v>
      </c>
      <c r="D33" s="34" t="n">
        <v>55</v>
      </c>
      <c r="E33" s="34" t="n">
        <v>2</v>
      </c>
      <c r="F33" s="34" t="n">
        <v>433</v>
      </c>
      <c r="G33" s="34" t="n">
        <f aca="false">C33/B33</f>
        <v>602.152815122734</v>
      </c>
      <c r="H33" s="99" t="n">
        <f aca="false">D33/B33</f>
        <v>0.0192192061230853</v>
      </c>
      <c r="I33" s="99" t="n">
        <f aca="false">E33/B33</f>
        <v>0.000698880222657648</v>
      </c>
      <c r="J33" s="100" t="n">
        <f aca="false">F33/B33</f>
        <v>0.151307568205381</v>
      </c>
    </row>
    <row r="34" customFormat="false" ht="12.75" hidden="false" customHeight="false" outlineLevel="0" collapsed="false">
      <c r="A34" s="33" t="s">
        <v>410</v>
      </c>
      <c r="B34" s="34" t="n">
        <v>2683.4187</v>
      </c>
      <c r="C34" s="34" t="n">
        <v>2232621.2716</v>
      </c>
      <c r="D34" s="34" t="n">
        <v>64</v>
      </c>
      <c r="E34" s="34" t="n">
        <v>0</v>
      </c>
      <c r="F34" s="34" t="n">
        <v>402</v>
      </c>
      <c r="G34" s="34" t="n">
        <f aca="false">C34/B34</f>
        <v>832.006302855384</v>
      </c>
      <c r="H34" s="99" t="n">
        <f aca="false">D34/B34</f>
        <v>0.0238501729156169</v>
      </c>
      <c r="I34" s="99" t="n">
        <f aca="false">E34/B34</f>
        <v>0</v>
      </c>
      <c r="J34" s="100" t="n">
        <f aca="false">F34/B34</f>
        <v>0.149808898626219</v>
      </c>
    </row>
    <row r="35" customFormat="false" ht="12.75" hidden="false" customHeight="false" outlineLevel="0" collapsed="false">
      <c r="A35" s="33" t="s">
        <v>129</v>
      </c>
      <c r="B35" s="34" t="n">
        <v>2559.5327</v>
      </c>
      <c r="C35" s="34" t="n">
        <v>2946365.2771</v>
      </c>
      <c r="D35" s="34" t="n">
        <v>72</v>
      </c>
      <c r="E35" s="34" t="n">
        <v>3</v>
      </c>
      <c r="F35" s="34" t="n">
        <v>1020</v>
      </c>
      <c r="G35" s="34" t="n">
        <f aca="false">C35/B35</f>
        <v>1151.13406329991</v>
      </c>
      <c r="H35" s="99" t="n">
        <f aca="false">D35/B35</f>
        <v>0.0281301348484432</v>
      </c>
      <c r="I35" s="99" t="n">
        <f aca="false">E35/B35</f>
        <v>0.00117208895201847</v>
      </c>
      <c r="J35" s="100" t="n">
        <f aca="false">F35/B35</f>
        <v>0.398510243686279</v>
      </c>
    </row>
    <row r="36" customFormat="false" ht="12.75" hidden="false" customHeight="false" outlineLevel="0" collapsed="false">
      <c r="A36" s="33" t="s">
        <v>452</v>
      </c>
      <c r="B36" s="34" t="n">
        <v>2420.081</v>
      </c>
      <c r="C36" s="34" t="n">
        <v>1691473.506</v>
      </c>
      <c r="D36" s="34" t="n">
        <v>51</v>
      </c>
      <c r="E36" s="34" t="n">
        <v>2</v>
      </c>
      <c r="F36" s="34" t="n">
        <v>252</v>
      </c>
      <c r="G36" s="34" t="n">
        <f aca="false">C36/B36</f>
        <v>698.932600189828</v>
      </c>
      <c r="H36" s="99" t="n">
        <f aca="false">D36/B36</f>
        <v>0.0210736748067523</v>
      </c>
      <c r="I36" s="99" t="n">
        <f aca="false">E36/B36</f>
        <v>0.000826418619872641</v>
      </c>
      <c r="J36" s="100" t="n">
        <f aca="false">F36/B36</f>
        <v>0.104128746103953</v>
      </c>
    </row>
    <row r="37" customFormat="false" ht="12.75" hidden="false" customHeight="false" outlineLevel="0" collapsed="false">
      <c r="A37" s="33" t="s">
        <v>462</v>
      </c>
      <c r="B37" s="34" t="n">
        <v>2406.4225</v>
      </c>
      <c r="C37" s="34" t="n">
        <v>1682722.9144</v>
      </c>
      <c r="D37" s="34" t="n">
        <v>54</v>
      </c>
      <c r="E37" s="34" t="n">
        <v>0</v>
      </c>
      <c r="F37" s="34" t="n">
        <v>245</v>
      </c>
      <c r="G37" s="34" t="n">
        <f aca="false">C37/B37</f>
        <v>699.263289966745</v>
      </c>
      <c r="H37" s="99" t="n">
        <f aca="false">D37/B37</f>
        <v>0.0224399497594458</v>
      </c>
      <c r="I37" s="99" t="n">
        <f aca="false">E37/B37</f>
        <v>0</v>
      </c>
      <c r="J37" s="100" t="n">
        <f aca="false">F37/B37</f>
        <v>0.101810883167856</v>
      </c>
    </row>
    <row r="38" customFormat="false" ht="12.75" hidden="false" customHeight="false" outlineLevel="0" collapsed="false">
      <c r="A38" s="33" t="s">
        <v>211</v>
      </c>
      <c r="B38" s="34" t="n">
        <v>2360.1328</v>
      </c>
      <c r="C38" s="34" t="n">
        <v>2835582.9951</v>
      </c>
      <c r="D38" s="34" t="n">
        <v>68</v>
      </c>
      <c r="E38" s="34" t="n">
        <v>3</v>
      </c>
      <c r="F38" s="34" t="n">
        <v>555</v>
      </c>
      <c r="G38" s="34" t="n">
        <f aca="false">C38/B38</f>
        <v>1201.45061121137</v>
      </c>
      <c r="H38" s="99" t="n">
        <f aca="false">D38/B38</f>
        <v>0.0288119380400967</v>
      </c>
      <c r="I38" s="99" t="n">
        <f aca="false">E38/B38</f>
        <v>0.00127111491353368</v>
      </c>
      <c r="J38" s="100" t="n">
        <f aca="false">F38/B38</f>
        <v>0.235156259003731</v>
      </c>
    </row>
    <row r="39" customFormat="false" ht="12.75" hidden="false" customHeight="false" outlineLevel="0" collapsed="false">
      <c r="A39" s="33" t="s">
        <v>292</v>
      </c>
      <c r="B39" s="34" t="n">
        <v>2286.5471</v>
      </c>
      <c r="C39" s="34" t="n">
        <v>1738441.4673</v>
      </c>
      <c r="D39" s="34" t="n">
        <v>131</v>
      </c>
      <c r="E39" s="34" t="n">
        <v>1</v>
      </c>
      <c r="F39" s="34" t="n">
        <v>421</v>
      </c>
      <c r="G39" s="34" t="n">
        <f aca="false">C39/B39</f>
        <v>760.291125120493</v>
      </c>
      <c r="H39" s="99" t="n">
        <f aca="false">D39/B39</f>
        <v>0.0572916254381989</v>
      </c>
      <c r="I39" s="99" t="n">
        <f aca="false">E39/B39</f>
        <v>0.000437340652199992</v>
      </c>
      <c r="J39" s="100" t="n">
        <f aca="false">F39/B39</f>
        <v>0.184120414576197</v>
      </c>
    </row>
    <row r="40" customFormat="false" ht="12.75" hidden="false" customHeight="false" outlineLevel="0" collapsed="false">
      <c r="A40" s="33" t="s">
        <v>397</v>
      </c>
      <c r="B40" s="34" t="n">
        <v>2266.2576</v>
      </c>
      <c r="C40" s="34" t="n">
        <v>2677557.2128</v>
      </c>
      <c r="D40" s="34" t="n">
        <v>59</v>
      </c>
      <c r="E40" s="34" t="n">
        <v>0</v>
      </c>
      <c r="F40" s="34" t="n">
        <v>386</v>
      </c>
      <c r="G40" s="34" t="n">
        <f aca="false">C40/B40</f>
        <v>1181.48846485942</v>
      </c>
      <c r="H40" s="99" t="n">
        <f aca="false">D40/B40</f>
        <v>0.0260341101558799</v>
      </c>
      <c r="I40" s="99" t="n">
        <f aca="false">E40/B40</f>
        <v>0</v>
      </c>
      <c r="J40" s="100" t="n">
        <f aca="false">F40/B40</f>
        <v>0.170324856274062</v>
      </c>
    </row>
    <row r="41" customFormat="false" ht="12.75" hidden="false" customHeight="false" outlineLevel="0" collapsed="false">
      <c r="A41" s="33" t="s">
        <v>489</v>
      </c>
      <c r="B41" s="34" t="n">
        <v>2251.7945</v>
      </c>
      <c r="C41" s="34" t="n">
        <v>4375914.2848</v>
      </c>
      <c r="D41" s="34" t="n">
        <v>90</v>
      </c>
      <c r="E41" s="34" t="n">
        <v>5</v>
      </c>
      <c r="F41" s="34" t="n">
        <v>221</v>
      </c>
      <c r="G41" s="34" t="n">
        <f aca="false">C41/B41</f>
        <v>1943.30090281329</v>
      </c>
      <c r="H41" s="99" t="n">
        <f aca="false">D41/B41</f>
        <v>0.0399681232012957</v>
      </c>
      <c r="I41" s="99" t="n">
        <f aca="false">E41/B41</f>
        <v>0.00222045128896087</v>
      </c>
      <c r="J41" s="100" t="n">
        <f aca="false">F41/B41</f>
        <v>0.0981439469720705</v>
      </c>
    </row>
    <row r="42" customFormat="false" ht="12.75" hidden="false" customHeight="false" outlineLevel="0" collapsed="false">
      <c r="A42" s="33" t="s">
        <v>352</v>
      </c>
      <c r="B42" s="34" t="n">
        <v>2214.3508</v>
      </c>
      <c r="C42" s="34" t="n">
        <v>2900685.2492</v>
      </c>
      <c r="D42" s="34" t="n">
        <v>57</v>
      </c>
      <c r="E42" s="34" t="n">
        <v>1</v>
      </c>
      <c r="F42" s="34" t="n">
        <v>437</v>
      </c>
      <c r="G42" s="34" t="n">
        <f aca="false">C42/B42</f>
        <v>1309.94838270431</v>
      </c>
      <c r="H42" s="99" t="n">
        <f aca="false">D42/B42</f>
        <v>0.0257411788592846</v>
      </c>
      <c r="I42" s="99" t="n">
        <f aca="false">E42/B42</f>
        <v>0.000451599629110257</v>
      </c>
      <c r="J42" s="100" t="n">
        <f aca="false">F42/B42</f>
        <v>0.197349037921182</v>
      </c>
    </row>
    <row r="43" customFormat="false" ht="12.75" hidden="false" customHeight="false" outlineLevel="0" collapsed="false">
      <c r="A43" s="33" t="s">
        <v>335</v>
      </c>
      <c r="B43" s="34" t="n">
        <v>2170.1712</v>
      </c>
      <c r="C43" s="34" t="n">
        <v>1542941.4315</v>
      </c>
      <c r="D43" s="34" t="n">
        <v>105</v>
      </c>
      <c r="E43" s="34" t="n">
        <v>2</v>
      </c>
      <c r="F43" s="34" t="n">
        <v>323</v>
      </c>
      <c r="G43" s="34" t="n">
        <f aca="false">C43/B43</f>
        <v>710.976825929678</v>
      </c>
      <c r="H43" s="99" t="n">
        <f aca="false">D43/B43</f>
        <v>0.048383279623285</v>
      </c>
      <c r="I43" s="99" t="n">
        <f aca="false">E43/B43</f>
        <v>0.000921586278538762</v>
      </c>
      <c r="J43" s="100" t="n">
        <f aca="false">F43/B43</f>
        <v>0.14883618398401</v>
      </c>
    </row>
    <row r="44" customFormat="false" ht="12.75" hidden="false" customHeight="false" outlineLevel="0" collapsed="false">
      <c r="A44" s="33" t="s">
        <v>321</v>
      </c>
      <c r="B44" s="34" t="n">
        <v>2158.4632</v>
      </c>
      <c r="C44" s="34" t="n">
        <v>1600219.0882</v>
      </c>
      <c r="D44" s="34" t="n">
        <v>125</v>
      </c>
      <c r="E44" s="34" t="n">
        <v>0</v>
      </c>
      <c r="F44" s="34" t="n">
        <v>397</v>
      </c>
      <c r="G44" s="34" t="n">
        <f aca="false">C44/B44</f>
        <v>741.369641233633</v>
      </c>
      <c r="H44" s="99" t="n">
        <f aca="false">D44/B44</f>
        <v>0.0579115733823954</v>
      </c>
      <c r="I44" s="99" t="n">
        <f aca="false">E44/B44</f>
        <v>0</v>
      </c>
      <c r="J44" s="100" t="n">
        <f aca="false">F44/B44</f>
        <v>0.183927157062488</v>
      </c>
    </row>
    <row r="45" customFormat="false" ht="12.75" hidden="false" customHeight="false" outlineLevel="0" collapsed="false">
      <c r="A45" s="33" t="s">
        <v>288</v>
      </c>
      <c r="B45" s="34" t="n">
        <v>2055.965</v>
      </c>
      <c r="C45" s="34" t="n">
        <v>2327400.5677</v>
      </c>
      <c r="D45" s="34" t="n">
        <v>33</v>
      </c>
      <c r="E45" s="34" t="n">
        <v>0</v>
      </c>
      <c r="F45" s="34" t="n">
        <v>414</v>
      </c>
      <c r="G45" s="34" t="n">
        <f aca="false">C45/B45</f>
        <v>1132.02343799627</v>
      </c>
      <c r="H45" s="99" t="n">
        <f aca="false">D45/B45</f>
        <v>0.016050856896883</v>
      </c>
      <c r="I45" s="99" t="n">
        <f aca="false">E45/B45</f>
        <v>0</v>
      </c>
      <c r="J45" s="100" t="n">
        <f aca="false">F45/B45</f>
        <v>0.201365295615441</v>
      </c>
    </row>
    <row r="46" customFormat="false" ht="12.75" hidden="false" customHeight="false" outlineLevel="0" collapsed="false">
      <c r="A46" s="33" t="s">
        <v>277</v>
      </c>
      <c r="B46" s="34" t="n">
        <v>2033.2408</v>
      </c>
      <c r="C46" s="34" t="n">
        <v>1785739.1014</v>
      </c>
      <c r="D46" s="34" t="n">
        <v>28</v>
      </c>
      <c r="E46" s="34" t="n">
        <v>0</v>
      </c>
      <c r="F46" s="34" t="n">
        <v>278</v>
      </c>
      <c r="G46" s="34" t="n">
        <f aca="false">C46/B46</f>
        <v>878.272313540039</v>
      </c>
      <c r="H46" s="99" t="n">
        <f aca="false">D46/B46</f>
        <v>0.0137711185020486</v>
      </c>
      <c r="I46" s="99" t="n">
        <f aca="false">E46/B46</f>
        <v>0</v>
      </c>
      <c r="J46" s="100" t="n">
        <f aca="false">F46/B46</f>
        <v>0.136727533698911</v>
      </c>
    </row>
    <row r="47" customFormat="false" ht="12.75" hidden="false" customHeight="false" outlineLevel="0" collapsed="false">
      <c r="A47" s="33" t="s">
        <v>293</v>
      </c>
      <c r="B47" s="34" t="n">
        <v>1980.209</v>
      </c>
      <c r="C47" s="34" t="n">
        <v>1878769.0142</v>
      </c>
      <c r="D47" s="34" t="n">
        <v>63</v>
      </c>
      <c r="E47" s="34" t="n">
        <v>1</v>
      </c>
      <c r="F47" s="34" t="n">
        <v>363</v>
      </c>
      <c r="G47" s="34" t="n">
        <f aca="false">C47/B47</f>
        <v>948.773091224209</v>
      </c>
      <c r="H47" s="99" t="n">
        <f aca="false">D47/B47</f>
        <v>0.0318148235868032</v>
      </c>
      <c r="I47" s="99" t="n">
        <f aca="false">E47/B47</f>
        <v>0.000504997199790527</v>
      </c>
      <c r="J47" s="100" t="n">
        <f aca="false">F47/B47</f>
        <v>0.183313983523961</v>
      </c>
    </row>
    <row r="48" customFormat="false" ht="12.75" hidden="false" customHeight="false" outlineLevel="0" collapsed="false">
      <c r="A48" s="33" t="s">
        <v>250</v>
      </c>
      <c r="B48" s="34" t="n">
        <v>1974.8177</v>
      </c>
      <c r="C48" s="34" t="n">
        <v>1552871.105</v>
      </c>
      <c r="D48" s="34" t="n">
        <v>41</v>
      </c>
      <c r="E48" s="34" t="n">
        <v>2</v>
      </c>
      <c r="F48" s="34" t="n">
        <v>347</v>
      </c>
      <c r="G48" s="34" t="n">
        <f aca="false">C48/B48</f>
        <v>786.336432471716</v>
      </c>
      <c r="H48" s="99" t="n">
        <f aca="false">D48/B48</f>
        <v>0.0207614100278724</v>
      </c>
      <c r="I48" s="99" t="n">
        <f aca="false">E48/B48</f>
        <v>0.0010127517086767</v>
      </c>
      <c r="J48" s="100" t="n">
        <f aca="false">F48/B48</f>
        <v>0.175712421455408</v>
      </c>
    </row>
    <row r="49" customFormat="false" ht="12.75" hidden="false" customHeight="false" outlineLevel="0" collapsed="false">
      <c r="A49" s="33" t="s">
        <v>257</v>
      </c>
      <c r="B49" s="34" t="n">
        <v>1933.7308</v>
      </c>
      <c r="C49" s="34" t="n">
        <v>2394607.2739</v>
      </c>
      <c r="D49" s="34" t="n">
        <v>57</v>
      </c>
      <c r="E49" s="34" t="n">
        <v>0</v>
      </c>
      <c r="F49" s="34" t="n">
        <v>428</v>
      </c>
      <c r="G49" s="34" t="n">
        <f aca="false">C49/B49</f>
        <v>1238.33538458404</v>
      </c>
      <c r="H49" s="99" t="n">
        <f aca="false">D49/B49</f>
        <v>0.0294766986180289</v>
      </c>
      <c r="I49" s="99" t="n">
        <f aca="false">E49/B49</f>
        <v>0</v>
      </c>
      <c r="J49" s="100" t="n">
        <f aca="false">F49/B49</f>
        <v>0.221333807166954</v>
      </c>
    </row>
    <row r="50" customFormat="false" ht="12.75" hidden="false" customHeight="false" outlineLevel="0" collapsed="false">
      <c r="A50" s="33" t="s">
        <v>198</v>
      </c>
      <c r="B50" s="34" t="n">
        <v>1883.7805</v>
      </c>
      <c r="C50" s="34" t="n">
        <v>1776796.2</v>
      </c>
      <c r="D50" s="34" t="n">
        <v>36</v>
      </c>
      <c r="E50" s="34" t="n">
        <v>0</v>
      </c>
      <c r="F50" s="34" t="n">
        <v>353</v>
      </c>
      <c r="G50" s="34" t="n">
        <f aca="false">C50/B50</f>
        <v>943.207661402164</v>
      </c>
      <c r="H50" s="99" t="n">
        <f aca="false">D50/B50</f>
        <v>0.019110506770826</v>
      </c>
      <c r="I50" s="99" t="n">
        <f aca="false">E50/B50</f>
        <v>0</v>
      </c>
      <c r="J50" s="100" t="n">
        <f aca="false">F50/B50</f>
        <v>0.187389135836155</v>
      </c>
    </row>
    <row r="51" customFormat="false" ht="12.75" hidden="false" customHeight="false" outlineLevel="0" collapsed="false">
      <c r="A51" s="33" t="s">
        <v>458</v>
      </c>
      <c r="B51" s="34" t="n">
        <v>1786.241</v>
      </c>
      <c r="C51" s="34" t="n">
        <v>1206551.1073</v>
      </c>
      <c r="D51" s="34" t="n">
        <v>19</v>
      </c>
      <c r="E51" s="34" t="n">
        <v>0</v>
      </c>
      <c r="F51" s="34" t="n">
        <v>145</v>
      </c>
      <c r="G51" s="34" t="n">
        <f aca="false">C51/B51</f>
        <v>675.469383638602</v>
      </c>
      <c r="H51" s="99" t="n">
        <f aca="false">D51/B51</f>
        <v>0.010636862551022</v>
      </c>
      <c r="I51" s="99" t="n">
        <f aca="false">E51/B51</f>
        <v>0</v>
      </c>
      <c r="J51" s="100" t="n">
        <f aca="false">F51/B51</f>
        <v>0.0811760563104307</v>
      </c>
    </row>
    <row r="52" customFormat="false" ht="12.75" hidden="false" customHeight="false" outlineLevel="0" collapsed="false">
      <c r="A52" s="33" t="s">
        <v>286</v>
      </c>
      <c r="B52" s="34" t="n">
        <v>1779.6848</v>
      </c>
      <c r="C52" s="34" t="n">
        <v>1770253.1057</v>
      </c>
      <c r="D52" s="34" t="n">
        <v>29</v>
      </c>
      <c r="E52" s="34" t="n">
        <v>0</v>
      </c>
      <c r="F52" s="34" t="n">
        <v>290</v>
      </c>
      <c r="G52" s="34" t="n">
        <f aca="false">C52/B52</f>
        <v>994.700356883421</v>
      </c>
      <c r="H52" s="99" t="n">
        <f aca="false">D52/B52</f>
        <v>0.0162950203316902</v>
      </c>
      <c r="I52" s="99" t="n">
        <f aca="false">E52/B52</f>
        <v>0</v>
      </c>
      <c r="J52" s="100" t="n">
        <f aca="false">F52/B52</f>
        <v>0.162950203316902</v>
      </c>
    </row>
    <row r="53" customFormat="false" ht="12.75" hidden="false" customHeight="false" outlineLevel="0" collapsed="false">
      <c r="A53" s="33" t="s">
        <v>285</v>
      </c>
      <c r="B53" s="34" t="n">
        <v>1775.6606</v>
      </c>
      <c r="C53" s="34" t="n">
        <v>1284760.235</v>
      </c>
      <c r="D53" s="34" t="n">
        <v>74</v>
      </c>
      <c r="E53" s="34" t="n">
        <v>3</v>
      </c>
      <c r="F53" s="34" t="n">
        <v>275</v>
      </c>
      <c r="G53" s="34" t="n">
        <f aca="false">C53/B53</f>
        <v>723.5393041891</v>
      </c>
      <c r="H53" s="99" t="n">
        <f aca="false">D53/B53</f>
        <v>0.0416746308387988</v>
      </c>
      <c r="I53" s="99" t="n">
        <f aca="false">E53/B53</f>
        <v>0.00168951206103238</v>
      </c>
      <c r="J53" s="100" t="n">
        <f aca="false">F53/B53</f>
        <v>0.154871938927969</v>
      </c>
    </row>
    <row r="54" customFormat="false" ht="12.75" hidden="false" customHeight="false" outlineLevel="0" collapsed="false">
      <c r="A54" s="33" t="s">
        <v>396</v>
      </c>
      <c r="B54" s="34" t="n">
        <v>1764.4548</v>
      </c>
      <c r="C54" s="34" t="n">
        <v>1149810.7859</v>
      </c>
      <c r="D54" s="34" t="n">
        <v>29</v>
      </c>
      <c r="E54" s="34" t="n">
        <v>0</v>
      </c>
      <c r="F54" s="34" t="n">
        <v>223</v>
      </c>
      <c r="G54" s="34" t="n">
        <f aca="false">C54/B54</f>
        <v>651.652162413002</v>
      </c>
      <c r="H54" s="99" t="n">
        <f aca="false">D54/B54</f>
        <v>0.0164356718007171</v>
      </c>
      <c r="I54" s="99" t="n">
        <f aca="false">E54/B54</f>
        <v>0</v>
      </c>
      <c r="J54" s="100" t="n">
        <f aca="false">F54/B54</f>
        <v>0.12638464867448</v>
      </c>
    </row>
    <row r="55" customFormat="false" ht="12.75" hidden="false" customHeight="false" outlineLevel="0" collapsed="false">
      <c r="A55" s="33" t="s">
        <v>278</v>
      </c>
      <c r="B55" s="34" t="n">
        <v>1749.1154</v>
      </c>
      <c r="C55" s="34" t="n">
        <v>1298023.2065</v>
      </c>
      <c r="D55" s="34" t="n">
        <v>35</v>
      </c>
      <c r="E55" s="34" t="n">
        <v>0</v>
      </c>
      <c r="F55" s="34" t="n">
        <v>251</v>
      </c>
      <c r="G55" s="34" t="n">
        <f aca="false">C55/B55</f>
        <v>742.102668869075</v>
      </c>
      <c r="H55" s="99" t="n">
        <f aca="false">D55/B55</f>
        <v>0.0200101148271864</v>
      </c>
      <c r="I55" s="99" t="n">
        <f aca="false">E55/B55</f>
        <v>0</v>
      </c>
      <c r="J55" s="100" t="n">
        <f aca="false">F55/B55</f>
        <v>0.143501109189251</v>
      </c>
    </row>
    <row r="56" customFormat="false" ht="12.75" hidden="false" customHeight="false" outlineLevel="0" collapsed="false">
      <c r="A56" s="33" t="s">
        <v>233</v>
      </c>
      <c r="B56" s="34" t="n">
        <v>1710.9976</v>
      </c>
      <c r="C56" s="34" t="n">
        <v>1909936.4496</v>
      </c>
      <c r="D56" s="34" t="n">
        <v>36</v>
      </c>
      <c r="E56" s="34" t="n">
        <v>1</v>
      </c>
      <c r="F56" s="34" t="n">
        <v>348</v>
      </c>
      <c r="G56" s="34" t="n">
        <f aca="false">C56/B56</f>
        <v>1116.27067717687</v>
      </c>
      <c r="H56" s="99" t="n">
        <f aca="false">D56/B56</f>
        <v>0.0210403568070464</v>
      </c>
      <c r="I56" s="99" t="n">
        <f aca="false">E56/B56</f>
        <v>0.000584454355751288</v>
      </c>
      <c r="J56" s="100" t="n">
        <f aca="false">F56/B56</f>
        <v>0.203390115801448</v>
      </c>
    </row>
    <row r="57" customFormat="false" ht="12.75" hidden="false" customHeight="false" outlineLevel="0" collapsed="false">
      <c r="A57" s="33" t="s">
        <v>450</v>
      </c>
      <c r="B57" s="34" t="n">
        <v>1702.2538</v>
      </c>
      <c r="C57" s="34" t="n">
        <v>2210229.2465</v>
      </c>
      <c r="D57" s="34" t="n">
        <v>13</v>
      </c>
      <c r="E57" s="34" t="n">
        <v>0</v>
      </c>
      <c r="F57" s="34" t="n">
        <v>201</v>
      </c>
      <c r="G57" s="34" t="n">
        <f aca="false">C57/B57</f>
        <v>1298.41346014325</v>
      </c>
      <c r="H57" s="99" t="n">
        <f aca="false">D57/B57</f>
        <v>0.00763693404591019</v>
      </c>
      <c r="I57" s="99" t="n">
        <f aca="false">E57/B57</f>
        <v>0</v>
      </c>
      <c r="J57" s="100" t="n">
        <f aca="false">F57/B57</f>
        <v>0.118078749479073</v>
      </c>
    </row>
    <row r="58" customFormat="false" ht="12.75" hidden="false" customHeight="false" outlineLevel="0" collapsed="false">
      <c r="A58" s="33" t="s">
        <v>355</v>
      </c>
      <c r="B58" s="34" t="n">
        <v>1694.5162</v>
      </c>
      <c r="C58" s="34" t="n">
        <v>960154.1546</v>
      </c>
      <c r="D58" s="34" t="n">
        <v>36</v>
      </c>
      <c r="E58" s="34" t="n">
        <v>2</v>
      </c>
      <c r="F58" s="34" t="n">
        <v>280</v>
      </c>
      <c r="G58" s="34" t="n">
        <f aca="false">C58/B58</f>
        <v>566.624358386187</v>
      </c>
      <c r="H58" s="99" t="n">
        <f aca="false">D58/B58</f>
        <v>0.0212450019657528</v>
      </c>
      <c r="I58" s="99" t="n">
        <f aca="false">E58/B58</f>
        <v>0.00118027788698627</v>
      </c>
      <c r="J58" s="100" t="n">
        <f aca="false">F58/B58</f>
        <v>0.165238904178078</v>
      </c>
    </row>
    <row r="59" customFormat="false" ht="12.75" hidden="false" customHeight="false" outlineLevel="0" collapsed="false">
      <c r="A59" s="33" t="s">
        <v>197</v>
      </c>
      <c r="B59" s="34" t="n">
        <v>1642.6524</v>
      </c>
      <c r="C59" s="34" t="n">
        <v>1823750.2579</v>
      </c>
      <c r="D59" s="34" t="n">
        <v>78</v>
      </c>
      <c r="E59" s="34" t="n">
        <v>3</v>
      </c>
      <c r="F59" s="34" t="n">
        <v>458</v>
      </c>
      <c r="G59" s="34" t="n">
        <f aca="false">C59/B59</f>
        <v>1110.24721840117</v>
      </c>
      <c r="H59" s="99" t="n">
        <f aca="false">D59/B59</f>
        <v>0.0474841786369411</v>
      </c>
      <c r="I59" s="99" t="n">
        <f aca="false">E59/B59</f>
        <v>0.00182631456295927</v>
      </c>
      <c r="J59" s="100" t="n">
        <f aca="false">F59/B59</f>
        <v>0.278817356611782</v>
      </c>
    </row>
    <row r="60" customFormat="false" ht="12.75" hidden="false" customHeight="false" outlineLevel="0" collapsed="false">
      <c r="A60" s="33" t="s">
        <v>214</v>
      </c>
      <c r="B60" s="34" t="n">
        <v>1636.5475</v>
      </c>
      <c r="C60" s="34" t="n">
        <v>1485018.3486</v>
      </c>
      <c r="D60" s="34" t="n">
        <v>46</v>
      </c>
      <c r="E60" s="34" t="n">
        <v>0</v>
      </c>
      <c r="F60" s="34" t="n">
        <v>355</v>
      </c>
      <c r="G60" s="34" t="n">
        <f aca="false">C60/B60</f>
        <v>907.409255521151</v>
      </c>
      <c r="H60" s="99" t="n">
        <f aca="false">D60/B60</f>
        <v>0.0281079528702955</v>
      </c>
      <c r="I60" s="99" t="n">
        <f aca="false">E60/B60</f>
        <v>0</v>
      </c>
      <c r="J60" s="100" t="n">
        <f aca="false">F60/B60</f>
        <v>0.216920071064237</v>
      </c>
    </row>
    <row r="61" customFormat="false" ht="12.75" hidden="false" customHeight="false" outlineLevel="0" collapsed="false">
      <c r="A61" s="33" t="s">
        <v>373</v>
      </c>
      <c r="B61" s="34" t="n">
        <v>1629.0738</v>
      </c>
      <c r="C61" s="34" t="n">
        <v>1473016.7474</v>
      </c>
      <c r="D61" s="34" t="n">
        <v>50</v>
      </c>
      <c r="E61" s="34" t="n">
        <v>1</v>
      </c>
      <c r="F61" s="34" t="n">
        <v>242</v>
      </c>
      <c r="G61" s="34" t="n">
        <f aca="false">C61/B61</f>
        <v>904.205044240476</v>
      </c>
      <c r="H61" s="99" t="n">
        <f aca="false">D61/B61</f>
        <v>0.0306922866232334</v>
      </c>
      <c r="I61" s="99" t="n">
        <f aca="false">E61/B61</f>
        <v>0.000613845732464668</v>
      </c>
      <c r="J61" s="100" t="n">
        <f aca="false">F61/B61</f>
        <v>0.14855066725645</v>
      </c>
    </row>
    <row r="62" customFormat="false" ht="12.75" hidden="false" customHeight="false" outlineLevel="0" collapsed="false">
      <c r="A62" s="33" t="s">
        <v>339</v>
      </c>
      <c r="B62" s="34" t="n">
        <v>1626.8312</v>
      </c>
      <c r="C62" s="34" t="n">
        <v>1170638.4356</v>
      </c>
      <c r="D62" s="34" t="n">
        <v>56</v>
      </c>
      <c r="E62" s="34" t="n">
        <v>1</v>
      </c>
      <c r="F62" s="34" t="n">
        <v>201</v>
      </c>
      <c r="G62" s="34" t="n">
        <f aca="false">C62/B62</f>
        <v>719.581992034576</v>
      </c>
      <c r="H62" s="99" t="n">
        <f aca="false">D62/B62</f>
        <v>0.0344227477319097</v>
      </c>
      <c r="I62" s="99" t="n">
        <f aca="false">E62/B62</f>
        <v>0.000614691923784103</v>
      </c>
      <c r="J62" s="100" t="n">
        <f aca="false">F62/B62</f>
        <v>0.123553076680605</v>
      </c>
    </row>
    <row r="63" customFormat="false" ht="12.75" hidden="false" customHeight="false" outlineLevel="0" collapsed="false">
      <c r="A63" s="33" t="s">
        <v>366</v>
      </c>
      <c r="B63" s="34" t="n">
        <v>1607.4603</v>
      </c>
      <c r="C63" s="34" t="n">
        <v>933913.8526</v>
      </c>
      <c r="D63" s="34" t="n">
        <v>16</v>
      </c>
      <c r="E63" s="34" t="n">
        <v>0</v>
      </c>
      <c r="F63" s="34" t="n">
        <v>229</v>
      </c>
      <c r="G63" s="34" t="n">
        <f aca="false">C63/B63</f>
        <v>580.987196137908</v>
      </c>
      <c r="H63" s="99" t="n">
        <f aca="false">D63/B63</f>
        <v>0.00995358952255306</v>
      </c>
      <c r="I63" s="99" t="n">
        <f aca="false">E63/B63</f>
        <v>0</v>
      </c>
      <c r="J63" s="100" t="n">
        <f aca="false">F63/B63</f>
        <v>0.142460750041541</v>
      </c>
    </row>
    <row r="64" customFormat="false" ht="12.75" hidden="false" customHeight="false" outlineLevel="0" collapsed="false">
      <c r="A64" s="33" t="s">
        <v>343</v>
      </c>
      <c r="B64" s="34" t="n">
        <v>1581.0907</v>
      </c>
      <c r="C64" s="34" t="n">
        <v>1412796.6646</v>
      </c>
      <c r="D64" s="34" t="n">
        <v>32</v>
      </c>
      <c r="E64" s="34" t="n">
        <v>0</v>
      </c>
      <c r="F64" s="34" t="n">
        <v>215</v>
      </c>
      <c r="G64" s="34" t="n">
        <f aca="false">C64/B64</f>
        <v>893.558266201933</v>
      </c>
      <c r="H64" s="99" t="n">
        <f aca="false">D64/B64</f>
        <v>0.0202391931089089</v>
      </c>
      <c r="I64" s="99" t="n">
        <f aca="false">E64/B64</f>
        <v>0</v>
      </c>
      <c r="J64" s="100" t="n">
        <f aca="false">F64/B64</f>
        <v>0.135982078700482</v>
      </c>
    </row>
    <row r="65" customFormat="false" ht="12.75" hidden="false" customHeight="false" outlineLevel="0" collapsed="false">
      <c r="A65" s="33" t="s">
        <v>332</v>
      </c>
      <c r="B65" s="34" t="n">
        <v>1558.7231</v>
      </c>
      <c r="C65" s="34" t="n">
        <v>1559278.8483</v>
      </c>
      <c r="D65" s="34" t="n">
        <v>20</v>
      </c>
      <c r="E65" s="34" t="n">
        <v>0</v>
      </c>
      <c r="F65" s="34" t="n">
        <v>304</v>
      </c>
      <c r="G65" s="34" t="n">
        <f aca="false">C65/B65</f>
        <v>1000.356540748</v>
      </c>
      <c r="H65" s="99" t="n">
        <f aca="false">D65/B65</f>
        <v>0.0128310153355654</v>
      </c>
      <c r="I65" s="99" t="n">
        <f aca="false">E65/B65</f>
        <v>0</v>
      </c>
      <c r="J65" s="100" t="n">
        <f aca="false">F65/B65</f>
        <v>0.195031433100594</v>
      </c>
    </row>
    <row r="66" customFormat="false" ht="12.75" hidden="false" customHeight="false" outlineLevel="0" collapsed="false">
      <c r="A66" s="33" t="s">
        <v>208</v>
      </c>
      <c r="B66" s="34" t="n">
        <v>1557.4673</v>
      </c>
      <c r="C66" s="34" t="n">
        <v>1366962.3997</v>
      </c>
      <c r="D66" s="34" t="n">
        <v>38</v>
      </c>
      <c r="E66" s="34" t="n">
        <v>0</v>
      </c>
      <c r="F66" s="34" t="n">
        <v>361</v>
      </c>
      <c r="G66" s="34" t="n">
        <f aca="false">C66/B66</f>
        <v>877.682889200948</v>
      </c>
      <c r="H66" s="99" t="n">
        <f aca="false">D66/B66</f>
        <v>0.0243985860890948</v>
      </c>
      <c r="I66" s="99" t="n">
        <f aca="false">E66/B66</f>
        <v>0</v>
      </c>
      <c r="J66" s="100" t="n">
        <f aca="false">F66/B66</f>
        <v>0.2317865678464</v>
      </c>
    </row>
    <row r="67" customFormat="false" ht="12.75" hidden="false" customHeight="false" outlineLevel="0" collapsed="false">
      <c r="A67" s="33" t="s">
        <v>205</v>
      </c>
      <c r="B67" s="34" t="n">
        <v>1543.3875</v>
      </c>
      <c r="C67" s="34" t="n">
        <v>1416613.0501</v>
      </c>
      <c r="D67" s="34" t="n">
        <v>53</v>
      </c>
      <c r="E67" s="34" t="n">
        <v>0</v>
      </c>
      <c r="F67" s="34" t="n">
        <v>339</v>
      </c>
      <c r="G67" s="34" t="n">
        <f aca="false">C67/B67</f>
        <v>917.859610823594</v>
      </c>
      <c r="H67" s="99" t="n">
        <f aca="false">D67/B67</f>
        <v>0.0343400474605373</v>
      </c>
      <c r="I67" s="99" t="n">
        <f aca="false">E67/B67</f>
        <v>0</v>
      </c>
      <c r="J67" s="100" t="n">
        <f aca="false">F67/B67</f>
        <v>0.219646718662682</v>
      </c>
    </row>
    <row r="68" customFormat="false" ht="12.75" hidden="false" customHeight="false" outlineLevel="0" collapsed="false">
      <c r="A68" s="33" t="s">
        <v>353</v>
      </c>
      <c r="B68" s="34" t="n">
        <v>1538.1036</v>
      </c>
      <c r="C68" s="34" t="n">
        <v>1057863.6093</v>
      </c>
      <c r="D68" s="34" t="n">
        <v>41</v>
      </c>
      <c r="E68" s="34" t="n">
        <v>0</v>
      </c>
      <c r="F68" s="34" t="n">
        <v>237</v>
      </c>
      <c r="G68" s="34" t="n">
        <f aca="false">C68/B68</f>
        <v>687.771362930299</v>
      </c>
      <c r="H68" s="99" t="n">
        <f aca="false">D68/B68</f>
        <v>0.0266562018319182</v>
      </c>
      <c r="I68" s="99" t="n">
        <f aca="false">E68/B68</f>
        <v>0</v>
      </c>
      <c r="J68" s="100" t="n">
        <f aca="false">F68/B68</f>
        <v>0.154085849613771</v>
      </c>
    </row>
    <row r="69" customFormat="false" ht="12.75" hidden="false" customHeight="false" outlineLevel="0" collapsed="false">
      <c r="A69" s="33" t="s">
        <v>360</v>
      </c>
      <c r="B69" s="34" t="n">
        <v>1536.3566</v>
      </c>
      <c r="C69" s="34" t="n">
        <v>2124313.6041</v>
      </c>
      <c r="D69" s="34" t="n">
        <v>61</v>
      </c>
      <c r="E69" s="34" t="n">
        <v>2</v>
      </c>
      <c r="F69" s="34" t="n">
        <v>284</v>
      </c>
      <c r="G69" s="34" t="n">
        <f aca="false">C69/B69</f>
        <v>1382.69566069492</v>
      </c>
      <c r="H69" s="99" t="n">
        <f aca="false">D69/B69</f>
        <v>0.0397043238529388</v>
      </c>
      <c r="I69" s="99" t="n">
        <f aca="false">E69/B69</f>
        <v>0.00130178110993242</v>
      </c>
      <c r="J69" s="100" t="n">
        <f aca="false">F69/B69</f>
        <v>0.184852917610404</v>
      </c>
    </row>
    <row r="70" customFormat="false" ht="12.75" hidden="false" customHeight="false" outlineLevel="0" collapsed="false">
      <c r="A70" s="33" t="s">
        <v>202</v>
      </c>
      <c r="B70" s="34" t="n">
        <v>1455.29</v>
      </c>
      <c r="C70" s="34" t="n">
        <v>1254107.059</v>
      </c>
      <c r="D70" s="34" t="n">
        <v>27</v>
      </c>
      <c r="E70" s="34" t="n">
        <v>2</v>
      </c>
      <c r="F70" s="34" t="n">
        <v>318</v>
      </c>
      <c r="G70" s="34" t="n">
        <f aca="false">C70/B70</f>
        <v>861.757490946822</v>
      </c>
      <c r="H70" s="99" t="n">
        <f aca="false">D70/B70</f>
        <v>0.0185530031814965</v>
      </c>
      <c r="I70" s="99" t="n">
        <f aca="false">E70/B70</f>
        <v>0.0013742965319627</v>
      </c>
      <c r="J70" s="100" t="n">
        <f aca="false">F70/B70</f>
        <v>0.21851314858207</v>
      </c>
    </row>
    <row r="71" customFormat="false" ht="12.75" hidden="false" customHeight="false" outlineLevel="0" collapsed="false">
      <c r="A71" s="33" t="s">
        <v>150</v>
      </c>
      <c r="B71" s="34" t="n">
        <v>1448.8064</v>
      </c>
      <c r="C71" s="34" t="n">
        <v>1086081.8274</v>
      </c>
      <c r="D71" s="34" t="n">
        <v>40</v>
      </c>
      <c r="E71" s="34" t="n">
        <v>0</v>
      </c>
      <c r="F71" s="34" t="n">
        <v>237</v>
      </c>
      <c r="G71" s="34" t="n">
        <f aca="false">C71/B71</f>
        <v>749.639032102564</v>
      </c>
      <c r="H71" s="99" t="n">
        <f aca="false">D71/B71</f>
        <v>0.0276089338092377</v>
      </c>
      <c r="I71" s="99" t="n">
        <f aca="false">E71/B71</f>
        <v>0</v>
      </c>
      <c r="J71" s="100" t="n">
        <f aca="false">F71/B71</f>
        <v>0.163582932819734</v>
      </c>
    </row>
    <row r="72" customFormat="false" ht="12.75" hidden="false" customHeight="false" outlineLevel="0" collapsed="false">
      <c r="A72" s="33" t="s">
        <v>380</v>
      </c>
      <c r="B72" s="34" t="n">
        <v>1408.2533</v>
      </c>
      <c r="C72" s="34" t="n">
        <v>956920.4462</v>
      </c>
      <c r="D72" s="34" t="n">
        <v>35</v>
      </c>
      <c r="E72" s="34" t="n">
        <v>0</v>
      </c>
      <c r="F72" s="34" t="n">
        <v>186</v>
      </c>
      <c r="G72" s="34" t="n">
        <f aca="false">C72/B72</f>
        <v>679.508754710534</v>
      </c>
      <c r="H72" s="99" t="n">
        <f aca="false">D72/B72</f>
        <v>0.0248534833896714</v>
      </c>
      <c r="I72" s="99" t="n">
        <f aca="false">E72/B72</f>
        <v>0</v>
      </c>
      <c r="J72" s="100" t="n">
        <f aca="false">F72/B72</f>
        <v>0.132078511727968</v>
      </c>
    </row>
    <row r="73" customFormat="false" ht="12.75" hidden="false" customHeight="false" outlineLevel="0" collapsed="false">
      <c r="A73" s="33" t="s">
        <v>484</v>
      </c>
      <c r="B73" s="34" t="n">
        <v>1397.0923</v>
      </c>
      <c r="C73" s="34" t="n">
        <v>1068286.1828</v>
      </c>
      <c r="D73" s="34" t="n">
        <v>35</v>
      </c>
      <c r="E73" s="34" t="n">
        <v>0</v>
      </c>
      <c r="F73" s="34" t="n">
        <v>105</v>
      </c>
      <c r="G73" s="34" t="n">
        <f aca="false">C73/B73</f>
        <v>764.649681914359</v>
      </c>
      <c r="H73" s="99" t="n">
        <f aca="false">D73/B73</f>
        <v>0.0250520312795368</v>
      </c>
      <c r="I73" s="99" t="n">
        <f aca="false">E73/B73</f>
        <v>0</v>
      </c>
      <c r="J73" s="100" t="n">
        <f aca="false">F73/B73</f>
        <v>0.0751560938386104</v>
      </c>
    </row>
    <row r="74" customFormat="false" ht="12.75" hidden="false" customHeight="false" outlineLevel="0" collapsed="false">
      <c r="A74" s="33" t="s">
        <v>356</v>
      </c>
      <c r="B74" s="34" t="n">
        <v>1388.3439</v>
      </c>
      <c r="C74" s="34" t="n">
        <v>962257.3682</v>
      </c>
      <c r="D74" s="34" t="n">
        <v>31</v>
      </c>
      <c r="E74" s="34" t="n">
        <v>0</v>
      </c>
      <c r="F74" s="34" t="n">
        <v>164</v>
      </c>
      <c r="G74" s="34" t="n">
        <f aca="false">C74/B74</f>
        <v>693.097270928334</v>
      </c>
      <c r="H74" s="99" t="n">
        <f aca="false">D74/B74</f>
        <v>0.0223287616274325</v>
      </c>
      <c r="I74" s="99" t="n">
        <f aca="false">E74/B74</f>
        <v>0</v>
      </c>
      <c r="J74" s="100" t="n">
        <f aca="false">F74/B74</f>
        <v>0.118126351835449</v>
      </c>
    </row>
    <row r="75" customFormat="false" ht="12.75" hidden="false" customHeight="false" outlineLevel="0" collapsed="false">
      <c r="A75" s="33" t="s">
        <v>130</v>
      </c>
      <c r="B75" s="34" t="n">
        <v>1353.0005</v>
      </c>
      <c r="C75" s="34" t="n">
        <v>1597653.3033</v>
      </c>
      <c r="D75" s="34" t="n">
        <v>49</v>
      </c>
      <c r="E75" s="34" t="n">
        <v>0</v>
      </c>
      <c r="F75" s="34" t="n">
        <v>354</v>
      </c>
      <c r="G75" s="34" t="n">
        <f aca="false">C75/B75</f>
        <v>1180.82240420458</v>
      </c>
      <c r="H75" s="99" t="n">
        <f aca="false">D75/B75</f>
        <v>0.0362158033201022</v>
      </c>
      <c r="I75" s="99" t="n">
        <f aca="false">E75/B75</f>
        <v>0</v>
      </c>
      <c r="J75" s="100" t="n">
        <f aca="false">F75/B75</f>
        <v>0.261640701537065</v>
      </c>
    </row>
    <row r="76" customFormat="false" ht="12.75" hidden="false" customHeight="false" outlineLevel="0" collapsed="false">
      <c r="A76" s="33" t="s">
        <v>473</v>
      </c>
      <c r="B76" s="34" t="n">
        <v>1333.6782</v>
      </c>
      <c r="C76" s="34" t="n">
        <v>1169291.4896</v>
      </c>
      <c r="D76" s="34" t="n">
        <v>30</v>
      </c>
      <c r="E76" s="34" t="n">
        <v>0</v>
      </c>
      <c r="F76" s="34" t="n">
        <v>134</v>
      </c>
      <c r="G76" s="34" t="n">
        <f aca="false">C76/B76</f>
        <v>876.741847921035</v>
      </c>
      <c r="H76" s="99" t="n">
        <f aca="false">D76/B76</f>
        <v>0.0224941818798568</v>
      </c>
      <c r="I76" s="99" t="n">
        <f aca="false">E76/B76</f>
        <v>0</v>
      </c>
      <c r="J76" s="100" t="n">
        <f aca="false">F76/B76</f>
        <v>0.100474012396694</v>
      </c>
    </row>
    <row r="77" customFormat="false" ht="12.75" hidden="false" customHeight="false" outlineLevel="0" collapsed="false">
      <c r="A77" s="33" t="s">
        <v>479</v>
      </c>
      <c r="B77" s="34" t="n">
        <v>1327.7101</v>
      </c>
      <c r="C77" s="34" t="n">
        <v>880145.3461</v>
      </c>
      <c r="D77" s="34" t="n">
        <v>20</v>
      </c>
      <c r="E77" s="34" t="n">
        <v>2</v>
      </c>
      <c r="F77" s="34" t="n">
        <v>108</v>
      </c>
      <c r="G77" s="34" t="n">
        <f aca="false">C77/B77</f>
        <v>662.904760685333</v>
      </c>
      <c r="H77" s="99" t="n">
        <f aca="false">D77/B77</f>
        <v>0.0150635293050795</v>
      </c>
      <c r="I77" s="99" t="n">
        <f aca="false">E77/B77</f>
        <v>0.00150635293050795</v>
      </c>
      <c r="J77" s="100" t="n">
        <f aca="false">F77/B77</f>
        <v>0.0813430582474292</v>
      </c>
    </row>
    <row r="78" customFormat="false" ht="12.75" hidden="false" customHeight="false" outlineLevel="0" collapsed="false">
      <c r="A78" s="33" t="s">
        <v>426</v>
      </c>
      <c r="B78" s="34" t="n">
        <v>1315.9327</v>
      </c>
      <c r="C78" s="34" t="n">
        <v>1357031.5569</v>
      </c>
      <c r="D78" s="34" t="n">
        <v>16</v>
      </c>
      <c r="E78" s="34" t="n">
        <v>0</v>
      </c>
      <c r="F78" s="34" t="n">
        <v>165</v>
      </c>
      <c r="G78" s="34" t="n">
        <f aca="false">C78/B78</f>
        <v>1031.23173160755</v>
      </c>
      <c r="H78" s="99" t="n">
        <f aca="false">D78/B78</f>
        <v>0.0121586765037452</v>
      </c>
      <c r="I78" s="99" t="n">
        <f aca="false">E78/B78</f>
        <v>0</v>
      </c>
      <c r="J78" s="100" t="n">
        <f aca="false">F78/B78</f>
        <v>0.125386351444873</v>
      </c>
    </row>
    <row r="79" customFormat="false" ht="12.75" hidden="false" customHeight="false" outlineLevel="0" collapsed="false">
      <c r="A79" s="33" t="s">
        <v>389</v>
      </c>
      <c r="B79" s="34" t="n">
        <v>1313.4436</v>
      </c>
      <c r="C79" s="34" t="n">
        <v>815270.6668</v>
      </c>
      <c r="D79" s="34" t="n">
        <v>11</v>
      </c>
      <c r="E79" s="34" t="n">
        <v>0</v>
      </c>
      <c r="F79" s="34" t="n">
        <v>159</v>
      </c>
      <c r="G79" s="34" t="n">
        <f aca="false">C79/B79</f>
        <v>620.712352475584</v>
      </c>
      <c r="H79" s="99" t="n">
        <f aca="false">D79/B79</f>
        <v>0.00837493136363069</v>
      </c>
      <c r="I79" s="99" t="n">
        <f aca="false">E79/B79</f>
        <v>0</v>
      </c>
      <c r="J79" s="100" t="n">
        <f aca="false">F79/B79</f>
        <v>0.121055826074298</v>
      </c>
    </row>
    <row r="80" customFormat="false" ht="12.75" hidden="false" customHeight="false" outlineLevel="0" collapsed="false">
      <c r="A80" s="33" t="s">
        <v>470</v>
      </c>
      <c r="B80" s="34" t="n">
        <v>1311.2134</v>
      </c>
      <c r="C80" s="34" t="n">
        <v>1066311.3428</v>
      </c>
      <c r="D80" s="34" t="n">
        <v>52</v>
      </c>
      <c r="E80" s="34" t="n">
        <v>0</v>
      </c>
      <c r="F80" s="34" t="n">
        <v>140</v>
      </c>
      <c r="G80" s="34" t="n">
        <f aca="false">C80/B80</f>
        <v>813.224866981988</v>
      </c>
      <c r="H80" s="99" t="n">
        <f aca="false">D80/B80</f>
        <v>0.0396579229589936</v>
      </c>
      <c r="I80" s="99" t="n">
        <f aca="false">E80/B80</f>
        <v>0</v>
      </c>
      <c r="J80" s="100" t="n">
        <f aca="false">F80/B80</f>
        <v>0.106771331043444</v>
      </c>
    </row>
    <row r="81" customFormat="false" ht="12.75" hidden="false" customHeight="false" outlineLevel="0" collapsed="false">
      <c r="A81" s="33" t="s">
        <v>459</v>
      </c>
      <c r="B81" s="34" t="n">
        <v>1234.1363</v>
      </c>
      <c r="C81" s="34" t="n">
        <v>971139.2645</v>
      </c>
      <c r="D81" s="34" t="n">
        <v>27</v>
      </c>
      <c r="E81" s="34" t="n">
        <v>0</v>
      </c>
      <c r="F81" s="34" t="n">
        <v>141</v>
      </c>
      <c r="G81" s="34" t="n">
        <f aca="false">C81/B81</f>
        <v>786.897901390633</v>
      </c>
      <c r="H81" s="99" t="n">
        <f aca="false">D81/B81</f>
        <v>0.0218776483602338</v>
      </c>
      <c r="I81" s="99" t="n">
        <f aca="false">E81/B81</f>
        <v>0</v>
      </c>
      <c r="J81" s="100" t="n">
        <f aca="false">F81/B81</f>
        <v>0.114249941436776</v>
      </c>
    </row>
    <row r="82" customFormat="false" ht="12.75" hidden="false" customHeight="false" outlineLevel="0" collapsed="false">
      <c r="A82" s="33" t="s">
        <v>374</v>
      </c>
      <c r="B82" s="34" t="n">
        <v>1228.081</v>
      </c>
      <c r="C82" s="34" t="n">
        <v>1225923.1361</v>
      </c>
      <c r="D82" s="34" t="n">
        <v>25</v>
      </c>
      <c r="E82" s="34" t="n">
        <v>0</v>
      </c>
      <c r="F82" s="34" t="n">
        <v>191</v>
      </c>
      <c r="G82" s="34" t="n">
        <f aca="false">C82/B82</f>
        <v>998.242897740459</v>
      </c>
      <c r="H82" s="99" t="n">
        <f aca="false">D82/B82</f>
        <v>0.020356963425051</v>
      </c>
      <c r="I82" s="99" t="n">
        <f aca="false">E82/B82</f>
        <v>0</v>
      </c>
      <c r="J82" s="100" t="n">
        <f aca="false">F82/B82</f>
        <v>0.155527200567389</v>
      </c>
    </row>
    <row r="83" customFormat="false" ht="12.75" hidden="false" customHeight="false" outlineLevel="0" collapsed="false">
      <c r="A83" s="33" t="s">
        <v>295</v>
      </c>
      <c r="B83" s="34" t="n">
        <v>1225.3102</v>
      </c>
      <c r="C83" s="34" t="n">
        <v>1233819.8766</v>
      </c>
      <c r="D83" s="34" t="n">
        <v>42</v>
      </c>
      <c r="E83" s="34" t="n">
        <v>0</v>
      </c>
      <c r="F83" s="34" t="n">
        <v>218</v>
      </c>
      <c r="G83" s="34" t="n">
        <f aca="false">C83/B83</f>
        <v>1006.94491615266</v>
      </c>
      <c r="H83" s="99" t="n">
        <f aca="false">D83/B83</f>
        <v>0.034277034501141</v>
      </c>
      <c r="I83" s="99" t="n">
        <f aca="false">E83/B83</f>
        <v>0</v>
      </c>
      <c r="J83" s="100" t="n">
        <f aca="false">F83/B83</f>
        <v>0.177914131458303</v>
      </c>
    </row>
    <row r="84" customFormat="false" ht="12.75" hidden="false" customHeight="false" outlineLevel="0" collapsed="false">
      <c r="A84" s="33" t="s">
        <v>491</v>
      </c>
      <c r="B84" s="34" t="n">
        <v>1213.5742</v>
      </c>
      <c r="C84" s="34" t="n">
        <v>770444.7573</v>
      </c>
      <c r="D84" s="34" t="n">
        <v>28</v>
      </c>
      <c r="E84" s="34" t="n">
        <v>1</v>
      </c>
      <c r="F84" s="34" t="n">
        <v>77</v>
      </c>
      <c r="G84" s="34" t="n">
        <f aca="false">C84/B84</f>
        <v>634.85591346619</v>
      </c>
      <c r="H84" s="99" t="n">
        <f aca="false">D84/B84</f>
        <v>0.0230723428365567</v>
      </c>
      <c r="I84" s="99" t="n">
        <f aca="false">E84/B84</f>
        <v>0.000824012244162739</v>
      </c>
      <c r="J84" s="100" t="n">
        <f aca="false">F84/B84</f>
        <v>0.0634489428005309</v>
      </c>
    </row>
    <row r="85" customFormat="false" ht="12.75" hidden="false" customHeight="false" outlineLevel="0" collapsed="false">
      <c r="A85" s="33" t="s">
        <v>213</v>
      </c>
      <c r="B85" s="34" t="n">
        <v>1206.0337</v>
      </c>
      <c r="C85" s="34" t="n">
        <v>1072924.9206</v>
      </c>
      <c r="D85" s="34" t="n">
        <v>17</v>
      </c>
      <c r="E85" s="34" t="n">
        <v>0</v>
      </c>
      <c r="F85" s="34" t="n">
        <v>210</v>
      </c>
      <c r="G85" s="34" t="n">
        <f aca="false">C85/B85</f>
        <v>889.630961887715</v>
      </c>
      <c r="H85" s="99" t="n">
        <f aca="false">D85/B85</f>
        <v>0.0140957918505926</v>
      </c>
      <c r="I85" s="99" t="n">
        <f aca="false">E85/B85</f>
        <v>0</v>
      </c>
      <c r="J85" s="100" t="n">
        <f aca="false">F85/B85</f>
        <v>0.174124487566143</v>
      </c>
    </row>
    <row r="86" customFormat="false" ht="12.75" hidden="false" customHeight="false" outlineLevel="0" collapsed="false">
      <c r="A86" s="33" t="s">
        <v>453</v>
      </c>
      <c r="B86" s="34" t="n">
        <v>1192.5399</v>
      </c>
      <c r="C86" s="34" t="n">
        <v>946572.8453</v>
      </c>
      <c r="D86" s="34" t="n">
        <v>11</v>
      </c>
      <c r="E86" s="34" t="n">
        <v>0</v>
      </c>
      <c r="F86" s="34" t="n">
        <v>113</v>
      </c>
      <c r="G86" s="34" t="n">
        <f aca="false">C86/B86</f>
        <v>793.745220013184</v>
      </c>
      <c r="H86" s="99" t="n">
        <f aca="false">D86/B86</f>
        <v>0.00922401003102705</v>
      </c>
      <c r="I86" s="99" t="n">
        <f aca="false">E86/B86</f>
        <v>0</v>
      </c>
      <c r="J86" s="100" t="n">
        <f aca="false">F86/B86</f>
        <v>0.0947557394096416</v>
      </c>
    </row>
    <row r="87" customFormat="false" ht="12.75" hidden="false" customHeight="false" outlineLevel="0" collapsed="false">
      <c r="A87" s="33" t="s">
        <v>387</v>
      </c>
      <c r="B87" s="34" t="n">
        <v>1156.9893</v>
      </c>
      <c r="C87" s="34" t="n">
        <v>645237.6512</v>
      </c>
      <c r="D87" s="34" t="n">
        <v>24</v>
      </c>
      <c r="E87" s="34" t="n">
        <v>0</v>
      </c>
      <c r="F87" s="34" t="n">
        <v>116</v>
      </c>
      <c r="G87" s="34" t="n">
        <f aca="false">C87/B87</f>
        <v>557.686792090471</v>
      </c>
      <c r="H87" s="99" t="n">
        <f aca="false">D87/B87</f>
        <v>0.0207434934791532</v>
      </c>
      <c r="I87" s="99" t="n">
        <f aca="false">E87/B87</f>
        <v>0</v>
      </c>
      <c r="J87" s="100" t="n">
        <f aca="false">F87/B87</f>
        <v>0.100260218482574</v>
      </c>
    </row>
    <row r="88" customFormat="false" ht="12.75" hidden="false" customHeight="false" outlineLevel="0" collapsed="false">
      <c r="A88" s="33" t="s">
        <v>177</v>
      </c>
      <c r="B88" s="34" t="n">
        <v>1147.5225</v>
      </c>
      <c r="C88" s="34" t="n">
        <v>1139377.4742</v>
      </c>
      <c r="D88" s="34" t="n">
        <v>17</v>
      </c>
      <c r="E88" s="34" t="n">
        <v>1</v>
      </c>
      <c r="F88" s="34" t="n">
        <v>320</v>
      </c>
      <c r="G88" s="34" t="n">
        <f aca="false">C88/B88</f>
        <v>992.902077475605</v>
      </c>
      <c r="H88" s="99" t="n">
        <f aca="false">D88/B88</f>
        <v>0.0148145243339455</v>
      </c>
      <c r="I88" s="99" t="n">
        <f aca="false">E88/B88</f>
        <v>0.000871442607879148</v>
      </c>
      <c r="J88" s="100" t="n">
        <f aca="false">F88/B88</f>
        <v>0.278861634521327</v>
      </c>
    </row>
    <row r="89" customFormat="false" ht="12.75" hidden="false" customHeight="false" outlineLevel="0" collapsed="false">
      <c r="A89" s="33" t="s">
        <v>199</v>
      </c>
      <c r="B89" s="34" t="n">
        <v>1133.4946</v>
      </c>
      <c r="C89" s="34" t="n">
        <v>880381.2824</v>
      </c>
      <c r="D89" s="34" t="n">
        <v>17</v>
      </c>
      <c r="E89" s="34" t="n">
        <v>0</v>
      </c>
      <c r="F89" s="34" t="n">
        <v>248</v>
      </c>
      <c r="G89" s="34" t="n">
        <f aca="false">C89/B89</f>
        <v>776.696494539983</v>
      </c>
      <c r="H89" s="99" t="n">
        <f aca="false">D89/B89</f>
        <v>0.0149978658919063</v>
      </c>
      <c r="I89" s="99" t="n">
        <f aca="false">E89/B89</f>
        <v>0</v>
      </c>
      <c r="J89" s="100" t="n">
        <f aca="false">F89/B89</f>
        <v>0.218792396540751</v>
      </c>
    </row>
    <row r="90" customFormat="false" ht="12.75" hidden="false" customHeight="false" outlineLevel="0" collapsed="false">
      <c r="A90" s="33" t="s">
        <v>315</v>
      </c>
      <c r="B90" s="34" t="n">
        <v>1112.5998</v>
      </c>
      <c r="C90" s="34" t="n">
        <v>963668.8694</v>
      </c>
      <c r="D90" s="34" t="n">
        <v>21</v>
      </c>
      <c r="E90" s="34" t="n">
        <v>0</v>
      </c>
      <c r="F90" s="34" t="n">
        <v>174</v>
      </c>
      <c r="G90" s="34" t="n">
        <f aca="false">C90/B90</f>
        <v>866.141508743755</v>
      </c>
      <c r="H90" s="99" t="n">
        <f aca="false">D90/B90</f>
        <v>0.018874711284327</v>
      </c>
      <c r="I90" s="99" t="n">
        <f aca="false">E90/B90</f>
        <v>0</v>
      </c>
      <c r="J90" s="100" t="n">
        <f aca="false">F90/B90</f>
        <v>0.156390464927281</v>
      </c>
    </row>
    <row r="91" customFormat="false" ht="12.75" hidden="false" customHeight="false" outlineLevel="0" collapsed="false">
      <c r="A91" s="33" t="s">
        <v>186</v>
      </c>
      <c r="B91" s="34" t="n">
        <v>1106.9965</v>
      </c>
      <c r="C91" s="34" t="n">
        <v>888755.1821</v>
      </c>
      <c r="D91" s="34" t="n">
        <v>23</v>
      </c>
      <c r="E91" s="34" t="n">
        <v>1</v>
      </c>
      <c r="F91" s="34" t="n">
        <v>244</v>
      </c>
      <c r="G91" s="34" t="n">
        <f aca="false">C91/B91</f>
        <v>802.852748043919</v>
      </c>
      <c r="H91" s="99" t="n">
        <f aca="false">D91/B91</f>
        <v>0.020776940125827</v>
      </c>
      <c r="I91" s="99" t="n">
        <f aca="false">E91/B91</f>
        <v>0.000903345222862042</v>
      </c>
      <c r="J91" s="100" t="n">
        <f aca="false">F91/B91</f>
        <v>0.220416234378338</v>
      </c>
    </row>
    <row r="92" customFormat="false" ht="12.75" hidden="false" customHeight="false" outlineLevel="0" collapsed="false">
      <c r="A92" s="33" t="s">
        <v>235</v>
      </c>
      <c r="B92" s="34" t="n">
        <v>1102.2439</v>
      </c>
      <c r="C92" s="34" t="n">
        <v>977754.4525</v>
      </c>
      <c r="D92" s="34" t="n">
        <v>40</v>
      </c>
      <c r="E92" s="34" t="n">
        <v>0</v>
      </c>
      <c r="F92" s="34" t="n">
        <v>240</v>
      </c>
      <c r="G92" s="34" t="n">
        <f aca="false">C92/B92</f>
        <v>887.05816607377</v>
      </c>
      <c r="H92" s="99" t="n">
        <f aca="false">D92/B92</f>
        <v>0.0362896088606161</v>
      </c>
      <c r="I92" s="99" t="n">
        <f aca="false">E92/B92</f>
        <v>0</v>
      </c>
      <c r="J92" s="100" t="n">
        <f aca="false">F92/B92</f>
        <v>0.217737653163696</v>
      </c>
    </row>
    <row r="93" customFormat="false" ht="12.75" hidden="false" customHeight="false" outlineLevel="0" collapsed="false">
      <c r="A93" s="33" t="s">
        <v>317</v>
      </c>
      <c r="B93" s="34" t="n">
        <v>1097.2365</v>
      </c>
      <c r="C93" s="34" t="n">
        <v>747513.5716</v>
      </c>
      <c r="D93" s="34" t="n">
        <v>13</v>
      </c>
      <c r="E93" s="34" t="n">
        <v>0</v>
      </c>
      <c r="F93" s="34" t="n">
        <v>144</v>
      </c>
      <c r="G93" s="34" t="n">
        <f aca="false">C93/B93</f>
        <v>681.269326713065</v>
      </c>
      <c r="H93" s="99" t="n">
        <f aca="false">D93/B93</f>
        <v>0.0118479470925366</v>
      </c>
      <c r="I93" s="99" t="n">
        <f aca="false">E93/B93</f>
        <v>0</v>
      </c>
      <c r="J93" s="100" t="n">
        <f aca="false">F93/B93</f>
        <v>0.131238798563482</v>
      </c>
    </row>
    <row r="94" customFormat="false" ht="12.75" hidden="false" customHeight="false" outlineLevel="0" collapsed="false">
      <c r="A94" s="33" t="s">
        <v>481</v>
      </c>
      <c r="B94" s="34" t="n">
        <v>1088.0481</v>
      </c>
      <c r="C94" s="34" t="n">
        <v>1297309.0186</v>
      </c>
      <c r="D94" s="34" t="n">
        <v>15</v>
      </c>
      <c r="E94" s="34" t="n">
        <v>0</v>
      </c>
      <c r="F94" s="34" t="n">
        <v>107</v>
      </c>
      <c r="G94" s="34" t="n">
        <f aca="false">C94/B94</f>
        <v>1192.32690043758</v>
      </c>
      <c r="H94" s="99" t="n">
        <f aca="false">D94/B94</f>
        <v>0.0137861552260419</v>
      </c>
      <c r="I94" s="99" t="n">
        <f aca="false">E94/B94</f>
        <v>0</v>
      </c>
      <c r="J94" s="100" t="n">
        <f aca="false">F94/B94</f>
        <v>0.0983412406124325</v>
      </c>
    </row>
    <row r="95" customFormat="false" ht="12.75" hidden="false" customHeight="false" outlineLevel="0" collapsed="false">
      <c r="A95" s="33" t="s">
        <v>231</v>
      </c>
      <c r="B95" s="34" t="n">
        <v>1054.8922</v>
      </c>
      <c r="C95" s="34" t="n">
        <v>871668.3889</v>
      </c>
      <c r="D95" s="34" t="n">
        <v>23</v>
      </c>
      <c r="E95" s="34" t="n">
        <v>1</v>
      </c>
      <c r="F95" s="34" t="n">
        <v>193</v>
      </c>
      <c r="G95" s="34" t="n">
        <f aca="false">C95/B95</f>
        <v>826.310393516987</v>
      </c>
      <c r="H95" s="99" t="n">
        <f aca="false">D95/B95</f>
        <v>0.0218031757178601</v>
      </c>
      <c r="I95" s="99" t="n">
        <f aca="false">E95/B95</f>
        <v>0.00094796416164609</v>
      </c>
      <c r="J95" s="100" t="n">
        <f aca="false">F95/B95</f>
        <v>0.182957083197695</v>
      </c>
    </row>
    <row r="96" customFormat="false" ht="12.75" hidden="false" customHeight="false" outlineLevel="0" collapsed="false">
      <c r="A96" s="33" t="s">
        <v>388</v>
      </c>
      <c r="B96" s="34" t="n">
        <v>1041.8027</v>
      </c>
      <c r="C96" s="34" t="n">
        <v>1345663.485</v>
      </c>
      <c r="D96" s="34" t="n">
        <v>38</v>
      </c>
      <c r="E96" s="34" t="n">
        <v>1</v>
      </c>
      <c r="F96" s="34" t="n">
        <v>178</v>
      </c>
      <c r="G96" s="34" t="n">
        <f aca="false">C96/B96</f>
        <v>1291.66826405806</v>
      </c>
      <c r="H96" s="99" t="n">
        <f aca="false">D96/B96</f>
        <v>0.0364752366258986</v>
      </c>
      <c r="I96" s="99" t="n">
        <f aca="false">E96/B96</f>
        <v>0.000959874648049962</v>
      </c>
      <c r="J96" s="100" t="n">
        <f aca="false">F96/B96</f>
        <v>0.170857687352893</v>
      </c>
    </row>
    <row r="97" customFormat="false" ht="12.75" hidden="false" customHeight="false" outlineLevel="0" collapsed="false">
      <c r="A97" s="33" t="s">
        <v>378</v>
      </c>
      <c r="B97" s="34" t="n">
        <v>1039.4655</v>
      </c>
      <c r="C97" s="34" t="n">
        <v>592577.8642</v>
      </c>
      <c r="D97" s="34" t="n">
        <v>22</v>
      </c>
      <c r="E97" s="34" t="n">
        <v>0</v>
      </c>
      <c r="F97" s="34" t="n">
        <v>168</v>
      </c>
      <c r="G97" s="34" t="n">
        <f aca="false">C97/B97</f>
        <v>570.079395804863</v>
      </c>
      <c r="H97" s="99" t="n">
        <f aca="false">D97/B97</f>
        <v>0.0211647236007352</v>
      </c>
      <c r="I97" s="99" t="n">
        <f aca="false">E97/B97</f>
        <v>0</v>
      </c>
      <c r="J97" s="100" t="n">
        <f aca="false">F97/B97</f>
        <v>0.161621525678341</v>
      </c>
    </row>
    <row r="98" customFormat="false" ht="12.75" hidden="false" customHeight="false" outlineLevel="0" collapsed="false">
      <c r="A98" s="33" t="s">
        <v>406</v>
      </c>
      <c r="B98" s="34" t="n">
        <v>1016.3338</v>
      </c>
      <c r="C98" s="34" t="n">
        <v>914797.1506</v>
      </c>
      <c r="D98" s="34" t="n">
        <v>26</v>
      </c>
      <c r="E98" s="34" t="n">
        <v>0</v>
      </c>
      <c r="F98" s="34" t="n">
        <v>161</v>
      </c>
      <c r="G98" s="34" t="n">
        <f aca="false">C98/B98</f>
        <v>900.095176014022</v>
      </c>
      <c r="H98" s="99" t="n">
        <f aca="false">D98/B98</f>
        <v>0.0255821463381421</v>
      </c>
      <c r="I98" s="99" t="n">
        <f aca="false">E98/B98</f>
        <v>0</v>
      </c>
      <c r="J98" s="100" t="n">
        <f aca="false">F98/B98</f>
        <v>0.158412521555418</v>
      </c>
    </row>
    <row r="99" customFormat="false" ht="12.75" hidden="false" customHeight="false" outlineLevel="0" collapsed="false">
      <c r="A99" s="33" t="s">
        <v>305</v>
      </c>
      <c r="B99" s="34" t="n">
        <v>1011.3975</v>
      </c>
      <c r="C99" s="34" t="n">
        <v>1154444.6467</v>
      </c>
      <c r="D99" s="34" t="n">
        <v>17</v>
      </c>
      <c r="E99" s="34" t="n">
        <v>0</v>
      </c>
      <c r="F99" s="34" t="n">
        <v>168</v>
      </c>
      <c r="G99" s="34" t="n">
        <f aca="false">C99/B99</f>
        <v>1141.43513969532</v>
      </c>
      <c r="H99" s="99" t="n">
        <f aca="false">D99/B99</f>
        <v>0.0168084259650632</v>
      </c>
      <c r="I99" s="99" t="n">
        <f aca="false">E99/B99</f>
        <v>0</v>
      </c>
      <c r="J99" s="100" t="n">
        <f aca="false">F99/B99</f>
        <v>0.166106797772389</v>
      </c>
    </row>
    <row r="100" customFormat="false" ht="12.75" hidden="false" customHeight="false" outlineLevel="0" collapsed="false">
      <c r="A100" s="33" t="s">
        <v>346</v>
      </c>
      <c r="B100" s="34" t="n">
        <v>987.8466</v>
      </c>
      <c r="C100" s="34" t="n">
        <v>727867.0784</v>
      </c>
      <c r="D100" s="34" t="n">
        <v>17</v>
      </c>
      <c r="E100" s="34" t="n">
        <v>0</v>
      </c>
      <c r="F100" s="34" t="n">
        <v>158</v>
      </c>
      <c r="G100" s="34" t="n">
        <f aca="false">C100/B100</f>
        <v>736.821970536721</v>
      </c>
      <c r="H100" s="99" t="n">
        <f aca="false">D100/B100</f>
        <v>0.0172091496797175</v>
      </c>
      <c r="I100" s="99" t="n">
        <f aca="false">E100/B100</f>
        <v>0</v>
      </c>
      <c r="J100" s="100" t="n">
        <f aca="false">F100/B100</f>
        <v>0.159943861729139</v>
      </c>
    </row>
    <row r="101" customFormat="false" ht="12.75" hidden="false" customHeight="false" outlineLevel="0" collapsed="false">
      <c r="A101" s="33" t="s">
        <v>357</v>
      </c>
      <c r="B101" s="34" t="n">
        <v>970.0712</v>
      </c>
      <c r="C101" s="34" t="n">
        <v>657288.7128</v>
      </c>
      <c r="D101" s="34" t="n">
        <v>11</v>
      </c>
      <c r="E101" s="34" t="n">
        <v>0</v>
      </c>
      <c r="F101" s="34" t="n">
        <v>118</v>
      </c>
      <c r="G101" s="34" t="n">
        <f aca="false">C101/B101</f>
        <v>677.567494839554</v>
      </c>
      <c r="H101" s="99" t="n">
        <f aca="false">D101/B101</f>
        <v>0.0113393738521461</v>
      </c>
      <c r="I101" s="99" t="n">
        <f aca="false">E101/B101</f>
        <v>0</v>
      </c>
      <c r="J101" s="100" t="n">
        <f aca="false">F101/B101</f>
        <v>0.121640555868476</v>
      </c>
    </row>
    <row r="102" customFormat="false" ht="12.75" hidden="false" customHeight="false" outlineLevel="0" collapsed="false">
      <c r="A102" s="33" t="s">
        <v>468</v>
      </c>
      <c r="B102" s="34" t="n">
        <v>950.6602</v>
      </c>
      <c r="C102" s="34" t="n">
        <v>1080735.2257</v>
      </c>
      <c r="D102" s="34" t="n">
        <v>13</v>
      </c>
      <c r="E102" s="34" t="n">
        <v>1</v>
      </c>
      <c r="F102" s="34" t="n">
        <v>92</v>
      </c>
      <c r="G102" s="34" t="n">
        <f aca="false">C102/B102</f>
        <v>1136.82599282057</v>
      </c>
      <c r="H102" s="99" t="n">
        <f aca="false">D102/B102</f>
        <v>0.0136747073244467</v>
      </c>
      <c r="I102" s="99" t="n">
        <f aca="false">E102/B102</f>
        <v>0.00105190056341898</v>
      </c>
      <c r="J102" s="100" t="n">
        <f aca="false">F102/B102</f>
        <v>0.0967748518345461</v>
      </c>
    </row>
    <row r="103" customFormat="false" ht="12.75" hidden="false" customHeight="false" outlineLevel="0" collapsed="false">
      <c r="A103" s="33" t="s">
        <v>221</v>
      </c>
      <c r="B103" s="34" t="n">
        <v>944.129</v>
      </c>
      <c r="C103" s="34" t="n">
        <v>866214.7382</v>
      </c>
      <c r="D103" s="34" t="n">
        <v>11</v>
      </c>
      <c r="E103" s="34" t="n">
        <v>0</v>
      </c>
      <c r="F103" s="34" t="n">
        <v>251</v>
      </c>
      <c r="G103" s="34" t="n">
        <f aca="false">C103/B103</f>
        <v>917.474982973725</v>
      </c>
      <c r="H103" s="99" t="n">
        <f aca="false">D103/B103</f>
        <v>0.0116509502409099</v>
      </c>
      <c r="I103" s="99" t="n">
        <f aca="false">E103/B103</f>
        <v>0</v>
      </c>
      <c r="J103" s="100" t="n">
        <f aca="false">F103/B103</f>
        <v>0.265853500951671</v>
      </c>
    </row>
    <row r="104" customFormat="false" ht="12.75" hidden="false" customHeight="false" outlineLevel="0" collapsed="false">
      <c r="A104" s="33" t="s">
        <v>270</v>
      </c>
      <c r="B104" s="34" t="n">
        <v>939.0613</v>
      </c>
      <c r="C104" s="34" t="n">
        <v>624837.9663</v>
      </c>
      <c r="D104" s="34" t="n">
        <v>5</v>
      </c>
      <c r="E104" s="34" t="n">
        <v>0</v>
      </c>
      <c r="F104" s="34" t="n">
        <v>141</v>
      </c>
      <c r="G104" s="34" t="n">
        <f aca="false">C104/B104</f>
        <v>665.385706236643</v>
      </c>
      <c r="H104" s="99" t="n">
        <f aca="false">D104/B104</f>
        <v>0.00532446603858555</v>
      </c>
      <c r="I104" s="99" t="n">
        <f aca="false">E104/B104</f>
        <v>0</v>
      </c>
      <c r="J104" s="100" t="n">
        <f aca="false">F104/B104</f>
        <v>0.150149942288113</v>
      </c>
    </row>
    <row r="105" customFormat="false" ht="12.75" hidden="false" customHeight="false" outlineLevel="0" collapsed="false">
      <c r="A105" s="33" t="s">
        <v>237</v>
      </c>
      <c r="B105" s="34" t="n">
        <v>917.1884</v>
      </c>
      <c r="C105" s="34" t="n">
        <v>1997240.8889</v>
      </c>
      <c r="D105" s="34" t="n">
        <v>28</v>
      </c>
      <c r="E105" s="34" t="n">
        <v>0</v>
      </c>
      <c r="F105" s="34" t="n">
        <v>192</v>
      </c>
      <c r="G105" s="34" t="n">
        <f aca="false">C105/B105</f>
        <v>2177.56884943159</v>
      </c>
      <c r="H105" s="99" t="n">
        <f aca="false">D105/B105</f>
        <v>0.0305280790729582</v>
      </c>
      <c r="I105" s="99" t="n">
        <f aca="false">E105/B105</f>
        <v>0</v>
      </c>
      <c r="J105" s="100" t="n">
        <f aca="false">F105/B105</f>
        <v>0.209335399357428</v>
      </c>
    </row>
    <row r="106" customFormat="false" ht="12.75" hidden="false" customHeight="false" outlineLevel="0" collapsed="false">
      <c r="A106" s="33" t="s">
        <v>148</v>
      </c>
      <c r="B106" s="34" t="n">
        <v>904.0716</v>
      </c>
      <c r="C106" s="34" t="n">
        <v>1173873.3057</v>
      </c>
      <c r="D106" s="34" t="n">
        <v>9</v>
      </c>
      <c r="E106" s="34" t="n">
        <v>0</v>
      </c>
      <c r="F106" s="34" t="n">
        <v>283</v>
      </c>
      <c r="G106" s="34" t="n">
        <f aca="false">C106/B106</f>
        <v>1298.42957759098</v>
      </c>
      <c r="H106" s="99" t="n">
        <f aca="false">D106/B106</f>
        <v>0.00995496374402204</v>
      </c>
      <c r="I106" s="99" t="n">
        <f aca="false">E106/B106</f>
        <v>0</v>
      </c>
      <c r="J106" s="100" t="n">
        <f aca="false">F106/B106</f>
        <v>0.31302830439536</v>
      </c>
    </row>
    <row r="107" customFormat="false" ht="12.75" hidden="false" customHeight="false" outlineLevel="0" collapsed="false">
      <c r="A107" s="33" t="s">
        <v>274</v>
      </c>
      <c r="B107" s="34" t="n">
        <v>902.663</v>
      </c>
      <c r="C107" s="34" t="n">
        <v>648123.5862</v>
      </c>
      <c r="D107" s="34" t="n">
        <v>18</v>
      </c>
      <c r="E107" s="34" t="n">
        <v>0</v>
      </c>
      <c r="F107" s="34" t="n">
        <v>99</v>
      </c>
      <c r="G107" s="34" t="n">
        <f aca="false">C107/B107</f>
        <v>718.012797910184</v>
      </c>
      <c r="H107" s="99" t="n">
        <f aca="false">D107/B107</f>
        <v>0.019940996806117</v>
      </c>
      <c r="I107" s="99" t="n">
        <f aca="false">E107/B107</f>
        <v>0</v>
      </c>
      <c r="J107" s="100" t="n">
        <f aca="false">F107/B107</f>
        <v>0.109675482433644</v>
      </c>
    </row>
    <row r="108" customFormat="false" ht="12.75" hidden="false" customHeight="false" outlineLevel="0" collapsed="false">
      <c r="A108" s="33" t="s">
        <v>331</v>
      </c>
      <c r="B108" s="34" t="n">
        <v>896.1818</v>
      </c>
      <c r="C108" s="34" t="n">
        <v>797697.4393</v>
      </c>
      <c r="D108" s="34" t="n">
        <v>24</v>
      </c>
      <c r="E108" s="34" t="n">
        <v>0</v>
      </c>
      <c r="F108" s="34" t="n">
        <v>171</v>
      </c>
      <c r="G108" s="34" t="n">
        <f aca="false">C108/B108</f>
        <v>890.106716405087</v>
      </c>
      <c r="H108" s="99" t="n">
        <f aca="false">D108/B108</f>
        <v>0.0267802805189751</v>
      </c>
      <c r="I108" s="99" t="n">
        <f aca="false">E108/B108</f>
        <v>0</v>
      </c>
      <c r="J108" s="100" t="n">
        <f aca="false">F108/B108</f>
        <v>0.190809498697697</v>
      </c>
    </row>
    <row r="109" customFormat="false" ht="12.75" hidden="false" customHeight="false" outlineLevel="0" collapsed="false">
      <c r="A109" s="33" t="s">
        <v>414</v>
      </c>
      <c r="B109" s="34" t="n">
        <v>887.0878</v>
      </c>
      <c r="C109" s="34" t="n">
        <v>655998.1177</v>
      </c>
      <c r="D109" s="34" t="n">
        <v>23</v>
      </c>
      <c r="E109" s="34" t="n">
        <v>2</v>
      </c>
      <c r="F109" s="34" t="n">
        <v>119</v>
      </c>
      <c r="G109" s="34" t="n">
        <f aca="false">C109/B109</f>
        <v>739.496268238612</v>
      </c>
      <c r="H109" s="99" t="n">
        <f aca="false">D109/B109</f>
        <v>0.0259275350196452</v>
      </c>
      <c r="I109" s="99" t="n">
        <f aca="false">E109/B109</f>
        <v>0.00225456826257784</v>
      </c>
      <c r="J109" s="100" t="n">
        <f aca="false">F109/B109</f>
        <v>0.134146811623382</v>
      </c>
    </row>
    <row r="110" customFormat="false" ht="12.75" hidden="false" customHeight="false" outlineLevel="0" collapsed="false">
      <c r="A110" s="33" t="s">
        <v>477</v>
      </c>
      <c r="B110" s="34" t="n">
        <v>875.5682</v>
      </c>
      <c r="C110" s="34" t="n">
        <v>532973.6965</v>
      </c>
      <c r="D110" s="34" t="n">
        <v>10</v>
      </c>
      <c r="E110" s="34" t="n">
        <v>2</v>
      </c>
      <c r="F110" s="34" t="n">
        <v>76</v>
      </c>
      <c r="G110" s="34" t="n">
        <f aca="false">C110/B110</f>
        <v>608.717512239481</v>
      </c>
      <c r="H110" s="99" t="n">
        <f aca="false">D110/B110</f>
        <v>0.0114211548569261</v>
      </c>
      <c r="I110" s="99" t="n">
        <f aca="false">E110/B110</f>
        <v>0.00228423097138521</v>
      </c>
      <c r="J110" s="100" t="n">
        <f aca="false">F110/B110</f>
        <v>0.086800776912638</v>
      </c>
    </row>
    <row r="111" customFormat="false" ht="12.75" hidden="false" customHeight="false" outlineLevel="0" collapsed="false">
      <c r="A111" s="33" t="s">
        <v>302</v>
      </c>
      <c r="B111" s="34" t="n">
        <v>860.557</v>
      </c>
      <c r="C111" s="34" t="n">
        <v>1132809.3574</v>
      </c>
      <c r="D111" s="34" t="n">
        <v>29</v>
      </c>
      <c r="E111" s="34" t="n">
        <v>0</v>
      </c>
      <c r="F111" s="34" t="n">
        <v>179</v>
      </c>
      <c r="G111" s="34" t="n">
        <f aca="false">C111/B111</f>
        <v>1316.36760539976</v>
      </c>
      <c r="H111" s="99" t="n">
        <f aca="false">D111/B111</f>
        <v>0.0336991041848477</v>
      </c>
      <c r="I111" s="99" t="n">
        <f aca="false">E111/B111</f>
        <v>0</v>
      </c>
      <c r="J111" s="100" t="n">
        <f aca="false">F111/B111</f>
        <v>0.208004815485784</v>
      </c>
    </row>
    <row r="112" customFormat="false" ht="12.75" hidden="false" customHeight="false" outlineLevel="0" collapsed="false">
      <c r="A112" s="33" t="s">
        <v>289</v>
      </c>
      <c r="B112" s="34" t="n">
        <v>844.7027</v>
      </c>
      <c r="C112" s="34" t="n">
        <v>749630.8347</v>
      </c>
      <c r="D112" s="34" t="n">
        <v>23</v>
      </c>
      <c r="E112" s="34" t="n">
        <v>0</v>
      </c>
      <c r="F112" s="34" t="n">
        <v>163</v>
      </c>
      <c r="G112" s="34" t="n">
        <f aca="false">C112/B112</f>
        <v>887.449317611984</v>
      </c>
      <c r="H112" s="99" t="n">
        <f aca="false">D112/B112</f>
        <v>0.0272285148372321</v>
      </c>
      <c r="I112" s="99" t="n">
        <f aca="false">E112/B112</f>
        <v>0</v>
      </c>
      <c r="J112" s="100" t="n">
        <f aca="false">F112/B112</f>
        <v>0.192967300802993</v>
      </c>
    </row>
    <row r="113" customFormat="false" ht="12.75" hidden="false" customHeight="false" outlineLevel="0" collapsed="false">
      <c r="A113" s="33" t="s">
        <v>417</v>
      </c>
      <c r="B113" s="34" t="n">
        <v>838.9312</v>
      </c>
      <c r="C113" s="34" t="n">
        <v>797608.8489</v>
      </c>
      <c r="D113" s="34" t="n">
        <v>27</v>
      </c>
      <c r="E113" s="34" t="n">
        <v>0</v>
      </c>
      <c r="F113" s="34" t="n">
        <v>112</v>
      </c>
      <c r="G113" s="34" t="n">
        <f aca="false">C113/B113</f>
        <v>950.744052551628</v>
      </c>
      <c r="H113" s="99" t="n">
        <f aca="false">D113/B113</f>
        <v>0.0321838072061213</v>
      </c>
      <c r="I113" s="99" t="n">
        <f aca="false">E113/B113</f>
        <v>0</v>
      </c>
      <c r="J113" s="100" t="n">
        <f aca="false">F113/B113</f>
        <v>0.133503200262429</v>
      </c>
    </row>
    <row r="114" customFormat="false" ht="12.75" hidden="false" customHeight="false" outlineLevel="0" collapsed="false">
      <c r="A114" s="33" t="s">
        <v>432</v>
      </c>
      <c r="B114" s="34" t="n">
        <v>834.8591</v>
      </c>
      <c r="C114" s="34" t="n">
        <v>569186.5018</v>
      </c>
      <c r="D114" s="34" t="n">
        <v>17</v>
      </c>
      <c r="E114" s="34" t="n">
        <v>0</v>
      </c>
      <c r="F114" s="34" t="n">
        <v>70</v>
      </c>
      <c r="G114" s="34" t="n">
        <f aca="false">C114/B114</f>
        <v>681.775525714459</v>
      </c>
      <c r="H114" s="99" t="n">
        <f aca="false">D114/B114</f>
        <v>0.0203627174932872</v>
      </c>
      <c r="I114" s="99" t="n">
        <f aca="false">E114/B114</f>
        <v>0</v>
      </c>
      <c r="J114" s="100" t="n">
        <f aca="false">F114/B114</f>
        <v>0.0838464837958884</v>
      </c>
    </row>
    <row r="115" customFormat="false" ht="12.75" hidden="false" customHeight="false" outlineLevel="0" collapsed="false">
      <c r="A115" s="33" t="s">
        <v>169</v>
      </c>
      <c r="B115" s="34" t="n">
        <v>834.4661</v>
      </c>
      <c r="C115" s="34" t="n">
        <v>2666668.0794</v>
      </c>
      <c r="D115" s="34" t="n">
        <v>33</v>
      </c>
      <c r="E115" s="34" t="n">
        <v>0</v>
      </c>
      <c r="F115" s="34" t="n">
        <v>295</v>
      </c>
      <c r="G115" s="34" t="n">
        <f aca="false">C115/B115</f>
        <v>3195.65777375498</v>
      </c>
      <c r="H115" s="99" t="n">
        <f aca="false">D115/B115</f>
        <v>0.0395462439996065</v>
      </c>
      <c r="I115" s="99" t="n">
        <f aca="false">E115/B115</f>
        <v>0</v>
      </c>
      <c r="J115" s="100" t="n">
        <f aca="false">F115/B115</f>
        <v>0.353519453935876</v>
      </c>
    </row>
    <row r="116" customFormat="false" ht="12.75" hidden="false" customHeight="false" outlineLevel="0" collapsed="false">
      <c r="A116" s="33" t="s">
        <v>336</v>
      </c>
      <c r="B116" s="34" t="n">
        <v>831.961</v>
      </c>
      <c r="C116" s="34" t="n">
        <v>619054.975</v>
      </c>
      <c r="D116" s="34" t="n">
        <v>11</v>
      </c>
      <c r="E116" s="34" t="n">
        <v>0</v>
      </c>
      <c r="F116" s="34" t="n">
        <v>114</v>
      </c>
      <c r="G116" s="34" t="n">
        <f aca="false">C116/B116</f>
        <v>744.091339618083</v>
      </c>
      <c r="H116" s="99" t="n">
        <f aca="false">D116/B116</f>
        <v>0.0132217736167921</v>
      </c>
      <c r="I116" s="99" t="n">
        <f aca="false">E116/B116</f>
        <v>0</v>
      </c>
      <c r="J116" s="100" t="n">
        <f aca="false">F116/B116</f>
        <v>0.137025653846755</v>
      </c>
    </row>
    <row r="117" customFormat="false" ht="12.75" hidden="false" customHeight="false" outlineLevel="0" collapsed="false">
      <c r="A117" s="33" t="s">
        <v>326</v>
      </c>
      <c r="B117" s="34" t="n">
        <v>822.5654</v>
      </c>
      <c r="C117" s="34" t="n">
        <v>578794.4734</v>
      </c>
      <c r="D117" s="34" t="n">
        <v>9</v>
      </c>
      <c r="E117" s="34" t="n">
        <v>0</v>
      </c>
      <c r="F117" s="34" t="n">
        <v>87</v>
      </c>
      <c r="G117" s="34" t="n">
        <f aca="false">C117/B117</f>
        <v>703.645537971814</v>
      </c>
      <c r="H117" s="99" t="n">
        <f aca="false">D117/B117</f>
        <v>0.010941379250817</v>
      </c>
      <c r="I117" s="99" t="n">
        <f aca="false">E117/B117</f>
        <v>0</v>
      </c>
      <c r="J117" s="100" t="n">
        <f aca="false">F117/B117</f>
        <v>0.105766666091231</v>
      </c>
    </row>
    <row r="118" customFormat="false" ht="12.75" hidden="false" customHeight="false" outlineLevel="0" collapsed="false">
      <c r="A118" s="33" t="s">
        <v>385</v>
      </c>
      <c r="B118" s="34" t="n">
        <v>819.9232</v>
      </c>
      <c r="C118" s="34" t="n">
        <v>599382.0957</v>
      </c>
      <c r="D118" s="34" t="n">
        <v>20</v>
      </c>
      <c r="E118" s="34" t="n">
        <v>0</v>
      </c>
      <c r="F118" s="34" t="n">
        <v>157</v>
      </c>
      <c r="G118" s="34" t="n">
        <f aca="false">C118/B118</f>
        <v>731.022241717273</v>
      </c>
      <c r="H118" s="99" t="n">
        <f aca="false">D118/B118</f>
        <v>0.0243925284709592</v>
      </c>
      <c r="I118" s="99" t="n">
        <f aca="false">E118/B118</f>
        <v>0</v>
      </c>
      <c r="J118" s="100" t="n">
        <f aca="false">F118/B118</f>
        <v>0.19148134849703</v>
      </c>
    </row>
    <row r="119" customFormat="false" ht="12.75" hidden="false" customHeight="false" outlineLevel="0" collapsed="false">
      <c r="A119" s="33" t="s">
        <v>528</v>
      </c>
      <c r="B119" s="34" t="n">
        <v>819.9212</v>
      </c>
      <c r="C119" s="34" t="n">
        <v>527781.0259</v>
      </c>
      <c r="D119" s="34" t="n">
        <v>15</v>
      </c>
      <c r="E119" s="34" t="n">
        <v>0</v>
      </c>
      <c r="F119" s="34" t="n">
        <v>72</v>
      </c>
      <c r="G119" s="34" t="n">
        <f aca="false">C119/B119</f>
        <v>643.697255175253</v>
      </c>
      <c r="H119" s="99" t="n">
        <f aca="false">D119/B119</f>
        <v>0.0182944409779867</v>
      </c>
      <c r="I119" s="99" t="n">
        <f aca="false">E119/B119</f>
        <v>0</v>
      </c>
      <c r="J119" s="100" t="n">
        <f aca="false">F119/B119</f>
        <v>0.087813316694336</v>
      </c>
    </row>
    <row r="120" customFormat="false" ht="12.75" hidden="false" customHeight="false" outlineLevel="0" collapsed="false">
      <c r="A120" s="33" t="s">
        <v>196</v>
      </c>
      <c r="B120" s="34" t="n">
        <v>813.8327</v>
      </c>
      <c r="C120" s="34" t="n">
        <v>2313867.7</v>
      </c>
      <c r="D120" s="34" t="n">
        <v>24</v>
      </c>
      <c r="E120" s="34" t="n">
        <v>0</v>
      </c>
      <c r="F120" s="34" t="n">
        <v>282</v>
      </c>
      <c r="G120" s="34" t="n">
        <f aca="false">C120/B120</f>
        <v>2843.17366456275</v>
      </c>
      <c r="H120" s="99" t="n">
        <f aca="false">D120/B120</f>
        <v>0.0294900905308917</v>
      </c>
      <c r="I120" s="99" t="n">
        <f aca="false">E120/B120</f>
        <v>0</v>
      </c>
      <c r="J120" s="100" t="n">
        <f aca="false">F120/B120</f>
        <v>0.346508563737977</v>
      </c>
    </row>
    <row r="121" customFormat="false" ht="12.75" hidden="false" customHeight="false" outlineLevel="0" collapsed="false">
      <c r="A121" s="33" t="s">
        <v>135</v>
      </c>
      <c r="B121" s="34" t="n">
        <v>806.3009</v>
      </c>
      <c r="C121" s="34" t="n">
        <v>1036758.6026</v>
      </c>
      <c r="D121" s="34" t="n">
        <v>12</v>
      </c>
      <c r="E121" s="34" t="n">
        <v>1</v>
      </c>
      <c r="F121" s="34" t="n">
        <v>285</v>
      </c>
      <c r="G121" s="34" t="n">
        <f aca="false">C121/B121</f>
        <v>1285.82096658952</v>
      </c>
      <c r="H121" s="99" t="n">
        <f aca="false">D121/B121</f>
        <v>0.0148827813537105</v>
      </c>
      <c r="I121" s="99" t="n">
        <f aca="false">E121/B121</f>
        <v>0.00124023177947588</v>
      </c>
      <c r="J121" s="100" t="n">
        <f aca="false">F121/B121</f>
        <v>0.353466057150625</v>
      </c>
    </row>
    <row r="122" customFormat="false" ht="12.75" hidden="false" customHeight="false" outlineLevel="0" collapsed="false">
      <c r="A122" s="33" t="s">
        <v>123</v>
      </c>
      <c r="B122" s="34" t="n">
        <v>806.2324</v>
      </c>
      <c r="C122" s="34" t="n">
        <v>661746.1875</v>
      </c>
      <c r="D122" s="34" t="n">
        <v>18</v>
      </c>
      <c r="E122" s="34" t="n">
        <v>0</v>
      </c>
      <c r="F122" s="34" t="n">
        <v>262</v>
      </c>
      <c r="G122" s="34" t="n">
        <f aca="false">C122/B122</f>
        <v>820.78838248128</v>
      </c>
      <c r="H122" s="99" t="n">
        <f aca="false">D122/B122</f>
        <v>0.022326068761315</v>
      </c>
      <c r="I122" s="99" t="n">
        <f aca="false">E122/B122</f>
        <v>0</v>
      </c>
      <c r="J122" s="100" t="n">
        <f aca="false">F122/B122</f>
        <v>0.324968334192474</v>
      </c>
    </row>
    <row r="123" customFormat="false" ht="12.75" hidden="false" customHeight="false" outlineLevel="0" collapsed="false">
      <c r="A123" s="33" t="s">
        <v>318</v>
      </c>
      <c r="B123" s="34" t="n">
        <v>806.0109</v>
      </c>
      <c r="C123" s="34" t="n">
        <v>675346.1342</v>
      </c>
      <c r="D123" s="34" t="n">
        <v>17</v>
      </c>
      <c r="E123" s="34" t="n">
        <v>2</v>
      </c>
      <c r="F123" s="34" t="n">
        <v>130</v>
      </c>
      <c r="G123" s="34" t="n">
        <f aca="false">C123/B123</f>
        <v>837.887098301028</v>
      </c>
      <c r="H123" s="99" t="n">
        <f aca="false">D123/B123</f>
        <v>0.0210915261815938</v>
      </c>
      <c r="I123" s="99" t="n">
        <f aca="false">E123/B123</f>
        <v>0.00248135602136398</v>
      </c>
      <c r="J123" s="100" t="n">
        <f aca="false">F123/B123</f>
        <v>0.161288141388659</v>
      </c>
    </row>
    <row r="124" customFormat="false" ht="12.75" hidden="false" customHeight="false" outlineLevel="0" collapsed="false">
      <c r="A124" s="33" t="s">
        <v>467</v>
      </c>
      <c r="B124" s="34" t="n">
        <v>803.4074</v>
      </c>
      <c r="C124" s="34" t="n">
        <v>925060.3174</v>
      </c>
      <c r="D124" s="34" t="n">
        <v>11</v>
      </c>
      <c r="E124" s="34" t="n">
        <v>0</v>
      </c>
      <c r="F124" s="34" t="n">
        <v>82</v>
      </c>
      <c r="G124" s="34" t="n">
        <f aca="false">C124/B124</f>
        <v>1151.42120597844</v>
      </c>
      <c r="H124" s="99" t="n">
        <f aca="false">D124/B124</f>
        <v>0.0136916836962169</v>
      </c>
      <c r="I124" s="99" t="n">
        <f aca="false">E124/B124</f>
        <v>0</v>
      </c>
      <c r="J124" s="100" t="n">
        <f aca="false">F124/B124</f>
        <v>0.102065278462708</v>
      </c>
    </row>
    <row r="125" customFormat="false" ht="12.75" hidden="false" customHeight="false" outlineLevel="0" collapsed="false">
      <c r="A125" s="33" t="s">
        <v>156</v>
      </c>
      <c r="B125" s="34" t="n">
        <v>778.5459</v>
      </c>
      <c r="C125" s="34" t="n">
        <v>657906.9015</v>
      </c>
      <c r="D125" s="34" t="n">
        <v>17</v>
      </c>
      <c r="E125" s="34" t="n">
        <v>4</v>
      </c>
      <c r="F125" s="34" t="n">
        <v>201</v>
      </c>
      <c r="G125" s="34" t="n">
        <f aca="false">C125/B125</f>
        <v>845.045746821093</v>
      </c>
      <c r="H125" s="99" t="n">
        <f aca="false">D125/B125</f>
        <v>0.0218355783518994</v>
      </c>
      <c r="I125" s="99" t="n">
        <f aca="false">E125/B125</f>
        <v>0.00513778314162338</v>
      </c>
      <c r="J125" s="100" t="n">
        <f aca="false">F125/B125</f>
        <v>0.258173602866575</v>
      </c>
    </row>
    <row r="126" customFormat="false" ht="12.75" hidden="false" customHeight="false" outlineLevel="0" collapsed="false">
      <c r="A126" s="33" t="s">
        <v>204</v>
      </c>
      <c r="B126" s="34" t="n">
        <v>748.5556</v>
      </c>
      <c r="C126" s="34" t="n">
        <v>660469.0229</v>
      </c>
      <c r="D126" s="34" t="n">
        <v>12</v>
      </c>
      <c r="E126" s="34" t="n">
        <v>2</v>
      </c>
      <c r="F126" s="34" t="n">
        <v>136</v>
      </c>
      <c r="G126" s="34" t="n">
        <f aca="false">C126/B126</f>
        <v>882.324603409553</v>
      </c>
      <c r="H126" s="99" t="n">
        <f aca="false">D126/B126</f>
        <v>0.0160308733245734</v>
      </c>
      <c r="I126" s="99" t="n">
        <f aca="false">E126/B126</f>
        <v>0.00267181222076223</v>
      </c>
      <c r="J126" s="100" t="n">
        <f aca="false">F126/B126</f>
        <v>0.181683231011831</v>
      </c>
    </row>
    <row r="127" customFormat="false" ht="12.75" hidden="false" customHeight="false" outlineLevel="0" collapsed="false">
      <c r="A127" s="33" t="s">
        <v>454</v>
      </c>
      <c r="B127" s="34" t="n">
        <v>747.6979</v>
      </c>
      <c r="C127" s="34" t="n">
        <v>644305.2256</v>
      </c>
      <c r="D127" s="34" t="n">
        <v>23</v>
      </c>
      <c r="E127" s="34" t="n">
        <v>1</v>
      </c>
      <c r="F127" s="34" t="n">
        <v>71</v>
      </c>
      <c r="G127" s="34" t="n">
        <f aca="false">C127/B127</f>
        <v>861.718650808034</v>
      </c>
      <c r="H127" s="99" t="n">
        <f aca="false">D127/B127</f>
        <v>0.0307610867972212</v>
      </c>
      <c r="I127" s="99" t="n">
        <f aca="false">E127/B127</f>
        <v>0.00133743855640092</v>
      </c>
      <c r="J127" s="100" t="n">
        <f aca="false">F127/B127</f>
        <v>0.0949581375044654</v>
      </c>
    </row>
    <row r="128" customFormat="false" ht="12.75" hidden="false" customHeight="false" outlineLevel="0" collapsed="false">
      <c r="A128" s="33" t="s">
        <v>340</v>
      </c>
      <c r="B128" s="34" t="n">
        <v>739.6998</v>
      </c>
      <c r="C128" s="34" t="n">
        <v>472430.591</v>
      </c>
      <c r="D128" s="34" t="n">
        <v>15</v>
      </c>
      <c r="E128" s="34" t="n">
        <v>0</v>
      </c>
      <c r="F128" s="34" t="n">
        <v>90</v>
      </c>
      <c r="G128" s="34" t="n">
        <f aca="false">C128/B128</f>
        <v>638.678814026988</v>
      </c>
      <c r="H128" s="99" t="n">
        <f aca="false">D128/B128</f>
        <v>0.0202784967631463</v>
      </c>
      <c r="I128" s="99" t="n">
        <f aca="false">E128/B128</f>
        <v>0</v>
      </c>
      <c r="J128" s="100" t="n">
        <f aca="false">F128/B128</f>
        <v>0.121670980578878</v>
      </c>
    </row>
    <row r="129" customFormat="false" ht="12.75" hidden="false" customHeight="false" outlineLevel="0" collapsed="false">
      <c r="A129" s="33" t="s">
        <v>180</v>
      </c>
      <c r="B129" s="34" t="n">
        <v>738.523</v>
      </c>
      <c r="C129" s="34" t="n">
        <v>957459.5564</v>
      </c>
      <c r="D129" s="34" t="n">
        <v>22</v>
      </c>
      <c r="E129" s="34" t="n">
        <v>0</v>
      </c>
      <c r="F129" s="34" t="n">
        <v>201</v>
      </c>
      <c r="G129" s="34" t="n">
        <f aca="false">C129/B129</f>
        <v>1296.45191334596</v>
      </c>
      <c r="H129" s="99" t="n">
        <f aca="false">D129/B129</f>
        <v>0.0297891873374289</v>
      </c>
      <c r="I129" s="99" t="n">
        <f aca="false">E129/B129</f>
        <v>0</v>
      </c>
      <c r="J129" s="100" t="n">
        <f aca="false">F129/B129</f>
        <v>0.272164847946509</v>
      </c>
    </row>
    <row r="130" customFormat="false" ht="12.75" hidden="false" customHeight="false" outlineLevel="0" collapsed="false">
      <c r="A130" s="33" t="s">
        <v>203</v>
      </c>
      <c r="B130" s="34" t="n">
        <v>735.673</v>
      </c>
      <c r="C130" s="34" t="n">
        <v>1019596.0531</v>
      </c>
      <c r="D130" s="34" t="n">
        <v>19</v>
      </c>
      <c r="E130" s="34" t="n">
        <v>1</v>
      </c>
      <c r="F130" s="34" t="n">
        <v>174</v>
      </c>
      <c r="G130" s="34" t="n">
        <f aca="false">C130/B130</f>
        <v>1385.93648686305</v>
      </c>
      <c r="H130" s="99" t="n">
        <f aca="false">D130/B130</f>
        <v>0.0258266920221348</v>
      </c>
      <c r="I130" s="99" t="n">
        <f aca="false">E130/B130</f>
        <v>0.00135929958011236</v>
      </c>
      <c r="J130" s="100" t="n">
        <f aca="false">F130/B130</f>
        <v>0.236518126939551</v>
      </c>
    </row>
    <row r="131" customFormat="false" ht="12.75" hidden="false" customHeight="false" outlineLevel="0" collapsed="false">
      <c r="A131" s="33" t="s">
        <v>413</v>
      </c>
      <c r="B131" s="34" t="n">
        <v>732.2796</v>
      </c>
      <c r="C131" s="34" t="n">
        <v>651421.9852</v>
      </c>
      <c r="D131" s="34" t="n">
        <v>21</v>
      </c>
      <c r="E131" s="34" t="n">
        <v>1</v>
      </c>
      <c r="F131" s="34" t="n">
        <v>109</v>
      </c>
      <c r="G131" s="34" t="n">
        <f aca="false">C131/B131</f>
        <v>889.580954050884</v>
      </c>
      <c r="H131" s="99" t="n">
        <f aca="false">D131/B131</f>
        <v>0.0286775706984054</v>
      </c>
      <c r="I131" s="99" t="n">
        <f aca="false">E131/B131</f>
        <v>0.00136559860468597</v>
      </c>
      <c r="J131" s="100" t="n">
        <f aca="false">F131/B131</f>
        <v>0.148850247910771</v>
      </c>
    </row>
    <row r="132" customFormat="false" ht="12.75" hidden="false" customHeight="false" outlineLevel="0" collapsed="false">
      <c r="A132" s="33" t="s">
        <v>149</v>
      </c>
      <c r="B132" s="34" t="n">
        <v>720.4704</v>
      </c>
      <c r="C132" s="34" t="n">
        <v>839680.9191</v>
      </c>
      <c r="D132" s="34" t="n">
        <v>20</v>
      </c>
      <c r="E132" s="34" t="n">
        <v>2</v>
      </c>
      <c r="F132" s="34" t="n">
        <v>228</v>
      </c>
      <c r="G132" s="34" t="n">
        <f aca="false">C132/B132</f>
        <v>1165.46206353516</v>
      </c>
      <c r="H132" s="99" t="n">
        <f aca="false">D132/B132</f>
        <v>0.0277596414786784</v>
      </c>
      <c r="I132" s="99" t="n">
        <f aca="false">E132/B132</f>
        <v>0.00277596414786784</v>
      </c>
      <c r="J132" s="100" t="n">
        <f aca="false">F132/B132</f>
        <v>0.316459912856934</v>
      </c>
    </row>
    <row r="133" customFormat="false" ht="12.75" hidden="false" customHeight="false" outlineLevel="0" collapsed="false">
      <c r="A133" s="33" t="s">
        <v>167</v>
      </c>
      <c r="B133" s="34" t="n">
        <v>715.372</v>
      </c>
      <c r="C133" s="34" t="n">
        <v>741327.1211</v>
      </c>
      <c r="D133" s="34" t="n">
        <v>21</v>
      </c>
      <c r="E133" s="34" t="n">
        <v>1</v>
      </c>
      <c r="F133" s="34" t="n">
        <v>175</v>
      </c>
      <c r="G133" s="34" t="n">
        <f aca="false">C133/B133</f>
        <v>1036.28199188674</v>
      </c>
      <c r="H133" s="99" t="n">
        <f aca="false">D133/B133</f>
        <v>0.0293553563740264</v>
      </c>
      <c r="I133" s="99" t="n">
        <f aca="false">E133/B133</f>
        <v>0.00139787411304888</v>
      </c>
      <c r="J133" s="100" t="n">
        <f aca="false">F133/B133</f>
        <v>0.244627969783553</v>
      </c>
    </row>
    <row r="134" customFormat="false" ht="12.75" hidden="false" customHeight="false" outlineLevel="0" collapsed="false">
      <c r="A134" s="33" t="s">
        <v>307</v>
      </c>
      <c r="B134" s="34" t="n">
        <v>704.2957</v>
      </c>
      <c r="C134" s="34" t="n">
        <v>766975.168</v>
      </c>
      <c r="D134" s="34" t="n">
        <v>16</v>
      </c>
      <c r="E134" s="34" t="n">
        <v>0</v>
      </c>
      <c r="F134" s="34" t="n">
        <v>117</v>
      </c>
      <c r="G134" s="34" t="n">
        <f aca="false">C134/B134</f>
        <v>1088.99595439813</v>
      </c>
      <c r="H134" s="99" t="n">
        <f aca="false">D134/B134</f>
        <v>0.0227177306350159</v>
      </c>
      <c r="I134" s="99" t="n">
        <f aca="false">E134/B134</f>
        <v>0</v>
      </c>
      <c r="J134" s="100" t="n">
        <f aca="false">F134/B134</f>
        <v>0.166123405268554</v>
      </c>
    </row>
    <row r="135" customFormat="false" ht="12.75" hidden="false" customHeight="false" outlineLevel="0" collapsed="false">
      <c r="A135" s="33" t="s">
        <v>465</v>
      </c>
      <c r="B135" s="34" t="n">
        <v>691.309</v>
      </c>
      <c r="C135" s="34" t="n">
        <v>2996423.3374</v>
      </c>
      <c r="D135" s="34" t="n">
        <v>18</v>
      </c>
      <c r="E135" s="34" t="n">
        <v>0</v>
      </c>
      <c r="F135" s="34" t="n">
        <v>78</v>
      </c>
      <c r="G135" s="34" t="n">
        <f aca="false">C135/B135</f>
        <v>4334.41968410653</v>
      </c>
      <c r="H135" s="99" t="n">
        <f aca="false">D135/B135</f>
        <v>0.0260375606277367</v>
      </c>
      <c r="I135" s="99" t="n">
        <f aca="false">E135/B135</f>
        <v>0</v>
      </c>
      <c r="J135" s="100" t="n">
        <f aca="false">F135/B135</f>
        <v>0.112829429386859</v>
      </c>
    </row>
    <row r="136" customFormat="false" ht="12.75" hidden="false" customHeight="false" outlineLevel="0" collapsed="false">
      <c r="A136" s="33" t="s">
        <v>312</v>
      </c>
      <c r="B136" s="34" t="n">
        <v>680.5619</v>
      </c>
      <c r="C136" s="34" t="n">
        <v>515870.6201</v>
      </c>
      <c r="D136" s="34" t="n">
        <v>12</v>
      </c>
      <c r="E136" s="34" t="n">
        <v>0</v>
      </c>
      <c r="F136" s="34" t="n">
        <v>130</v>
      </c>
      <c r="G136" s="34" t="n">
        <f aca="false">C136/B136</f>
        <v>758.00690591113</v>
      </c>
      <c r="H136" s="99" t="n">
        <f aca="false">D136/B136</f>
        <v>0.0176324886832484</v>
      </c>
      <c r="I136" s="99" t="n">
        <f aca="false">E136/B136</f>
        <v>0</v>
      </c>
      <c r="J136" s="100" t="n">
        <f aca="false">F136/B136</f>
        <v>0.191018627401857</v>
      </c>
    </row>
    <row r="137" customFormat="false" ht="12.75" hidden="false" customHeight="false" outlineLevel="0" collapsed="false">
      <c r="A137" s="33" t="s">
        <v>273</v>
      </c>
      <c r="B137" s="34" t="n">
        <v>673.7218</v>
      </c>
      <c r="C137" s="34" t="n">
        <v>1034706.5321</v>
      </c>
      <c r="D137" s="34" t="n">
        <v>27</v>
      </c>
      <c r="E137" s="34" t="n">
        <v>0</v>
      </c>
      <c r="F137" s="34" t="n">
        <v>145</v>
      </c>
      <c r="G137" s="34" t="n">
        <f aca="false">C137/B137</f>
        <v>1535.80681536504</v>
      </c>
      <c r="H137" s="99" t="n">
        <f aca="false">D137/B137</f>
        <v>0.0400758888906371</v>
      </c>
      <c r="I137" s="99" t="n">
        <f aca="false">E137/B137</f>
        <v>0</v>
      </c>
      <c r="J137" s="100" t="n">
        <f aca="false">F137/B137</f>
        <v>0.215222366264532</v>
      </c>
    </row>
    <row r="138" customFormat="false" ht="12.75" hidden="false" customHeight="false" outlineLevel="0" collapsed="false">
      <c r="A138" s="33" t="s">
        <v>222</v>
      </c>
      <c r="B138" s="34" t="n">
        <v>673.019</v>
      </c>
      <c r="C138" s="34" t="n">
        <v>773179.9687</v>
      </c>
      <c r="D138" s="34" t="n">
        <v>12</v>
      </c>
      <c r="E138" s="34" t="n">
        <v>1</v>
      </c>
      <c r="F138" s="34" t="n">
        <v>162</v>
      </c>
      <c r="G138" s="34" t="n">
        <f aca="false">C138/B138</f>
        <v>1148.82338938425</v>
      </c>
      <c r="H138" s="99" t="n">
        <f aca="false">D138/B138</f>
        <v>0.0178301058365366</v>
      </c>
      <c r="I138" s="99" t="n">
        <f aca="false">E138/B138</f>
        <v>0.00148584215304471</v>
      </c>
      <c r="J138" s="100" t="n">
        <f aca="false">F138/B138</f>
        <v>0.240706428793244</v>
      </c>
    </row>
    <row r="139" customFormat="false" ht="12.75" hidden="false" customHeight="false" outlineLevel="0" collapsed="false">
      <c r="A139" s="33" t="s">
        <v>354</v>
      </c>
      <c r="B139" s="34" t="n">
        <v>657.3199</v>
      </c>
      <c r="C139" s="34" t="n">
        <v>580323.2942</v>
      </c>
      <c r="D139" s="34" t="n">
        <v>6</v>
      </c>
      <c r="E139" s="34" t="n">
        <v>0</v>
      </c>
      <c r="F139" s="34" t="n">
        <v>103</v>
      </c>
      <c r="G139" s="34" t="n">
        <f aca="false">C139/B139</f>
        <v>882.862810330252</v>
      </c>
      <c r="H139" s="99" t="n">
        <f aca="false">D139/B139</f>
        <v>0.00912797558692503</v>
      </c>
      <c r="I139" s="99" t="n">
        <f aca="false">E139/B139</f>
        <v>0</v>
      </c>
      <c r="J139" s="100" t="n">
        <f aca="false">F139/B139</f>
        <v>0.156696914242213</v>
      </c>
    </row>
    <row r="140" customFormat="false" ht="12.75" hidden="false" customHeight="false" outlineLevel="0" collapsed="false">
      <c r="A140" s="33" t="s">
        <v>181</v>
      </c>
      <c r="B140" s="34" t="n">
        <v>656.5653</v>
      </c>
      <c r="C140" s="34" t="n">
        <v>755326.6056</v>
      </c>
      <c r="D140" s="34" t="n">
        <v>11</v>
      </c>
      <c r="E140" s="34" t="n">
        <v>1</v>
      </c>
      <c r="F140" s="34" t="n">
        <v>162</v>
      </c>
      <c r="G140" s="34" t="n">
        <f aca="false">C140/B140</f>
        <v>1150.42114714256</v>
      </c>
      <c r="H140" s="99" t="n">
        <f aca="false">D140/B140</f>
        <v>0.0167538552524783</v>
      </c>
      <c r="I140" s="99" t="n">
        <f aca="false">E140/B140</f>
        <v>0.0015230777502253</v>
      </c>
      <c r="J140" s="100" t="n">
        <f aca="false">F140/B140</f>
        <v>0.246738595536499</v>
      </c>
    </row>
    <row r="141" customFormat="false" ht="12.75" hidden="false" customHeight="false" outlineLevel="0" collapsed="false">
      <c r="A141" s="33" t="s">
        <v>338</v>
      </c>
      <c r="B141" s="34" t="n">
        <v>655.1264</v>
      </c>
      <c r="C141" s="34" t="n">
        <v>443330.6298</v>
      </c>
      <c r="D141" s="34" t="n">
        <v>17</v>
      </c>
      <c r="E141" s="34" t="n">
        <v>0</v>
      </c>
      <c r="F141" s="34" t="n">
        <v>107</v>
      </c>
      <c r="G141" s="34" t="n">
        <f aca="false">C141/B141</f>
        <v>676.710066637522</v>
      </c>
      <c r="H141" s="99" t="n">
        <f aca="false">D141/B141</f>
        <v>0.0259491908737001</v>
      </c>
      <c r="I141" s="99" t="n">
        <f aca="false">E141/B141</f>
        <v>0</v>
      </c>
      <c r="J141" s="100" t="n">
        <f aca="false">F141/B141</f>
        <v>0.163327260205054</v>
      </c>
    </row>
    <row r="142" customFormat="false" ht="12.75" hidden="false" customHeight="false" outlineLevel="0" collapsed="false">
      <c r="A142" s="33" t="s">
        <v>252</v>
      </c>
      <c r="B142" s="34" t="n">
        <v>649.2131</v>
      </c>
      <c r="C142" s="34" t="n">
        <v>906843.5922</v>
      </c>
      <c r="D142" s="34" t="n">
        <v>35</v>
      </c>
      <c r="E142" s="34" t="n">
        <v>0</v>
      </c>
      <c r="F142" s="34" t="n">
        <v>150</v>
      </c>
      <c r="G142" s="34" t="n">
        <f aca="false">C142/B142</f>
        <v>1396.83501796251</v>
      </c>
      <c r="H142" s="99" t="n">
        <f aca="false">D142/B142</f>
        <v>0.0539114198404191</v>
      </c>
      <c r="I142" s="99" t="n">
        <f aca="false">E142/B142</f>
        <v>0</v>
      </c>
      <c r="J142" s="100" t="n">
        <f aca="false">F142/B142</f>
        <v>0.231048942173225</v>
      </c>
    </row>
    <row r="143" customFormat="false" ht="12.75" hidden="false" customHeight="false" outlineLevel="0" collapsed="false">
      <c r="A143" s="33" t="s">
        <v>493</v>
      </c>
      <c r="B143" s="34" t="n">
        <v>649.1703</v>
      </c>
      <c r="C143" s="34" t="n">
        <v>939458.6434</v>
      </c>
      <c r="D143" s="34" t="n">
        <v>10</v>
      </c>
      <c r="E143" s="34" t="n">
        <v>0</v>
      </c>
      <c r="F143" s="34" t="n">
        <v>64</v>
      </c>
      <c r="G143" s="34" t="n">
        <f aca="false">C143/B143</f>
        <v>1447.16824444988</v>
      </c>
      <c r="H143" s="99" t="n">
        <f aca="false">D143/B143</f>
        <v>0.0154042783534613</v>
      </c>
      <c r="I143" s="99" t="n">
        <f aca="false">E143/B143</f>
        <v>0</v>
      </c>
      <c r="J143" s="100" t="n">
        <f aca="false">F143/B143</f>
        <v>0.0985873814621525</v>
      </c>
    </row>
    <row r="144" customFormat="false" ht="12.75" hidden="false" customHeight="false" outlineLevel="0" collapsed="false">
      <c r="A144" s="33" t="s">
        <v>416</v>
      </c>
      <c r="B144" s="34" t="n">
        <v>646.0774</v>
      </c>
      <c r="C144" s="34" t="n">
        <v>887232.1597</v>
      </c>
      <c r="D144" s="34" t="n">
        <v>30</v>
      </c>
      <c r="E144" s="34" t="n">
        <v>0</v>
      </c>
      <c r="F144" s="34" t="n">
        <v>98</v>
      </c>
      <c r="G144" s="34" t="n">
        <f aca="false">C144/B144</f>
        <v>1373.25985973198</v>
      </c>
      <c r="H144" s="99" t="n">
        <f aca="false">D144/B144</f>
        <v>0.0464340650206926</v>
      </c>
      <c r="I144" s="99" t="n">
        <f aca="false">E144/B144</f>
        <v>0</v>
      </c>
      <c r="J144" s="100" t="n">
        <f aca="false">F144/B144</f>
        <v>0.151684612400929</v>
      </c>
    </row>
    <row r="145" customFormat="false" ht="12.75" hidden="false" customHeight="false" outlineLevel="0" collapsed="false">
      <c r="A145" s="33" t="s">
        <v>195</v>
      </c>
      <c r="B145" s="34" t="n">
        <v>626.4658</v>
      </c>
      <c r="C145" s="34" t="n">
        <v>721216.7558</v>
      </c>
      <c r="D145" s="34" t="n">
        <v>9</v>
      </c>
      <c r="E145" s="34" t="n">
        <v>1</v>
      </c>
      <c r="F145" s="34" t="n">
        <v>122</v>
      </c>
      <c r="G145" s="34" t="n">
        <f aca="false">C145/B145</f>
        <v>1151.24681315405</v>
      </c>
      <c r="H145" s="99" t="n">
        <f aca="false">D145/B145</f>
        <v>0.0143663069875482</v>
      </c>
      <c r="I145" s="99" t="n">
        <f aca="false">E145/B145</f>
        <v>0.00159625633194981</v>
      </c>
      <c r="J145" s="100" t="n">
        <f aca="false">F145/B145</f>
        <v>0.194743272497876</v>
      </c>
    </row>
    <row r="146" customFormat="false" ht="12.75" hidden="false" customHeight="false" outlineLevel="0" collapsed="false">
      <c r="A146" s="33" t="s">
        <v>365</v>
      </c>
      <c r="B146" s="34" t="n">
        <v>623.0199</v>
      </c>
      <c r="C146" s="34" t="n">
        <v>762016.448</v>
      </c>
      <c r="D146" s="34" t="n">
        <v>22</v>
      </c>
      <c r="E146" s="34" t="n">
        <v>0</v>
      </c>
      <c r="F146" s="34" t="n">
        <v>121</v>
      </c>
      <c r="G146" s="34" t="n">
        <f aca="false">C146/B146</f>
        <v>1223.10129740639</v>
      </c>
      <c r="H146" s="99" t="n">
        <f aca="false">D146/B146</f>
        <v>0.0353118736656726</v>
      </c>
      <c r="I146" s="99" t="n">
        <f aca="false">E146/B146</f>
        <v>0</v>
      </c>
      <c r="J146" s="100" t="n">
        <f aca="false">F146/B146</f>
        <v>0.1942153051612</v>
      </c>
    </row>
    <row r="147" customFormat="false" ht="12.75" hidden="false" customHeight="false" outlineLevel="0" collapsed="false">
      <c r="A147" s="33" t="s">
        <v>457</v>
      </c>
      <c r="B147" s="34" t="n">
        <v>620.2911</v>
      </c>
      <c r="C147" s="34" t="n">
        <v>478788.0407</v>
      </c>
      <c r="D147" s="34" t="n">
        <v>12</v>
      </c>
      <c r="E147" s="34" t="n">
        <v>0</v>
      </c>
      <c r="F147" s="34" t="n">
        <v>54</v>
      </c>
      <c r="G147" s="34" t="n">
        <f aca="false">C147/B147</f>
        <v>771.876366918694</v>
      </c>
      <c r="H147" s="99" t="n">
        <f aca="false">D147/B147</f>
        <v>0.0193457555654111</v>
      </c>
      <c r="I147" s="99" t="n">
        <f aca="false">E147/B147</f>
        <v>0</v>
      </c>
      <c r="J147" s="100" t="n">
        <f aca="false">F147/B147</f>
        <v>0.0870559000443501</v>
      </c>
    </row>
    <row r="148" customFormat="false" ht="12.75" hidden="false" customHeight="false" outlineLevel="0" collapsed="false">
      <c r="A148" s="33" t="s">
        <v>384</v>
      </c>
      <c r="B148" s="34" t="n">
        <v>605.847</v>
      </c>
      <c r="C148" s="34" t="n">
        <v>485167.5132</v>
      </c>
      <c r="D148" s="34" t="n">
        <v>13</v>
      </c>
      <c r="E148" s="34" t="n">
        <v>0</v>
      </c>
      <c r="F148" s="34" t="n">
        <v>91</v>
      </c>
      <c r="G148" s="34" t="n">
        <f aca="false">C148/B148</f>
        <v>800.808641785797</v>
      </c>
      <c r="H148" s="99" t="n">
        <f aca="false">D148/B148</f>
        <v>0.02145756271798</v>
      </c>
      <c r="I148" s="99" t="n">
        <f aca="false">E148/B148</f>
        <v>0</v>
      </c>
      <c r="J148" s="100" t="n">
        <f aca="false">F148/B148</f>
        <v>0.15020293902586</v>
      </c>
    </row>
    <row r="149" customFormat="false" ht="12.75" hidden="false" customHeight="false" outlineLevel="0" collapsed="false">
      <c r="A149" s="33" t="s">
        <v>152</v>
      </c>
      <c r="B149" s="34" t="n">
        <v>595.0519</v>
      </c>
      <c r="C149" s="34" t="n">
        <v>448405.0464</v>
      </c>
      <c r="D149" s="34" t="n">
        <v>10</v>
      </c>
      <c r="E149" s="34" t="n">
        <v>2</v>
      </c>
      <c r="F149" s="34" t="n">
        <v>196</v>
      </c>
      <c r="G149" s="34" t="n">
        <f aca="false">C149/B149</f>
        <v>753.556196358671</v>
      </c>
      <c r="H149" s="99" t="n">
        <f aca="false">D149/B149</f>
        <v>0.016805256818775</v>
      </c>
      <c r="I149" s="99" t="n">
        <f aca="false">E149/B149</f>
        <v>0.00336105136375499</v>
      </c>
      <c r="J149" s="100" t="n">
        <f aca="false">F149/B149</f>
        <v>0.329383033647989</v>
      </c>
    </row>
    <row r="150" customFormat="false" ht="12.75" hidden="false" customHeight="false" outlineLevel="0" collapsed="false">
      <c r="A150" s="33" t="s">
        <v>529</v>
      </c>
      <c r="B150" s="34" t="n">
        <v>592.632</v>
      </c>
      <c r="C150" s="34" t="n">
        <v>326886.0465</v>
      </c>
      <c r="D150" s="34" t="n">
        <v>6</v>
      </c>
      <c r="E150" s="34" t="n">
        <v>0</v>
      </c>
      <c r="F150" s="34" t="n">
        <v>40</v>
      </c>
      <c r="G150" s="34" t="n">
        <f aca="false">C150/B150</f>
        <v>551.58352316446</v>
      </c>
      <c r="H150" s="99" t="n">
        <f aca="false">D150/B150</f>
        <v>0.0101243267322723</v>
      </c>
      <c r="I150" s="99" t="n">
        <f aca="false">E150/B150</f>
        <v>0</v>
      </c>
      <c r="J150" s="100" t="n">
        <f aca="false">F150/B150</f>
        <v>0.067495511548482</v>
      </c>
    </row>
    <row r="151" customFormat="false" ht="12.75" hidden="false" customHeight="false" outlineLevel="0" collapsed="false">
      <c r="A151" s="33" t="s">
        <v>494</v>
      </c>
      <c r="B151" s="34" t="n">
        <v>592.238</v>
      </c>
      <c r="C151" s="34" t="n">
        <v>919459.2751</v>
      </c>
      <c r="D151" s="34" t="n">
        <v>22</v>
      </c>
      <c r="E151" s="34" t="n">
        <v>1</v>
      </c>
      <c r="F151" s="34" t="n">
        <v>50</v>
      </c>
      <c r="G151" s="34" t="n">
        <f aca="false">C151/B151</f>
        <v>1552.5165138002</v>
      </c>
      <c r="H151" s="99" t="n">
        <f aca="false">D151/B151</f>
        <v>0.0371472279725381</v>
      </c>
      <c r="I151" s="99" t="n">
        <f aca="false">E151/B151</f>
        <v>0.00168851036238809</v>
      </c>
      <c r="J151" s="100" t="n">
        <f aca="false">F151/B151</f>
        <v>0.0844255181194047</v>
      </c>
    </row>
    <row r="152" customFormat="false" ht="12.75" hidden="false" customHeight="false" outlineLevel="0" collapsed="false">
      <c r="A152" s="33" t="s">
        <v>486</v>
      </c>
      <c r="B152" s="34" t="n">
        <v>582.5617</v>
      </c>
      <c r="C152" s="34" t="n">
        <v>414715.8468</v>
      </c>
      <c r="D152" s="34" t="n">
        <v>11</v>
      </c>
      <c r="E152" s="34" t="n">
        <v>2</v>
      </c>
      <c r="F152" s="34" t="n">
        <v>49</v>
      </c>
      <c r="G152" s="34" t="n">
        <f aca="false">C152/B152</f>
        <v>711.883130662383</v>
      </c>
      <c r="H152" s="99" t="n">
        <f aca="false">D152/B152</f>
        <v>0.0188821201256451</v>
      </c>
      <c r="I152" s="99" t="n">
        <f aca="false">E152/B152</f>
        <v>0.00343311275011728</v>
      </c>
      <c r="J152" s="100" t="n">
        <f aca="false">F152/B152</f>
        <v>0.0841112623778735</v>
      </c>
    </row>
    <row r="153" customFormat="false" ht="12.75" hidden="false" customHeight="false" outlineLevel="0" collapsed="false">
      <c r="A153" s="33" t="s">
        <v>281</v>
      </c>
      <c r="B153" s="34" t="n">
        <v>577.4037</v>
      </c>
      <c r="C153" s="34" t="n">
        <v>814009.0224</v>
      </c>
      <c r="D153" s="34" t="n">
        <v>31</v>
      </c>
      <c r="E153" s="34" t="n">
        <v>0</v>
      </c>
      <c r="F153" s="34" t="n">
        <v>148</v>
      </c>
      <c r="G153" s="34" t="n">
        <f aca="false">C153/B153</f>
        <v>1409.77451720521</v>
      </c>
      <c r="H153" s="99" t="n">
        <f aca="false">D153/B153</f>
        <v>0.0536886064290894</v>
      </c>
      <c r="I153" s="99" t="n">
        <f aca="false">E153/B153</f>
        <v>0</v>
      </c>
      <c r="J153" s="100" t="n">
        <f aca="false">F153/B153</f>
        <v>0.256319798435653</v>
      </c>
    </row>
    <row r="154" customFormat="false" ht="12.75" hidden="false" customHeight="false" outlineLevel="0" collapsed="false">
      <c r="A154" s="33" t="s">
        <v>436</v>
      </c>
      <c r="B154" s="34" t="n">
        <v>573.8928</v>
      </c>
      <c r="C154" s="34" t="n">
        <v>537251.0406</v>
      </c>
      <c r="D154" s="34" t="n">
        <v>4</v>
      </c>
      <c r="E154" s="34" t="n">
        <v>0</v>
      </c>
      <c r="F154" s="34" t="n">
        <v>70</v>
      </c>
      <c r="G154" s="34" t="n">
        <f aca="false">C154/B154</f>
        <v>936.152258052375</v>
      </c>
      <c r="H154" s="99" t="n">
        <f aca="false">D154/B154</f>
        <v>0.00696994281858912</v>
      </c>
      <c r="I154" s="99" t="n">
        <f aca="false">E154/B154</f>
        <v>0</v>
      </c>
      <c r="J154" s="100" t="n">
        <f aca="false">F154/B154</f>
        <v>0.12197399932531</v>
      </c>
    </row>
    <row r="155" customFormat="false" ht="12.75" hidden="false" customHeight="false" outlineLevel="0" collapsed="false">
      <c r="A155" s="33" t="s">
        <v>254</v>
      </c>
      <c r="B155" s="34" t="n">
        <v>571.2016</v>
      </c>
      <c r="C155" s="34" t="n">
        <v>648461.641</v>
      </c>
      <c r="D155" s="34" t="n">
        <v>13</v>
      </c>
      <c r="E155" s="34" t="n">
        <v>0</v>
      </c>
      <c r="F155" s="34" t="n">
        <v>133</v>
      </c>
      <c r="G155" s="34" t="n">
        <f aca="false">C155/B155</f>
        <v>1135.25879654399</v>
      </c>
      <c r="H155" s="99" t="n">
        <f aca="false">D155/B155</f>
        <v>0.0227590398906446</v>
      </c>
      <c r="I155" s="99" t="n">
        <f aca="false">E155/B155</f>
        <v>0</v>
      </c>
      <c r="J155" s="100" t="n">
        <f aca="false">F155/B155</f>
        <v>0.232842485035056</v>
      </c>
    </row>
    <row r="156" customFormat="false" ht="12.75" hidden="false" customHeight="false" outlineLevel="0" collapsed="false">
      <c r="A156" s="33" t="s">
        <v>519</v>
      </c>
      <c r="B156" s="34" t="n">
        <v>120654.0857</v>
      </c>
      <c r="C156" s="34" t="n">
        <v>174932670.3005</v>
      </c>
      <c r="D156" s="34" t="n">
        <v>2744</v>
      </c>
      <c r="E156" s="34" t="n">
        <v>85</v>
      </c>
      <c r="F156" s="34" t="n">
        <v>23205</v>
      </c>
      <c r="G156" s="34" t="n">
        <f aca="false">C156/B156</f>
        <v>1449.8694286695</v>
      </c>
      <c r="H156" s="99" t="n">
        <f aca="false">D156/B156</f>
        <v>0.0227427026948992</v>
      </c>
      <c r="I156" s="99" t="n">
        <f aca="false">E156/B156</f>
        <v>0.000704493341496514</v>
      </c>
      <c r="J156" s="100" t="n">
        <f aca="false">F156/B156</f>
        <v>0.192326682228548</v>
      </c>
    </row>
    <row r="157" customFormat="false" ht="13.5" hidden="false" customHeight="false" outlineLevel="0" collapsed="false">
      <c r="A157" s="117" t="s">
        <v>530</v>
      </c>
      <c r="B157" s="41" t="n">
        <f aca="false">SUM(B7:B156)</f>
        <v>402388.2533</v>
      </c>
      <c r="C157" s="41" t="n">
        <f aca="false">SUM(C7:C156)</f>
        <v>425543967.8203</v>
      </c>
      <c r="D157" s="41" t="n">
        <f aca="false">SUM(D7:D156)</f>
        <v>9310</v>
      </c>
      <c r="E157" s="41" t="n">
        <f aca="false">SUM(E7:E156)</f>
        <v>195</v>
      </c>
      <c r="F157" s="41" t="n">
        <f aca="false">SUM(F7:F156)</f>
        <v>68194</v>
      </c>
      <c r="G157" s="41" t="n">
        <f aca="false">C157/B157</f>
        <v>1057.54570201888</v>
      </c>
      <c r="H157" s="102" t="n">
        <f aca="false">D157/B157</f>
        <v>0.0231368583045066</v>
      </c>
      <c r="I157" s="102" t="n">
        <f aca="false">E157/B157</f>
        <v>0.000484606591770008</v>
      </c>
      <c r="J157" s="103" t="n">
        <f aca="false">F157/B157</f>
        <v>0.169473138046995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  <c r="G161" s="46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85"/>
    <col collapsed="false" customWidth="true" hidden="false" outlineLevel="0" max="3" min="3" style="45" width="17.56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1.99"/>
    <col collapsed="false" customWidth="true" hidden="false" outlineLevel="0" max="7" min="7" style="45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32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56</v>
      </c>
      <c r="B7" s="34" t="n">
        <v>8693.16360000001</v>
      </c>
      <c r="C7" s="34" t="n">
        <v>8132727.1435</v>
      </c>
      <c r="D7" s="34" t="n">
        <v>80</v>
      </c>
      <c r="E7" s="34" t="n">
        <v>1</v>
      </c>
      <c r="F7" s="34" t="n">
        <v>995</v>
      </c>
      <c r="G7" s="34" t="n">
        <f aca="false">C7/B7</f>
        <v>935.531357479571</v>
      </c>
      <c r="H7" s="99" t="n">
        <f aca="false">D7/B7</f>
        <v>0.00920263366491802</v>
      </c>
      <c r="I7" s="99" t="n">
        <f aca="false">E7/B7</f>
        <v>0.000115032920811475</v>
      </c>
      <c r="J7" s="100" t="n">
        <f aca="false">F7/B7</f>
        <v>0.114457756207418</v>
      </c>
    </row>
    <row r="8" customFormat="false" ht="12.75" hidden="false" customHeight="false" outlineLevel="0" collapsed="false">
      <c r="A8" s="33" t="s">
        <v>429</v>
      </c>
      <c r="B8" s="34" t="n">
        <v>8506.8384</v>
      </c>
      <c r="C8" s="34" t="n">
        <v>4122956.5114</v>
      </c>
      <c r="D8" s="34" t="n">
        <v>70</v>
      </c>
      <c r="E8" s="34" t="n">
        <v>3</v>
      </c>
      <c r="F8" s="34" t="n">
        <v>1052</v>
      </c>
      <c r="G8" s="34" t="n">
        <f aca="false">C8/B8</f>
        <v>484.663786654276</v>
      </c>
      <c r="H8" s="99" t="n">
        <f aca="false">D8/B8</f>
        <v>0.00822867400419879</v>
      </c>
      <c r="I8" s="99" t="n">
        <f aca="false">E8/B8</f>
        <v>0.000352657457322805</v>
      </c>
      <c r="J8" s="100" t="n">
        <f aca="false">F8/B8</f>
        <v>0.12366521503453</v>
      </c>
    </row>
    <row r="9" customFormat="false" ht="12.75" hidden="false" customHeight="false" outlineLevel="0" collapsed="false">
      <c r="A9" s="33" t="s">
        <v>420</v>
      </c>
      <c r="B9" s="34" t="n">
        <v>7332.8205</v>
      </c>
      <c r="C9" s="34" t="n">
        <v>3815788.187</v>
      </c>
      <c r="D9" s="34" t="n">
        <v>77</v>
      </c>
      <c r="E9" s="34" t="n">
        <v>0</v>
      </c>
      <c r="F9" s="34" t="n">
        <v>921</v>
      </c>
      <c r="G9" s="34" t="n">
        <f aca="false">C9/B9</f>
        <v>520.371143272906</v>
      </c>
      <c r="H9" s="99" t="n">
        <f aca="false">D9/B9</f>
        <v>0.0105007343354443</v>
      </c>
      <c r="I9" s="99" t="n">
        <f aca="false">E9/B9</f>
        <v>0</v>
      </c>
      <c r="J9" s="100" t="n">
        <f aca="false">F9/B9</f>
        <v>0.125599692505769</v>
      </c>
    </row>
    <row r="10" customFormat="false" ht="12.75" hidden="false" customHeight="false" outlineLevel="0" collapsed="false">
      <c r="A10" s="33" t="s">
        <v>363</v>
      </c>
      <c r="B10" s="34" t="n">
        <v>6289.206</v>
      </c>
      <c r="C10" s="34" t="n">
        <v>2712812.681</v>
      </c>
      <c r="D10" s="34" t="n">
        <v>46</v>
      </c>
      <c r="E10" s="34" t="n">
        <v>0</v>
      </c>
      <c r="F10" s="34" t="n">
        <v>651</v>
      </c>
      <c r="G10" s="34" t="n">
        <f aca="false">C10/B10</f>
        <v>431.344223897261</v>
      </c>
      <c r="H10" s="99" t="n">
        <f aca="false">D10/B10</f>
        <v>0.00731411882517443</v>
      </c>
      <c r="I10" s="99" t="n">
        <f aca="false">E10/B10</f>
        <v>0</v>
      </c>
      <c r="J10" s="100" t="n">
        <f aca="false">F10/B10</f>
        <v>0.103510681634534</v>
      </c>
    </row>
    <row r="11" customFormat="false" ht="12.75" hidden="false" customHeight="false" outlineLevel="0" collapsed="false">
      <c r="A11" s="33" t="s">
        <v>345</v>
      </c>
      <c r="B11" s="34" t="n">
        <v>5654.0836</v>
      </c>
      <c r="C11" s="34" t="n">
        <v>2974426.7942</v>
      </c>
      <c r="D11" s="34" t="n">
        <v>35</v>
      </c>
      <c r="E11" s="34" t="n">
        <v>0</v>
      </c>
      <c r="F11" s="34" t="n">
        <v>637</v>
      </c>
      <c r="G11" s="34" t="n">
        <f aca="false">C11/B11</f>
        <v>526.066999469198</v>
      </c>
      <c r="H11" s="99" t="n">
        <f aca="false">D11/B11</f>
        <v>0.00619021621823915</v>
      </c>
      <c r="I11" s="99" t="n">
        <f aca="false">E11/B11</f>
        <v>0</v>
      </c>
      <c r="J11" s="100" t="n">
        <f aca="false">F11/B11</f>
        <v>0.112661935171953</v>
      </c>
    </row>
    <row r="12" customFormat="false" ht="12.75" hidden="false" customHeight="false" outlineLevel="0" collapsed="false">
      <c r="A12" s="33" t="s">
        <v>409</v>
      </c>
      <c r="B12" s="34" t="n">
        <v>5341.4223</v>
      </c>
      <c r="C12" s="34" t="n">
        <v>2485857.3508</v>
      </c>
      <c r="D12" s="34" t="n">
        <v>85</v>
      </c>
      <c r="E12" s="34" t="n">
        <v>0</v>
      </c>
      <c r="F12" s="34" t="n">
        <v>765</v>
      </c>
      <c r="G12" s="34" t="n">
        <f aca="false">C12/B12</f>
        <v>465.392401345986</v>
      </c>
      <c r="H12" s="99" t="n">
        <f aca="false">D12/B12</f>
        <v>0.0159133644984408</v>
      </c>
      <c r="I12" s="99" t="n">
        <f aca="false">E12/B12</f>
        <v>0</v>
      </c>
      <c r="J12" s="100" t="n">
        <f aca="false">F12/B12</f>
        <v>0.143220280485967</v>
      </c>
    </row>
    <row r="13" customFormat="false" ht="12.75" hidden="false" customHeight="false" outlineLevel="0" collapsed="false">
      <c r="A13" s="33" t="s">
        <v>449</v>
      </c>
      <c r="B13" s="34" t="n">
        <v>5023.4938</v>
      </c>
      <c r="C13" s="34" t="n">
        <v>2657076.3411</v>
      </c>
      <c r="D13" s="34" t="n">
        <v>49</v>
      </c>
      <c r="E13" s="34" t="n">
        <v>0</v>
      </c>
      <c r="F13" s="34" t="n">
        <v>564</v>
      </c>
      <c r="G13" s="34" t="n">
        <f aca="false">C13/B13</f>
        <v>528.929953312573</v>
      </c>
      <c r="H13" s="99" t="n">
        <f aca="false">D13/B13</f>
        <v>0.00975416750788067</v>
      </c>
      <c r="I13" s="99" t="n">
        <f aca="false">E13/B13</f>
        <v>0</v>
      </c>
      <c r="J13" s="100" t="n">
        <f aca="false">F13/B13</f>
        <v>0.112272458662137</v>
      </c>
    </row>
    <row r="14" customFormat="false" ht="12.75" hidden="false" customHeight="false" outlineLevel="0" collapsed="false">
      <c r="A14" s="33" t="s">
        <v>464</v>
      </c>
      <c r="B14" s="34" t="n">
        <v>4932.9398</v>
      </c>
      <c r="C14" s="34" t="n">
        <v>2630454.1783</v>
      </c>
      <c r="D14" s="34" t="n">
        <v>45</v>
      </c>
      <c r="E14" s="34" t="n">
        <v>0</v>
      </c>
      <c r="F14" s="34" t="n">
        <v>603</v>
      </c>
      <c r="G14" s="34" t="n">
        <f aca="false">C14/B14</f>
        <v>533.242708191979</v>
      </c>
      <c r="H14" s="99" t="n">
        <f aca="false">D14/B14</f>
        <v>0.00912234931389189</v>
      </c>
      <c r="I14" s="99" t="n">
        <f aca="false">E14/B14</f>
        <v>0</v>
      </c>
      <c r="J14" s="100" t="n">
        <f aca="false">F14/B14</f>
        <v>0.122239480806151</v>
      </c>
    </row>
    <row r="15" customFormat="false" ht="12.75" hidden="false" customHeight="false" outlineLevel="0" collapsed="false">
      <c r="A15" s="33" t="s">
        <v>476</v>
      </c>
      <c r="B15" s="34" t="n">
        <v>4459.4156</v>
      </c>
      <c r="C15" s="34" t="n">
        <v>2349876.5954</v>
      </c>
      <c r="D15" s="34" t="n">
        <v>36</v>
      </c>
      <c r="E15" s="34" t="n">
        <v>0</v>
      </c>
      <c r="F15" s="34" t="n">
        <v>474</v>
      </c>
      <c r="G15" s="34" t="n">
        <f aca="false">C15/B15</f>
        <v>526.947207028652</v>
      </c>
      <c r="H15" s="99" t="n">
        <f aca="false">D15/B15</f>
        <v>0.00807280667000403</v>
      </c>
      <c r="I15" s="99" t="n">
        <f aca="false">E15/B15</f>
        <v>0</v>
      </c>
      <c r="J15" s="100" t="n">
        <f aca="false">F15/B15</f>
        <v>0.106291954488386</v>
      </c>
    </row>
    <row r="16" customFormat="false" ht="12.75" hidden="false" customHeight="false" outlineLevel="0" collapsed="false">
      <c r="A16" s="33" t="s">
        <v>461</v>
      </c>
      <c r="B16" s="34" t="n">
        <v>4288.3585</v>
      </c>
      <c r="C16" s="34" t="n">
        <v>2167651.4485</v>
      </c>
      <c r="D16" s="34" t="n">
        <v>218</v>
      </c>
      <c r="E16" s="34" t="n">
        <v>0</v>
      </c>
      <c r="F16" s="34" t="n">
        <v>560</v>
      </c>
      <c r="G16" s="34" t="n">
        <f aca="false">C16/B16</f>
        <v>505.473469277347</v>
      </c>
      <c r="H16" s="99" t="n">
        <f aca="false">D16/B16</f>
        <v>0.0508353021325059</v>
      </c>
      <c r="I16" s="99" t="n">
        <f aca="false">E16/B16</f>
        <v>0</v>
      </c>
      <c r="J16" s="100" t="n">
        <f aca="false">F16/B16</f>
        <v>0.130586097221116</v>
      </c>
    </row>
    <row r="17" customFormat="false" ht="12.75" hidden="false" customHeight="false" outlineLevel="0" collapsed="false">
      <c r="A17" s="33" t="s">
        <v>361</v>
      </c>
      <c r="B17" s="34" t="n">
        <v>4171.9867</v>
      </c>
      <c r="C17" s="34" t="n">
        <v>2512374.9009</v>
      </c>
      <c r="D17" s="34" t="n">
        <v>29</v>
      </c>
      <c r="E17" s="34" t="n">
        <v>2</v>
      </c>
      <c r="F17" s="34" t="n">
        <v>881</v>
      </c>
      <c r="G17" s="34" t="n">
        <f aca="false">C17/B17</f>
        <v>602.201081058096</v>
      </c>
      <c r="H17" s="99" t="n">
        <f aca="false">D17/B17</f>
        <v>0.00695112474831236</v>
      </c>
      <c r="I17" s="99" t="n">
        <f aca="false">E17/B17</f>
        <v>0.000479387913676714</v>
      </c>
      <c r="J17" s="100" t="n">
        <f aca="false">F17/B17</f>
        <v>0.211170375974593</v>
      </c>
    </row>
    <row r="18" customFormat="false" ht="12.75" hidden="false" customHeight="false" outlineLevel="0" collapsed="false">
      <c r="A18" s="33" t="s">
        <v>309</v>
      </c>
      <c r="B18" s="34" t="n">
        <v>3975.4555</v>
      </c>
      <c r="C18" s="34" t="n">
        <v>1942840.9665</v>
      </c>
      <c r="D18" s="34" t="n">
        <v>28</v>
      </c>
      <c r="E18" s="34" t="n">
        <v>0</v>
      </c>
      <c r="F18" s="34" t="n">
        <v>449</v>
      </c>
      <c r="G18" s="34" t="n">
        <f aca="false">C18/B18</f>
        <v>488.709021268129</v>
      </c>
      <c r="H18" s="99" t="n">
        <f aca="false">D18/B18</f>
        <v>0.00704321806645805</v>
      </c>
      <c r="I18" s="99" t="n">
        <f aca="false">E18/B18</f>
        <v>0</v>
      </c>
      <c r="J18" s="100" t="n">
        <f aca="false">F18/B18</f>
        <v>0.112943032565702</v>
      </c>
    </row>
    <row r="19" customFormat="false" ht="12.75" hidden="false" customHeight="false" outlineLevel="0" collapsed="false">
      <c r="A19" s="33" t="s">
        <v>453</v>
      </c>
      <c r="B19" s="34" t="n">
        <v>3403.2206</v>
      </c>
      <c r="C19" s="34" t="n">
        <v>1953117.3025</v>
      </c>
      <c r="D19" s="34" t="n">
        <v>32</v>
      </c>
      <c r="E19" s="34" t="n">
        <v>2</v>
      </c>
      <c r="F19" s="34" t="n">
        <v>434</v>
      </c>
      <c r="G19" s="34" t="n">
        <f aca="false">C19/B19</f>
        <v>573.902644600823</v>
      </c>
      <c r="H19" s="99" t="n">
        <f aca="false">D19/B19</f>
        <v>0.00940285798693155</v>
      </c>
      <c r="I19" s="99" t="n">
        <f aca="false">E19/B19</f>
        <v>0.000587678624183222</v>
      </c>
      <c r="J19" s="100" t="n">
        <f aca="false">F19/B19</f>
        <v>0.127526261447759</v>
      </c>
    </row>
    <row r="20" customFormat="false" ht="12.75" hidden="false" customHeight="false" outlineLevel="0" collapsed="false">
      <c r="A20" s="33" t="s">
        <v>398</v>
      </c>
      <c r="B20" s="34" t="n">
        <v>3287.2325</v>
      </c>
      <c r="C20" s="34" t="n">
        <v>1527082.2189</v>
      </c>
      <c r="D20" s="34" t="n">
        <v>32</v>
      </c>
      <c r="E20" s="34" t="n">
        <v>1</v>
      </c>
      <c r="F20" s="34" t="n">
        <v>385</v>
      </c>
      <c r="G20" s="34" t="n">
        <f aca="false">C20/B20</f>
        <v>464.549501411902</v>
      </c>
      <c r="H20" s="99" t="n">
        <f aca="false">D20/B20</f>
        <v>0.0097346323997466</v>
      </c>
      <c r="I20" s="99" t="n">
        <f aca="false">E20/B20</f>
        <v>0.000304207262492081</v>
      </c>
      <c r="J20" s="100" t="n">
        <f aca="false">F20/B20</f>
        <v>0.117119796059451</v>
      </c>
    </row>
    <row r="21" customFormat="false" ht="12.75" hidden="false" customHeight="false" outlineLevel="0" collapsed="false">
      <c r="A21" s="33" t="s">
        <v>310</v>
      </c>
      <c r="B21" s="34" t="n">
        <v>3213.1743</v>
      </c>
      <c r="C21" s="34" t="n">
        <v>1735652.3896</v>
      </c>
      <c r="D21" s="34" t="n">
        <v>29</v>
      </c>
      <c r="E21" s="34" t="n">
        <v>0</v>
      </c>
      <c r="F21" s="34" t="n">
        <v>453</v>
      </c>
      <c r="G21" s="34" t="n">
        <f aca="false">C21/B21</f>
        <v>540.167518954699</v>
      </c>
      <c r="H21" s="99" t="n">
        <f aca="false">D21/B21</f>
        <v>0.00902534294513684</v>
      </c>
      <c r="I21" s="99" t="n">
        <f aca="false">E21/B21</f>
        <v>0</v>
      </c>
      <c r="J21" s="100" t="n">
        <f aca="false">F21/B21</f>
        <v>0.140982081177482</v>
      </c>
    </row>
    <row r="22" customFormat="false" ht="12.75" hidden="false" customHeight="false" outlineLevel="0" collapsed="false">
      <c r="A22" s="33" t="s">
        <v>411</v>
      </c>
      <c r="B22" s="34" t="n">
        <v>2892.1861</v>
      </c>
      <c r="C22" s="34" t="n">
        <v>1548674.5425</v>
      </c>
      <c r="D22" s="34" t="n">
        <v>13</v>
      </c>
      <c r="E22" s="34" t="n">
        <v>0</v>
      </c>
      <c r="F22" s="34" t="n">
        <v>338</v>
      </c>
      <c r="G22" s="34" t="n">
        <f aca="false">C22/B22</f>
        <v>535.468496477457</v>
      </c>
      <c r="H22" s="99" t="n">
        <f aca="false">D22/B22</f>
        <v>0.00449486981491267</v>
      </c>
      <c r="I22" s="99" t="n">
        <f aca="false">E22/B22</f>
        <v>0</v>
      </c>
      <c r="J22" s="100" t="n">
        <f aca="false">F22/B22</f>
        <v>0.116866615187729</v>
      </c>
    </row>
    <row r="23" customFormat="false" ht="12.75" hidden="false" customHeight="false" outlineLevel="0" collapsed="false">
      <c r="A23" s="33" t="s">
        <v>367</v>
      </c>
      <c r="B23" s="34" t="n">
        <v>2857.0297</v>
      </c>
      <c r="C23" s="34" t="n">
        <v>3612948.0481</v>
      </c>
      <c r="D23" s="34" t="n">
        <v>52</v>
      </c>
      <c r="E23" s="34" t="n">
        <v>2</v>
      </c>
      <c r="F23" s="34" t="n">
        <v>465</v>
      </c>
      <c r="G23" s="34" t="n">
        <f aca="false">C23/B23</f>
        <v>1264.58190060117</v>
      </c>
      <c r="H23" s="99" t="n">
        <f aca="false">D23/B23</f>
        <v>0.0182007208395489</v>
      </c>
      <c r="I23" s="99" t="n">
        <f aca="false">E23/B23</f>
        <v>0.000700027724598033</v>
      </c>
      <c r="J23" s="100" t="n">
        <f aca="false">F23/B23</f>
        <v>0.162756445969043</v>
      </c>
    </row>
    <row r="24" customFormat="false" ht="12.75" hidden="false" customHeight="false" outlineLevel="0" collapsed="false">
      <c r="A24" s="33" t="s">
        <v>448</v>
      </c>
      <c r="B24" s="34" t="n">
        <v>2722.35</v>
      </c>
      <c r="C24" s="34" t="n">
        <v>1205165.9386</v>
      </c>
      <c r="D24" s="34" t="n">
        <v>23</v>
      </c>
      <c r="E24" s="34" t="n">
        <v>0</v>
      </c>
      <c r="F24" s="34" t="n">
        <v>255</v>
      </c>
      <c r="G24" s="34" t="n">
        <f aca="false">C24/B24</f>
        <v>442.693238782669</v>
      </c>
      <c r="H24" s="99" t="n">
        <f aca="false">D24/B24</f>
        <v>0.00844858302569471</v>
      </c>
      <c r="I24" s="99" t="n">
        <f aca="false">E24/B24</f>
        <v>0</v>
      </c>
      <c r="J24" s="100" t="n">
        <f aca="false">F24/B24</f>
        <v>0.0936690726761805</v>
      </c>
    </row>
    <row r="25" customFormat="false" ht="12.75" hidden="false" customHeight="false" outlineLevel="0" collapsed="false">
      <c r="A25" s="33" t="s">
        <v>324</v>
      </c>
      <c r="B25" s="34" t="n">
        <v>2665.3387</v>
      </c>
      <c r="C25" s="34" t="n">
        <v>1548341.7172</v>
      </c>
      <c r="D25" s="34" t="n">
        <v>21</v>
      </c>
      <c r="E25" s="34" t="n">
        <v>3</v>
      </c>
      <c r="F25" s="34" t="n">
        <v>332</v>
      </c>
      <c r="G25" s="34" t="n">
        <f aca="false">C25/B25</f>
        <v>580.91743357045</v>
      </c>
      <c r="H25" s="99" t="n">
        <f aca="false">D25/B25</f>
        <v>0.00787892360546898</v>
      </c>
      <c r="I25" s="99" t="n">
        <f aca="false">E25/B25</f>
        <v>0.001125560515067</v>
      </c>
      <c r="J25" s="100" t="n">
        <f aca="false">F25/B25</f>
        <v>0.124562030334081</v>
      </c>
    </row>
    <row r="26" customFormat="false" ht="12.75" hidden="false" customHeight="false" outlineLevel="0" collapsed="false">
      <c r="A26" s="33" t="s">
        <v>391</v>
      </c>
      <c r="B26" s="34" t="n">
        <v>2621.0561</v>
      </c>
      <c r="C26" s="34" t="n">
        <v>1164355.0819</v>
      </c>
      <c r="D26" s="34" t="n">
        <v>21</v>
      </c>
      <c r="E26" s="34" t="n">
        <v>0</v>
      </c>
      <c r="F26" s="34" t="n">
        <v>236</v>
      </c>
      <c r="G26" s="34" t="n">
        <f aca="false">C26/B26</f>
        <v>444.231270708017</v>
      </c>
      <c r="H26" s="99" t="n">
        <f aca="false">D26/B26</f>
        <v>0.00801203759049644</v>
      </c>
      <c r="I26" s="99" t="n">
        <f aca="false">E26/B26</f>
        <v>0</v>
      </c>
      <c r="J26" s="100" t="n">
        <f aca="false">F26/B26</f>
        <v>0.0900400414931981</v>
      </c>
    </row>
    <row r="27" customFormat="false" ht="12.75" hidden="false" customHeight="false" outlineLevel="0" collapsed="false">
      <c r="A27" s="33" t="s">
        <v>364</v>
      </c>
      <c r="B27" s="34" t="n">
        <v>2584.5084</v>
      </c>
      <c r="C27" s="34" t="n">
        <v>1315044.3472</v>
      </c>
      <c r="D27" s="34" t="n">
        <v>40</v>
      </c>
      <c r="E27" s="34" t="n">
        <v>0</v>
      </c>
      <c r="F27" s="34" t="n">
        <v>288</v>
      </c>
      <c r="G27" s="34" t="n">
        <f aca="false">C27/B27</f>
        <v>508.817981477638</v>
      </c>
      <c r="H27" s="99" t="n">
        <f aca="false">D27/B27</f>
        <v>0.0154768311064495</v>
      </c>
      <c r="I27" s="99" t="n">
        <f aca="false">E27/B27</f>
        <v>0</v>
      </c>
      <c r="J27" s="100" t="n">
        <f aca="false">F27/B27</f>
        <v>0.111433183966436</v>
      </c>
    </row>
    <row r="28" customFormat="false" ht="12.75" hidden="false" customHeight="false" outlineLevel="0" collapsed="false">
      <c r="A28" s="33" t="s">
        <v>390</v>
      </c>
      <c r="B28" s="34" t="n">
        <v>2573.1703</v>
      </c>
      <c r="C28" s="34" t="n">
        <v>1194413.9431</v>
      </c>
      <c r="D28" s="34" t="n">
        <v>23</v>
      </c>
      <c r="E28" s="34" t="n">
        <v>0</v>
      </c>
      <c r="F28" s="34" t="n">
        <v>300</v>
      </c>
      <c r="G28" s="34" t="n">
        <f aca="false">C28/B28</f>
        <v>464.179904105064</v>
      </c>
      <c r="H28" s="99" t="n">
        <f aca="false">D28/B28</f>
        <v>0.00893839012520858</v>
      </c>
      <c r="I28" s="99" t="n">
        <f aca="false">E28/B28</f>
        <v>0</v>
      </c>
      <c r="J28" s="100" t="n">
        <f aca="false">F28/B28</f>
        <v>0.116587697285329</v>
      </c>
    </row>
    <row r="29" customFormat="false" ht="12.75" hidden="false" customHeight="false" outlineLevel="0" collapsed="false">
      <c r="A29" s="33" t="s">
        <v>352</v>
      </c>
      <c r="B29" s="34" t="n">
        <v>2326.9635</v>
      </c>
      <c r="C29" s="34" t="n">
        <v>1883319.9374</v>
      </c>
      <c r="D29" s="34" t="n">
        <v>23</v>
      </c>
      <c r="E29" s="34" t="n">
        <v>0</v>
      </c>
      <c r="F29" s="34" t="n">
        <v>309</v>
      </c>
      <c r="G29" s="34" t="n">
        <f aca="false">C29/B29</f>
        <v>809.346574366121</v>
      </c>
      <c r="H29" s="99" t="n">
        <f aca="false">D29/B29</f>
        <v>0.00988412581460775</v>
      </c>
      <c r="I29" s="99" t="n">
        <f aca="false">E29/B29</f>
        <v>0</v>
      </c>
      <c r="J29" s="100" t="n">
        <f aca="false">F29/B29</f>
        <v>0.132791081596252</v>
      </c>
    </row>
    <row r="30" customFormat="false" ht="12.75" hidden="false" customHeight="false" outlineLevel="0" collapsed="false">
      <c r="A30" s="33" t="s">
        <v>257</v>
      </c>
      <c r="B30" s="34" t="n">
        <v>2326.0616</v>
      </c>
      <c r="C30" s="34" t="n">
        <v>1730248.7155</v>
      </c>
      <c r="D30" s="34" t="n">
        <v>21</v>
      </c>
      <c r="E30" s="34" t="n">
        <v>1</v>
      </c>
      <c r="F30" s="34" t="n">
        <v>289</v>
      </c>
      <c r="G30" s="34" t="n">
        <f aca="false">C30/B30</f>
        <v>743.853350874285</v>
      </c>
      <c r="H30" s="99" t="n">
        <f aca="false">D30/B30</f>
        <v>0.00902813579829528</v>
      </c>
      <c r="I30" s="99" t="n">
        <f aca="false">E30/B30</f>
        <v>0.000429911228490252</v>
      </c>
      <c r="J30" s="100" t="n">
        <f aca="false">F30/B30</f>
        <v>0.124244345033683</v>
      </c>
    </row>
    <row r="31" customFormat="false" ht="12.75" hidden="false" customHeight="false" outlineLevel="0" collapsed="false">
      <c r="A31" s="33" t="s">
        <v>473</v>
      </c>
      <c r="B31" s="34" t="n">
        <v>2294.008</v>
      </c>
      <c r="C31" s="34" t="n">
        <v>1324048.6533</v>
      </c>
      <c r="D31" s="34" t="n">
        <v>18</v>
      </c>
      <c r="E31" s="34" t="n">
        <v>2</v>
      </c>
      <c r="F31" s="34" t="n">
        <v>265</v>
      </c>
      <c r="G31" s="34" t="n">
        <f aca="false">C31/B31</f>
        <v>577.176999077597</v>
      </c>
      <c r="H31" s="99" t="n">
        <f aca="false">D31/B31</f>
        <v>0.00784652886999522</v>
      </c>
      <c r="I31" s="99" t="n">
        <f aca="false">E31/B31</f>
        <v>0.00087183654111058</v>
      </c>
      <c r="J31" s="100" t="n">
        <f aca="false">F31/B31</f>
        <v>0.115518341697152</v>
      </c>
    </row>
    <row r="32" customFormat="false" ht="12.75" hidden="false" customHeight="false" outlineLevel="0" collapsed="false">
      <c r="A32" s="33" t="s">
        <v>165</v>
      </c>
      <c r="B32" s="34" t="n">
        <v>2182.9956</v>
      </c>
      <c r="C32" s="34" t="n">
        <v>1346968.1837</v>
      </c>
      <c r="D32" s="34" t="n">
        <v>12</v>
      </c>
      <c r="E32" s="34" t="n">
        <v>0</v>
      </c>
      <c r="F32" s="34" t="n">
        <v>297</v>
      </c>
      <c r="G32" s="34" t="n">
        <f aca="false">C32/B32</f>
        <v>617.027438671887</v>
      </c>
      <c r="H32" s="99" t="n">
        <f aca="false">D32/B32</f>
        <v>0.00549703352585777</v>
      </c>
      <c r="I32" s="99" t="n">
        <f aca="false">E32/B32</f>
        <v>0</v>
      </c>
      <c r="J32" s="100" t="n">
        <f aca="false">F32/B32</f>
        <v>0.13605157976498</v>
      </c>
    </row>
    <row r="33" customFormat="false" ht="12.75" hidden="false" customHeight="false" outlineLevel="0" collapsed="false">
      <c r="A33" s="33" t="s">
        <v>335</v>
      </c>
      <c r="B33" s="34" t="n">
        <v>2171.3357</v>
      </c>
      <c r="C33" s="34" t="n">
        <v>1132362.1528</v>
      </c>
      <c r="D33" s="34" t="n">
        <v>63</v>
      </c>
      <c r="E33" s="34" t="n">
        <v>0</v>
      </c>
      <c r="F33" s="34" t="n">
        <v>240</v>
      </c>
      <c r="G33" s="34" t="n">
        <f aca="false">C33/B33</f>
        <v>521.504874994687</v>
      </c>
      <c r="H33" s="99" t="n">
        <f aca="false">D33/B33</f>
        <v>0.0290143988329396</v>
      </c>
      <c r="I33" s="99" t="n">
        <f aca="false">E33/B33</f>
        <v>0</v>
      </c>
      <c r="J33" s="100" t="n">
        <f aca="false">F33/B33</f>
        <v>0.110531043173103</v>
      </c>
    </row>
    <row r="34" customFormat="false" ht="12.75" hidden="false" customHeight="false" outlineLevel="0" collapsed="false">
      <c r="A34" s="33" t="s">
        <v>355</v>
      </c>
      <c r="B34" s="34" t="n">
        <v>2149.1003</v>
      </c>
      <c r="C34" s="34" t="n">
        <v>943051.4403</v>
      </c>
      <c r="D34" s="34" t="n">
        <v>16</v>
      </c>
      <c r="E34" s="34" t="n">
        <v>0</v>
      </c>
      <c r="F34" s="34" t="n">
        <v>207</v>
      </c>
      <c r="G34" s="34" t="n">
        <f aca="false">C34/B34</f>
        <v>438.812204483895</v>
      </c>
      <c r="H34" s="99" t="n">
        <f aca="false">D34/B34</f>
        <v>0.00744497592783362</v>
      </c>
      <c r="I34" s="99" t="n">
        <f aca="false">E34/B34</f>
        <v>0</v>
      </c>
      <c r="J34" s="100" t="n">
        <f aca="false">F34/B34</f>
        <v>0.0963193760663474</v>
      </c>
    </row>
    <row r="35" customFormat="false" ht="12.75" hidden="false" customHeight="false" outlineLevel="0" collapsed="false">
      <c r="A35" s="33" t="s">
        <v>292</v>
      </c>
      <c r="B35" s="34" t="n">
        <v>1999.3426</v>
      </c>
      <c r="C35" s="34" t="n">
        <v>1069002.9162</v>
      </c>
      <c r="D35" s="34" t="n">
        <v>58</v>
      </c>
      <c r="E35" s="34" t="n">
        <v>0</v>
      </c>
      <c r="F35" s="34" t="n">
        <v>409</v>
      </c>
      <c r="G35" s="34" t="n">
        <f aca="false">C35/B35</f>
        <v>534.677206497776</v>
      </c>
      <c r="H35" s="99" t="n">
        <f aca="false">D35/B35</f>
        <v>0.0290095354342973</v>
      </c>
      <c r="I35" s="99" t="n">
        <f aca="false">E35/B35</f>
        <v>0</v>
      </c>
      <c r="J35" s="100" t="n">
        <f aca="false">F35/B35</f>
        <v>0.2045672412522</v>
      </c>
    </row>
    <row r="36" customFormat="false" ht="12.75" hidden="false" customHeight="false" outlineLevel="0" collapsed="false">
      <c r="A36" s="33" t="s">
        <v>250</v>
      </c>
      <c r="B36" s="34" t="n">
        <v>1988.63</v>
      </c>
      <c r="C36" s="34" t="n">
        <v>1085449.0037</v>
      </c>
      <c r="D36" s="34" t="n">
        <v>19</v>
      </c>
      <c r="E36" s="34" t="n">
        <v>1</v>
      </c>
      <c r="F36" s="34" t="n">
        <v>285</v>
      </c>
      <c r="G36" s="34" t="n">
        <f aca="false">C36/B36</f>
        <v>545.827531365815</v>
      </c>
      <c r="H36" s="99" t="n">
        <f aca="false">D36/B36</f>
        <v>0.00955431628809784</v>
      </c>
      <c r="I36" s="99" t="n">
        <f aca="false">E36/B36</f>
        <v>0.000502858752005149</v>
      </c>
      <c r="J36" s="100" t="n">
        <f aca="false">F36/B36</f>
        <v>0.143314744321468</v>
      </c>
    </row>
    <row r="37" customFormat="false" ht="12.75" hidden="false" customHeight="false" outlineLevel="0" collapsed="false">
      <c r="A37" s="33" t="s">
        <v>489</v>
      </c>
      <c r="B37" s="34" t="n">
        <v>1976.2482</v>
      </c>
      <c r="C37" s="34" t="n">
        <v>1560796.4098</v>
      </c>
      <c r="D37" s="34" t="n">
        <v>14</v>
      </c>
      <c r="E37" s="34" t="n">
        <v>3</v>
      </c>
      <c r="F37" s="34" t="n">
        <v>99</v>
      </c>
      <c r="G37" s="34" t="n">
        <f aca="false">C37/B37</f>
        <v>789.777523794835</v>
      </c>
      <c r="H37" s="99" t="n">
        <f aca="false">D37/B37</f>
        <v>0.00708413042450842</v>
      </c>
      <c r="I37" s="99" t="n">
        <f aca="false">E37/B37</f>
        <v>0.00151802794810895</v>
      </c>
      <c r="J37" s="100" t="n">
        <f aca="false">F37/B37</f>
        <v>0.0500949222875953</v>
      </c>
    </row>
    <row r="38" customFormat="false" ht="12.75" hidden="false" customHeight="false" outlineLevel="0" collapsed="false">
      <c r="A38" s="33" t="s">
        <v>321</v>
      </c>
      <c r="B38" s="34" t="n">
        <v>1862.6081</v>
      </c>
      <c r="C38" s="34" t="n">
        <v>943892.6582</v>
      </c>
      <c r="D38" s="34" t="n">
        <v>38</v>
      </c>
      <c r="E38" s="34" t="n">
        <v>0</v>
      </c>
      <c r="F38" s="34" t="n">
        <v>276</v>
      </c>
      <c r="G38" s="34" t="n">
        <f aca="false">C38/B38</f>
        <v>506.758591997962</v>
      </c>
      <c r="H38" s="99" t="n">
        <f aca="false">D38/B38</f>
        <v>0.0204015004551951</v>
      </c>
      <c r="I38" s="99" t="n">
        <f aca="false">E38/B38</f>
        <v>0</v>
      </c>
      <c r="J38" s="100" t="n">
        <f aca="false">F38/B38</f>
        <v>0.148179319095627</v>
      </c>
    </row>
    <row r="39" customFormat="false" ht="12.75" hidden="false" customHeight="false" outlineLevel="0" collapsed="false">
      <c r="A39" s="33" t="s">
        <v>343</v>
      </c>
      <c r="B39" s="34" t="n">
        <v>1845.1356</v>
      </c>
      <c r="C39" s="34" t="n">
        <v>1208605.016</v>
      </c>
      <c r="D39" s="34" t="n">
        <v>12</v>
      </c>
      <c r="E39" s="34" t="n">
        <v>0</v>
      </c>
      <c r="F39" s="34" t="n">
        <v>279</v>
      </c>
      <c r="G39" s="34" t="n">
        <f aca="false">C39/B39</f>
        <v>655.022327898286</v>
      </c>
      <c r="H39" s="99" t="n">
        <f aca="false">D39/B39</f>
        <v>0.00650358705343932</v>
      </c>
      <c r="I39" s="99" t="n">
        <f aca="false">E39/B39</f>
        <v>0</v>
      </c>
      <c r="J39" s="100" t="n">
        <f aca="false">F39/B39</f>
        <v>0.151208398992464</v>
      </c>
    </row>
    <row r="40" customFormat="false" ht="12.75" hidden="false" customHeight="false" outlineLevel="0" collapsed="false">
      <c r="A40" s="33" t="s">
        <v>170</v>
      </c>
      <c r="B40" s="34" t="n">
        <v>1792.8596</v>
      </c>
      <c r="C40" s="34" t="n">
        <v>1099706.7959</v>
      </c>
      <c r="D40" s="34" t="n">
        <v>18</v>
      </c>
      <c r="E40" s="34" t="n">
        <v>0</v>
      </c>
      <c r="F40" s="34" t="n">
        <v>343</v>
      </c>
      <c r="G40" s="34" t="n">
        <f aca="false">C40/B40</f>
        <v>613.381435947355</v>
      </c>
      <c r="H40" s="99" t="n">
        <f aca="false">D40/B40</f>
        <v>0.0100398268776875</v>
      </c>
      <c r="I40" s="99" t="n">
        <f aca="false">E40/B40</f>
        <v>0</v>
      </c>
      <c r="J40" s="100" t="n">
        <f aca="false">F40/B40</f>
        <v>0.191314478835933</v>
      </c>
    </row>
    <row r="41" customFormat="false" ht="12.75" hidden="false" customHeight="false" outlineLevel="0" collapsed="false">
      <c r="A41" s="33" t="s">
        <v>462</v>
      </c>
      <c r="B41" s="34" t="n">
        <v>1733.699</v>
      </c>
      <c r="C41" s="34" t="n">
        <v>897091.8666</v>
      </c>
      <c r="D41" s="34" t="n">
        <v>13</v>
      </c>
      <c r="E41" s="34" t="n">
        <v>0</v>
      </c>
      <c r="F41" s="34" t="n">
        <v>164</v>
      </c>
      <c r="G41" s="34" t="n">
        <f aca="false">C41/B41</f>
        <v>517.443839213151</v>
      </c>
      <c r="H41" s="99" t="n">
        <f aca="false">D41/B41</f>
        <v>0.00749841812217692</v>
      </c>
      <c r="I41" s="99" t="n">
        <f aca="false">E41/B41</f>
        <v>0</v>
      </c>
      <c r="J41" s="100" t="n">
        <f aca="false">F41/B41</f>
        <v>0.0945954286182319</v>
      </c>
    </row>
    <row r="42" customFormat="false" ht="12.75" hidden="false" customHeight="false" outlineLevel="0" collapsed="false">
      <c r="A42" s="33" t="s">
        <v>400</v>
      </c>
      <c r="B42" s="34" t="n">
        <v>1718.0595</v>
      </c>
      <c r="C42" s="34" t="n">
        <v>772814.6996</v>
      </c>
      <c r="D42" s="34" t="n">
        <v>4</v>
      </c>
      <c r="E42" s="34" t="n">
        <v>0</v>
      </c>
      <c r="F42" s="34" t="n">
        <v>183</v>
      </c>
      <c r="G42" s="34" t="n">
        <f aca="false">C42/B42</f>
        <v>449.818355883484</v>
      </c>
      <c r="H42" s="99" t="n">
        <f aca="false">D42/B42</f>
        <v>0.00232820807428381</v>
      </c>
      <c r="I42" s="99" t="n">
        <f aca="false">E42/B42</f>
        <v>0</v>
      </c>
      <c r="J42" s="100" t="n">
        <f aca="false">F42/B42</f>
        <v>0.106515519398484</v>
      </c>
    </row>
    <row r="43" customFormat="false" ht="12.75" hidden="false" customHeight="false" outlineLevel="0" collapsed="false">
      <c r="A43" s="33" t="s">
        <v>293</v>
      </c>
      <c r="B43" s="34" t="n">
        <v>1678.9224</v>
      </c>
      <c r="C43" s="34" t="n">
        <v>1040014.8005</v>
      </c>
      <c r="D43" s="34" t="n">
        <v>11</v>
      </c>
      <c r="E43" s="34" t="n">
        <v>1</v>
      </c>
      <c r="F43" s="34" t="n">
        <v>318</v>
      </c>
      <c r="G43" s="34" t="n">
        <f aca="false">C43/B43</f>
        <v>619.453764212092</v>
      </c>
      <c r="H43" s="99" t="n">
        <f aca="false">D43/B43</f>
        <v>0.00655182157317098</v>
      </c>
      <c r="I43" s="99" t="n">
        <f aca="false">E43/B43</f>
        <v>0.000595620143015544</v>
      </c>
      <c r="J43" s="100" t="n">
        <f aca="false">F43/B43</f>
        <v>0.189407205478943</v>
      </c>
    </row>
    <row r="44" customFormat="false" ht="12.75" hidden="false" customHeight="false" outlineLevel="0" collapsed="false">
      <c r="A44" s="33" t="s">
        <v>468</v>
      </c>
      <c r="B44" s="34" t="n">
        <v>1612.2239</v>
      </c>
      <c r="C44" s="34" t="n">
        <v>1288114.9312</v>
      </c>
      <c r="D44" s="34" t="n">
        <v>25</v>
      </c>
      <c r="E44" s="34" t="n">
        <v>2</v>
      </c>
      <c r="F44" s="34" t="n">
        <v>193</v>
      </c>
      <c r="G44" s="34" t="n">
        <f aca="false">C44/B44</f>
        <v>798.96776818654</v>
      </c>
      <c r="H44" s="99" t="n">
        <f aca="false">D44/B44</f>
        <v>0.0155065310717699</v>
      </c>
      <c r="I44" s="99" t="n">
        <f aca="false">E44/B44</f>
        <v>0.00124052248574159</v>
      </c>
      <c r="J44" s="100" t="n">
        <f aca="false">F44/B44</f>
        <v>0.119710419874063</v>
      </c>
    </row>
    <row r="45" customFormat="false" ht="12.75" hidden="false" customHeight="false" outlineLevel="0" collapsed="false">
      <c r="A45" s="33" t="s">
        <v>353</v>
      </c>
      <c r="B45" s="34" t="n">
        <v>1603.5685</v>
      </c>
      <c r="C45" s="34" t="n">
        <v>773967.7463</v>
      </c>
      <c r="D45" s="34" t="n">
        <v>38</v>
      </c>
      <c r="E45" s="34" t="n">
        <v>1</v>
      </c>
      <c r="F45" s="34" t="n">
        <v>166</v>
      </c>
      <c r="G45" s="34" t="n">
        <f aca="false">C45/B45</f>
        <v>482.653373585226</v>
      </c>
      <c r="H45" s="99" t="n">
        <f aca="false">D45/B45</f>
        <v>0.0236971479547023</v>
      </c>
      <c r="I45" s="99" t="n">
        <f aca="false">E45/B45</f>
        <v>0.000623609156702692</v>
      </c>
      <c r="J45" s="100" t="n">
        <f aca="false">F45/B45</f>
        <v>0.103519120012647</v>
      </c>
    </row>
    <row r="46" customFormat="false" ht="12.75" hidden="false" customHeight="false" outlineLevel="0" collapsed="false">
      <c r="A46" s="33" t="s">
        <v>211</v>
      </c>
      <c r="B46" s="34" t="n">
        <v>1552.7224</v>
      </c>
      <c r="C46" s="34" t="n">
        <v>1245063.1323</v>
      </c>
      <c r="D46" s="34" t="n">
        <v>20</v>
      </c>
      <c r="E46" s="34" t="n">
        <v>3</v>
      </c>
      <c r="F46" s="34" t="n">
        <v>209</v>
      </c>
      <c r="G46" s="34" t="n">
        <f aca="false">C46/B46</f>
        <v>801.858163635689</v>
      </c>
      <c r="H46" s="99" t="n">
        <f aca="false">D46/B46</f>
        <v>0.0128806024824528</v>
      </c>
      <c r="I46" s="99" t="n">
        <f aca="false">E46/B46</f>
        <v>0.00193209037236791</v>
      </c>
      <c r="J46" s="100" t="n">
        <f aca="false">F46/B46</f>
        <v>0.134602295941631</v>
      </c>
    </row>
    <row r="47" customFormat="false" ht="12.75" hidden="false" customHeight="false" outlineLevel="0" collapsed="false">
      <c r="A47" s="33" t="s">
        <v>450</v>
      </c>
      <c r="B47" s="34" t="n">
        <v>1540.186</v>
      </c>
      <c r="C47" s="34" t="n">
        <v>1335987.8612</v>
      </c>
      <c r="D47" s="34" t="n">
        <v>5</v>
      </c>
      <c r="E47" s="34" t="n">
        <v>0</v>
      </c>
      <c r="F47" s="34" t="n">
        <v>198</v>
      </c>
      <c r="G47" s="34" t="n">
        <f aca="false">C47/B47</f>
        <v>867.419818904989</v>
      </c>
      <c r="H47" s="99" t="n">
        <f aca="false">D47/B47</f>
        <v>0.00324636115378273</v>
      </c>
      <c r="I47" s="99" t="n">
        <f aca="false">E47/B47</f>
        <v>0</v>
      </c>
      <c r="J47" s="100" t="n">
        <f aca="false">F47/B47</f>
        <v>0.128555901689796</v>
      </c>
    </row>
    <row r="48" customFormat="false" ht="12.75" hidden="false" customHeight="false" outlineLevel="0" collapsed="false">
      <c r="A48" s="33" t="s">
        <v>278</v>
      </c>
      <c r="B48" s="34" t="n">
        <v>1535.1513</v>
      </c>
      <c r="C48" s="34" t="n">
        <v>812084.7906</v>
      </c>
      <c r="D48" s="34" t="n">
        <v>23</v>
      </c>
      <c r="E48" s="34" t="n">
        <v>1</v>
      </c>
      <c r="F48" s="34" t="n">
        <v>173</v>
      </c>
      <c r="G48" s="34" t="n">
        <f aca="false">C48/B48</f>
        <v>528.993325022752</v>
      </c>
      <c r="H48" s="99" t="n">
        <f aca="false">D48/B48</f>
        <v>0.0149822366043008</v>
      </c>
      <c r="I48" s="99" t="n">
        <f aca="false">E48/B48</f>
        <v>0.00065140159149134</v>
      </c>
      <c r="J48" s="100" t="n">
        <f aca="false">F48/B48</f>
        <v>0.112692475328002</v>
      </c>
    </row>
    <row r="49" customFormat="false" ht="12.75" hidden="false" customHeight="false" outlineLevel="0" collapsed="false">
      <c r="A49" s="33" t="s">
        <v>373</v>
      </c>
      <c r="B49" s="34" t="n">
        <v>1503.3485</v>
      </c>
      <c r="C49" s="34" t="n">
        <v>939739.7677</v>
      </c>
      <c r="D49" s="34" t="n">
        <v>20</v>
      </c>
      <c r="E49" s="34" t="n">
        <v>2</v>
      </c>
      <c r="F49" s="34" t="n">
        <v>241</v>
      </c>
      <c r="G49" s="34" t="n">
        <f aca="false">C49/B49</f>
        <v>625.097751918467</v>
      </c>
      <c r="H49" s="99" t="n">
        <f aca="false">D49/B49</f>
        <v>0.0133036351850552</v>
      </c>
      <c r="I49" s="99" t="n">
        <f aca="false">E49/B49</f>
        <v>0.00133036351850552</v>
      </c>
      <c r="J49" s="100" t="n">
        <f aca="false">F49/B49</f>
        <v>0.160308803979916</v>
      </c>
    </row>
    <row r="50" customFormat="false" ht="12.75" hidden="false" customHeight="false" outlineLevel="0" collapsed="false">
      <c r="A50" s="33" t="s">
        <v>389</v>
      </c>
      <c r="B50" s="34" t="n">
        <v>1460.24</v>
      </c>
      <c r="C50" s="34" t="n">
        <v>673175.7628</v>
      </c>
      <c r="D50" s="34" t="n">
        <v>16</v>
      </c>
      <c r="E50" s="34" t="n">
        <v>0</v>
      </c>
      <c r="F50" s="34" t="n">
        <v>183</v>
      </c>
      <c r="G50" s="34" t="n">
        <f aca="false">C50/B50</f>
        <v>461.003508190434</v>
      </c>
      <c r="H50" s="99" t="n">
        <f aca="false">D50/B50</f>
        <v>0.0109571029419821</v>
      </c>
      <c r="I50" s="99" t="n">
        <f aca="false">E50/B50</f>
        <v>0</v>
      </c>
      <c r="J50" s="100" t="n">
        <f aca="false">F50/B50</f>
        <v>0.125321864898921</v>
      </c>
    </row>
    <row r="51" customFormat="false" ht="12.75" hidden="false" customHeight="false" outlineLevel="0" collapsed="false">
      <c r="A51" s="33" t="s">
        <v>426</v>
      </c>
      <c r="B51" s="34" t="n">
        <v>1425.0252</v>
      </c>
      <c r="C51" s="34" t="n">
        <v>986768.0516</v>
      </c>
      <c r="D51" s="34" t="n">
        <v>16</v>
      </c>
      <c r="E51" s="34" t="n">
        <v>0</v>
      </c>
      <c r="F51" s="34" t="n">
        <v>255</v>
      </c>
      <c r="G51" s="34" t="n">
        <f aca="false">C51/B51</f>
        <v>692.456562592718</v>
      </c>
      <c r="H51" s="99" t="n">
        <f aca="false">D51/B51</f>
        <v>0.0112278716193931</v>
      </c>
      <c r="I51" s="99" t="n">
        <f aca="false">E51/B51</f>
        <v>0</v>
      </c>
      <c r="J51" s="100" t="n">
        <f aca="false">F51/B51</f>
        <v>0.178944203934078</v>
      </c>
    </row>
    <row r="52" customFormat="false" ht="12.75" hidden="false" customHeight="false" outlineLevel="0" collapsed="false">
      <c r="A52" s="33" t="s">
        <v>397</v>
      </c>
      <c r="B52" s="34" t="n">
        <v>1411.7659</v>
      </c>
      <c r="C52" s="34" t="n">
        <v>1168580.8891</v>
      </c>
      <c r="D52" s="34" t="n">
        <v>15</v>
      </c>
      <c r="E52" s="34" t="n">
        <v>0</v>
      </c>
      <c r="F52" s="34" t="n">
        <v>182</v>
      </c>
      <c r="G52" s="34" t="n">
        <f aca="false">C52/B52</f>
        <v>827.744096312285</v>
      </c>
      <c r="H52" s="99" t="n">
        <f aca="false">D52/B52</f>
        <v>0.0106249910130284</v>
      </c>
      <c r="I52" s="99" t="n">
        <f aca="false">E52/B52</f>
        <v>0</v>
      </c>
      <c r="J52" s="100" t="n">
        <f aca="false">F52/B52</f>
        <v>0.128916557624745</v>
      </c>
    </row>
    <row r="53" customFormat="false" ht="12.75" hidden="false" customHeight="false" outlineLevel="0" collapsed="false">
      <c r="A53" s="33" t="s">
        <v>106</v>
      </c>
      <c r="B53" s="34" t="n">
        <v>1402.115</v>
      </c>
      <c r="C53" s="34" t="n">
        <v>1207731.5383</v>
      </c>
      <c r="D53" s="34" t="n">
        <v>11</v>
      </c>
      <c r="E53" s="34" t="n">
        <v>1</v>
      </c>
      <c r="F53" s="34" t="n">
        <v>530</v>
      </c>
      <c r="G53" s="34" t="n">
        <f aca="false">C53/B53</f>
        <v>861.364109434675</v>
      </c>
      <c r="H53" s="99" t="n">
        <f aca="false">D53/B53</f>
        <v>0.00784529086415879</v>
      </c>
      <c r="I53" s="99" t="n">
        <f aca="false">E53/B53</f>
        <v>0.000713208260378072</v>
      </c>
      <c r="J53" s="100" t="n">
        <f aca="false">F53/B53</f>
        <v>0.378000378000378</v>
      </c>
    </row>
    <row r="54" customFormat="false" ht="12.75" hidden="false" customHeight="false" outlineLevel="0" collapsed="false">
      <c r="A54" s="33" t="s">
        <v>491</v>
      </c>
      <c r="B54" s="34" t="n">
        <v>1388.7482</v>
      </c>
      <c r="C54" s="34" t="n">
        <v>616821.1557</v>
      </c>
      <c r="D54" s="34" t="n">
        <v>28</v>
      </c>
      <c r="E54" s="34" t="n">
        <v>0</v>
      </c>
      <c r="F54" s="34" t="n">
        <v>123</v>
      </c>
      <c r="G54" s="34" t="n">
        <f aca="false">C54/B54</f>
        <v>444.156223352801</v>
      </c>
      <c r="H54" s="99" t="n">
        <f aca="false">D54/B54</f>
        <v>0.0201620423342403</v>
      </c>
      <c r="I54" s="99" t="n">
        <f aca="false">E54/B54</f>
        <v>0</v>
      </c>
      <c r="J54" s="100" t="n">
        <f aca="false">F54/B54</f>
        <v>0.0885689716825556</v>
      </c>
    </row>
    <row r="55" customFormat="false" ht="12.75" hidden="false" customHeight="false" outlineLevel="0" collapsed="false">
      <c r="A55" s="33" t="s">
        <v>452</v>
      </c>
      <c r="B55" s="34" t="n">
        <v>1365.0555</v>
      </c>
      <c r="C55" s="34" t="n">
        <v>756336.1418</v>
      </c>
      <c r="D55" s="34" t="n">
        <v>11</v>
      </c>
      <c r="E55" s="34" t="n">
        <v>0</v>
      </c>
      <c r="F55" s="34" t="n">
        <v>166</v>
      </c>
      <c r="G55" s="34" t="n">
        <f aca="false">C55/B55</f>
        <v>554.069883458951</v>
      </c>
      <c r="H55" s="99" t="n">
        <f aca="false">D55/B55</f>
        <v>0.00805828041423957</v>
      </c>
      <c r="I55" s="99" t="n">
        <f aca="false">E55/B55</f>
        <v>0</v>
      </c>
      <c r="J55" s="100" t="n">
        <f aca="false">F55/B55</f>
        <v>0.121606777160343</v>
      </c>
    </row>
    <row r="56" customFormat="false" ht="12.75" hidden="false" customHeight="false" outlineLevel="0" collapsed="false">
      <c r="A56" s="33" t="s">
        <v>479</v>
      </c>
      <c r="B56" s="34" t="n">
        <v>1353.5404</v>
      </c>
      <c r="C56" s="34" t="n">
        <v>614839.9512</v>
      </c>
      <c r="D56" s="34" t="n">
        <v>17</v>
      </c>
      <c r="E56" s="34" t="n">
        <v>0</v>
      </c>
      <c r="F56" s="34" t="n">
        <v>157</v>
      </c>
      <c r="G56" s="34" t="n">
        <f aca="false">C56/B56</f>
        <v>454.245733042028</v>
      </c>
      <c r="H56" s="99" t="n">
        <f aca="false">D56/B56</f>
        <v>0.0125596546656457</v>
      </c>
      <c r="I56" s="99" t="n">
        <f aca="false">E56/B56</f>
        <v>0</v>
      </c>
      <c r="J56" s="100" t="n">
        <f aca="false">F56/B56</f>
        <v>0.115992104853317</v>
      </c>
    </row>
    <row r="57" customFormat="false" ht="12.75" hidden="false" customHeight="false" outlineLevel="0" collapsed="false">
      <c r="A57" s="33" t="s">
        <v>445</v>
      </c>
      <c r="B57" s="34" t="n">
        <v>1351.8864</v>
      </c>
      <c r="C57" s="34" t="n">
        <v>9109491.35250001</v>
      </c>
      <c r="D57" s="34" t="n">
        <v>7</v>
      </c>
      <c r="E57" s="34" t="n">
        <v>0</v>
      </c>
      <c r="F57" s="34" t="n">
        <v>168</v>
      </c>
      <c r="G57" s="34" t="n">
        <f aca="false">C57/B57</f>
        <v>6738.35564327003</v>
      </c>
      <c r="H57" s="99" t="n">
        <f aca="false">D57/B57</f>
        <v>0.00517794986324295</v>
      </c>
      <c r="I57" s="99" t="n">
        <f aca="false">E57/B57</f>
        <v>0</v>
      </c>
      <c r="J57" s="100" t="n">
        <f aca="false">F57/B57</f>
        <v>0.124270796717831</v>
      </c>
    </row>
    <row r="58" customFormat="false" ht="12.75" hidden="false" customHeight="false" outlineLevel="0" collapsed="false">
      <c r="A58" s="33" t="s">
        <v>198</v>
      </c>
      <c r="B58" s="34" t="n">
        <v>1338.4501</v>
      </c>
      <c r="C58" s="34" t="n">
        <v>876377.9831</v>
      </c>
      <c r="D58" s="34" t="n">
        <v>18</v>
      </c>
      <c r="E58" s="34" t="n">
        <v>0</v>
      </c>
      <c r="F58" s="34" t="n">
        <v>194</v>
      </c>
      <c r="G58" s="34" t="n">
        <f aca="false">C58/B58</f>
        <v>654.77075544318</v>
      </c>
      <c r="H58" s="99" t="n">
        <f aca="false">D58/B58</f>
        <v>0.0134483907917075</v>
      </c>
      <c r="I58" s="99" t="n">
        <f aca="false">E58/B58</f>
        <v>0</v>
      </c>
      <c r="J58" s="100" t="n">
        <f aca="false">F58/B58</f>
        <v>0.144943767421737</v>
      </c>
    </row>
    <row r="59" customFormat="false" ht="12.75" hidden="false" customHeight="false" outlineLevel="0" collapsed="false">
      <c r="A59" s="33" t="s">
        <v>484</v>
      </c>
      <c r="B59" s="34" t="n">
        <v>1300.0117</v>
      </c>
      <c r="C59" s="34" t="n">
        <v>719514.2524</v>
      </c>
      <c r="D59" s="34" t="n">
        <v>17</v>
      </c>
      <c r="E59" s="34" t="n">
        <v>0</v>
      </c>
      <c r="F59" s="34" t="n">
        <v>134</v>
      </c>
      <c r="G59" s="34" t="n">
        <f aca="false">C59/B59</f>
        <v>553.467520638468</v>
      </c>
      <c r="H59" s="99" t="n">
        <f aca="false">D59/B59</f>
        <v>0.0130768053856746</v>
      </c>
      <c r="I59" s="99" t="n">
        <f aca="false">E59/B59</f>
        <v>0</v>
      </c>
      <c r="J59" s="100" t="n">
        <f aca="false">F59/B59</f>
        <v>0.103075995392965</v>
      </c>
    </row>
    <row r="60" customFormat="false" ht="12.75" hidden="false" customHeight="false" outlineLevel="0" collapsed="false">
      <c r="A60" s="33" t="s">
        <v>285</v>
      </c>
      <c r="B60" s="34" t="n">
        <v>1247.8253</v>
      </c>
      <c r="C60" s="34" t="n">
        <v>695284.7932</v>
      </c>
      <c r="D60" s="34" t="n">
        <v>30</v>
      </c>
      <c r="E60" s="34" t="n">
        <v>0</v>
      </c>
      <c r="F60" s="34" t="n">
        <v>138</v>
      </c>
      <c r="G60" s="34" t="n">
        <f aca="false">C60/B60</f>
        <v>557.19722400243</v>
      </c>
      <c r="H60" s="99" t="n">
        <f aca="false">D60/B60</f>
        <v>0.0240418270089571</v>
      </c>
      <c r="I60" s="99" t="n">
        <f aca="false">E60/B60</f>
        <v>0</v>
      </c>
      <c r="J60" s="100" t="n">
        <f aca="false">F60/B60</f>
        <v>0.110592404241203</v>
      </c>
    </row>
    <row r="61" customFormat="false" ht="12.75" hidden="false" customHeight="false" outlineLevel="0" collapsed="false">
      <c r="A61" s="33" t="s">
        <v>370</v>
      </c>
      <c r="B61" s="34" t="n">
        <v>1222.8333</v>
      </c>
      <c r="C61" s="34" t="n">
        <v>886481.3241</v>
      </c>
      <c r="D61" s="34" t="n">
        <v>11</v>
      </c>
      <c r="E61" s="34" t="n">
        <v>0</v>
      </c>
      <c r="F61" s="34" t="n">
        <v>143</v>
      </c>
      <c r="G61" s="34" t="n">
        <f aca="false">C61/B61</f>
        <v>724.940451081926</v>
      </c>
      <c r="H61" s="99" t="n">
        <f aca="false">D61/B61</f>
        <v>0.00899550249408484</v>
      </c>
      <c r="I61" s="99" t="n">
        <f aca="false">E61/B61</f>
        <v>0</v>
      </c>
      <c r="J61" s="100" t="n">
        <f aca="false">F61/B61</f>
        <v>0.116941532423103</v>
      </c>
    </row>
    <row r="62" customFormat="false" ht="12.75" hidden="false" customHeight="false" outlineLevel="0" collapsed="false">
      <c r="A62" s="33" t="s">
        <v>458</v>
      </c>
      <c r="B62" s="34" t="n">
        <v>1184.4802</v>
      </c>
      <c r="C62" s="34" t="n">
        <v>613825.1642</v>
      </c>
      <c r="D62" s="34" t="n">
        <v>11</v>
      </c>
      <c r="E62" s="34" t="n">
        <v>0</v>
      </c>
      <c r="F62" s="34" t="n">
        <v>176</v>
      </c>
      <c r="G62" s="34" t="n">
        <f aca="false">C62/B62</f>
        <v>518.223237669992</v>
      </c>
      <c r="H62" s="99" t="n">
        <f aca="false">D62/B62</f>
        <v>0.00928677406342461</v>
      </c>
      <c r="I62" s="99" t="n">
        <f aca="false">E62/B62</f>
        <v>0</v>
      </c>
      <c r="J62" s="100" t="n">
        <f aca="false">F62/B62</f>
        <v>0.148588385014794</v>
      </c>
    </row>
    <row r="63" customFormat="false" ht="12.75" hidden="false" customHeight="false" outlineLevel="0" collapsed="false">
      <c r="A63" s="33" t="s">
        <v>129</v>
      </c>
      <c r="B63" s="34" t="n">
        <v>1167.4916</v>
      </c>
      <c r="C63" s="34" t="n">
        <v>942735.6442</v>
      </c>
      <c r="D63" s="34" t="n">
        <v>17</v>
      </c>
      <c r="E63" s="34" t="n">
        <v>1</v>
      </c>
      <c r="F63" s="34" t="n">
        <v>186</v>
      </c>
      <c r="G63" s="34" t="n">
        <f aca="false">C63/B63</f>
        <v>807.488160257427</v>
      </c>
      <c r="H63" s="99" t="n">
        <f aca="false">D63/B63</f>
        <v>0.0145611326025815</v>
      </c>
      <c r="I63" s="99" t="n">
        <f aca="false">E63/B63</f>
        <v>0.000856537211916557</v>
      </c>
      <c r="J63" s="100" t="n">
        <f aca="false">F63/B63</f>
        <v>0.15931592141648</v>
      </c>
    </row>
    <row r="64" customFormat="false" ht="12.75" hidden="false" customHeight="false" outlineLevel="0" collapsed="false">
      <c r="A64" s="33" t="s">
        <v>436</v>
      </c>
      <c r="B64" s="34" t="n">
        <v>1164.1285</v>
      </c>
      <c r="C64" s="34" t="n">
        <v>776506.9328</v>
      </c>
      <c r="D64" s="34" t="n">
        <v>29</v>
      </c>
      <c r="E64" s="34" t="n">
        <v>0</v>
      </c>
      <c r="F64" s="34" t="n">
        <v>142</v>
      </c>
      <c r="G64" s="34" t="n">
        <f aca="false">C64/B64</f>
        <v>667.028539203361</v>
      </c>
      <c r="H64" s="99" t="n">
        <f aca="false">D64/B64</f>
        <v>0.0249113392550736</v>
      </c>
      <c r="I64" s="99" t="n">
        <f aca="false">E64/B64</f>
        <v>0</v>
      </c>
      <c r="J64" s="100" t="n">
        <f aca="false">F64/B64</f>
        <v>0.121979661180016</v>
      </c>
    </row>
    <row r="65" customFormat="false" ht="12.75" hidden="false" customHeight="false" outlineLevel="0" collapsed="false">
      <c r="A65" s="33" t="s">
        <v>470</v>
      </c>
      <c r="B65" s="34" t="n">
        <v>1160.4096</v>
      </c>
      <c r="C65" s="34" t="n">
        <v>662905.7408</v>
      </c>
      <c r="D65" s="34" t="n">
        <v>13</v>
      </c>
      <c r="E65" s="34" t="n">
        <v>0</v>
      </c>
      <c r="F65" s="34" t="n">
        <v>136</v>
      </c>
      <c r="G65" s="34" t="n">
        <f aca="false">C65/B65</f>
        <v>571.268749241647</v>
      </c>
      <c r="H65" s="99" t="n">
        <f aca="false">D65/B65</f>
        <v>0.0112029407547128</v>
      </c>
      <c r="I65" s="99" t="n">
        <f aca="false">E65/B65</f>
        <v>0</v>
      </c>
      <c r="J65" s="100" t="n">
        <f aca="false">F65/B65</f>
        <v>0.117199995587765</v>
      </c>
    </row>
    <row r="66" customFormat="false" ht="12.75" hidden="false" customHeight="false" outlineLevel="0" collapsed="false">
      <c r="A66" s="33" t="s">
        <v>392</v>
      </c>
      <c r="B66" s="34" t="n">
        <v>1151.2076</v>
      </c>
      <c r="C66" s="34" t="n">
        <v>808984.9127</v>
      </c>
      <c r="D66" s="34" t="n">
        <v>5</v>
      </c>
      <c r="E66" s="34" t="n">
        <v>3</v>
      </c>
      <c r="F66" s="34" t="n">
        <v>152</v>
      </c>
      <c r="G66" s="34" t="n">
        <f aca="false">C66/B66</f>
        <v>702.727216793913</v>
      </c>
      <c r="H66" s="99" t="n">
        <f aca="false">D66/B66</f>
        <v>0.00434326528073651</v>
      </c>
      <c r="I66" s="99" t="n">
        <f aca="false">E66/B66</f>
        <v>0.0026059591684419</v>
      </c>
      <c r="J66" s="100" t="n">
        <f aca="false">F66/B66</f>
        <v>0.13203526453439</v>
      </c>
    </row>
    <row r="67" customFormat="false" ht="12.75" hidden="false" customHeight="false" outlineLevel="0" collapsed="false">
      <c r="A67" s="33" t="s">
        <v>465</v>
      </c>
      <c r="B67" s="34" t="n">
        <v>1137.194</v>
      </c>
      <c r="C67" s="34" t="n">
        <v>4211480.0524</v>
      </c>
      <c r="D67" s="34" t="n">
        <v>10</v>
      </c>
      <c r="E67" s="34" t="n">
        <v>1</v>
      </c>
      <c r="F67" s="34" t="n">
        <v>125</v>
      </c>
      <c r="G67" s="34" t="n">
        <f aca="false">C67/B67</f>
        <v>3703.3963003674</v>
      </c>
      <c r="H67" s="99" t="n">
        <f aca="false">D67/B67</f>
        <v>0.00879357435934414</v>
      </c>
      <c r="I67" s="99" t="n">
        <f aca="false">E67/B67</f>
        <v>0.000879357435934414</v>
      </c>
      <c r="J67" s="100" t="n">
        <f aca="false">F67/B67</f>
        <v>0.109919679491802</v>
      </c>
    </row>
    <row r="68" customFormat="false" ht="12.75" hidden="false" customHeight="false" outlineLevel="0" collapsed="false">
      <c r="A68" s="33" t="s">
        <v>387</v>
      </c>
      <c r="B68" s="34" t="n">
        <v>1102.6564</v>
      </c>
      <c r="C68" s="34" t="n">
        <v>448653.7588</v>
      </c>
      <c r="D68" s="34" t="n">
        <v>20</v>
      </c>
      <c r="E68" s="34" t="n">
        <v>0</v>
      </c>
      <c r="F68" s="34" t="n">
        <v>113</v>
      </c>
      <c r="G68" s="34" t="n">
        <f aca="false">C68/B68</f>
        <v>406.884464462366</v>
      </c>
      <c r="H68" s="99" t="n">
        <f aca="false">D68/B68</f>
        <v>0.018138016520831</v>
      </c>
      <c r="I68" s="99" t="n">
        <f aca="false">E68/B68</f>
        <v>0</v>
      </c>
      <c r="J68" s="100" t="n">
        <f aca="false">F68/B68</f>
        <v>0.102479793342695</v>
      </c>
    </row>
    <row r="69" customFormat="false" ht="12.75" hidden="false" customHeight="false" outlineLevel="0" collapsed="false">
      <c r="A69" s="33" t="s">
        <v>197</v>
      </c>
      <c r="B69" s="34" t="n">
        <v>1100.0227</v>
      </c>
      <c r="C69" s="34" t="n">
        <v>857872.9911</v>
      </c>
      <c r="D69" s="34" t="n">
        <v>22</v>
      </c>
      <c r="E69" s="34" t="n">
        <v>0</v>
      </c>
      <c r="F69" s="34" t="n">
        <v>230</v>
      </c>
      <c r="G69" s="34" t="n">
        <f aca="false">C69/B69</f>
        <v>779.868443714843</v>
      </c>
      <c r="H69" s="99" t="n">
        <f aca="false">D69/B69</f>
        <v>0.0199995872812443</v>
      </c>
      <c r="I69" s="99" t="n">
        <f aca="false">E69/B69</f>
        <v>0</v>
      </c>
      <c r="J69" s="100" t="n">
        <f aca="false">F69/B69</f>
        <v>0.209086594303918</v>
      </c>
    </row>
    <row r="70" customFormat="false" ht="12.75" hidden="false" customHeight="false" outlineLevel="0" collapsed="false">
      <c r="A70" s="33" t="s">
        <v>130</v>
      </c>
      <c r="B70" s="34" t="n">
        <v>1063.0916</v>
      </c>
      <c r="C70" s="34" t="n">
        <v>773144.5583</v>
      </c>
      <c r="D70" s="34" t="n">
        <v>8</v>
      </c>
      <c r="E70" s="34" t="n">
        <v>0</v>
      </c>
      <c r="F70" s="34" t="n">
        <v>159</v>
      </c>
      <c r="G70" s="34" t="n">
        <f aca="false">C70/B70</f>
        <v>727.260527973319</v>
      </c>
      <c r="H70" s="99" t="n">
        <f aca="false">D70/B70</f>
        <v>0.00752522172125149</v>
      </c>
      <c r="I70" s="99" t="n">
        <f aca="false">E70/B70</f>
        <v>0</v>
      </c>
      <c r="J70" s="100" t="n">
        <f aca="false">F70/B70</f>
        <v>0.149563781709873</v>
      </c>
    </row>
    <row r="71" customFormat="false" ht="12.75" hidden="false" customHeight="false" outlineLevel="0" collapsed="false">
      <c r="A71" s="33" t="s">
        <v>410</v>
      </c>
      <c r="B71" s="34" t="n">
        <v>1062.3308</v>
      </c>
      <c r="C71" s="34" t="n">
        <v>606435.5096</v>
      </c>
      <c r="D71" s="34" t="n">
        <v>13</v>
      </c>
      <c r="E71" s="34" t="n">
        <v>1</v>
      </c>
      <c r="F71" s="34" t="n">
        <v>157</v>
      </c>
      <c r="G71" s="34" t="n">
        <f aca="false">C71/B71</f>
        <v>570.853739343715</v>
      </c>
      <c r="H71" s="99" t="n">
        <f aca="false">D71/B71</f>
        <v>0.012237242862581</v>
      </c>
      <c r="I71" s="99" t="n">
        <f aca="false">E71/B71</f>
        <v>0.000941326374044695</v>
      </c>
      <c r="J71" s="100" t="n">
        <f aca="false">F71/B71</f>
        <v>0.147788240725017</v>
      </c>
    </row>
    <row r="72" customFormat="false" ht="12.75" hidden="false" customHeight="false" outlineLevel="0" collapsed="false">
      <c r="A72" s="33" t="s">
        <v>416</v>
      </c>
      <c r="B72" s="34" t="n">
        <v>1003.4806</v>
      </c>
      <c r="C72" s="34" t="n">
        <v>702024.4574</v>
      </c>
      <c r="D72" s="34" t="n">
        <v>13</v>
      </c>
      <c r="E72" s="34" t="n">
        <v>0</v>
      </c>
      <c r="F72" s="34" t="n">
        <v>145</v>
      </c>
      <c r="G72" s="34" t="n">
        <f aca="false">C72/B72</f>
        <v>699.589466303584</v>
      </c>
      <c r="H72" s="99" t="n">
        <f aca="false">D72/B72</f>
        <v>0.0129549091432361</v>
      </c>
      <c r="I72" s="99" t="n">
        <f aca="false">E72/B72</f>
        <v>0</v>
      </c>
      <c r="J72" s="100" t="n">
        <f aca="false">F72/B72</f>
        <v>0.14449706352071</v>
      </c>
    </row>
    <row r="73" customFormat="false" ht="12.75" hidden="false" customHeight="false" outlineLevel="0" collapsed="false">
      <c r="A73" s="33" t="s">
        <v>406</v>
      </c>
      <c r="B73" s="34" t="n">
        <v>995.5626</v>
      </c>
      <c r="C73" s="34" t="n">
        <v>641641.396</v>
      </c>
      <c r="D73" s="34" t="n">
        <v>7</v>
      </c>
      <c r="E73" s="34" t="n">
        <v>0</v>
      </c>
      <c r="F73" s="34" t="n">
        <v>123</v>
      </c>
      <c r="G73" s="34" t="n">
        <f aca="false">C73/B73</f>
        <v>644.501306095669</v>
      </c>
      <c r="H73" s="99" t="n">
        <f aca="false">D73/B73</f>
        <v>0.00703120024798039</v>
      </c>
      <c r="I73" s="99" t="n">
        <f aca="false">E73/B73</f>
        <v>0</v>
      </c>
      <c r="J73" s="100" t="n">
        <f aca="false">F73/B73</f>
        <v>0.123548232928798</v>
      </c>
    </row>
    <row r="74" customFormat="false" ht="12.75" hidden="false" customHeight="false" outlineLevel="0" collapsed="false">
      <c r="A74" s="33" t="s">
        <v>199</v>
      </c>
      <c r="B74" s="34" t="n">
        <v>993.6868</v>
      </c>
      <c r="C74" s="34" t="n">
        <v>527438.3733</v>
      </c>
      <c r="D74" s="34" t="n">
        <v>11</v>
      </c>
      <c r="E74" s="34" t="n">
        <v>0</v>
      </c>
      <c r="F74" s="34" t="n">
        <v>121</v>
      </c>
      <c r="G74" s="34" t="n">
        <f aca="false">C74/B74</f>
        <v>530.789352641094</v>
      </c>
      <c r="H74" s="99" t="n">
        <f aca="false">D74/B74</f>
        <v>0.0110698864068638</v>
      </c>
      <c r="I74" s="99" t="n">
        <f aca="false">E74/B74</f>
        <v>0</v>
      </c>
      <c r="J74" s="100" t="n">
        <f aca="false">F74/B74</f>
        <v>0.121768750475502</v>
      </c>
    </row>
    <row r="75" customFormat="false" ht="12.75" hidden="false" customHeight="false" outlineLevel="0" collapsed="false">
      <c r="A75" s="33" t="s">
        <v>180</v>
      </c>
      <c r="B75" s="34" t="n">
        <v>981.8859</v>
      </c>
      <c r="C75" s="34" t="n">
        <v>890179.1254</v>
      </c>
      <c r="D75" s="34" t="n">
        <v>7</v>
      </c>
      <c r="E75" s="34" t="n">
        <v>0</v>
      </c>
      <c r="F75" s="34" t="n">
        <v>189</v>
      </c>
      <c r="G75" s="34" t="n">
        <f aca="false">C75/B75</f>
        <v>906.601393705725</v>
      </c>
      <c r="H75" s="99" t="n">
        <f aca="false">D75/B75</f>
        <v>0.00712913791714496</v>
      </c>
      <c r="I75" s="99" t="n">
        <f aca="false">E75/B75</f>
        <v>0</v>
      </c>
      <c r="J75" s="100" t="n">
        <f aca="false">F75/B75</f>
        <v>0.192486723762914</v>
      </c>
    </row>
    <row r="76" customFormat="false" ht="12.75" hidden="false" customHeight="false" outlineLevel="0" collapsed="false">
      <c r="A76" s="33" t="s">
        <v>288</v>
      </c>
      <c r="B76" s="34" t="n">
        <v>975.6229</v>
      </c>
      <c r="C76" s="34" t="n">
        <v>739418.4235</v>
      </c>
      <c r="D76" s="34" t="n">
        <v>3</v>
      </c>
      <c r="E76" s="34" t="n">
        <v>0</v>
      </c>
      <c r="F76" s="34" t="n">
        <v>140</v>
      </c>
      <c r="G76" s="34" t="n">
        <f aca="false">C76/B76</f>
        <v>757.893673364986</v>
      </c>
      <c r="H76" s="99" t="n">
        <f aca="false">D76/B76</f>
        <v>0.00307495857262063</v>
      </c>
      <c r="I76" s="99" t="n">
        <f aca="false">E76/B76</f>
        <v>0</v>
      </c>
      <c r="J76" s="100" t="n">
        <f aca="false">F76/B76</f>
        <v>0.143498066722296</v>
      </c>
    </row>
    <row r="77" customFormat="false" ht="12.75" hidden="false" customHeight="false" outlineLevel="0" collapsed="false">
      <c r="A77" s="33" t="s">
        <v>302</v>
      </c>
      <c r="B77" s="34" t="n">
        <v>957.5723</v>
      </c>
      <c r="C77" s="34" t="n">
        <v>822311.0834</v>
      </c>
      <c r="D77" s="34" t="n">
        <v>10</v>
      </c>
      <c r="E77" s="34" t="n">
        <v>2</v>
      </c>
      <c r="F77" s="34" t="n">
        <v>153</v>
      </c>
      <c r="G77" s="34" t="n">
        <f aca="false">C77/B77</f>
        <v>858.745687819082</v>
      </c>
      <c r="H77" s="99" t="n">
        <f aca="false">D77/B77</f>
        <v>0.0104430756821182</v>
      </c>
      <c r="I77" s="99" t="n">
        <f aca="false">E77/B77</f>
        <v>0.00208861513642364</v>
      </c>
      <c r="J77" s="100" t="n">
        <f aca="false">F77/B77</f>
        <v>0.159779057936409</v>
      </c>
    </row>
    <row r="78" customFormat="false" ht="12.75" hidden="false" customHeight="false" outlineLevel="0" collapsed="false">
      <c r="A78" s="33" t="s">
        <v>496</v>
      </c>
      <c r="B78" s="34" t="n">
        <v>938.231</v>
      </c>
      <c r="C78" s="34" t="n">
        <v>1687741.27</v>
      </c>
      <c r="D78" s="34" t="n">
        <v>3</v>
      </c>
      <c r="E78" s="34" t="n">
        <v>0</v>
      </c>
      <c r="F78" s="34" t="n">
        <v>58</v>
      </c>
      <c r="G78" s="34" t="n">
        <f aca="false">C78/B78</f>
        <v>1798.85472767368</v>
      </c>
      <c r="H78" s="99" t="n">
        <f aca="false">D78/B78</f>
        <v>0.00319750679736653</v>
      </c>
      <c r="I78" s="99" t="n">
        <f aca="false">E78/B78</f>
        <v>0</v>
      </c>
      <c r="J78" s="100" t="n">
        <f aca="false">F78/B78</f>
        <v>0.0618184647490863</v>
      </c>
    </row>
    <row r="79" customFormat="false" ht="12.75" hidden="false" customHeight="false" outlineLevel="0" collapsed="false">
      <c r="A79" s="33" t="s">
        <v>366</v>
      </c>
      <c r="B79" s="34" t="n">
        <v>934.3792</v>
      </c>
      <c r="C79" s="34" t="n">
        <v>391817.323</v>
      </c>
      <c r="D79" s="34" t="n">
        <v>5</v>
      </c>
      <c r="E79" s="34" t="n">
        <v>0</v>
      </c>
      <c r="F79" s="34" t="n">
        <v>107</v>
      </c>
      <c r="G79" s="34" t="n">
        <f aca="false">C79/B79</f>
        <v>419.334380517032</v>
      </c>
      <c r="H79" s="99" t="n">
        <f aca="false">D79/B79</f>
        <v>0.00535114651524777</v>
      </c>
      <c r="I79" s="99" t="n">
        <f aca="false">E79/B79</f>
        <v>0</v>
      </c>
      <c r="J79" s="100" t="n">
        <f aca="false">F79/B79</f>
        <v>0.114514535426302</v>
      </c>
    </row>
    <row r="80" customFormat="false" ht="12.75" hidden="false" customHeight="false" outlineLevel="0" collapsed="false">
      <c r="A80" s="33" t="s">
        <v>451</v>
      </c>
      <c r="B80" s="34" t="n">
        <v>906.8501</v>
      </c>
      <c r="C80" s="34" t="n">
        <v>4507868.4132</v>
      </c>
      <c r="D80" s="34" t="n">
        <v>24</v>
      </c>
      <c r="E80" s="34" t="n">
        <v>1</v>
      </c>
      <c r="F80" s="34" t="n">
        <v>123</v>
      </c>
      <c r="G80" s="34" t="n">
        <f aca="false">C80/B80</f>
        <v>4970.90799593009</v>
      </c>
      <c r="H80" s="99" t="n">
        <f aca="false">D80/B80</f>
        <v>0.026465233890364</v>
      </c>
      <c r="I80" s="99" t="n">
        <f aca="false">E80/B80</f>
        <v>0.00110271807876517</v>
      </c>
      <c r="J80" s="100" t="n">
        <f aca="false">F80/B80</f>
        <v>0.135634323688116</v>
      </c>
    </row>
    <row r="81" customFormat="false" ht="12.75" hidden="false" customHeight="false" outlineLevel="0" collapsed="false">
      <c r="A81" s="33" t="s">
        <v>315</v>
      </c>
      <c r="B81" s="34" t="n">
        <v>901.8421</v>
      </c>
      <c r="C81" s="34" t="n">
        <v>572786.0575</v>
      </c>
      <c r="D81" s="34" t="n">
        <v>9</v>
      </c>
      <c r="E81" s="34" t="n">
        <v>0</v>
      </c>
      <c r="F81" s="34" t="n">
        <v>140</v>
      </c>
      <c r="G81" s="34" t="n">
        <f aca="false">C81/B81</f>
        <v>635.128984885492</v>
      </c>
      <c r="H81" s="99" t="n">
        <f aca="false">D81/B81</f>
        <v>0.00997957402964444</v>
      </c>
      <c r="I81" s="99" t="n">
        <f aca="false">E81/B81</f>
        <v>0</v>
      </c>
      <c r="J81" s="100" t="n">
        <f aca="false">F81/B81</f>
        <v>0.155237818238913</v>
      </c>
    </row>
    <row r="82" customFormat="false" ht="12.75" hidden="false" customHeight="false" outlineLevel="0" collapsed="false">
      <c r="A82" s="33" t="s">
        <v>237</v>
      </c>
      <c r="B82" s="34" t="n">
        <v>900.6704</v>
      </c>
      <c r="C82" s="34" t="n">
        <v>1257661.6587</v>
      </c>
      <c r="D82" s="34" t="n">
        <v>25</v>
      </c>
      <c r="E82" s="34" t="n">
        <v>1</v>
      </c>
      <c r="F82" s="34" t="n">
        <v>122</v>
      </c>
      <c r="G82" s="34" t="n">
        <f aca="false">C82/B82</f>
        <v>1396.36170867834</v>
      </c>
      <c r="H82" s="99" t="n">
        <f aca="false">D82/B82</f>
        <v>0.0277571018210435</v>
      </c>
      <c r="I82" s="99" t="n">
        <f aca="false">E82/B82</f>
        <v>0.00111028407284174</v>
      </c>
      <c r="J82" s="100" t="n">
        <f aca="false">F82/B82</f>
        <v>0.135454656886692</v>
      </c>
    </row>
    <row r="83" customFormat="false" ht="12.75" hidden="false" customHeight="false" outlineLevel="0" collapsed="false">
      <c r="A83" s="33" t="s">
        <v>459</v>
      </c>
      <c r="B83" s="34" t="n">
        <v>891.2579</v>
      </c>
      <c r="C83" s="34" t="n">
        <v>433292.9398</v>
      </c>
      <c r="D83" s="34" t="n">
        <v>9</v>
      </c>
      <c r="E83" s="34" t="n">
        <v>0</v>
      </c>
      <c r="F83" s="34" t="n">
        <v>141</v>
      </c>
      <c r="G83" s="34" t="n">
        <f aca="false">C83/B83</f>
        <v>486.158877020894</v>
      </c>
      <c r="H83" s="99" t="n">
        <f aca="false">D83/B83</f>
        <v>0.0100980872091008</v>
      </c>
      <c r="I83" s="99" t="n">
        <f aca="false">E83/B83</f>
        <v>0</v>
      </c>
      <c r="J83" s="100" t="n">
        <f aca="false">F83/B83</f>
        <v>0.158203366275912</v>
      </c>
    </row>
    <row r="84" customFormat="false" ht="12.75" hidden="false" customHeight="false" outlineLevel="0" collapsed="false">
      <c r="A84" s="33" t="s">
        <v>325</v>
      </c>
      <c r="B84" s="34" t="n">
        <v>886.9781</v>
      </c>
      <c r="C84" s="34" t="n">
        <v>747103.4367</v>
      </c>
      <c r="D84" s="34" t="n">
        <v>5</v>
      </c>
      <c r="E84" s="34" t="n">
        <v>0</v>
      </c>
      <c r="F84" s="34" t="n">
        <v>108</v>
      </c>
      <c r="G84" s="34" t="n">
        <f aca="false">C84/B84</f>
        <v>842.302010275113</v>
      </c>
      <c r="H84" s="99" t="n">
        <f aca="false">D84/B84</f>
        <v>0.00563711775972823</v>
      </c>
      <c r="I84" s="99" t="n">
        <f aca="false">E84/B84</f>
        <v>0</v>
      </c>
      <c r="J84" s="100" t="n">
        <f aca="false">F84/B84</f>
        <v>0.12176174361013</v>
      </c>
    </row>
    <row r="85" customFormat="false" ht="12.75" hidden="false" customHeight="false" outlineLevel="0" collapsed="false">
      <c r="A85" s="33" t="s">
        <v>385</v>
      </c>
      <c r="B85" s="34" t="n">
        <v>876.5766</v>
      </c>
      <c r="C85" s="34" t="n">
        <v>435292.0263</v>
      </c>
      <c r="D85" s="34" t="n">
        <v>8</v>
      </c>
      <c r="E85" s="34" t="n">
        <v>0</v>
      </c>
      <c r="F85" s="34" t="n">
        <v>101</v>
      </c>
      <c r="G85" s="34" t="n">
        <f aca="false">C85/B85</f>
        <v>496.581846127309</v>
      </c>
      <c r="H85" s="99" t="n">
        <f aca="false">D85/B85</f>
        <v>0.00912641291131887</v>
      </c>
      <c r="I85" s="99" t="n">
        <f aca="false">E85/B85</f>
        <v>0</v>
      </c>
      <c r="J85" s="100" t="n">
        <f aca="false">F85/B85</f>
        <v>0.115220963005401</v>
      </c>
    </row>
    <row r="86" customFormat="false" ht="12.75" hidden="false" customHeight="false" outlineLevel="0" collapsed="false">
      <c r="A86" s="33" t="s">
        <v>495</v>
      </c>
      <c r="B86" s="34" t="n">
        <v>869.7519</v>
      </c>
      <c r="C86" s="34" t="n">
        <v>1019240.287</v>
      </c>
      <c r="D86" s="34" t="n">
        <v>4</v>
      </c>
      <c r="E86" s="34" t="n">
        <v>1</v>
      </c>
      <c r="F86" s="34" t="n">
        <v>48</v>
      </c>
      <c r="G86" s="34" t="n">
        <f aca="false">C86/B86</f>
        <v>1171.87474612013</v>
      </c>
      <c r="H86" s="99" t="n">
        <f aca="false">D86/B86</f>
        <v>0.00459901266096688</v>
      </c>
      <c r="I86" s="99" t="n">
        <f aca="false">E86/B86</f>
        <v>0.00114975316524172</v>
      </c>
      <c r="J86" s="100" t="n">
        <f aca="false">F86/B86</f>
        <v>0.0551881519316026</v>
      </c>
    </row>
    <row r="87" customFormat="false" ht="12.75" hidden="false" customHeight="false" outlineLevel="0" collapsed="false">
      <c r="A87" s="33" t="s">
        <v>317</v>
      </c>
      <c r="B87" s="34" t="n">
        <v>864.5105</v>
      </c>
      <c r="C87" s="34" t="n">
        <v>412732.7968</v>
      </c>
      <c r="D87" s="34" t="n">
        <v>9</v>
      </c>
      <c r="E87" s="34" t="n">
        <v>0</v>
      </c>
      <c r="F87" s="34" t="n">
        <v>95</v>
      </c>
      <c r="G87" s="34" t="n">
        <f aca="false">C87/B87</f>
        <v>477.417910829307</v>
      </c>
      <c r="H87" s="99" t="n">
        <f aca="false">D87/B87</f>
        <v>0.0104105155460807</v>
      </c>
      <c r="I87" s="99" t="n">
        <f aca="false">E87/B87</f>
        <v>0</v>
      </c>
      <c r="J87" s="100" t="n">
        <f aca="false">F87/B87</f>
        <v>0.10988877520863</v>
      </c>
    </row>
    <row r="88" customFormat="false" ht="12.75" hidden="false" customHeight="false" outlineLevel="0" collapsed="false">
      <c r="A88" s="33" t="s">
        <v>318</v>
      </c>
      <c r="B88" s="34" t="n">
        <v>857.0035</v>
      </c>
      <c r="C88" s="34" t="n">
        <v>470859.6844</v>
      </c>
      <c r="D88" s="34" t="n">
        <v>7</v>
      </c>
      <c r="E88" s="34" t="n">
        <v>0</v>
      </c>
      <c r="F88" s="34" t="n">
        <v>122</v>
      </c>
      <c r="G88" s="34" t="n">
        <f aca="false">C88/B88</f>
        <v>549.425625916347</v>
      </c>
      <c r="H88" s="99" t="n">
        <f aca="false">D88/B88</f>
        <v>0.00816799464646294</v>
      </c>
      <c r="I88" s="99" t="n">
        <f aca="false">E88/B88</f>
        <v>0</v>
      </c>
      <c r="J88" s="100" t="n">
        <f aca="false">F88/B88</f>
        <v>0.142356478124068</v>
      </c>
    </row>
    <row r="89" customFormat="false" ht="12.75" hidden="false" customHeight="false" outlineLevel="0" collapsed="false">
      <c r="A89" s="33" t="s">
        <v>454</v>
      </c>
      <c r="B89" s="34" t="n">
        <v>854.8337</v>
      </c>
      <c r="C89" s="34" t="n">
        <v>483975.6365</v>
      </c>
      <c r="D89" s="34" t="n">
        <v>8</v>
      </c>
      <c r="E89" s="34" t="n">
        <v>0</v>
      </c>
      <c r="F89" s="34" t="n">
        <v>111</v>
      </c>
      <c r="G89" s="34" t="n">
        <f aca="false">C89/B89</f>
        <v>566.163496478906</v>
      </c>
      <c r="H89" s="99" t="n">
        <f aca="false">D89/B89</f>
        <v>0.00935854541064537</v>
      </c>
      <c r="I89" s="99" t="n">
        <f aca="false">E89/B89</f>
        <v>0</v>
      </c>
      <c r="J89" s="100" t="n">
        <f aca="false">F89/B89</f>
        <v>0.129849817572705</v>
      </c>
    </row>
    <row r="90" customFormat="false" ht="12.75" hidden="false" customHeight="false" outlineLevel="0" collapsed="false">
      <c r="A90" s="33" t="s">
        <v>396</v>
      </c>
      <c r="B90" s="34" t="n">
        <v>848.8549</v>
      </c>
      <c r="C90" s="34" t="n">
        <v>419357.9946</v>
      </c>
      <c r="D90" s="34" t="n">
        <v>6</v>
      </c>
      <c r="E90" s="34" t="n">
        <v>0</v>
      </c>
      <c r="F90" s="34" t="n">
        <v>116</v>
      </c>
      <c r="G90" s="34" t="n">
        <f aca="false">C90/B90</f>
        <v>494.027889336564</v>
      </c>
      <c r="H90" s="99" t="n">
        <f aca="false">D90/B90</f>
        <v>0.00706834583861152</v>
      </c>
      <c r="I90" s="99" t="n">
        <f aca="false">E90/B90</f>
        <v>0</v>
      </c>
      <c r="J90" s="100" t="n">
        <f aca="false">F90/B90</f>
        <v>0.136654686213156</v>
      </c>
    </row>
    <row r="91" customFormat="false" ht="12.75" hidden="false" customHeight="false" outlineLevel="0" collapsed="false">
      <c r="A91" s="33" t="s">
        <v>393</v>
      </c>
      <c r="B91" s="34" t="n">
        <v>846.9794</v>
      </c>
      <c r="C91" s="34" t="n">
        <v>683501.6903</v>
      </c>
      <c r="D91" s="34" t="n">
        <v>13</v>
      </c>
      <c r="E91" s="34" t="n">
        <v>0</v>
      </c>
      <c r="F91" s="34" t="n">
        <v>128</v>
      </c>
      <c r="G91" s="34" t="n">
        <f aca="false">C91/B91</f>
        <v>806.987383990685</v>
      </c>
      <c r="H91" s="99" t="n">
        <f aca="false">D91/B91</f>
        <v>0.0153486613724017</v>
      </c>
      <c r="I91" s="99" t="n">
        <f aca="false">E91/B91</f>
        <v>0</v>
      </c>
      <c r="J91" s="100" t="n">
        <f aca="false">F91/B91</f>
        <v>0.151125281205186</v>
      </c>
    </row>
    <row r="92" customFormat="false" ht="12.75" hidden="false" customHeight="false" outlineLevel="0" collapsed="false">
      <c r="A92" s="33" t="s">
        <v>320</v>
      </c>
      <c r="B92" s="34" t="n">
        <v>844.7365</v>
      </c>
      <c r="C92" s="34" t="n">
        <v>622370.7022</v>
      </c>
      <c r="D92" s="34" t="n">
        <v>11</v>
      </c>
      <c r="E92" s="34" t="n">
        <v>0</v>
      </c>
      <c r="F92" s="34" t="n">
        <v>94</v>
      </c>
      <c r="G92" s="34" t="n">
        <f aca="false">C92/B92</f>
        <v>736.763123411857</v>
      </c>
      <c r="H92" s="99" t="n">
        <f aca="false">D92/B92</f>
        <v>0.0130218121272136</v>
      </c>
      <c r="I92" s="99" t="n">
        <f aca="false">E92/B92</f>
        <v>0</v>
      </c>
      <c r="J92" s="100" t="n">
        <f aca="false">F92/B92</f>
        <v>0.111277303632553</v>
      </c>
    </row>
    <row r="93" customFormat="false" ht="12.75" hidden="false" customHeight="false" outlineLevel="0" collapsed="false">
      <c r="A93" s="33" t="s">
        <v>388</v>
      </c>
      <c r="B93" s="34" t="n">
        <v>835.348</v>
      </c>
      <c r="C93" s="34" t="n">
        <v>662916.2677</v>
      </c>
      <c r="D93" s="34" t="n">
        <v>5</v>
      </c>
      <c r="E93" s="34" t="n">
        <v>0</v>
      </c>
      <c r="F93" s="34" t="n">
        <v>111</v>
      </c>
      <c r="G93" s="34" t="n">
        <f aca="false">C93/B93</f>
        <v>793.580959911318</v>
      </c>
      <c r="H93" s="99" t="n">
        <f aca="false">D93/B93</f>
        <v>0.00598552938416085</v>
      </c>
      <c r="I93" s="99" t="n">
        <f aca="false">E93/B93</f>
        <v>0</v>
      </c>
      <c r="J93" s="100" t="n">
        <f aca="false">F93/B93</f>
        <v>0.132878752328371</v>
      </c>
    </row>
    <row r="94" customFormat="false" ht="12.75" hidden="false" customHeight="false" outlineLevel="0" collapsed="false">
      <c r="A94" s="33" t="s">
        <v>356</v>
      </c>
      <c r="B94" s="34" t="n">
        <v>824.9965</v>
      </c>
      <c r="C94" s="34" t="n">
        <v>424169.0909</v>
      </c>
      <c r="D94" s="34" t="n">
        <v>14</v>
      </c>
      <c r="E94" s="34" t="n">
        <v>0</v>
      </c>
      <c r="F94" s="34" t="n">
        <v>92</v>
      </c>
      <c r="G94" s="34" t="n">
        <f aca="false">C94/B94</f>
        <v>514.14653383378</v>
      </c>
      <c r="H94" s="99" t="n">
        <f aca="false">D94/B94</f>
        <v>0.0169697689626562</v>
      </c>
      <c r="I94" s="99" t="n">
        <f aca="false">E94/B94</f>
        <v>0</v>
      </c>
      <c r="J94" s="100" t="n">
        <f aca="false">F94/B94</f>
        <v>0.111515624611741</v>
      </c>
    </row>
    <row r="95" customFormat="false" ht="12.75" hidden="false" customHeight="false" outlineLevel="0" collapsed="false">
      <c r="A95" s="33" t="s">
        <v>186</v>
      </c>
      <c r="B95" s="34" t="n">
        <v>818.3898</v>
      </c>
      <c r="C95" s="34" t="n">
        <v>438449.8733</v>
      </c>
      <c r="D95" s="34" t="n">
        <v>11</v>
      </c>
      <c r="E95" s="34" t="n">
        <v>0</v>
      </c>
      <c r="F95" s="34" t="n">
        <v>148</v>
      </c>
      <c r="G95" s="34" t="n">
        <f aca="false">C95/B95</f>
        <v>535.746991592515</v>
      </c>
      <c r="H95" s="99" t="n">
        <f aca="false">D95/B95</f>
        <v>0.0134410277351942</v>
      </c>
      <c r="I95" s="99" t="n">
        <f aca="false">E95/B95</f>
        <v>0</v>
      </c>
      <c r="J95" s="100" t="n">
        <f aca="false">F95/B95</f>
        <v>0.180842918618976</v>
      </c>
    </row>
    <row r="96" customFormat="false" ht="12.75" hidden="false" customHeight="false" outlineLevel="0" collapsed="false">
      <c r="A96" s="33" t="s">
        <v>357</v>
      </c>
      <c r="B96" s="34" t="n">
        <v>805.4837</v>
      </c>
      <c r="C96" s="34" t="n">
        <v>403504.7334</v>
      </c>
      <c r="D96" s="34" t="n">
        <v>5</v>
      </c>
      <c r="E96" s="34" t="n">
        <v>0</v>
      </c>
      <c r="F96" s="34" t="n">
        <v>71</v>
      </c>
      <c r="G96" s="34" t="n">
        <f aca="false">C96/B96</f>
        <v>500.94711215137</v>
      </c>
      <c r="H96" s="99" t="n">
        <f aca="false">D96/B96</f>
        <v>0.006207450256287</v>
      </c>
      <c r="I96" s="99" t="n">
        <f aca="false">E96/B96</f>
        <v>0</v>
      </c>
      <c r="J96" s="100" t="n">
        <f aca="false">F96/B96</f>
        <v>0.0881457936392754</v>
      </c>
    </row>
    <row r="97" customFormat="false" ht="12.75" hidden="false" customHeight="false" outlineLevel="0" collapsed="false">
      <c r="A97" s="33" t="s">
        <v>432</v>
      </c>
      <c r="B97" s="34" t="n">
        <v>798.6081</v>
      </c>
      <c r="C97" s="34" t="n">
        <v>393521.0755</v>
      </c>
      <c r="D97" s="34" t="n">
        <v>18</v>
      </c>
      <c r="E97" s="34" t="n">
        <v>0</v>
      </c>
      <c r="F97" s="34" t="n">
        <v>72</v>
      </c>
      <c r="G97" s="34" t="n">
        <f aca="false">C97/B97</f>
        <v>492.75868288839</v>
      </c>
      <c r="H97" s="99" t="n">
        <f aca="false">D97/B97</f>
        <v>0.0225392154174244</v>
      </c>
      <c r="I97" s="99" t="n">
        <f aca="false">E97/B97</f>
        <v>0</v>
      </c>
      <c r="J97" s="100" t="n">
        <f aca="false">F97/B97</f>
        <v>0.0901568616696976</v>
      </c>
    </row>
    <row r="98" customFormat="false" ht="12.75" hidden="false" customHeight="false" outlineLevel="0" collapsed="false">
      <c r="A98" s="33" t="s">
        <v>289</v>
      </c>
      <c r="B98" s="34" t="n">
        <v>788.7332</v>
      </c>
      <c r="C98" s="34" t="n">
        <v>446351.1609</v>
      </c>
      <c r="D98" s="34" t="n">
        <v>6</v>
      </c>
      <c r="E98" s="34" t="n">
        <v>1</v>
      </c>
      <c r="F98" s="34" t="n">
        <v>107</v>
      </c>
      <c r="G98" s="34" t="n">
        <f aca="false">C98/B98</f>
        <v>565.908929534093</v>
      </c>
      <c r="H98" s="99" t="n">
        <f aca="false">D98/B98</f>
        <v>0.00760713508699773</v>
      </c>
      <c r="I98" s="99" t="n">
        <f aca="false">E98/B98</f>
        <v>0.00126785584783296</v>
      </c>
      <c r="J98" s="100" t="n">
        <f aca="false">F98/B98</f>
        <v>0.135660575718126</v>
      </c>
    </row>
    <row r="99" customFormat="false" ht="12.75" hidden="false" customHeight="false" outlineLevel="0" collapsed="false">
      <c r="A99" s="33" t="s">
        <v>332</v>
      </c>
      <c r="B99" s="34" t="n">
        <v>783.52</v>
      </c>
      <c r="C99" s="34" t="n">
        <v>550742.4006</v>
      </c>
      <c r="D99" s="34" t="n">
        <v>10</v>
      </c>
      <c r="E99" s="34" t="n">
        <v>0</v>
      </c>
      <c r="F99" s="34" t="n">
        <v>110</v>
      </c>
      <c r="G99" s="34" t="n">
        <f aca="false">C99/B99</f>
        <v>702.907903563406</v>
      </c>
      <c r="H99" s="99" t="n">
        <f aca="false">D99/B99</f>
        <v>0.0127629160710639</v>
      </c>
      <c r="I99" s="99" t="n">
        <f aca="false">E99/B99</f>
        <v>0</v>
      </c>
      <c r="J99" s="100" t="n">
        <f aca="false">F99/B99</f>
        <v>0.140392076781703</v>
      </c>
    </row>
    <row r="100" customFormat="false" ht="12.75" hidden="false" customHeight="false" outlineLevel="0" collapsed="false">
      <c r="A100" s="33" t="s">
        <v>150</v>
      </c>
      <c r="B100" s="34" t="n">
        <v>765.628</v>
      </c>
      <c r="C100" s="34" t="n">
        <v>367319.1995</v>
      </c>
      <c r="D100" s="34" t="n">
        <v>7</v>
      </c>
      <c r="E100" s="34" t="n">
        <v>0</v>
      </c>
      <c r="F100" s="34" t="n">
        <v>166</v>
      </c>
      <c r="G100" s="34" t="n">
        <f aca="false">C100/B100</f>
        <v>479.761972524516</v>
      </c>
      <c r="H100" s="99" t="n">
        <f aca="false">D100/B100</f>
        <v>0.00914282131792463</v>
      </c>
      <c r="I100" s="99" t="n">
        <f aca="false">E100/B100</f>
        <v>0</v>
      </c>
      <c r="J100" s="100" t="n">
        <f aca="false">F100/B100</f>
        <v>0.216815476967927</v>
      </c>
    </row>
    <row r="101" customFormat="false" ht="12.75" hidden="false" customHeight="false" outlineLevel="0" collapsed="false">
      <c r="A101" s="33" t="s">
        <v>205</v>
      </c>
      <c r="B101" s="34" t="n">
        <v>746.9986</v>
      </c>
      <c r="C101" s="34" t="n">
        <v>461256.9291</v>
      </c>
      <c r="D101" s="34" t="n">
        <v>6</v>
      </c>
      <c r="E101" s="34" t="n">
        <v>0</v>
      </c>
      <c r="F101" s="34" t="n">
        <v>162</v>
      </c>
      <c r="G101" s="34" t="n">
        <f aca="false">C101/B101</f>
        <v>617.48031268064</v>
      </c>
      <c r="H101" s="99" t="n">
        <f aca="false">D101/B101</f>
        <v>0.00803214356760508</v>
      </c>
      <c r="I101" s="99" t="n">
        <f aca="false">E101/B101</f>
        <v>0</v>
      </c>
      <c r="J101" s="100" t="n">
        <f aca="false">F101/B101</f>
        <v>0.216867876325337</v>
      </c>
    </row>
    <row r="102" customFormat="false" ht="12.75" hidden="false" customHeight="false" outlineLevel="0" collapsed="false">
      <c r="A102" s="33" t="s">
        <v>339</v>
      </c>
      <c r="B102" s="34" t="n">
        <v>737.5925</v>
      </c>
      <c r="C102" s="34" t="n">
        <v>430938.3095</v>
      </c>
      <c r="D102" s="34" t="n">
        <v>4</v>
      </c>
      <c r="E102" s="34" t="n">
        <v>0</v>
      </c>
      <c r="F102" s="34" t="n">
        <v>106</v>
      </c>
      <c r="G102" s="34" t="n">
        <f aca="false">C102/B102</f>
        <v>584.249852730336</v>
      </c>
      <c r="H102" s="99" t="n">
        <f aca="false">D102/B102</f>
        <v>0.00542304863457804</v>
      </c>
      <c r="I102" s="99" t="n">
        <f aca="false">E102/B102</f>
        <v>0</v>
      </c>
      <c r="J102" s="100" t="n">
        <f aca="false">F102/B102</f>
        <v>0.143710788816318</v>
      </c>
    </row>
    <row r="103" customFormat="false" ht="12.75" hidden="false" customHeight="false" outlineLevel="0" collapsed="false">
      <c r="A103" s="33" t="s">
        <v>219</v>
      </c>
      <c r="B103" s="34" t="n">
        <v>717.2162</v>
      </c>
      <c r="C103" s="34" t="n">
        <v>554424.5591</v>
      </c>
      <c r="D103" s="34" t="n">
        <v>8</v>
      </c>
      <c r="E103" s="34" t="n">
        <v>0</v>
      </c>
      <c r="F103" s="34" t="n">
        <v>136</v>
      </c>
      <c r="G103" s="34" t="n">
        <f aca="false">C103/B103</f>
        <v>773.02291707856</v>
      </c>
      <c r="H103" s="99" t="n">
        <f aca="false">D103/B103</f>
        <v>0.0111542377319419</v>
      </c>
      <c r="I103" s="99" t="n">
        <f aca="false">E103/B103</f>
        <v>0</v>
      </c>
      <c r="J103" s="100" t="n">
        <f aca="false">F103/B103</f>
        <v>0.189622041443013</v>
      </c>
    </row>
    <row r="104" customFormat="false" ht="12.75" hidden="false" customHeight="false" outlineLevel="0" collapsed="false">
      <c r="A104" s="33" t="s">
        <v>286</v>
      </c>
      <c r="B104" s="34" t="n">
        <v>700.725</v>
      </c>
      <c r="C104" s="34" t="n">
        <v>536954.7835</v>
      </c>
      <c r="D104" s="34" t="n">
        <v>4</v>
      </c>
      <c r="E104" s="34" t="n">
        <v>0</v>
      </c>
      <c r="F104" s="34" t="n">
        <v>97</v>
      </c>
      <c r="G104" s="34" t="n">
        <f aca="false">C104/B104</f>
        <v>766.284610225124</v>
      </c>
      <c r="H104" s="99" t="n">
        <f aca="false">D104/B104</f>
        <v>0.0057083734703343</v>
      </c>
      <c r="I104" s="99" t="n">
        <f aca="false">E104/B104</f>
        <v>0</v>
      </c>
      <c r="J104" s="100" t="n">
        <f aca="false">F104/B104</f>
        <v>0.138428056655607</v>
      </c>
    </row>
    <row r="105" customFormat="false" ht="12.75" hidden="false" customHeight="false" outlineLevel="0" collapsed="false">
      <c r="A105" s="33" t="s">
        <v>235</v>
      </c>
      <c r="B105" s="34" t="n">
        <v>696.0826</v>
      </c>
      <c r="C105" s="34" t="n">
        <v>406837.891</v>
      </c>
      <c r="D105" s="34" t="n">
        <v>9</v>
      </c>
      <c r="E105" s="34" t="n">
        <v>0</v>
      </c>
      <c r="F105" s="34" t="n">
        <v>99</v>
      </c>
      <c r="G105" s="34" t="n">
        <f aca="false">C105/B105</f>
        <v>584.467836144733</v>
      </c>
      <c r="H105" s="99" t="n">
        <f aca="false">D105/B105</f>
        <v>0.012929500033473</v>
      </c>
      <c r="I105" s="99" t="n">
        <f aca="false">E105/B105</f>
        <v>0</v>
      </c>
      <c r="J105" s="100" t="n">
        <f aca="false">F105/B105</f>
        <v>0.142224500368203</v>
      </c>
    </row>
    <row r="106" customFormat="false" ht="12.75" hidden="false" customHeight="false" outlineLevel="0" collapsed="false">
      <c r="A106" s="33" t="s">
        <v>213</v>
      </c>
      <c r="B106" s="34" t="n">
        <v>694.376</v>
      </c>
      <c r="C106" s="34" t="n">
        <v>433029.5307</v>
      </c>
      <c r="D106" s="34" t="n">
        <v>2</v>
      </c>
      <c r="E106" s="34" t="n">
        <v>0</v>
      </c>
      <c r="F106" s="34" t="n">
        <v>120</v>
      </c>
      <c r="G106" s="34" t="n">
        <f aca="false">C106/B106</f>
        <v>623.623988588315</v>
      </c>
      <c r="H106" s="99" t="n">
        <f aca="false">D106/B106</f>
        <v>0.00288028388077929</v>
      </c>
      <c r="I106" s="99" t="n">
        <f aca="false">E106/B106</f>
        <v>0</v>
      </c>
      <c r="J106" s="100" t="n">
        <f aca="false">F106/B106</f>
        <v>0.172817032846757</v>
      </c>
    </row>
    <row r="107" customFormat="false" ht="12.75" hidden="false" customHeight="false" outlineLevel="0" collapsed="false">
      <c r="A107" s="33" t="s">
        <v>208</v>
      </c>
      <c r="B107" s="34" t="n">
        <v>691.4811</v>
      </c>
      <c r="C107" s="34" t="n">
        <v>458508.8869</v>
      </c>
      <c r="D107" s="34" t="n">
        <v>7</v>
      </c>
      <c r="E107" s="34" t="n">
        <v>0</v>
      </c>
      <c r="F107" s="34" t="n">
        <v>106</v>
      </c>
      <c r="G107" s="34" t="n">
        <f aca="false">C107/B107</f>
        <v>663.082312589599</v>
      </c>
      <c r="H107" s="99" t="n">
        <f aca="false">D107/B107</f>
        <v>0.0101231978719303</v>
      </c>
      <c r="I107" s="99" t="n">
        <f aca="false">E107/B107</f>
        <v>0</v>
      </c>
      <c r="J107" s="100" t="n">
        <f aca="false">F107/B107</f>
        <v>0.153294139203515</v>
      </c>
    </row>
    <row r="108" customFormat="false" ht="12.75" hidden="false" customHeight="false" outlineLevel="0" collapsed="false">
      <c r="A108" s="33" t="s">
        <v>413</v>
      </c>
      <c r="B108" s="34" t="n">
        <v>678.9622</v>
      </c>
      <c r="C108" s="34" t="n">
        <v>378576.8719</v>
      </c>
      <c r="D108" s="34" t="n">
        <v>3</v>
      </c>
      <c r="E108" s="34" t="n">
        <v>0</v>
      </c>
      <c r="F108" s="34" t="n">
        <v>118</v>
      </c>
      <c r="G108" s="34" t="n">
        <f aca="false">C108/B108</f>
        <v>557.581661983539</v>
      </c>
      <c r="H108" s="99" t="n">
        <f aca="false">D108/B108</f>
        <v>0.00441850812902397</v>
      </c>
      <c r="I108" s="99" t="n">
        <f aca="false">E108/B108</f>
        <v>0</v>
      </c>
      <c r="J108" s="100" t="n">
        <f aca="false">F108/B108</f>
        <v>0.173794653074943</v>
      </c>
    </row>
    <row r="109" customFormat="false" ht="12.75" hidden="false" customHeight="false" outlineLevel="0" collapsed="false">
      <c r="A109" s="33" t="s">
        <v>481</v>
      </c>
      <c r="B109" s="34" t="n">
        <v>677.325</v>
      </c>
      <c r="C109" s="34" t="n">
        <v>561255.4337</v>
      </c>
      <c r="D109" s="34" t="n">
        <v>4</v>
      </c>
      <c r="E109" s="34" t="n">
        <v>0</v>
      </c>
      <c r="F109" s="34" t="n">
        <v>61</v>
      </c>
      <c r="G109" s="34" t="n">
        <f aca="false">C109/B109</f>
        <v>828.635343003728</v>
      </c>
      <c r="H109" s="99" t="n">
        <f aca="false">D109/B109</f>
        <v>0.00590558446831285</v>
      </c>
      <c r="I109" s="99" t="n">
        <f aca="false">E109/B109</f>
        <v>0</v>
      </c>
      <c r="J109" s="100" t="n">
        <f aca="false">F109/B109</f>
        <v>0.0900601631417709</v>
      </c>
    </row>
    <row r="110" customFormat="false" ht="12.75" hidden="false" customHeight="false" outlineLevel="0" collapsed="false">
      <c r="A110" s="33" t="s">
        <v>378</v>
      </c>
      <c r="B110" s="34" t="n">
        <v>676.9806</v>
      </c>
      <c r="C110" s="34" t="n">
        <v>288317.9764</v>
      </c>
      <c r="D110" s="34" t="n">
        <v>12</v>
      </c>
      <c r="E110" s="34" t="n">
        <v>0</v>
      </c>
      <c r="F110" s="34" t="n">
        <v>74</v>
      </c>
      <c r="G110" s="34" t="n">
        <f aca="false">C110/B110</f>
        <v>425.888092509593</v>
      </c>
      <c r="H110" s="99" t="n">
        <f aca="false">D110/B110</f>
        <v>0.0177257664399837</v>
      </c>
      <c r="I110" s="99" t="n">
        <f aca="false">E110/B110</f>
        <v>0</v>
      </c>
      <c r="J110" s="100" t="n">
        <f aca="false">F110/B110</f>
        <v>0.109308893046566</v>
      </c>
    </row>
    <row r="111" customFormat="false" ht="12.75" hidden="false" customHeight="false" outlineLevel="0" collapsed="false">
      <c r="A111" s="33" t="s">
        <v>273</v>
      </c>
      <c r="B111" s="34" t="n">
        <v>670.4228</v>
      </c>
      <c r="C111" s="34" t="n">
        <v>640747.9736</v>
      </c>
      <c r="D111" s="34" t="n">
        <v>5</v>
      </c>
      <c r="E111" s="34" t="n">
        <v>0</v>
      </c>
      <c r="F111" s="34" t="n">
        <v>89</v>
      </c>
      <c r="G111" s="34" t="n">
        <f aca="false">C111/B111</f>
        <v>955.737146171043</v>
      </c>
      <c r="H111" s="99" t="n">
        <f aca="false">D111/B111</f>
        <v>0.00745798024768847</v>
      </c>
      <c r="I111" s="99" t="n">
        <f aca="false">E111/B111</f>
        <v>0</v>
      </c>
      <c r="J111" s="100" t="n">
        <f aca="false">F111/B111</f>
        <v>0.132752048408855</v>
      </c>
    </row>
    <row r="112" customFormat="false" ht="12.75" hidden="false" customHeight="false" outlineLevel="0" collapsed="false">
      <c r="A112" s="33" t="s">
        <v>417</v>
      </c>
      <c r="B112" s="34" t="n">
        <v>669.8018</v>
      </c>
      <c r="C112" s="34" t="n">
        <v>399380.5394</v>
      </c>
      <c r="D112" s="34" t="n">
        <v>8</v>
      </c>
      <c r="E112" s="34" t="n">
        <v>0</v>
      </c>
      <c r="F112" s="34" t="n">
        <v>87</v>
      </c>
      <c r="G112" s="34" t="n">
        <f aca="false">C112/B112</f>
        <v>596.26674547605</v>
      </c>
      <c r="H112" s="99" t="n">
        <f aca="false">D112/B112</f>
        <v>0.0119438317424647</v>
      </c>
      <c r="I112" s="99" t="n">
        <f aca="false">E112/B112</f>
        <v>0</v>
      </c>
      <c r="J112" s="100" t="n">
        <f aca="false">F112/B112</f>
        <v>0.129889170199304</v>
      </c>
    </row>
    <row r="113" customFormat="false" ht="12.75" hidden="false" customHeight="false" outlineLevel="0" collapsed="false">
      <c r="A113" s="33" t="s">
        <v>195</v>
      </c>
      <c r="B113" s="34" t="n">
        <v>668.1177</v>
      </c>
      <c r="C113" s="34" t="n">
        <v>496175.2253</v>
      </c>
      <c r="D113" s="34" t="n">
        <v>7</v>
      </c>
      <c r="E113" s="34" t="n">
        <v>0</v>
      </c>
      <c r="F113" s="34" t="n">
        <v>117</v>
      </c>
      <c r="G113" s="34" t="n">
        <f aca="false">C113/B113</f>
        <v>742.64643086091</v>
      </c>
      <c r="H113" s="99" t="n">
        <f aca="false">D113/B113</f>
        <v>0.0104771958593523</v>
      </c>
      <c r="I113" s="99" t="n">
        <f aca="false">E113/B113</f>
        <v>0</v>
      </c>
      <c r="J113" s="100" t="n">
        <f aca="false">F113/B113</f>
        <v>0.175118845077746</v>
      </c>
    </row>
    <row r="114" customFormat="false" ht="12.75" hidden="false" customHeight="false" outlineLevel="0" collapsed="false">
      <c r="A114" s="33" t="s">
        <v>326</v>
      </c>
      <c r="B114" s="34" t="n">
        <v>656.1474</v>
      </c>
      <c r="C114" s="34" t="n">
        <v>292235.0762</v>
      </c>
      <c r="D114" s="34" t="n">
        <v>5</v>
      </c>
      <c r="E114" s="34" t="n">
        <v>0</v>
      </c>
      <c r="F114" s="34" t="n">
        <v>87</v>
      </c>
      <c r="G114" s="34" t="n">
        <f aca="false">C114/B114</f>
        <v>445.380224321547</v>
      </c>
      <c r="H114" s="99" t="n">
        <f aca="false">D114/B114</f>
        <v>0.00762023898898327</v>
      </c>
      <c r="I114" s="99" t="n">
        <f aca="false">E114/B114</f>
        <v>0</v>
      </c>
      <c r="J114" s="100" t="n">
        <f aca="false">F114/B114</f>
        <v>0.132592158408309</v>
      </c>
    </row>
    <row r="115" customFormat="false" ht="12.75" hidden="false" customHeight="false" outlineLevel="0" collapsed="false">
      <c r="A115" s="33" t="s">
        <v>443</v>
      </c>
      <c r="B115" s="34" t="n">
        <v>655.2566</v>
      </c>
      <c r="C115" s="34" t="n">
        <v>482403.2173</v>
      </c>
      <c r="D115" s="34" t="n">
        <v>15</v>
      </c>
      <c r="E115" s="34" t="n">
        <v>2</v>
      </c>
      <c r="F115" s="34" t="n">
        <v>79</v>
      </c>
      <c r="G115" s="34" t="n">
        <f aca="false">C115/B115</f>
        <v>736.205048983864</v>
      </c>
      <c r="H115" s="99" t="n">
        <f aca="false">D115/B115</f>
        <v>0.0228917953668838</v>
      </c>
      <c r="I115" s="99" t="n">
        <f aca="false">E115/B115</f>
        <v>0.00305223938225117</v>
      </c>
      <c r="J115" s="100" t="n">
        <f aca="false">F115/B115</f>
        <v>0.120563455598921</v>
      </c>
    </row>
    <row r="116" customFormat="false" ht="12.75" hidden="false" customHeight="false" outlineLevel="0" collapsed="false">
      <c r="A116" s="33" t="s">
        <v>262</v>
      </c>
      <c r="B116" s="34" t="n">
        <v>646.2746</v>
      </c>
      <c r="C116" s="34" t="n">
        <v>470380.8982</v>
      </c>
      <c r="D116" s="34" t="n">
        <v>1</v>
      </c>
      <c r="E116" s="34" t="n">
        <v>1</v>
      </c>
      <c r="F116" s="34" t="n">
        <v>89</v>
      </c>
      <c r="G116" s="34" t="n">
        <f aca="false">C116/B116</f>
        <v>727.834419301022</v>
      </c>
      <c r="H116" s="99" t="n">
        <f aca="false">D116/B116</f>
        <v>0.00154732988113721</v>
      </c>
      <c r="I116" s="99" t="n">
        <f aca="false">E116/B116</f>
        <v>0.00154732988113721</v>
      </c>
      <c r="J116" s="100" t="n">
        <f aca="false">F116/B116</f>
        <v>0.137712359421212</v>
      </c>
    </row>
    <row r="117" customFormat="false" ht="12.75" hidden="false" customHeight="false" outlineLevel="0" collapsed="false">
      <c r="A117" s="33" t="s">
        <v>200</v>
      </c>
      <c r="B117" s="34" t="n">
        <v>637.4755</v>
      </c>
      <c r="C117" s="34" t="n">
        <v>593594.3764</v>
      </c>
      <c r="D117" s="34" t="n">
        <v>8</v>
      </c>
      <c r="E117" s="34" t="n">
        <v>0</v>
      </c>
      <c r="F117" s="34" t="n">
        <v>104</v>
      </c>
      <c r="G117" s="34" t="n">
        <f aca="false">C117/B117</f>
        <v>931.164219487651</v>
      </c>
      <c r="H117" s="99" t="n">
        <f aca="false">D117/B117</f>
        <v>0.0125495019024261</v>
      </c>
      <c r="I117" s="99" t="n">
        <f aca="false">E117/B117</f>
        <v>0</v>
      </c>
      <c r="J117" s="100" t="n">
        <f aca="false">F117/B117</f>
        <v>0.163143524731539</v>
      </c>
    </row>
    <row r="118" customFormat="false" ht="12.75" hidden="false" customHeight="false" outlineLevel="0" collapsed="false">
      <c r="A118" s="33" t="s">
        <v>182</v>
      </c>
      <c r="B118" s="34" t="n">
        <v>628.8424</v>
      </c>
      <c r="C118" s="34" t="n">
        <v>530900.1129</v>
      </c>
      <c r="D118" s="34" t="n">
        <v>21</v>
      </c>
      <c r="E118" s="34" t="n">
        <v>0</v>
      </c>
      <c r="F118" s="34" t="n">
        <v>117</v>
      </c>
      <c r="G118" s="34" t="n">
        <f aca="false">C118/B118</f>
        <v>844.249867534377</v>
      </c>
      <c r="H118" s="99" t="n">
        <f aca="false">D118/B118</f>
        <v>0.0333946947597681</v>
      </c>
      <c r="I118" s="99" t="n">
        <f aca="false">E118/B118</f>
        <v>0</v>
      </c>
      <c r="J118" s="100" t="n">
        <f aca="false">F118/B118</f>
        <v>0.186056156518708</v>
      </c>
    </row>
    <row r="119" customFormat="false" ht="12.75" hidden="false" customHeight="false" outlineLevel="0" collapsed="false">
      <c r="A119" s="33" t="s">
        <v>263</v>
      </c>
      <c r="B119" s="34" t="n">
        <v>618.1368</v>
      </c>
      <c r="C119" s="34" t="n">
        <v>524988.3474</v>
      </c>
      <c r="D119" s="34" t="n">
        <v>7</v>
      </c>
      <c r="E119" s="34" t="n">
        <v>0</v>
      </c>
      <c r="F119" s="34" t="n">
        <v>107</v>
      </c>
      <c r="G119" s="34" t="n">
        <f aca="false">C119/B119</f>
        <v>849.307705672919</v>
      </c>
      <c r="H119" s="99" t="n">
        <f aca="false">D119/B119</f>
        <v>0.0113243540911979</v>
      </c>
      <c r="I119" s="99" t="n">
        <f aca="false">E119/B119</f>
        <v>0</v>
      </c>
      <c r="J119" s="100" t="n">
        <f aca="false">F119/B119</f>
        <v>0.173100841108311</v>
      </c>
    </row>
    <row r="120" customFormat="false" ht="12.75" hidden="false" customHeight="false" outlineLevel="0" collapsed="false">
      <c r="A120" s="33" t="s">
        <v>346</v>
      </c>
      <c r="B120" s="34" t="n">
        <v>616.121</v>
      </c>
      <c r="C120" s="34" t="n">
        <v>317574.4599</v>
      </c>
      <c r="D120" s="34" t="n">
        <v>1</v>
      </c>
      <c r="E120" s="34" t="n">
        <v>0</v>
      </c>
      <c r="F120" s="34" t="n">
        <v>71</v>
      </c>
      <c r="G120" s="34" t="n">
        <f aca="false">C120/B120</f>
        <v>515.441706904975</v>
      </c>
      <c r="H120" s="99" t="n">
        <f aca="false">D120/B120</f>
        <v>0.00162305780844996</v>
      </c>
      <c r="I120" s="99" t="n">
        <f aca="false">E120/B120</f>
        <v>0</v>
      </c>
      <c r="J120" s="100" t="n">
        <f aca="false">F120/B120</f>
        <v>0.115237104399947</v>
      </c>
    </row>
    <row r="121" customFormat="false" ht="12.75" hidden="false" customHeight="false" outlineLevel="0" collapsed="false">
      <c r="A121" s="33" t="s">
        <v>156</v>
      </c>
      <c r="B121" s="34" t="n">
        <v>610.9539</v>
      </c>
      <c r="C121" s="34" t="n">
        <v>342437.8514</v>
      </c>
      <c r="D121" s="34" t="n">
        <v>5</v>
      </c>
      <c r="E121" s="34" t="n">
        <v>0</v>
      </c>
      <c r="F121" s="34" t="n">
        <v>77</v>
      </c>
      <c r="G121" s="34" t="n">
        <f aca="false">C121/B121</f>
        <v>560.497038156234</v>
      </c>
      <c r="H121" s="99" t="n">
        <f aca="false">D121/B121</f>
        <v>0.00818392353334679</v>
      </c>
      <c r="I121" s="99" t="n">
        <f aca="false">E121/B121</f>
        <v>0</v>
      </c>
      <c r="J121" s="100" t="n">
        <f aca="false">F121/B121</f>
        <v>0.126032422413541</v>
      </c>
    </row>
    <row r="122" customFormat="false" ht="12.75" hidden="false" customHeight="false" outlineLevel="0" collapsed="false">
      <c r="A122" s="33" t="s">
        <v>374</v>
      </c>
      <c r="B122" s="34" t="n">
        <v>609.3242</v>
      </c>
      <c r="C122" s="34" t="n">
        <v>504519.8165</v>
      </c>
      <c r="D122" s="34" t="n">
        <v>3</v>
      </c>
      <c r="E122" s="34" t="n">
        <v>0</v>
      </c>
      <c r="F122" s="34" t="n">
        <v>61</v>
      </c>
      <c r="G122" s="34" t="n">
        <f aca="false">C122/B122</f>
        <v>827.998980673999</v>
      </c>
      <c r="H122" s="99" t="n">
        <f aca="false">D122/B122</f>
        <v>0.00492348736518261</v>
      </c>
      <c r="I122" s="99" t="n">
        <f aca="false">E122/B122</f>
        <v>0</v>
      </c>
      <c r="J122" s="100" t="n">
        <f aca="false">F122/B122</f>
        <v>0.100110909758713</v>
      </c>
    </row>
    <row r="123" customFormat="false" ht="12.75" hidden="false" customHeight="false" outlineLevel="0" collapsed="false">
      <c r="A123" s="33" t="s">
        <v>338</v>
      </c>
      <c r="B123" s="34" t="n">
        <v>607.8286</v>
      </c>
      <c r="C123" s="34" t="n">
        <v>286188.7937</v>
      </c>
      <c r="D123" s="34" t="n">
        <v>11</v>
      </c>
      <c r="E123" s="34" t="n">
        <v>0</v>
      </c>
      <c r="F123" s="34" t="n">
        <v>63</v>
      </c>
      <c r="G123" s="34" t="n">
        <f aca="false">C123/B123</f>
        <v>470.837985741375</v>
      </c>
      <c r="H123" s="99" t="n">
        <f aca="false">D123/B123</f>
        <v>0.0180972070086863</v>
      </c>
      <c r="I123" s="99" t="n">
        <f aca="false">E123/B123</f>
        <v>0</v>
      </c>
      <c r="J123" s="100" t="n">
        <f aca="false">F123/B123</f>
        <v>0.103647640140658</v>
      </c>
    </row>
    <row r="124" customFormat="false" ht="12.75" hidden="false" customHeight="false" outlineLevel="0" collapsed="false">
      <c r="A124" s="33" t="s">
        <v>386</v>
      </c>
      <c r="B124" s="34" t="n">
        <v>607.0934</v>
      </c>
      <c r="C124" s="34" t="n">
        <v>486465.3928</v>
      </c>
      <c r="D124" s="34" t="n">
        <v>2</v>
      </c>
      <c r="E124" s="34" t="n">
        <v>1</v>
      </c>
      <c r="F124" s="34" t="n">
        <v>110</v>
      </c>
      <c r="G124" s="34" t="n">
        <f aca="false">C124/B124</f>
        <v>801.302390702979</v>
      </c>
      <c r="H124" s="99" t="n">
        <f aca="false">D124/B124</f>
        <v>0.00329438600386695</v>
      </c>
      <c r="I124" s="99" t="n">
        <f aca="false">E124/B124</f>
        <v>0.00164719300193348</v>
      </c>
      <c r="J124" s="100" t="n">
        <f aca="false">F124/B124</f>
        <v>0.181191230212682</v>
      </c>
    </row>
    <row r="125" customFormat="false" ht="12.75" hidden="false" customHeight="false" outlineLevel="0" collapsed="false">
      <c r="A125" s="33" t="s">
        <v>493</v>
      </c>
      <c r="B125" s="34" t="n">
        <v>605.7601</v>
      </c>
      <c r="C125" s="34" t="n">
        <v>707951.7469</v>
      </c>
      <c r="D125" s="34" t="n">
        <v>0</v>
      </c>
      <c r="E125" s="34" t="n">
        <v>0</v>
      </c>
      <c r="F125" s="34" t="n">
        <v>34</v>
      </c>
      <c r="G125" s="34" t="n">
        <f aca="false">C125/B125</f>
        <v>1168.69986468241</v>
      </c>
      <c r="H125" s="99" t="n">
        <f aca="false">D125/B125</f>
        <v>0</v>
      </c>
      <c r="I125" s="99" t="n">
        <f aca="false">E125/B125</f>
        <v>0</v>
      </c>
      <c r="J125" s="100" t="n">
        <f aca="false">F125/B125</f>
        <v>0.0561278301426588</v>
      </c>
    </row>
    <row r="126" customFormat="false" ht="12.75" hidden="false" customHeight="false" outlineLevel="0" collapsed="false">
      <c r="A126" s="33" t="s">
        <v>202</v>
      </c>
      <c r="B126" s="34" t="n">
        <v>595.808</v>
      </c>
      <c r="C126" s="34" t="n">
        <v>359165.6898</v>
      </c>
      <c r="D126" s="34" t="n">
        <v>3</v>
      </c>
      <c r="E126" s="34" t="n">
        <v>0</v>
      </c>
      <c r="F126" s="34" t="n">
        <v>105</v>
      </c>
      <c r="G126" s="34" t="n">
        <f aca="false">C126/B126</f>
        <v>602.821193740265</v>
      </c>
      <c r="H126" s="99" t="n">
        <f aca="false">D126/B126</f>
        <v>0.00503517911810516</v>
      </c>
      <c r="I126" s="99" t="n">
        <f aca="false">E126/B126</f>
        <v>0</v>
      </c>
      <c r="J126" s="100" t="n">
        <f aca="false">F126/B126</f>
        <v>0.176231269133681</v>
      </c>
    </row>
    <row r="127" customFormat="false" ht="12.75" hidden="false" customHeight="false" outlineLevel="0" collapsed="false">
      <c r="A127" s="33" t="s">
        <v>418</v>
      </c>
      <c r="B127" s="34" t="n">
        <v>582.8267</v>
      </c>
      <c r="C127" s="34" t="n">
        <v>373509.331</v>
      </c>
      <c r="D127" s="34" t="n">
        <v>11</v>
      </c>
      <c r="E127" s="34" t="n">
        <v>0</v>
      </c>
      <c r="F127" s="34" t="n">
        <v>74</v>
      </c>
      <c r="G127" s="34" t="n">
        <f aca="false">C127/B127</f>
        <v>640.85830487862</v>
      </c>
      <c r="H127" s="99" t="n">
        <f aca="false">D127/B127</f>
        <v>0.0188735347917314</v>
      </c>
      <c r="I127" s="99" t="n">
        <f aca="false">E127/B127</f>
        <v>0</v>
      </c>
      <c r="J127" s="100" t="n">
        <f aca="false">F127/B127</f>
        <v>0.126967415871648</v>
      </c>
    </row>
    <row r="128" customFormat="false" ht="12.75" hidden="false" customHeight="false" outlineLevel="0" collapsed="false">
      <c r="A128" s="33" t="s">
        <v>220</v>
      </c>
      <c r="B128" s="34" t="n">
        <v>580.0083</v>
      </c>
      <c r="C128" s="34" t="n">
        <v>490896.5371</v>
      </c>
      <c r="D128" s="34" t="n">
        <v>4</v>
      </c>
      <c r="E128" s="34" t="n">
        <v>0</v>
      </c>
      <c r="F128" s="34" t="n">
        <v>87</v>
      </c>
      <c r="G128" s="34" t="n">
        <f aca="false">C128/B128</f>
        <v>846.361228106563</v>
      </c>
      <c r="H128" s="99" t="n">
        <f aca="false">D128/B128</f>
        <v>0.00689645303351693</v>
      </c>
      <c r="I128" s="99" t="n">
        <f aca="false">E128/B128</f>
        <v>0</v>
      </c>
      <c r="J128" s="100" t="n">
        <f aca="false">F128/B128</f>
        <v>0.149997853478993</v>
      </c>
    </row>
    <row r="129" customFormat="false" ht="12.75" hidden="false" customHeight="false" outlineLevel="0" collapsed="false">
      <c r="A129" s="33" t="s">
        <v>360</v>
      </c>
      <c r="B129" s="34" t="n">
        <v>575.2547</v>
      </c>
      <c r="C129" s="34" t="n">
        <v>486264.2713</v>
      </c>
      <c r="D129" s="34" t="n">
        <v>6</v>
      </c>
      <c r="E129" s="34" t="n">
        <v>0</v>
      </c>
      <c r="F129" s="34" t="n">
        <v>90</v>
      </c>
      <c r="G129" s="34" t="n">
        <f aca="false">C129/B129</f>
        <v>845.302561282854</v>
      </c>
      <c r="H129" s="99" t="n">
        <f aca="false">D129/B129</f>
        <v>0.0104301625001934</v>
      </c>
      <c r="I129" s="99" t="n">
        <f aca="false">E129/B129</f>
        <v>0</v>
      </c>
      <c r="J129" s="100" t="n">
        <f aca="false">F129/B129</f>
        <v>0.156452437502901</v>
      </c>
    </row>
    <row r="130" customFormat="false" ht="12.75" hidden="false" customHeight="false" outlineLevel="0" collapsed="false">
      <c r="A130" s="33" t="s">
        <v>214</v>
      </c>
      <c r="B130" s="34" t="n">
        <v>573.7404</v>
      </c>
      <c r="C130" s="34" t="n">
        <v>391983.6826</v>
      </c>
      <c r="D130" s="34" t="n">
        <v>10</v>
      </c>
      <c r="E130" s="34" t="n">
        <v>0</v>
      </c>
      <c r="F130" s="34" t="n">
        <v>111</v>
      </c>
      <c r="G130" s="34" t="n">
        <f aca="false">C130/B130</f>
        <v>683.207392402557</v>
      </c>
      <c r="H130" s="99" t="n">
        <f aca="false">D130/B130</f>
        <v>0.0174294855303897</v>
      </c>
      <c r="I130" s="99" t="n">
        <f aca="false">E130/B130</f>
        <v>0</v>
      </c>
      <c r="J130" s="100" t="n">
        <f aca="false">F130/B130</f>
        <v>0.193467289387326</v>
      </c>
    </row>
    <row r="131" customFormat="false" ht="12.75" hidden="false" customHeight="false" outlineLevel="0" collapsed="false">
      <c r="A131" s="33" t="s">
        <v>490</v>
      </c>
      <c r="B131" s="34" t="n">
        <v>567.1643</v>
      </c>
      <c r="C131" s="34" t="n">
        <v>280120.7229</v>
      </c>
      <c r="D131" s="34" t="n">
        <v>9</v>
      </c>
      <c r="E131" s="34" t="n">
        <v>0</v>
      </c>
      <c r="F131" s="34" t="n">
        <v>51</v>
      </c>
      <c r="G131" s="34" t="n">
        <f aca="false">C131/B131</f>
        <v>493.89695878249</v>
      </c>
      <c r="H131" s="99" t="n">
        <f aca="false">D131/B131</f>
        <v>0.0158684176701531</v>
      </c>
      <c r="I131" s="99" t="n">
        <f aca="false">E131/B131</f>
        <v>0</v>
      </c>
      <c r="J131" s="100" t="n">
        <f aca="false">F131/B131</f>
        <v>0.0899210334642008</v>
      </c>
    </row>
    <row r="132" customFormat="false" ht="12.75" hidden="false" customHeight="false" outlineLevel="0" collapsed="false">
      <c r="A132" s="33" t="s">
        <v>486</v>
      </c>
      <c r="B132" s="34" t="n">
        <v>563.5039</v>
      </c>
      <c r="C132" s="34" t="n">
        <v>286011.4014</v>
      </c>
      <c r="D132" s="34" t="n">
        <v>6</v>
      </c>
      <c r="E132" s="34" t="n">
        <v>0</v>
      </c>
      <c r="F132" s="34" t="n">
        <v>48</v>
      </c>
      <c r="G132" s="34" t="n">
        <f aca="false">C132/B132</f>
        <v>507.558867649363</v>
      </c>
      <c r="H132" s="99" t="n">
        <f aca="false">D132/B132</f>
        <v>0.0106476636630199</v>
      </c>
      <c r="I132" s="99" t="n">
        <f aca="false">E132/B132</f>
        <v>0</v>
      </c>
      <c r="J132" s="100" t="n">
        <f aca="false">F132/B132</f>
        <v>0.0851813093041592</v>
      </c>
    </row>
    <row r="133" customFormat="false" ht="12.75" hidden="false" customHeight="false" outlineLevel="0" collapsed="false">
      <c r="A133" s="33" t="s">
        <v>295</v>
      </c>
      <c r="B133" s="34" t="n">
        <v>562.9785</v>
      </c>
      <c r="C133" s="34" t="n">
        <v>421571.1623</v>
      </c>
      <c r="D133" s="34" t="n">
        <v>0</v>
      </c>
      <c r="E133" s="34" t="n">
        <v>0</v>
      </c>
      <c r="F133" s="34" t="n">
        <v>80</v>
      </c>
      <c r="G133" s="34" t="n">
        <f aca="false">C133/B133</f>
        <v>748.822845455022</v>
      </c>
      <c r="H133" s="99" t="n">
        <f aca="false">D133/B133</f>
        <v>0</v>
      </c>
      <c r="I133" s="99" t="n">
        <f aca="false">E133/B133</f>
        <v>0</v>
      </c>
      <c r="J133" s="100" t="n">
        <f aca="false">F133/B133</f>
        <v>0.142101341347849</v>
      </c>
    </row>
    <row r="134" customFormat="false" ht="12.75" hidden="false" customHeight="false" outlineLevel="0" collapsed="false">
      <c r="A134" s="33" t="s">
        <v>296</v>
      </c>
      <c r="B134" s="34" t="n">
        <v>560.7986</v>
      </c>
      <c r="C134" s="34" t="n">
        <v>505428.6299</v>
      </c>
      <c r="D134" s="34" t="n">
        <v>4</v>
      </c>
      <c r="E134" s="34" t="n">
        <v>0</v>
      </c>
      <c r="F134" s="34" t="n">
        <v>89</v>
      </c>
      <c r="G134" s="34" t="n">
        <f aca="false">C134/B134</f>
        <v>901.265855335588</v>
      </c>
      <c r="H134" s="99" t="n">
        <f aca="false">D134/B134</f>
        <v>0.00713268542396504</v>
      </c>
      <c r="I134" s="99" t="n">
        <f aca="false">E134/B134</f>
        <v>0</v>
      </c>
      <c r="J134" s="100" t="n">
        <f aca="false">F134/B134</f>
        <v>0.158702250683222</v>
      </c>
    </row>
    <row r="135" customFormat="false" ht="12.75" hidden="false" customHeight="false" outlineLevel="0" collapsed="false">
      <c r="A135" s="33" t="s">
        <v>203</v>
      </c>
      <c r="B135" s="34" t="n">
        <v>557.7604</v>
      </c>
      <c r="C135" s="34" t="n">
        <v>551770.5524</v>
      </c>
      <c r="D135" s="34" t="n">
        <v>8</v>
      </c>
      <c r="E135" s="34" t="n">
        <v>0</v>
      </c>
      <c r="F135" s="34" t="n">
        <v>67</v>
      </c>
      <c r="G135" s="34" t="n">
        <f aca="false">C135/B135</f>
        <v>989.260894821504</v>
      </c>
      <c r="H135" s="99" t="n">
        <f aca="false">D135/B135</f>
        <v>0.0143430763460439</v>
      </c>
      <c r="I135" s="99" t="n">
        <f aca="false">E135/B135</f>
        <v>0</v>
      </c>
      <c r="J135" s="100" t="n">
        <f aca="false">F135/B135</f>
        <v>0.120123264398118</v>
      </c>
    </row>
    <row r="136" customFormat="false" ht="12.75" hidden="false" customHeight="false" outlineLevel="0" collapsed="false">
      <c r="A136" s="33" t="s">
        <v>307</v>
      </c>
      <c r="B136" s="34" t="n">
        <v>555.9166</v>
      </c>
      <c r="C136" s="34" t="n">
        <v>389103.7572</v>
      </c>
      <c r="D136" s="34" t="n">
        <v>3</v>
      </c>
      <c r="E136" s="34" t="n">
        <v>0</v>
      </c>
      <c r="F136" s="34" t="n">
        <v>72</v>
      </c>
      <c r="G136" s="34" t="n">
        <f aca="false">C136/B136</f>
        <v>699.931891222532</v>
      </c>
      <c r="H136" s="99" t="n">
        <f aca="false">D136/B136</f>
        <v>0.00539649292717649</v>
      </c>
      <c r="I136" s="99" t="n">
        <f aca="false">E136/B136</f>
        <v>0</v>
      </c>
      <c r="J136" s="100" t="n">
        <f aca="false">F136/B136</f>
        <v>0.129515830252236</v>
      </c>
    </row>
    <row r="137" customFormat="false" ht="12.75" hidden="false" customHeight="false" outlineLevel="0" collapsed="false">
      <c r="A137" s="33" t="s">
        <v>471</v>
      </c>
      <c r="B137" s="34" t="n">
        <v>552.6786</v>
      </c>
      <c r="C137" s="34" t="n">
        <v>328493.5874</v>
      </c>
      <c r="D137" s="34" t="n">
        <v>9</v>
      </c>
      <c r="E137" s="34" t="n">
        <v>2</v>
      </c>
      <c r="F137" s="34" t="n">
        <v>65</v>
      </c>
      <c r="G137" s="34" t="n">
        <f aca="false">C137/B137</f>
        <v>594.366395586875</v>
      </c>
      <c r="H137" s="99" t="n">
        <f aca="false">D137/B137</f>
        <v>0.0162843287219733</v>
      </c>
      <c r="I137" s="99" t="n">
        <f aca="false">E137/B137</f>
        <v>0.00361873971599407</v>
      </c>
      <c r="J137" s="100" t="n">
        <f aca="false">F137/B137</f>
        <v>0.117609040769807</v>
      </c>
    </row>
    <row r="138" customFormat="false" ht="12.75" hidden="false" customHeight="false" outlineLevel="0" collapsed="false">
      <c r="A138" s="33" t="s">
        <v>123</v>
      </c>
      <c r="B138" s="34" t="n">
        <v>551.5547</v>
      </c>
      <c r="C138" s="34" t="n">
        <v>345953.5681</v>
      </c>
      <c r="D138" s="34" t="n">
        <v>10</v>
      </c>
      <c r="E138" s="34" t="n">
        <v>1</v>
      </c>
      <c r="F138" s="34" t="n">
        <v>106</v>
      </c>
      <c r="G138" s="34" t="n">
        <f aca="false">C138/B138</f>
        <v>627.233469499943</v>
      </c>
      <c r="H138" s="99" t="n">
        <f aca="false">D138/B138</f>
        <v>0.0181305680107522</v>
      </c>
      <c r="I138" s="99" t="n">
        <f aca="false">E138/B138</f>
        <v>0.00181305680107522</v>
      </c>
      <c r="J138" s="100" t="n">
        <f aca="false">F138/B138</f>
        <v>0.192184020913973</v>
      </c>
    </row>
    <row r="139" customFormat="false" ht="12.75" hidden="false" customHeight="false" outlineLevel="0" collapsed="false">
      <c r="A139" s="33" t="s">
        <v>261</v>
      </c>
      <c r="B139" s="34" t="n">
        <v>536.702</v>
      </c>
      <c r="C139" s="34" t="n">
        <v>384721.8478</v>
      </c>
      <c r="D139" s="34" t="n">
        <v>8</v>
      </c>
      <c r="E139" s="34" t="n">
        <v>0</v>
      </c>
      <c r="F139" s="34" t="n">
        <v>88</v>
      </c>
      <c r="G139" s="34" t="n">
        <f aca="false">C139/B139</f>
        <v>716.825813579976</v>
      </c>
      <c r="H139" s="99" t="n">
        <f aca="false">D139/B139</f>
        <v>0.014905850919132</v>
      </c>
      <c r="I139" s="99" t="n">
        <f aca="false">E139/B139</f>
        <v>0</v>
      </c>
      <c r="J139" s="100" t="n">
        <f aca="false">F139/B139</f>
        <v>0.163964360110452</v>
      </c>
    </row>
    <row r="140" customFormat="false" ht="12.75" hidden="false" customHeight="false" outlineLevel="0" collapsed="false">
      <c r="A140" s="33" t="s">
        <v>463</v>
      </c>
      <c r="B140" s="34" t="n">
        <v>531.2312</v>
      </c>
      <c r="C140" s="34" t="n">
        <v>2311618.6253</v>
      </c>
      <c r="D140" s="34" t="n">
        <v>11</v>
      </c>
      <c r="E140" s="34" t="n">
        <v>2</v>
      </c>
      <c r="F140" s="34" t="n">
        <v>74</v>
      </c>
      <c r="G140" s="34" t="n">
        <f aca="false">C140/B140</f>
        <v>4351.43610785662</v>
      </c>
      <c r="H140" s="99" t="n">
        <f aca="false">D140/B140</f>
        <v>0.0207066151235093</v>
      </c>
      <c r="I140" s="99" t="n">
        <f aca="false">E140/B140</f>
        <v>0.00376483911336533</v>
      </c>
      <c r="J140" s="100" t="n">
        <f aca="false">F140/B140</f>
        <v>0.139299047194517</v>
      </c>
    </row>
    <row r="141" customFormat="false" ht="12.75" hidden="false" customHeight="false" outlineLevel="0" collapsed="false">
      <c r="A141" s="33" t="s">
        <v>533</v>
      </c>
      <c r="B141" s="34" t="n">
        <v>525.2655</v>
      </c>
      <c r="C141" s="34" t="n">
        <v>1133272.3543</v>
      </c>
      <c r="D141" s="34" t="n">
        <v>8</v>
      </c>
      <c r="E141" s="34" t="n">
        <v>0</v>
      </c>
      <c r="F141" s="34" t="n">
        <v>39</v>
      </c>
      <c r="G141" s="34" t="n">
        <f aca="false">C141/B141</f>
        <v>2157.52291802907</v>
      </c>
      <c r="H141" s="99" t="n">
        <f aca="false">D141/B141</f>
        <v>0.0152303930107726</v>
      </c>
      <c r="I141" s="99" t="n">
        <f aca="false">E141/B141</f>
        <v>0</v>
      </c>
      <c r="J141" s="100" t="n">
        <f aca="false">F141/B141</f>
        <v>0.0742481659275167</v>
      </c>
    </row>
    <row r="142" customFormat="false" ht="12.75" hidden="false" customHeight="false" outlineLevel="0" collapsed="false">
      <c r="A142" s="33" t="s">
        <v>196</v>
      </c>
      <c r="B142" s="34" t="n">
        <v>523.7958</v>
      </c>
      <c r="C142" s="34" t="n">
        <v>1006447.8762</v>
      </c>
      <c r="D142" s="34" t="n">
        <v>9</v>
      </c>
      <c r="E142" s="34" t="n">
        <v>0</v>
      </c>
      <c r="F142" s="34" t="n">
        <v>88</v>
      </c>
      <c r="G142" s="34" t="n">
        <f aca="false">C142/B142</f>
        <v>1921.4508329391</v>
      </c>
      <c r="H142" s="99" t="n">
        <f aca="false">D142/B142</f>
        <v>0.0171822683572491</v>
      </c>
      <c r="I142" s="99" t="n">
        <f aca="false">E142/B142</f>
        <v>0</v>
      </c>
      <c r="J142" s="100" t="n">
        <f aca="false">F142/B142</f>
        <v>0.168004401715325</v>
      </c>
    </row>
    <row r="143" customFormat="false" ht="12.75" hidden="false" customHeight="false" outlineLevel="0" collapsed="false">
      <c r="A143" s="33" t="s">
        <v>483</v>
      </c>
      <c r="B143" s="34" t="n">
        <v>521.8556</v>
      </c>
      <c r="C143" s="34" t="n">
        <v>1208696.396</v>
      </c>
      <c r="D143" s="34" t="n">
        <v>5</v>
      </c>
      <c r="E143" s="34" t="n">
        <v>0</v>
      </c>
      <c r="F143" s="34" t="n">
        <v>49</v>
      </c>
      <c r="G143" s="34" t="n">
        <f aca="false">C143/B143</f>
        <v>2316.15105021389</v>
      </c>
      <c r="H143" s="99" t="n">
        <f aca="false">D143/B143</f>
        <v>0.00958119449134971</v>
      </c>
      <c r="I143" s="99" t="n">
        <f aca="false">E143/B143</f>
        <v>0</v>
      </c>
      <c r="J143" s="100" t="n">
        <f aca="false">F143/B143</f>
        <v>0.0938957060152272</v>
      </c>
    </row>
    <row r="144" customFormat="false" ht="12.75" hidden="false" customHeight="false" outlineLevel="0" collapsed="false">
      <c r="A144" s="33" t="s">
        <v>233</v>
      </c>
      <c r="B144" s="34" t="n">
        <v>512.1359</v>
      </c>
      <c r="C144" s="34" t="n">
        <v>442794.544</v>
      </c>
      <c r="D144" s="34" t="n">
        <v>4</v>
      </c>
      <c r="E144" s="34" t="n">
        <v>0</v>
      </c>
      <c r="F144" s="34" t="n">
        <v>90</v>
      </c>
      <c r="G144" s="34" t="n">
        <f aca="false">C144/B144</f>
        <v>864.603602286034</v>
      </c>
      <c r="H144" s="99" t="n">
        <f aca="false">D144/B144</f>
        <v>0.00781042688083378</v>
      </c>
      <c r="I144" s="99" t="n">
        <f aca="false">E144/B144</f>
        <v>0</v>
      </c>
      <c r="J144" s="100" t="n">
        <f aca="false">F144/B144</f>
        <v>0.17573460481876</v>
      </c>
    </row>
    <row r="145" customFormat="false" ht="12.75" hidden="false" customHeight="false" outlineLevel="0" collapsed="false">
      <c r="A145" s="33" t="s">
        <v>177</v>
      </c>
      <c r="B145" s="34" t="n">
        <v>500.089</v>
      </c>
      <c r="C145" s="34" t="n">
        <v>388573.6796</v>
      </c>
      <c r="D145" s="34" t="n">
        <v>2</v>
      </c>
      <c r="E145" s="34" t="n">
        <v>1</v>
      </c>
      <c r="F145" s="34" t="n">
        <v>101</v>
      </c>
      <c r="G145" s="34" t="n">
        <f aca="false">C145/B145</f>
        <v>777.009051588817</v>
      </c>
      <c r="H145" s="99" t="n">
        <f aca="false">D145/B145</f>
        <v>0.00399928812671345</v>
      </c>
      <c r="I145" s="99" t="n">
        <f aca="false">E145/B145</f>
        <v>0.00199964406335672</v>
      </c>
      <c r="J145" s="100" t="n">
        <f aca="false">F145/B145</f>
        <v>0.201964050399029</v>
      </c>
    </row>
    <row r="146" customFormat="false" ht="12.75" hidden="false" customHeight="false" outlineLevel="0" collapsed="false">
      <c r="A146" s="33" t="s">
        <v>231</v>
      </c>
      <c r="B146" s="34" t="n">
        <v>499.1269</v>
      </c>
      <c r="C146" s="34" t="n">
        <v>270563.5791</v>
      </c>
      <c r="D146" s="34" t="n">
        <v>4</v>
      </c>
      <c r="E146" s="34" t="n">
        <v>1</v>
      </c>
      <c r="F146" s="34" t="n">
        <v>56</v>
      </c>
      <c r="G146" s="34" t="n">
        <f aca="false">C146/B146</f>
        <v>542.073727342686</v>
      </c>
      <c r="H146" s="99" t="n">
        <f aca="false">D146/B146</f>
        <v>0.00801399403638634</v>
      </c>
      <c r="I146" s="99" t="n">
        <f aca="false">E146/B146</f>
        <v>0.00200349850909658</v>
      </c>
      <c r="J146" s="100" t="n">
        <f aca="false">F146/B146</f>
        <v>0.112195916509409</v>
      </c>
    </row>
    <row r="147" customFormat="false" ht="12.75" hidden="false" customHeight="false" outlineLevel="0" collapsed="false">
      <c r="A147" s="33" t="s">
        <v>172</v>
      </c>
      <c r="B147" s="34" t="n">
        <v>493.4223</v>
      </c>
      <c r="C147" s="34" t="n">
        <v>430997.4011</v>
      </c>
      <c r="D147" s="34" t="n">
        <v>5</v>
      </c>
      <c r="E147" s="34" t="n">
        <v>0</v>
      </c>
      <c r="F147" s="34" t="n">
        <v>87</v>
      </c>
      <c r="G147" s="34" t="n">
        <f aca="false">C147/B147</f>
        <v>873.485858057084</v>
      </c>
      <c r="H147" s="99" t="n">
        <f aca="false">D147/B147</f>
        <v>0.0101333077163314</v>
      </c>
      <c r="I147" s="99" t="n">
        <f aca="false">E147/B147</f>
        <v>0</v>
      </c>
      <c r="J147" s="100" t="n">
        <f aca="false">F147/B147</f>
        <v>0.176319554264167</v>
      </c>
    </row>
    <row r="148" customFormat="false" ht="12.75" hidden="false" customHeight="false" outlineLevel="0" collapsed="false">
      <c r="A148" s="33" t="s">
        <v>167</v>
      </c>
      <c r="B148" s="34" t="n">
        <v>493.3634</v>
      </c>
      <c r="C148" s="34" t="n">
        <v>396830.9463</v>
      </c>
      <c r="D148" s="34" t="n">
        <v>10</v>
      </c>
      <c r="E148" s="34" t="n">
        <v>0</v>
      </c>
      <c r="F148" s="34" t="n">
        <v>62</v>
      </c>
      <c r="G148" s="34" t="n">
        <f aca="false">C148/B148</f>
        <v>804.33803216858</v>
      </c>
      <c r="H148" s="99" t="n">
        <f aca="false">D148/B148</f>
        <v>0.0202690349547615</v>
      </c>
      <c r="I148" s="99" t="n">
        <f aca="false">E148/B148</f>
        <v>0</v>
      </c>
      <c r="J148" s="100" t="n">
        <f aca="false">F148/B148</f>
        <v>0.125668016719522</v>
      </c>
    </row>
    <row r="149" customFormat="false" ht="12.75" hidden="false" customHeight="false" outlineLevel="0" collapsed="false">
      <c r="A149" s="33" t="s">
        <v>330</v>
      </c>
      <c r="B149" s="34" t="n">
        <v>485.2961</v>
      </c>
      <c r="C149" s="34" t="n">
        <v>258660.5349</v>
      </c>
      <c r="D149" s="34" t="n">
        <v>1</v>
      </c>
      <c r="E149" s="34" t="n">
        <v>0</v>
      </c>
      <c r="F149" s="34" t="n">
        <v>43</v>
      </c>
      <c r="G149" s="34" t="n">
        <f aca="false">C149/B149</f>
        <v>532.995288649548</v>
      </c>
      <c r="H149" s="99" t="n">
        <f aca="false">D149/B149</f>
        <v>0.0020605976433769</v>
      </c>
      <c r="I149" s="99" t="n">
        <f aca="false">E149/B149</f>
        <v>0</v>
      </c>
      <c r="J149" s="100" t="n">
        <f aca="false">F149/B149</f>
        <v>0.0886056986652067</v>
      </c>
    </row>
    <row r="150" customFormat="false" ht="12.75" hidden="false" customHeight="false" outlineLevel="0" collapsed="false">
      <c r="A150" s="33" t="s">
        <v>485</v>
      </c>
      <c r="B150" s="34" t="n">
        <v>482.2804</v>
      </c>
      <c r="C150" s="34" t="n">
        <v>259588.6361</v>
      </c>
      <c r="D150" s="34" t="n">
        <v>8</v>
      </c>
      <c r="E150" s="34" t="n">
        <v>0</v>
      </c>
      <c r="F150" s="34" t="n">
        <v>51</v>
      </c>
      <c r="G150" s="34" t="n">
        <f aca="false">C150/B150</f>
        <v>538.252510572688</v>
      </c>
      <c r="H150" s="99" t="n">
        <f aca="false">D150/B150</f>
        <v>0.0165878605060459</v>
      </c>
      <c r="I150" s="99" t="n">
        <f aca="false">E150/B150</f>
        <v>0</v>
      </c>
      <c r="J150" s="100" t="n">
        <f aca="false">F150/B150</f>
        <v>0.105747610726042</v>
      </c>
    </row>
    <row r="151" customFormat="false" ht="12.75" hidden="false" customHeight="false" outlineLevel="0" collapsed="false">
      <c r="A151" s="33" t="s">
        <v>277</v>
      </c>
      <c r="B151" s="34" t="n">
        <v>481.1241</v>
      </c>
      <c r="C151" s="34" t="n">
        <v>378182.3303</v>
      </c>
      <c r="D151" s="34" t="n">
        <v>3</v>
      </c>
      <c r="E151" s="34" t="n">
        <v>0</v>
      </c>
      <c r="F151" s="34" t="n">
        <v>87</v>
      </c>
      <c r="G151" s="34" t="n">
        <f aca="false">C151/B151</f>
        <v>786.039049592402</v>
      </c>
      <c r="H151" s="99" t="n">
        <f aca="false">D151/B151</f>
        <v>0.00623539747852997</v>
      </c>
      <c r="I151" s="99" t="n">
        <f aca="false">E151/B151</f>
        <v>0</v>
      </c>
      <c r="J151" s="100" t="n">
        <f aca="false">F151/B151</f>
        <v>0.180826526877369</v>
      </c>
    </row>
    <row r="152" customFormat="false" ht="12.75" hidden="false" customHeight="false" outlineLevel="0" collapsed="false">
      <c r="A152" s="33" t="s">
        <v>252</v>
      </c>
      <c r="B152" s="34" t="n">
        <v>480.856</v>
      </c>
      <c r="C152" s="34" t="n">
        <v>539672.7717</v>
      </c>
      <c r="D152" s="34" t="n">
        <v>8</v>
      </c>
      <c r="E152" s="34" t="n">
        <v>0</v>
      </c>
      <c r="F152" s="34" t="n">
        <v>82</v>
      </c>
      <c r="G152" s="34" t="n">
        <f aca="false">C152/B152</f>
        <v>1122.31680939824</v>
      </c>
      <c r="H152" s="99" t="n">
        <f aca="false">D152/B152</f>
        <v>0.0166369973547174</v>
      </c>
      <c r="I152" s="99" t="n">
        <f aca="false">E152/B152</f>
        <v>0</v>
      </c>
      <c r="J152" s="100" t="n">
        <f aca="false">F152/B152</f>
        <v>0.170529222885854</v>
      </c>
    </row>
    <row r="153" customFormat="false" ht="12.75" hidden="false" customHeight="false" outlineLevel="0" collapsed="false">
      <c r="A153" s="33" t="s">
        <v>494</v>
      </c>
      <c r="B153" s="34" t="n">
        <v>477.0272</v>
      </c>
      <c r="C153" s="34" t="n">
        <v>480386.5205</v>
      </c>
      <c r="D153" s="34" t="n">
        <v>8</v>
      </c>
      <c r="E153" s="34" t="n">
        <v>0</v>
      </c>
      <c r="F153" s="34" t="n">
        <v>31</v>
      </c>
      <c r="G153" s="34" t="n">
        <f aca="false">C153/B153</f>
        <v>1007.04219906119</v>
      </c>
      <c r="H153" s="99" t="n">
        <f aca="false">D153/B153</f>
        <v>0.0167705321625266</v>
      </c>
      <c r="I153" s="99" t="n">
        <f aca="false">E153/B153</f>
        <v>0</v>
      </c>
      <c r="J153" s="100" t="n">
        <f aca="false">F153/B153</f>
        <v>0.0649858121297905</v>
      </c>
    </row>
    <row r="154" customFormat="false" ht="12.75" hidden="false" customHeight="false" outlineLevel="0" collapsed="false">
      <c r="A154" s="33" t="s">
        <v>281</v>
      </c>
      <c r="B154" s="34" t="n">
        <v>473.0098</v>
      </c>
      <c r="C154" s="34" t="n">
        <v>496185.3346</v>
      </c>
      <c r="D154" s="34" t="n">
        <v>4</v>
      </c>
      <c r="E154" s="34" t="n">
        <v>0</v>
      </c>
      <c r="F154" s="34" t="n">
        <v>69</v>
      </c>
      <c r="G154" s="34" t="n">
        <f aca="false">C154/B154</f>
        <v>1048.99588676598</v>
      </c>
      <c r="H154" s="99" t="n">
        <f aca="false">D154/B154</f>
        <v>0.00845648441110523</v>
      </c>
      <c r="I154" s="99" t="n">
        <f aca="false">E154/B154</f>
        <v>0</v>
      </c>
      <c r="J154" s="100" t="n">
        <f aca="false">F154/B154</f>
        <v>0.145874356091565</v>
      </c>
    </row>
    <row r="155" customFormat="false" ht="12.75" hidden="false" customHeight="false" outlineLevel="0" collapsed="false">
      <c r="A155" s="33" t="s">
        <v>469</v>
      </c>
      <c r="B155" s="34" t="n">
        <v>472.7997</v>
      </c>
      <c r="C155" s="34" t="n">
        <v>3690051.6861</v>
      </c>
      <c r="D155" s="34" t="n">
        <v>7</v>
      </c>
      <c r="E155" s="34" t="n">
        <v>0</v>
      </c>
      <c r="F155" s="34" t="n">
        <v>58</v>
      </c>
      <c r="G155" s="34" t="n">
        <f aca="false">C155/B155</f>
        <v>7804.68279929112</v>
      </c>
      <c r="H155" s="99" t="n">
        <f aca="false">D155/B155</f>
        <v>0.014805423945912</v>
      </c>
      <c r="I155" s="99" t="n">
        <f aca="false">E155/B155</f>
        <v>0</v>
      </c>
      <c r="J155" s="100" t="n">
        <f aca="false">F155/B155</f>
        <v>0.122673512694699</v>
      </c>
    </row>
    <row r="156" customFormat="false" ht="12.75" hidden="false" customHeight="false" outlineLevel="0" collapsed="false">
      <c r="A156" s="33" t="s">
        <v>519</v>
      </c>
      <c r="B156" s="34" t="n">
        <v>101615.0399</v>
      </c>
      <c r="C156" s="34" t="n">
        <v>128605007.639499</v>
      </c>
      <c r="D156" s="34" t="n">
        <v>1379</v>
      </c>
      <c r="E156" s="34" t="n">
        <v>49</v>
      </c>
      <c r="F156" s="34" t="n">
        <v>13296</v>
      </c>
      <c r="G156" s="34" t="n">
        <f aca="false">C156/B156</f>
        <v>1265.60997039474</v>
      </c>
      <c r="H156" s="99" t="n">
        <f aca="false">D156/B156</f>
        <v>0.0135708257493879</v>
      </c>
      <c r="I156" s="99" t="n">
        <f aca="false">E156/B156</f>
        <v>0.000482212082465559</v>
      </c>
      <c r="J156" s="100" t="n">
        <f aca="false">F156/B156</f>
        <v>0.13084677241759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324003.8166</v>
      </c>
      <c r="C157" s="41" t="n">
        <f aca="false">SUM(C7:C156)</f>
        <v>290390077.741999</v>
      </c>
      <c r="D157" s="41" t="n">
        <f aca="false">SUM(D7:D156)</f>
        <v>3898</v>
      </c>
      <c r="E157" s="41" t="n">
        <f aca="false">SUM(E7:E156)</f>
        <v>104</v>
      </c>
      <c r="F157" s="41" t="n">
        <f aca="false">SUM(F7:F156)</f>
        <v>42359</v>
      </c>
      <c r="G157" s="41" t="n">
        <f aca="false">C157/B157</f>
        <v>896.255114489905</v>
      </c>
      <c r="H157" s="102" t="n">
        <f aca="false">D157/B157</f>
        <v>0.0120307224800759</v>
      </c>
      <c r="I157" s="102" t="n">
        <f aca="false">E157/B157</f>
        <v>0.000320983873249843</v>
      </c>
      <c r="J157" s="103" t="n">
        <f aca="false">F157/B157</f>
        <v>0.130736114297982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D160" s="45"/>
      <c r="E160" s="45"/>
      <c r="F160" s="45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D145" activeCellId="0" sqref="D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85"/>
    <col collapsed="false" customWidth="true" hidden="false" outlineLevel="0" max="4" min="4" style="46" width="13.7"/>
    <col collapsed="false" customWidth="true" hidden="false" outlineLevel="0" max="5" min="5" style="46" width="8.99"/>
    <col collapsed="false" customWidth="true" hidden="false" outlineLevel="0" max="6" min="6" style="46" width="10.41"/>
    <col collapsed="false" customWidth="true" hidden="false" outlineLevel="0" max="7" min="7" style="45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118" t="s">
        <v>53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4" t="n">
        <v>6641.6099</v>
      </c>
      <c r="C7" s="34" t="n">
        <v>2796359.7212</v>
      </c>
      <c r="D7" s="34" t="n">
        <v>55</v>
      </c>
      <c r="E7" s="34" t="n">
        <v>0</v>
      </c>
      <c r="F7" s="34" t="n">
        <v>722</v>
      </c>
      <c r="G7" s="34" t="n">
        <f aca="false">C7/B7</f>
        <v>421.036429917391</v>
      </c>
      <c r="H7" s="99" t="n">
        <f aca="false">D7/B7</f>
        <v>0.00828112473152029</v>
      </c>
      <c r="I7" s="99" t="n">
        <f aca="false">E7/B7</f>
        <v>0</v>
      </c>
      <c r="J7" s="100" t="n">
        <f aca="false">F7/B7</f>
        <v>0.10870858283923</v>
      </c>
    </row>
    <row r="8" customFormat="false" ht="12.75" hidden="false" customHeight="false" outlineLevel="0" collapsed="false">
      <c r="A8" s="33" t="s">
        <v>363</v>
      </c>
      <c r="B8" s="34" t="n">
        <v>6051.055</v>
      </c>
      <c r="C8" s="34" t="n">
        <v>2466004.8606</v>
      </c>
      <c r="D8" s="34" t="n">
        <v>31</v>
      </c>
      <c r="E8" s="34" t="n">
        <v>0</v>
      </c>
      <c r="F8" s="34" t="n">
        <v>462</v>
      </c>
      <c r="G8" s="34" t="n">
        <f aca="false">C8/B8</f>
        <v>407.533043510594</v>
      </c>
      <c r="H8" s="99" t="n">
        <f aca="false">D8/B8</f>
        <v>0.00512307357973114</v>
      </c>
      <c r="I8" s="99" t="n">
        <f aca="false">E8/B8</f>
        <v>0</v>
      </c>
      <c r="J8" s="100" t="n">
        <f aca="false">F8/B8</f>
        <v>0.0763503223817995</v>
      </c>
    </row>
    <row r="9" customFormat="false" ht="12.75" hidden="false" customHeight="false" outlineLevel="0" collapsed="false">
      <c r="A9" s="33" t="s">
        <v>420</v>
      </c>
      <c r="B9" s="34" t="n">
        <v>6008.5824</v>
      </c>
      <c r="C9" s="34" t="n">
        <v>2824270.246</v>
      </c>
      <c r="D9" s="34" t="n">
        <v>58</v>
      </c>
      <c r="E9" s="34" t="n">
        <v>0</v>
      </c>
      <c r="F9" s="34" t="n">
        <v>593</v>
      </c>
      <c r="G9" s="34" t="n">
        <f aca="false">C9/B9</f>
        <v>470.039363361315</v>
      </c>
      <c r="H9" s="99" t="n">
        <f aca="false">D9/B9</f>
        <v>0.00965285921684289</v>
      </c>
      <c r="I9" s="99" t="n">
        <f aca="false">E9/B9</f>
        <v>0</v>
      </c>
      <c r="J9" s="100" t="n">
        <f aca="false">F9/B9</f>
        <v>0.0986921640618593</v>
      </c>
    </row>
    <row r="10" customFormat="false" ht="12.75" hidden="false" customHeight="false" outlineLevel="0" collapsed="false">
      <c r="A10" s="33" t="s">
        <v>456</v>
      </c>
      <c r="B10" s="34" t="n">
        <v>5679.16090000001</v>
      </c>
      <c r="C10" s="34" t="n">
        <v>5267360.9505</v>
      </c>
      <c r="D10" s="34" t="n">
        <v>32</v>
      </c>
      <c r="E10" s="34" t="n">
        <v>1</v>
      </c>
      <c r="F10" s="34" t="n">
        <v>463</v>
      </c>
      <c r="G10" s="34" t="n">
        <f aca="false">C10/B10</f>
        <v>927.489296966387</v>
      </c>
      <c r="H10" s="99" t="n">
        <f aca="false">D10/B10</f>
        <v>0.00563463521521286</v>
      </c>
      <c r="I10" s="99" t="n">
        <f aca="false">E10/B10</f>
        <v>0.000176082350475402</v>
      </c>
      <c r="J10" s="100" t="n">
        <f aca="false">F10/B10</f>
        <v>0.081526128270111</v>
      </c>
    </row>
    <row r="11" customFormat="false" ht="12.75" hidden="false" customHeight="false" outlineLevel="0" collapsed="false">
      <c r="A11" s="33" t="s">
        <v>476</v>
      </c>
      <c r="B11" s="34" t="n">
        <v>5413.5727</v>
      </c>
      <c r="C11" s="34" t="n">
        <v>2640117.2873</v>
      </c>
      <c r="D11" s="34" t="n">
        <v>45</v>
      </c>
      <c r="E11" s="34" t="n">
        <v>1</v>
      </c>
      <c r="F11" s="34" t="n">
        <v>453</v>
      </c>
      <c r="G11" s="34" t="n">
        <f aca="false">C11/B11</f>
        <v>487.684830998945</v>
      </c>
      <c r="H11" s="99" t="n">
        <f aca="false">D11/B11</f>
        <v>0.00831244032245101</v>
      </c>
      <c r="I11" s="99" t="n">
        <f aca="false">E11/B11</f>
        <v>0.000184720896054467</v>
      </c>
      <c r="J11" s="100" t="n">
        <f aca="false">F11/B11</f>
        <v>0.0836785659126735</v>
      </c>
    </row>
    <row r="12" customFormat="false" ht="12.75" hidden="false" customHeight="false" outlineLevel="0" collapsed="false">
      <c r="A12" s="33" t="s">
        <v>429</v>
      </c>
      <c r="B12" s="34" t="n">
        <v>5126.8947</v>
      </c>
      <c r="C12" s="34" t="n">
        <v>2262389.2841</v>
      </c>
      <c r="D12" s="34" t="n">
        <v>30</v>
      </c>
      <c r="E12" s="34" t="n">
        <v>0</v>
      </c>
      <c r="F12" s="34" t="n">
        <v>449</v>
      </c>
      <c r="G12" s="34" t="n">
        <f aca="false">C12/B12</f>
        <v>441.278671883002</v>
      </c>
      <c r="H12" s="99" t="n">
        <f aca="false">D12/B12</f>
        <v>0.00585149525306225</v>
      </c>
      <c r="I12" s="99" t="n">
        <f aca="false">E12/B12</f>
        <v>0</v>
      </c>
      <c r="J12" s="100" t="n">
        <f aca="false">F12/B12</f>
        <v>0.087577378954165</v>
      </c>
    </row>
    <row r="13" customFormat="false" ht="12.75" hidden="false" customHeight="false" outlineLevel="0" collapsed="false">
      <c r="A13" s="33" t="s">
        <v>448</v>
      </c>
      <c r="B13" s="34" t="n">
        <v>5018.974</v>
      </c>
      <c r="C13" s="34" t="n">
        <v>2134827.2087</v>
      </c>
      <c r="D13" s="34" t="n">
        <v>25</v>
      </c>
      <c r="E13" s="34" t="n">
        <v>3</v>
      </c>
      <c r="F13" s="34" t="n">
        <v>393</v>
      </c>
      <c r="G13" s="34" t="n">
        <f aca="false">C13/B13</f>
        <v>425.351318556342</v>
      </c>
      <c r="H13" s="99" t="n">
        <f aca="false">D13/B13</f>
        <v>0.00498109773033293</v>
      </c>
      <c r="I13" s="99" t="n">
        <f aca="false">E13/B13</f>
        <v>0.000597731727639952</v>
      </c>
      <c r="J13" s="100" t="n">
        <f aca="false">F13/B13</f>
        <v>0.0783028563208337</v>
      </c>
    </row>
    <row r="14" customFormat="false" ht="12.75" hidden="false" customHeight="false" outlineLevel="0" collapsed="false">
      <c r="A14" s="33" t="s">
        <v>345</v>
      </c>
      <c r="B14" s="34" t="n">
        <v>3803.6111</v>
      </c>
      <c r="C14" s="34" t="n">
        <v>1793986.0329</v>
      </c>
      <c r="D14" s="34" t="n">
        <v>32</v>
      </c>
      <c r="E14" s="34" t="n">
        <v>0</v>
      </c>
      <c r="F14" s="34" t="n">
        <v>377</v>
      </c>
      <c r="G14" s="34" t="n">
        <f aca="false">C14/B14</f>
        <v>471.653380362677</v>
      </c>
      <c r="H14" s="99" t="n">
        <f aca="false">D14/B14</f>
        <v>0.00841305779131836</v>
      </c>
      <c r="I14" s="99" t="n">
        <f aca="false">E14/B14</f>
        <v>0</v>
      </c>
      <c r="J14" s="100" t="n">
        <f aca="false">F14/B14</f>
        <v>0.0991163371039694</v>
      </c>
    </row>
    <row r="15" customFormat="false" ht="12.75" hidden="false" customHeight="false" outlineLevel="0" collapsed="false">
      <c r="A15" s="33" t="s">
        <v>398</v>
      </c>
      <c r="B15" s="34" t="n">
        <v>2747.9462</v>
      </c>
      <c r="C15" s="34" t="n">
        <v>1207859.2458</v>
      </c>
      <c r="D15" s="34" t="n">
        <v>16</v>
      </c>
      <c r="E15" s="34" t="n">
        <v>1</v>
      </c>
      <c r="F15" s="34" t="n">
        <v>247</v>
      </c>
      <c r="G15" s="34" t="n">
        <f aca="false">C15/B15</f>
        <v>439.549815713277</v>
      </c>
      <c r="H15" s="99" t="n">
        <f aca="false">D15/B15</f>
        <v>0.0058225302955349</v>
      </c>
      <c r="I15" s="99" t="n">
        <f aca="false">E15/B15</f>
        <v>0.000363908143470931</v>
      </c>
      <c r="J15" s="100" t="n">
        <f aca="false">F15/B15</f>
        <v>0.08988531143732</v>
      </c>
    </row>
    <row r="16" customFormat="false" ht="12.75" hidden="false" customHeight="false" outlineLevel="0" collapsed="false">
      <c r="A16" s="33" t="s">
        <v>391</v>
      </c>
      <c r="B16" s="34" t="n">
        <v>2733.5695</v>
      </c>
      <c r="C16" s="34" t="n">
        <v>1153627.669</v>
      </c>
      <c r="D16" s="34" t="n">
        <v>12</v>
      </c>
      <c r="E16" s="34" t="n">
        <v>0</v>
      </c>
      <c r="F16" s="34" t="n">
        <v>219</v>
      </c>
      <c r="G16" s="34" t="n">
        <f aca="false">C16/B16</f>
        <v>422.022439524585</v>
      </c>
      <c r="H16" s="99" t="n">
        <f aca="false">D16/B16</f>
        <v>0.00438986460742996</v>
      </c>
      <c r="I16" s="99" t="n">
        <f aca="false">E16/B16</f>
        <v>0</v>
      </c>
      <c r="J16" s="100" t="n">
        <f aca="false">F16/B16</f>
        <v>0.0801150290855967</v>
      </c>
    </row>
    <row r="17" customFormat="false" ht="12.75" hidden="false" customHeight="false" outlineLevel="0" collapsed="false">
      <c r="A17" s="33" t="s">
        <v>464</v>
      </c>
      <c r="B17" s="34" t="n">
        <v>2673.4118</v>
      </c>
      <c r="C17" s="34" t="n">
        <v>1287366.3639</v>
      </c>
      <c r="D17" s="34" t="n">
        <v>9</v>
      </c>
      <c r="E17" s="34" t="n">
        <v>0</v>
      </c>
      <c r="F17" s="34" t="n">
        <v>267</v>
      </c>
      <c r="G17" s="34" t="n">
        <f aca="false">C17/B17</f>
        <v>481.544356129497</v>
      </c>
      <c r="H17" s="99" t="n">
        <f aca="false">D17/B17</f>
        <v>0.00336648472936343</v>
      </c>
      <c r="I17" s="99" t="n">
        <f aca="false">E17/B17</f>
        <v>0</v>
      </c>
      <c r="J17" s="100" t="n">
        <f aca="false">F17/B17</f>
        <v>0.0998723803044484</v>
      </c>
    </row>
    <row r="18" customFormat="false" ht="12.75" hidden="false" customHeight="false" outlineLevel="0" collapsed="false">
      <c r="A18" s="33" t="s">
        <v>400</v>
      </c>
      <c r="B18" s="34" t="n">
        <v>2665.4565</v>
      </c>
      <c r="C18" s="34" t="n">
        <v>1115455.3634</v>
      </c>
      <c r="D18" s="34" t="n">
        <v>6</v>
      </c>
      <c r="E18" s="34" t="n">
        <v>0</v>
      </c>
      <c r="F18" s="34" t="n">
        <v>210</v>
      </c>
      <c r="G18" s="34" t="n">
        <f aca="false">C18/B18</f>
        <v>418.485675305525</v>
      </c>
      <c r="H18" s="99" t="n">
        <f aca="false">D18/B18</f>
        <v>0.0022510215417134</v>
      </c>
      <c r="I18" s="99" t="n">
        <f aca="false">E18/B18</f>
        <v>0</v>
      </c>
      <c r="J18" s="100" t="n">
        <f aca="false">F18/B18</f>
        <v>0.078785753959969</v>
      </c>
    </row>
    <row r="19" customFormat="false" ht="12.75" hidden="false" customHeight="false" outlineLevel="0" collapsed="false">
      <c r="A19" s="33" t="s">
        <v>367</v>
      </c>
      <c r="B19" s="34" t="n">
        <v>2628.3843</v>
      </c>
      <c r="C19" s="34" t="n">
        <v>3384431.9835</v>
      </c>
      <c r="D19" s="34" t="n">
        <v>51</v>
      </c>
      <c r="E19" s="34" t="n">
        <v>0</v>
      </c>
      <c r="F19" s="34" t="n">
        <v>318</v>
      </c>
      <c r="G19" s="34" t="n">
        <f aca="false">C19/B19</f>
        <v>1287.64731378893</v>
      </c>
      <c r="H19" s="99" t="n">
        <f aca="false">D19/B19</f>
        <v>0.0194035552563603</v>
      </c>
      <c r="I19" s="99" t="n">
        <f aca="false">E19/B19</f>
        <v>0</v>
      </c>
      <c r="J19" s="100" t="n">
        <f aca="false">F19/B19</f>
        <v>0.120986873951423</v>
      </c>
    </row>
    <row r="20" customFormat="false" ht="12.75" hidden="false" customHeight="false" outlineLevel="0" collapsed="false">
      <c r="A20" s="33" t="s">
        <v>462</v>
      </c>
      <c r="B20" s="34" t="n">
        <v>2535.6559</v>
      </c>
      <c r="C20" s="34" t="n">
        <v>1083710.7391</v>
      </c>
      <c r="D20" s="34" t="n">
        <v>17</v>
      </c>
      <c r="E20" s="34" t="n">
        <v>0</v>
      </c>
      <c r="F20" s="34" t="n">
        <v>189</v>
      </c>
      <c r="G20" s="34" t="n">
        <f aca="false">C20/B20</f>
        <v>427.388723801207</v>
      </c>
      <c r="H20" s="99" t="n">
        <f aca="false">D20/B20</f>
        <v>0.00670437972281649</v>
      </c>
      <c r="I20" s="99" t="n">
        <f aca="false">E20/B20</f>
        <v>0</v>
      </c>
      <c r="J20" s="100" t="n">
        <f aca="false">F20/B20</f>
        <v>0.0745369275066069</v>
      </c>
    </row>
    <row r="21" customFormat="false" ht="12.75" hidden="false" customHeight="false" outlineLevel="0" collapsed="false">
      <c r="A21" s="33" t="s">
        <v>324</v>
      </c>
      <c r="B21" s="34" t="n">
        <v>2482.9062</v>
      </c>
      <c r="C21" s="34" t="n">
        <v>1330058.6388</v>
      </c>
      <c r="D21" s="34" t="n">
        <v>17</v>
      </c>
      <c r="E21" s="34" t="n">
        <v>0</v>
      </c>
      <c r="F21" s="34" t="n">
        <v>259</v>
      </c>
      <c r="G21" s="34" t="n">
        <f aca="false">C21/B21</f>
        <v>535.686220768227</v>
      </c>
      <c r="H21" s="99" t="n">
        <f aca="false">D21/B21</f>
        <v>0.00684681523611323</v>
      </c>
      <c r="I21" s="99" t="n">
        <f aca="false">E21/B21</f>
        <v>0</v>
      </c>
      <c r="J21" s="100" t="n">
        <f aca="false">F21/B21</f>
        <v>0.104313243891372</v>
      </c>
    </row>
    <row r="22" customFormat="false" ht="12.75" hidden="false" customHeight="false" outlineLevel="0" collapsed="false">
      <c r="A22" s="33" t="s">
        <v>309</v>
      </c>
      <c r="B22" s="34" t="n">
        <v>2093.0504</v>
      </c>
      <c r="C22" s="34" t="n">
        <v>947166.8095</v>
      </c>
      <c r="D22" s="34" t="n">
        <v>4</v>
      </c>
      <c r="E22" s="34" t="n">
        <v>0</v>
      </c>
      <c r="F22" s="34" t="n">
        <v>209</v>
      </c>
      <c r="G22" s="34" t="n">
        <f aca="false">C22/B22</f>
        <v>452.52938462447</v>
      </c>
      <c r="H22" s="99" t="n">
        <f aca="false">D22/B22</f>
        <v>0.00191108632644489</v>
      </c>
      <c r="I22" s="99" t="n">
        <f aca="false">E22/B22</f>
        <v>0</v>
      </c>
      <c r="J22" s="100" t="n">
        <f aca="false">F22/B22</f>
        <v>0.0998542605567453</v>
      </c>
    </row>
    <row r="23" customFormat="false" ht="12.75" hidden="false" customHeight="false" outlineLevel="0" collapsed="false">
      <c r="A23" s="33" t="s">
        <v>352</v>
      </c>
      <c r="B23" s="34" t="n">
        <v>2056.4245</v>
      </c>
      <c r="C23" s="34" t="n">
        <v>1566717.2032</v>
      </c>
      <c r="D23" s="34" t="n">
        <v>6</v>
      </c>
      <c r="E23" s="34" t="n">
        <v>1</v>
      </c>
      <c r="F23" s="34" t="n">
        <v>196</v>
      </c>
      <c r="G23" s="34" t="n">
        <f aca="false">C23/B23</f>
        <v>761.86468465047</v>
      </c>
      <c r="H23" s="99" t="n">
        <f aca="false">D23/B23</f>
        <v>0.00291768552650486</v>
      </c>
      <c r="I23" s="99" t="n">
        <f aca="false">E23/B23</f>
        <v>0.000486280921084144</v>
      </c>
      <c r="J23" s="100" t="n">
        <f aca="false">F23/B23</f>
        <v>0.0953110605324922</v>
      </c>
    </row>
    <row r="24" customFormat="false" ht="12.75" hidden="false" customHeight="false" outlineLevel="0" collapsed="false">
      <c r="A24" s="33" t="s">
        <v>257</v>
      </c>
      <c r="B24" s="34" t="n">
        <v>2038.0794</v>
      </c>
      <c r="C24" s="34" t="n">
        <v>1389431.7315</v>
      </c>
      <c r="D24" s="34" t="n">
        <v>14</v>
      </c>
      <c r="E24" s="34" t="n">
        <v>0</v>
      </c>
      <c r="F24" s="34" t="n">
        <v>208</v>
      </c>
      <c r="G24" s="34" t="n">
        <f aca="false">C24/B24</f>
        <v>681.735820253127</v>
      </c>
      <c r="H24" s="99" t="n">
        <f aca="false">D24/B24</f>
        <v>0.00686921225934573</v>
      </c>
      <c r="I24" s="99" t="n">
        <f aca="false">E24/B24</f>
        <v>0</v>
      </c>
      <c r="J24" s="100" t="n">
        <f aca="false">F24/B24</f>
        <v>0.102056867853137</v>
      </c>
    </row>
    <row r="25" customFormat="false" ht="12.75" hidden="false" customHeight="false" outlineLevel="0" collapsed="false">
      <c r="A25" s="33" t="s">
        <v>411</v>
      </c>
      <c r="B25" s="34" t="n">
        <v>2011.3481</v>
      </c>
      <c r="C25" s="34" t="n">
        <v>1049179.0814</v>
      </c>
      <c r="D25" s="34" t="n">
        <v>9</v>
      </c>
      <c r="E25" s="34" t="n">
        <v>0</v>
      </c>
      <c r="F25" s="34" t="n">
        <v>208</v>
      </c>
      <c r="G25" s="34" t="n">
        <f aca="false">C25/B25</f>
        <v>521.629787205904</v>
      </c>
      <c r="H25" s="99" t="n">
        <f aca="false">D25/B25</f>
        <v>0.0044746108343951</v>
      </c>
      <c r="I25" s="99" t="n">
        <f aca="false">E25/B25</f>
        <v>0</v>
      </c>
      <c r="J25" s="100" t="n">
        <f aca="false">F25/B25</f>
        <v>0.103413228172687</v>
      </c>
    </row>
    <row r="26" customFormat="false" ht="12.75" hidden="false" customHeight="false" outlineLevel="0" collapsed="false">
      <c r="A26" s="33" t="s">
        <v>170</v>
      </c>
      <c r="B26" s="34" t="n">
        <v>1945.2298</v>
      </c>
      <c r="C26" s="34" t="n">
        <v>1065142.1937</v>
      </c>
      <c r="D26" s="34" t="n">
        <v>19</v>
      </c>
      <c r="E26" s="34" t="n">
        <v>1</v>
      </c>
      <c r="F26" s="34" t="n">
        <v>264</v>
      </c>
      <c r="G26" s="34" t="n">
        <f aca="false">C26/B26</f>
        <v>547.566253457561</v>
      </c>
      <c r="H26" s="99" t="n">
        <f aca="false">D26/B26</f>
        <v>0.00976748351274487</v>
      </c>
      <c r="I26" s="99" t="n">
        <f aca="false">E26/B26</f>
        <v>0.000514078079618151</v>
      </c>
      <c r="J26" s="100" t="n">
        <f aca="false">F26/B26</f>
        <v>0.135716613019192</v>
      </c>
    </row>
    <row r="27" customFormat="false" ht="12.75" hidden="false" customHeight="false" outlineLevel="0" collapsed="false">
      <c r="A27" s="33" t="s">
        <v>370</v>
      </c>
      <c r="B27" s="34" t="n">
        <v>1742.0577</v>
      </c>
      <c r="C27" s="34" t="n">
        <v>1272585.8303</v>
      </c>
      <c r="D27" s="34" t="n">
        <v>26</v>
      </c>
      <c r="E27" s="34" t="n">
        <v>2</v>
      </c>
      <c r="F27" s="34" t="n">
        <v>171</v>
      </c>
      <c r="G27" s="34" t="n">
        <f aca="false">C27/B27</f>
        <v>730.507279006889</v>
      </c>
      <c r="H27" s="99" t="n">
        <f aca="false">D27/B27</f>
        <v>0.0149248787798475</v>
      </c>
      <c r="I27" s="99" t="n">
        <f aca="false">E27/B27</f>
        <v>0.00114806759844981</v>
      </c>
      <c r="J27" s="100" t="n">
        <f aca="false">F27/B27</f>
        <v>0.0981597796674588</v>
      </c>
    </row>
    <row r="28" customFormat="false" ht="12.75" hidden="false" customHeight="false" outlineLevel="0" collapsed="false">
      <c r="A28" s="33" t="s">
        <v>355</v>
      </c>
      <c r="B28" s="34" t="n">
        <v>1681.9439</v>
      </c>
      <c r="C28" s="34" t="n">
        <v>694391.8843</v>
      </c>
      <c r="D28" s="34" t="n">
        <v>8</v>
      </c>
      <c r="E28" s="34" t="n">
        <v>1</v>
      </c>
      <c r="F28" s="34" t="n">
        <v>153</v>
      </c>
      <c r="G28" s="34" t="n">
        <f aca="false">C28/B28</f>
        <v>412.850799779945</v>
      </c>
      <c r="H28" s="99" t="n">
        <f aca="false">D28/B28</f>
        <v>0.00475640120933879</v>
      </c>
      <c r="I28" s="99" t="n">
        <f aca="false">E28/B28</f>
        <v>0.000594550151167349</v>
      </c>
      <c r="J28" s="100" t="n">
        <f aca="false">F28/B28</f>
        <v>0.0909661731286044</v>
      </c>
    </row>
    <row r="29" customFormat="false" ht="12.75" hidden="false" customHeight="false" outlineLevel="0" collapsed="false">
      <c r="A29" s="33" t="s">
        <v>361</v>
      </c>
      <c r="B29" s="34" t="n">
        <v>1600.2557</v>
      </c>
      <c r="C29" s="34" t="n">
        <v>813783.6744</v>
      </c>
      <c r="D29" s="34" t="n">
        <v>3</v>
      </c>
      <c r="E29" s="34" t="n">
        <v>0</v>
      </c>
      <c r="F29" s="34" t="n">
        <v>165</v>
      </c>
      <c r="G29" s="34" t="n">
        <f aca="false">C29/B29</f>
        <v>508.533526485799</v>
      </c>
      <c r="H29" s="99" t="n">
        <f aca="false">D29/B29</f>
        <v>0.00187470039944241</v>
      </c>
      <c r="I29" s="99" t="n">
        <f aca="false">E29/B29</f>
        <v>0</v>
      </c>
      <c r="J29" s="100" t="n">
        <f aca="false">F29/B29</f>
        <v>0.103108521969333</v>
      </c>
    </row>
    <row r="30" customFormat="false" ht="12.75" hidden="false" customHeight="false" outlineLevel="0" collapsed="false">
      <c r="A30" s="33" t="s">
        <v>390</v>
      </c>
      <c r="B30" s="34" t="n">
        <v>1593.8482</v>
      </c>
      <c r="C30" s="34" t="n">
        <v>666202.9215</v>
      </c>
      <c r="D30" s="34" t="n">
        <v>7</v>
      </c>
      <c r="E30" s="34" t="n">
        <v>0</v>
      </c>
      <c r="F30" s="34" t="n">
        <v>108</v>
      </c>
      <c r="G30" s="34" t="n">
        <f aca="false">C30/B30</f>
        <v>417.983921869097</v>
      </c>
      <c r="H30" s="99" t="n">
        <f aca="false">D30/B30</f>
        <v>0.00439188625365954</v>
      </c>
      <c r="I30" s="99" t="n">
        <f aca="false">E30/B30</f>
        <v>0</v>
      </c>
      <c r="J30" s="100" t="n">
        <f aca="false">F30/B30</f>
        <v>0.0677605307707472</v>
      </c>
    </row>
    <row r="31" customFormat="false" ht="12.75" hidden="false" customHeight="false" outlineLevel="0" collapsed="false">
      <c r="A31" s="33" t="s">
        <v>458</v>
      </c>
      <c r="B31" s="34" t="n">
        <v>1577.5578</v>
      </c>
      <c r="C31" s="34" t="n">
        <v>771285.3083</v>
      </c>
      <c r="D31" s="34" t="n">
        <v>12</v>
      </c>
      <c r="E31" s="34" t="n">
        <v>0</v>
      </c>
      <c r="F31" s="34" t="n">
        <v>147</v>
      </c>
      <c r="G31" s="34" t="n">
        <f aca="false">C31/B31</f>
        <v>488.910966241617</v>
      </c>
      <c r="H31" s="99" t="n">
        <f aca="false">D31/B31</f>
        <v>0.0076066943474274</v>
      </c>
      <c r="I31" s="99" t="n">
        <f aca="false">E31/B31</f>
        <v>0</v>
      </c>
      <c r="J31" s="100" t="n">
        <f aca="false">F31/B31</f>
        <v>0.0931820057559856</v>
      </c>
    </row>
    <row r="32" customFormat="false" ht="12.75" hidden="false" customHeight="false" outlineLevel="0" collapsed="false">
      <c r="A32" s="33" t="s">
        <v>335</v>
      </c>
      <c r="B32" s="34" t="n">
        <v>1560.2124</v>
      </c>
      <c r="C32" s="34" t="n">
        <v>703479.1736</v>
      </c>
      <c r="D32" s="34" t="n">
        <v>16</v>
      </c>
      <c r="E32" s="34" t="n">
        <v>2</v>
      </c>
      <c r="F32" s="34" t="n">
        <v>135</v>
      </c>
      <c r="G32" s="34" t="n">
        <f aca="false">C32/B32</f>
        <v>450.886798233369</v>
      </c>
      <c r="H32" s="99" t="n">
        <f aca="false">D32/B32</f>
        <v>0.0102550139968122</v>
      </c>
      <c r="I32" s="99" t="n">
        <f aca="false">E32/B32</f>
        <v>0.00128187674960153</v>
      </c>
      <c r="J32" s="100" t="n">
        <f aca="false">F32/B32</f>
        <v>0.0865266805981032</v>
      </c>
    </row>
    <row r="33" customFormat="false" ht="12.75" hidden="false" customHeight="false" outlineLevel="0" collapsed="false">
      <c r="A33" s="33" t="s">
        <v>496</v>
      </c>
      <c r="B33" s="34" t="n">
        <v>1516.9773</v>
      </c>
      <c r="C33" s="34" t="n">
        <v>2569407.0907</v>
      </c>
      <c r="D33" s="34" t="n">
        <v>5</v>
      </c>
      <c r="E33" s="34" t="n">
        <v>3</v>
      </c>
      <c r="F33" s="34" t="n">
        <v>107</v>
      </c>
      <c r="G33" s="34" t="n">
        <f aca="false">C33/B33</f>
        <v>1693.76765934467</v>
      </c>
      <c r="H33" s="99" t="n">
        <f aca="false">D33/B33</f>
        <v>0.00329602822665837</v>
      </c>
      <c r="I33" s="99" t="n">
        <f aca="false">E33/B33</f>
        <v>0.00197761693599502</v>
      </c>
      <c r="J33" s="100" t="n">
        <f aca="false">F33/B33</f>
        <v>0.0705350040504891</v>
      </c>
    </row>
    <row r="34" customFormat="false" ht="12.75" hidden="false" customHeight="false" outlineLevel="0" collapsed="false">
      <c r="A34" s="33" t="s">
        <v>250</v>
      </c>
      <c r="B34" s="34" t="n">
        <v>1470.3683</v>
      </c>
      <c r="C34" s="34" t="n">
        <v>768109.8952</v>
      </c>
      <c r="D34" s="34" t="n">
        <v>19</v>
      </c>
      <c r="E34" s="34" t="n">
        <v>0</v>
      </c>
      <c r="F34" s="34" t="n">
        <v>151</v>
      </c>
      <c r="G34" s="34" t="n">
        <f aca="false">C34/B34</f>
        <v>522.39285572193</v>
      </c>
      <c r="H34" s="99" t="n">
        <f aca="false">D34/B34</f>
        <v>0.0129219325525448</v>
      </c>
      <c r="I34" s="99" t="n">
        <f aca="false">E34/B34</f>
        <v>0</v>
      </c>
      <c r="J34" s="100" t="n">
        <f aca="false">F34/B34</f>
        <v>0.102695358707067</v>
      </c>
    </row>
    <row r="35" customFormat="false" ht="12.75" hidden="false" customHeight="false" outlineLevel="0" collapsed="false">
      <c r="A35" s="33" t="s">
        <v>364</v>
      </c>
      <c r="B35" s="34" t="n">
        <v>1462.9818</v>
      </c>
      <c r="C35" s="34" t="n">
        <v>686019.4157</v>
      </c>
      <c r="D35" s="34" t="n">
        <v>20</v>
      </c>
      <c r="E35" s="34" t="n">
        <v>1</v>
      </c>
      <c r="F35" s="34" t="n">
        <v>133</v>
      </c>
      <c r="G35" s="34" t="n">
        <f aca="false">C35/B35</f>
        <v>468.918626123715</v>
      </c>
      <c r="H35" s="99" t="n">
        <f aca="false">D35/B35</f>
        <v>0.0136707100525789</v>
      </c>
      <c r="I35" s="99" t="n">
        <f aca="false">E35/B35</f>
        <v>0.000683535502628946</v>
      </c>
      <c r="J35" s="100" t="n">
        <f aca="false">F35/B35</f>
        <v>0.0909102218496498</v>
      </c>
    </row>
    <row r="36" customFormat="false" ht="12.75" hidden="false" customHeight="false" outlineLevel="0" collapsed="false">
      <c r="A36" s="33" t="s">
        <v>491</v>
      </c>
      <c r="B36" s="34" t="n">
        <v>1444.2866</v>
      </c>
      <c r="C36" s="34" t="n">
        <v>588832.9003</v>
      </c>
      <c r="D36" s="34" t="n">
        <v>10</v>
      </c>
      <c r="E36" s="34" t="n">
        <v>0</v>
      </c>
      <c r="F36" s="34" t="n">
        <v>83</v>
      </c>
      <c r="G36" s="34" t="n">
        <f aca="false">C36/B36</f>
        <v>407.698098355271</v>
      </c>
      <c r="H36" s="99" t="n">
        <f aca="false">D36/B36</f>
        <v>0.00692383353830189</v>
      </c>
      <c r="I36" s="99" t="n">
        <f aca="false">E36/B36</f>
        <v>0</v>
      </c>
      <c r="J36" s="100" t="n">
        <f aca="false">F36/B36</f>
        <v>0.0574678183679057</v>
      </c>
    </row>
    <row r="37" customFormat="false" ht="12.75" hidden="false" customHeight="false" outlineLevel="0" collapsed="false">
      <c r="A37" s="33" t="s">
        <v>489</v>
      </c>
      <c r="B37" s="34" t="n">
        <v>1429.1141</v>
      </c>
      <c r="C37" s="34" t="n">
        <v>938326.0921</v>
      </c>
      <c r="D37" s="34" t="n">
        <v>3</v>
      </c>
      <c r="E37" s="34" t="n">
        <v>1</v>
      </c>
      <c r="F37" s="34" t="n">
        <v>54</v>
      </c>
      <c r="G37" s="34" t="n">
        <f aca="false">C37/B37</f>
        <v>656.578849862303</v>
      </c>
      <c r="H37" s="99" t="n">
        <f aca="false">D37/B37</f>
        <v>0.00209920257591749</v>
      </c>
      <c r="I37" s="99" t="n">
        <f aca="false">E37/B37</f>
        <v>0.000699734191972495</v>
      </c>
      <c r="J37" s="100" t="n">
        <f aca="false">F37/B37</f>
        <v>0.0377856463665148</v>
      </c>
    </row>
    <row r="38" customFormat="false" ht="12.75" hidden="false" customHeight="false" outlineLevel="0" collapsed="false">
      <c r="A38" s="33" t="s">
        <v>449</v>
      </c>
      <c r="B38" s="34" t="n">
        <v>1402.9581</v>
      </c>
      <c r="C38" s="34" t="n">
        <v>630227.263</v>
      </c>
      <c r="D38" s="34" t="n">
        <v>15</v>
      </c>
      <c r="E38" s="34" t="n">
        <v>0</v>
      </c>
      <c r="F38" s="34" t="n">
        <v>128</v>
      </c>
      <c r="G38" s="34" t="n">
        <f aca="false">C38/B38</f>
        <v>449.213175361403</v>
      </c>
      <c r="H38" s="99" t="n">
        <f aca="false">D38/B38</f>
        <v>0.0106916949265983</v>
      </c>
      <c r="I38" s="99" t="n">
        <f aca="false">E38/B38</f>
        <v>0</v>
      </c>
      <c r="J38" s="100" t="n">
        <f aca="false">F38/B38</f>
        <v>0.0912357967069722</v>
      </c>
    </row>
    <row r="39" customFormat="false" ht="12.75" hidden="false" customHeight="false" outlineLevel="0" collapsed="false">
      <c r="A39" s="33" t="s">
        <v>436</v>
      </c>
      <c r="B39" s="34" t="n">
        <v>1394.4711</v>
      </c>
      <c r="C39" s="34" t="n">
        <v>860633.5718</v>
      </c>
      <c r="D39" s="34" t="n">
        <v>11</v>
      </c>
      <c r="E39" s="34" t="n">
        <v>0</v>
      </c>
      <c r="F39" s="34" t="n">
        <v>115</v>
      </c>
      <c r="G39" s="34" t="n">
        <f aca="false">C39/B39</f>
        <v>617.175624363961</v>
      </c>
      <c r="H39" s="99" t="n">
        <f aca="false">D39/B39</f>
        <v>0.00788829542612966</v>
      </c>
      <c r="I39" s="99" t="n">
        <f aca="false">E39/B39</f>
        <v>0</v>
      </c>
      <c r="J39" s="100" t="n">
        <f aca="false">F39/B39</f>
        <v>0.0824685430913556</v>
      </c>
    </row>
    <row r="40" customFormat="false" ht="12.75" hidden="false" customHeight="false" outlineLevel="0" collapsed="false">
      <c r="A40" s="33" t="s">
        <v>106</v>
      </c>
      <c r="B40" s="34" t="n">
        <v>1387.5244</v>
      </c>
      <c r="C40" s="34" t="n">
        <v>1014693.937</v>
      </c>
      <c r="D40" s="34" t="n">
        <v>8</v>
      </c>
      <c r="E40" s="34" t="n">
        <v>0</v>
      </c>
      <c r="F40" s="34" t="n">
        <v>154</v>
      </c>
      <c r="G40" s="34" t="n">
        <f aca="false">C40/B40</f>
        <v>731.298085280518</v>
      </c>
      <c r="H40" s="99" t="n">
        <f aca="false">D40/B40</f>
        <v>0.00576566437318147</v>
      </c>
      <c r="I40" s="99" t="n">
        <f aca="false">E40/B40</f>
        <v>0</v>
      </c>
      <c r="J40" s="100" t="n">
        <f aca="false">F40/B40</f>
        <v>0.110989039183743</v>
      </c>
    </row>
    <row r="41" customFormat="false" ht="12.75" hidden="false" customHeight="false" outlineLevel="0" collapsed="false">
      <c r="A41" s="33" t="s">
        <v>461</v>
      </c>
      <c r="B41" s="34" t="n">
        <v>1374.4342</v>
      </c>
      <c r="C41" s="34" t="n">
        <v>673844.4176</v>
      </c>
      <c r="D41" s="34" t="n">
        <v>76</v>
      </c>
      <c r="E41" s="34" t="n">
        <v>0</v>
      </c>
      <c r="F41" s="34" t="n">
        <v>181</v>
      </c>
      <c r="G41" s="34" t="n">
        <f aca="false">C41/B41</f>
        <v>490.270409161821</v>
      </c>
      <c r="H41" s="99" t="n">
        <f aca="false">D41/B41</f>
        <v>0.0552954808604152</v>
      </c>
      <c r="I41" s="99" t="n">
        <f aca="false">E41/B41</f>
        <v>0</v>
      </c>
      <c r="J41" s="100" t="n">
        <f aca="false">F41/B41</f>
        <v>0.131690553101778</v>
      </c>
    </row>
    <row r="42" customFormat="false" ht="12.75" hidden="false" customHeight="false" outlineLevel="0" collapsed="false">
      <c r="A42" s="33" t="s">
        <v>445</v>
      </c>
      <c r="B42" s="34" t="n">
        <v>1365.846</v>
      </c>
      <c r="C42" s="34" t="n">
        <v>9852604.40239999</v>
      </c>
      <c r="D42" s="34" t="n">
        <v>8</v>
      </c>
      <c r="E42" s="34" t="n">
        <v>3</v>
      </c>
      <c r="F42" s="34" t="n">
        <v>136</v>
      </c>
      <c r="G42" s="34" t="n">
        <f aca="false">C42/B42</f>
        <v>7213.55438490137</v>
      </c>
      <c r="H42" s="99" t="n">
        <f aca="false">D42/B42</f>
        <v>0.00585717569916374</v>
      </c>
      <c r="I42" s="99" t="n">
        <f aca="false">E42/B42</f>
        <v>0.0021964408871864</v>
      </c>
      <c r="J42" s="100" t="n">
        <f aca="false">F42/B42</f>
        <v>0.0995719868857836</v>
      </c>
    </row>
    <row r="43" customFormat="false" ht="12.75" hidden="false" customHeight="false" outlineLevel="0" collapsed="false">
      <c r="A43" s="33" t="s">
        <v>310</v>
      </c>
      <c r="B43" s="34" t="n">
        <v>1363.6551</v>
      </c>
      <c r="C43" s="34" t="n">
        <v>677697.932</v>
      </c>
      <c r="D43" s="34" t="n">
        <v>7</v>
      </c>
      <c r="E43" s="34" t="n">
        <v>0</v>
      </c>
      <c r="F43" s="34" t="n">
        <v>140</v>
      </c>
      <c r="G43" s="34" t="n">
        <f aca="false">C43/B43</f>
        <v>496.971655076126</v>
      </c>
      <c r="H43" s="99" t="n">
        <f aca="false">D43/B43</f>
        <v>0.00513326280230243</v>
      </c>
      <c r="I43" s="99" t="n">
        <f aca="false">E43/B43</f>
        <v>0</v>
      </c>
      <c r="J43" s="100" t="n">
        <f aca="false">F43/B43</f>
        <v>0.102665256046049</v>
      </c>
    </row>
    <row r="44" customFormat="false" ht="12.75" hidden="false" customHeight="false" outlineLevel="0" collapsed="false">
      <c r="A44" s="33" t="s">
        <v>285</v>
      </c>
      <c r="B44" s="34" t="n">
        <v>1317.5607</v>
      </c>
      <c r="C44" s="34" t="n">
        <v>696131.7</v>
      </c>
      <c r="D44" s="34" t="n">
        <v>12</v>
      </c>
      <c r="E44" s="34" t="n">
        <v>0</v>
      </c>
      <c r="F44" s="34" t="n">
        <v>139</v>
      </c>
      <c r="G44" s="34" t="n">
        <f aca="false">C44/B44</f>
        <v>528.348864686082</v>
      </c>
      <c r="H44" s="99" t="n">
        <f aca="false">D44/B44</f>
        <v>0.00910773978003442</v>
      </c>
      <c r="I44" s="99" t="n">
        <f aca="false">E44/B44</f>
        <v>0</v>
      </c>
      <c r="J44" s="100" t="n">
        <f aca="false">F44/B44</f>
        <v>0.105497985785399</v>
      </c>
    </row>
    <row r="45" customFormat="false" ht="12.75" hidden="false" customHeight="false" outlineLevel="0" collapsed="false">
      <c r="A45" s="33" t="s">
        <v>293</v>
      </c>
      <c r="B45" s="34" t="n">
        <v>1298.8721</v>
      </c>
      <c r="C45" s="34" t="n">
        <v>755302.4445</v>
      </c>
      <c r="D45" s="34" t="n">
        <v>15</v>
      </c>
      <c r="E45" s="34" t="n">
        <v>0</v>
      </c>
      <c r="F45" s="34" t="n">
        <v>184</v>
      </c>
      <c r="G45" s="34" t="n">
        <f aca="false">C45/B45</f>
        <v>581.506404287227</v>
      </c>
      <c r="H45" s="99" t="n">
        <f aca="false">D45/B45</f>
        <v>0.0115484811784009</v>
      </c>
      <c r="I45" s="99" t="n">
        <f aca="false">E45/B45</f>
        <v>0</v>
      </c>
      <c r="J45" s="100" t="n">
        <f aca="false">F45/B45</f>
        <v>0.141661369121717</v>
      </c>
    </row>
    <row r="46" customFormat="false" ht="12.75" hidden="false" customHeight="false" outlineLevel="0" collapsed="false">
      <c r="A46" s="33" t="s">
        <v>473</v>
      </c>
      <c r="B46" s="34" t="n">
        <v>1264.2391</v>
      </c>
      <c r="C46" s="34" t="n">
        <v>765523.9203</v>
      </c>
      <c r="D46" s="34" t="n">
        <v>8</v>
      </c>
      <c r="E46" s="34" t="n">
        <v>0</v>
      </c>
      <c r="F46" s="34" t="n">
        <v>131</v>
      </c>
      <c r="G46" s="34" t="n">
        <f aca="false">C46/B46</f>
        <v>605.521471610869</v>
      </c>
      <c r="H46" s="99" t="n">
        <f aca="false">D46/B46</f>
        <v>0.0063279169264738</v>
      </c>
      <c r="I46" s="99" t="n">
        <f aca="false">E46/B46</f>
        <v>0</v>
      </c>
      <c r="J46" s="100" t="n">
        <f aca="false">F46/B46</f>
        <v>0.103619639671008</v>
      </c>
    </row>
    <row r="47" customFormat="false" ht="12.75" hidden="false" customHeight="false" outlineLevel="0" collapsed="false">
      <c r="A47" s="33" t="s">
        <v>278</v>
      </c>
      <c r="B47" s="34" t="n">
        <v>1224.9206</v>
      </c>
      <c r="C47" s="34" t="n">
        <v>598331.6577</v>
      </c>
      <c r="D47" s="34" t="n">
        <v>13</v>
      </c>
      <c r="E47" s="34" t="n">
        <v>0</v>
      </c>
      <c r="F47" s="34" t="n">
        <v>133</v>
      </c>
      <c r="G47" s="34" t="n">
        <f aca="false">C47/B47</f>
        <v>488.465666835875</v>
      </c>
      <c r="H47" s="99" t="n">
        <f aca="false">D47/B47</f>
        <v>0.0106129327892763</v>
      </c>
      <c r="I47" s="99" t="n">
        <f aca="false">E47/B47</f>
        <v>0</v>
      </c>
      <c r="J47" s="100" t="n">
        <f aca="false">F47/B47</f>
        <v>0.10857846622875</v>
      </c>
    </row>
    <row r="48" customFormat="false" ht="12.75" hidden="false" customHeight="false" outlineLevel="0" collapsed="false">
      <c r="A48" s="33" t="s">
        <v>452</v>
      </c>
      <c r="B48" s="34" t="n">
        <v>1212.4485</v>
      </c>
      <c r="C48" s="34" t="n">
        <v>689320.389</v>
      </c>
      <c r="D48" s="34" t="n">
        <v>7</v>
      </c>
      <c r="E48" s="34" t="n">
        <v>1</v>
      </c>
      <c r="F48" s="34" t="n">
        <v>106</v>
      </c>
      <c r="G48" s="34" t="n">
        <f aca="false">C48/B48</f>
        <v>568.535809149832</v>
      </c>
      <c r="H48" s="99" t="n">
        <f aca="false">D48/B48</f>
        <v>0.00577344109873533</v>
      </c>
      <c r="I48" s="99" t="n">
        <f aca="false">E48/B48</f>
        <v>0.000824777299819333</v>
      </c>
      <c r="J48" s="100" t="n">
        <f aca="false">F48/B48</f>
        <v>0.0874263937808493</v>
      </c>
    </row>
    <row r="49" customFormat="false" ht="12.75" hidden="false" customHeight="false" outlineLevel="0" collapsed="false">
      <c r="A49" s="33" t="s">
        <v>389</v>
      </c>
      <c r="B49" s="34" t="n">
        <v>1173.3299</v>
      </c>
      <c r="C49" s="34" t="n">
        <v>532041.7604</v>
      </c>
      <c r="D49" s="34" t="n">
        <v>3</v>
      </c>
      <c r="E49" s="34" t="n">
        <v>0</v>
      </c>
      <c r="F49" s="34" t="n">
        <v>126</v>
      </c>
      <c r="G49" s="34" t="n">
        <f aca="false">C49/B49</f>
        <v>453.446009003947</v>
      </c>
      <c r="H49" s="99" t="n">
        <f aca="false">D49/B49</f>
        <v>0.00255682566343873</v>
      </c>
      <c r="I49" s="99" t="n">
        <f aca="false">E49/B49</f>
        <v>0</v>
      </c>
      <c r="J49" s="100" t="n">
        <f aca="false">F49/B49</f>
        <v>0.107386677864427</v>
      </c>
    </row>
    <row r="50" customFormat="false" ht="12.75" hidden="false" customHeight="false" outlineLevel="0" collapsed="false">
      <c r="A50" s="33" t="s">
        <v>211</v>
      </c>
      <c r="B50" s="34" t="n">
        <v>1134.9335</v>
      </c>
      <c r="C50" s="34" t="n">
        <v>803579.4203</v>
      </c>
      <c r="D50" s="34" t="n">
        <v>11</v>
      </c>
      <c r="E50" s="34" t="n">
        <v>0</v>
      </c>
      <c r="F50" s="34" t="n">
        <v>150</v>
      </c>
      <c r="G50" s="34" t="n">
        <f aca="false">C50/B50</f>
        <v>708.040973590083</v>
      </c>
      <c r="H50" s="99" t="n">
        <f aca="false">D50/B50</f>
        <v>0.00969219782480647</v>
      </c>
      <c r="I50" s="99" t="n">
        <f aca="false">E50/B50</f>
        <v>0</v>
      </c>
      <c r="J50" s="100" t="n">
        <f aca="false">F50/B50</f>
        <v>0.132166333974634</v>
      </c>
    </row>
    <row r="51" customFormat="false" ht="12.75" hidden="false" customHeight="false" outlineLevel="0" collapsed="false">
      <c r="A51" s="33" t="s">
        <v>406</v>
      </c>
      <c r="B51" s="34" t="n">
        <v>1127.3302</v>
      </c>
      <c r="C51" s="34" t="n">
        <v>702027.9817</v>
      </c>
      <c r="D51" s="34" t="n">
        <v>6</v>
      </c>
      <c r="E51" s="34" t="n">
        <v>0</v>
      </c>
      <c r="F51" s="34" t="n">
        <v>101</v>
      </c>
      <c r="G51" s="34" t="n">
        <f aca="false">C51/B51</f>
        <v>622.735008518356</v>
      </c>
      <c r="H51" s="99" t="n">
        <f aca="false">D51/B51</f>
        <v>0.00532230929323103</v>
      </c>
      <c r="I51" s="99" t="n">
        <f aca="false">E51/B51</f>
        <v>0</v>
      </c>
      <c r="J51" s="100" t="n">
        <f aca="false">F51/B51</f>
        <v>0.0895922064360557</v>
      </c>
    </row>
    <row r="52" customFormat="false" ht="12.75" hidden="false" customHeight="false" outlineLevel="0" collapsed="false">
      <c r="A52" s="33" t="s">
        <v>459</v>
      </c>
      <c r="B52" s="34" t="n">
        <v>1103.9173</v>
      </c>
      <c r="C52" s="34" t="n">
        <v>523003.2753</v>
      </c>
      <c r="D52" s="34" t="n">
        <v>7</v>
      </c>
      <c r="E52" s="34" t="n">
        <v>0</v>
      </c>
      <c r="F52" s="34" t="n">
        <v>93</v>
      </c>
      <c r="G52" s="34" t="n">
        <f aca="false">C52/B52</f>
        <v>473.770340676788</v>
      </c>
      <c r="H52" s="99" t="n">
        <f aca="false">D52/B52</f>
        <v>0.00634105471487764</v>
      </c>
      <c r="I52" s="99" t="n">
        <f aca="false">E52/B52</f>
        <v>0</v>
      </c>
      <c r="J52" s="100" t="n">
        <f aca="false">F52/B52</f>
        <v>0.0842454412119459</v>
      </c>
    </row>
    <row r="53" customFormat="false" ht="12.75" hidden="false" customHeight="false" outlineLevel="0" collapsed="false">
      <c r="A53" s="33" t="s">
        <v>426</v>
      </c>
      <c r="B53" s="34" t="n">
        <v>1081.1964</v>
      </c>
      <c r="C53" s="34" t="n">
        <v>649230.5485</v>
      </c>
      <c r="D53" s="34" t="n">
        <v>3</v>
      </c>
      <c r="E53" s="34" t="n">
        <v>0</v>
      </c>
      <c r="F53" s="34" t="n">
        <v>123</v>
      </c>
      <c r="G53" s="34" t="n">
        <f aca="false">C53/B53</f>
        <v>600.474204779076</v>
      </c>
      <c r="H53" s="99" t="n">
        <f aca="false">D53/B53</f>
        <v>0.00277470402232194</v>
      </c>
      <c r="I53" s="99" t="n">
        <f aca="false">E53/B53</f>
        <v>0</v>
      </c>
      <c r="J53" s="100" t="n">
        <f aca="false">F53/B53</f>
        <v>0.113762864915199</v>
      </c>
    </row>
    <row r="54" customFormat="false" ht="12.75" hidden="false" customHeight="false" outlineLevel="0" collapsed="false">
      <c r="A54" s="33" t="s">
        <v>468</v>
      </c>
      <c r="B54" s="34" t="n">
        <v>1072.8591</v>
      </c>
      <c r="C54" s="34" t="n">
        <v>735879.2202</v>
      </c>
      <c r="D54" s="34" t="n">
        <v>8</v>
      </c>
      <c r="E54" s="34" t="n">
        <v>0</v>
      </c>
      <c r="F54" s="34" t="n">
        <v>103</v>
      </c>
      <c r="G54" s="34" t="n">
        <f aca="false">C54/B54</f>
        <v>685.904812850075</v>
      </c>
      <c r="H54" s="99" t="n">
        <f aca="false">D54/B54</f>
        <v>0.00745671076472204</v>
      </c>
      <c r="I54" s="99" t="n">
        <f aca="false">E54/B54</f>
        <v>0</v>
      </c>
      <c r="J54" s="100" t="n">
        <f aca="false">F54/B54</f>
        <v>0.0960051510957963</v>
      </c>
    </row>
    <row r="55" customFormat="false" ht="12.75" hidden="false" customHeight="false" outlineLevel="0" collapsed="false">
      <c r="A55" s="33" t="s">
        <v>501</v>
      </c>
      <c r="B55" s="34" t="n">
        <v>1066.0394</v>
      </c>
      <c r="C55" s="34" t="n">
        <v>1853782.7792</v>
      </c>
      <c r="D55" s="34" t="n">
        <v>2</v>
      </c>
      <c r="E55" s="34" t="n">
        <v>0</v>
      </c>
      <c r="F55" s="34" t="n">
        <v>47</v>
      </c>
      <c r="G55" s="34" t="n">
        <f aca="false">C55/B55</f>
        <v>1738.94396323438</v>
      </c>
      <c r="H55" s="99" t="n">
        <f aca="false">D55/B55</f>
        <v>0.00187610326597685</v>
      </c>
      <c r="I55" s="99" t="n">
        <f aca="false">E55/B55</f>
        <v>0</v>
      </c>
      <c r="J55" s="100" t="n">
        <f aca="false">F55/B55</f>
        <v>0.044088426750456</v>
      </c>
    </row>
    <row r="56" customFormat="false" ht="12.75" hidden="false" customHeight="false" outlineLevel="0" collapsed="false">
      <c r="A56" s="33" t="s">
        <v>130</v>
      </c>
      <c r="B56" s="34" t="n">
        <v>1049.4034</v>
      </c>
      <c r="C56" s="34" t="n">
        <v>773335.6216</v>
      </c>
      <c r="D56" s="34" t="n">
        <v>5</v>
      </c>
      <c r="E56" s="34" t="n">
        <v>0</v>
      </c>
      <c r="F56" s="34" t="n">
        <v>97</v>
      </c>
      <c r="G56" s="34" t="n">
        <f aca="false">C56/B56</f>
        <v>736.928831753356</v>
      </c>
      <c r="H56" s="99" t="n">
        <f aca="false">D56/B56</f>
        <v>0.00476461196904832</v>
      </c>
      <c r="I56" s="99" t="n">
        <f aca="false">E56/B56</f>
        <v>0</v>
      </c>
      <c r="J56" s="100" t="n">
        <f aca="false">F56/B56</f>
        <v>0.0924334721995374</v>
      </c>
    </row>
    <row r="57" customFormat="false" ht="12.75" hidden="false" customHeight="false" outlineLevel="0" collapsed="false">
      <c r="A57" s="33" t="s">
        <v>129</v>
      </c>
      <c r="B57" s="34" t="n">
        <v>1027.6821</v>
      </c>
      <c r="C57" s="34" t="n">
        <v>790045.8146</v>
      </c>
      <c r="D57" s="34" t="n">
        <v>7</v>
      </c>
      <c r="E57" s="34" t="n">
        <v>0</v>
      </c>
      <c r="F57" s="34" t="n">
        <v>154</v>
      </c>
      <c r="G57" s="34" t="n">
        <f aca="false">C57/B57</f>
        <v>768.76479078501</v>
      </c>
      <c r="H57" s="99" t="n">
        <f aca="false">D57/B57</f>
        <v>0.00681144490110317</v>
      </c>
      <c r="I57" s="99" t="n">
        <f aca="false">E57/B57</f>
        <v>0</v>
      </c>
      <c r="J57" s="100" t="n">
        <f aca="false">F57/B57</f>
        <v>0.14985178782427</v>
      </c>
    </row>
    <row r="58" customFormat="false" ht="12.75" hidden="false" customHeight="false" outlineLevel="0" collapsed="false">
      <c r="A58" s="33" t="s">
        <v>172</v>
      </c>
      <c r="B58" s="34" t="n">
        <v>969.4901</v>
      </c>
      <c r="C58" s="34" t="n">
        <v>755722.2986</v>
      </c>
      <c r="D58" s="34" t="n">
        <v>8</v>
      </c>
      <c r="E58" s="34" t="n">
        <v>0</v>
      </c>
      <c r="F58" s="34" t="n">
        <v>97</v>
      </c>
      <c r="G58" s="34" t="n">
        <f aca="false">C58/B58</f>
        <v>779.504915625234</v>
      </c>
      <c r="H58" s="99" t="n">
        <f aca="false">D58/B58</f>
        <v>0.0082517603841442</v>
      </c>
      <c r="I58" s="99" t="n">
        <f aca="false">E58/B58</f>
        <v>0</v>
      </c>
      <c r="J58" s="100" t="n">
        <f aca="false">F58/B58</f>
        <v>0.100052594657748</v>
      </c>
    </row>
    <row r="59" customFormat="false" ht="12.75" hidden="false" customHeight="false" outlineLevel="0" collapsed="false">
      <c r="A59" s="33" t="s">
        <v>387</v>
      </c>
      <c r="B59" s="34" t="n">
        <v>961.3701</v>
      </c>
      <c r="C59" s="34" t="n">
        <v>343931.843</v>
      </c>
      <c r="D59" s="34" t="n">
        <v>12</v>
      </c>
      <c r="E59" s="34" t="n">
        <v>0</v>
      </c>
      <c r="F59" s="34" t="n">
        <v>69</v>
      </c>
      <c r="G59" s="34" t="n">
        <f aca="false">C59/B59</f>
        <v>357.751757621753</v>
      </c>
      <c r="H59" s="99" t="n">
        <f aca="false">D59/B59</f>
        <v>0.0124821855807665</v>
      </c>
      <c r="I59" s="99" t="n">
        <f aca="false">E59/B59</f>
        <v>0</v>
      </c>
      <c r="J59" s="100" t="n">
        <f aca="false">F59/B59</f>
        <v>0.0717725670894071</v>
      </c>
    </row>
    <row r="60" customFormat="false" ht="12.75" hidden="false" customHeight="false" outlineLevel="0" collapsed="false">
      <c r="A60" s="33" t="s">
        <v>366</v>
      </c>
      <c r="B60" s="34" t="n">
        <v>950.6611</v>
      </c>
      <c r="C60" s="34" t="n">
        <v>391406.43</v>
      </c>
      <c r="D60" s="34" t="n">
        <v>1</v>
      </c>
      <c r="E60" s="34" t="n">
        <v>0</v>
      </c>
      <c r="F60" s="34" t="n">
        <v>100</v>
      </c>
      <c r="G60" s="34" t="n">
        <f aca="false">C60/B60</f>
        <v>411.720254462921</v>
      </c>
      <c r="H60" s="99" t="n">
        <f aca="false">D60/B60</f>
        <v>0.00105189956757461</v>
      </c>
      <c r="I60" s="99" t="n">
        <f aca="false">E60/B60</f>
        <v>0</v>
      </c>
      <c r="J60" s="100" t="n">
        <f aca="false">F60/B60</f>
        <v>0.105189956757461</v>
      </c>
    </row>
    <row r="61" customFormat="false" ht="12.75" hidden="false" customHeight="false" outlineLevel="0" collapsed="false">
      <c r="A61" s="33" t="s">
        <v>213</v>
      </c>
      <c r="B61" s="34" t="n">
        <v>921.0957</v>
      </c>
      <c r="C61" s="34" t="n">
        <v>575675.1966</v>
      </c>
      <c r="D61" s="34" t="n">
        <v>1</v>
      </c>
      <c r="E61" s="34" t="n">
        <v>0</v>
      </c>
      <c r="F61" s="34" t="n">
        <v>121</v>
      </c>
      <c r="G61" s="34" t="n">
        <f aca="false">C61/B61</f>
        <v>624.989560368157</v>
      </c>
      <c r="H61" s="99" t="n">
        <f aca="false">D61/B61</f>
        <v>0.00108566352008809</v>
      </c>
      <c r="I61" s="99" t="n">
        <f aca="false">E61/B61</f>
        <v>0</v>
      </c>
      <c r="J61" s="100" t="n">
        <f aca="false">F61/B61</f>
        <v>0.131365285930658</v>
      </c>
    </row>
    <row r="62" customFormat="false" ht="12.75" hidden="false" customHeight="false" outlineLevel="0" collapsed="false">
      <c r="A62" s="33" t="s">
        <v>317</v>
      </c>
      <c r="B62" s="34" t="n">
        <v>914.3115</v>
      </c>
      <c r="C62" s="34" t="n">
        <v>392438.2963</v>
      </c>
      <c r="D62" s="34" t="n">
        <v>7</v>
      </c>
      <c r="E62" s="34" t="n">
        <v>0</v>
      </c>
      <c r="F62" s="34" t="n">
        <v>67</v>
      </c>
      <c r="G62" s="34" t="n">
        <f aca="false">C62/B62</f>
        <v>429.217281309488</v>
      </c>
      <c r="H62" s="99" t="n">
        <f aca="false">D62/B62</f>
        <v>0.00765603407591395</v>
      </c>
      <c r="I62" s="99" t="n">
        <f aca="false">E62/B62</f>
        <v>0</v>
      </c>
      <c r="J62" s="100" t="n">
        <f aca="false">F62/B62</f>
        <v>0.0732791832980335</v>
      </c>
    </row>
    <row r="63" customFormat="false" ht="12.75" hidden="false" customHeight="false" outlineLevel="0" collapsed="false">
      <c r="A63" s="33" t="s">
        <v>480</v>
      </c>
      <c r="B63" s="34" t="n">
        <v>912.6431</v>
      </c>
      <c r="C63" s="34" t="n">
        <v>623616.4966</v>
      </c>
      <c r="D63" s="34" t="n">
        <v>3</v>
      </c>
      <c r="E63" s="34" t="n">
        <v>0</v>
      </c>
      <c r="F63" s="34" t="n">
        <v>80</v>
      </c>
      <c r="G63" s="34" t="n">
        <f aca="false">C63/B63</f>
        <v>683.308181040321</v>
      </c>
      <c r="H63" s="99" t="n">
        <f aca="false">D63/B63</f>
        <v>0.00328715573481025</v>
      </c>
      <c r="I63" s="99" t="n">
        <f aca="false">E63/B63</f>
        <v>0</v>
      </c>
      <c r="J63" s="100" t="n">
        <f aca="false">F63/B63</f>
        <v>0.0876574862616065</v>
      </c>
    </row>
    <row r="64" customFormat="false" ht="12.75" hidden="false" customHeight="false" outlineLevel="0" collapsed="false">
      <c r="A64" s="33" t="s">
        <v>263</v>
      </c>
      <c r="B64" s="34" t="n">
        <v>904.952</v>
      </c>
      <c r="C64" s="34" t="n">
        <v>699302.3281</v>
      </c>
      <c r="D64" s="34" t="n">
        <v>4</v>
      </c>
      <c r="E64" s="34" t="n">
        <v>0</v>
      </c>
      <c r="F64" s="34" t="n">
        <v>109</v>
      </c>
      <c r="G64" s="34" t="n">
        <f aca="false">C64/B64</f>
        <v>772.750740481263</v>
      </c>
      <c r="H64" s="99" t="n">
        <f aca="false">D64/B64</f>
        <v>0.00442012394027529</v>
      </c>
      <c r="I64" s="99" t="n">
        <f aca="false">E64/B64</f>
        <v>0</v>
      </c>
      <c r="J64" s="100" t="n">
        <f aca="false">F64/B64</f>
        <v>0.120448377372502</v>
      </c>
    </row>
    <row r="65" customFormat="false" ht="12.75" hidden="false" customHeight="false" outlineLevel="0" collapsed="false">
      <c r="A65" s="33" t="s">
        <v>397</v>
      </c>
      <c r="B65" s="34" t="n">
        <v>904.5363</v>
      </c>
      <c r="C65" s="34" t="n">
        <v>729530.5048</v>
      </c>
      <c r="D65" s="34" t="n">
        <v>10</v>
      </c>
      <c r="E65" s="34" t="n">
        <v>0</v>
      </c>
      <c r="F65" s="34" t="n">
        <v>85</v>
      </c>
      <c r="G65" s="34" t="n">
        <f aca="false">C65/B65</f>
        <v>806.524298472046</v>
      </c>
      <c r="H65" s="99" t="n">
        <f aca="false">D65/B65</f>
        <v>0.0110553882691054</v>
      </c>
      <c r="I65" s="99" t="n">
        <f aca="false">E65/B65</f>
        <v>0</v>
      </c>
      <c r="J65" s="100" t="n">
        <f aca="false">F65/B65</f>
        <v>0.0939708002873959</v>
      </c>
    </row>
    <row r="66" customFormat="false" ht="12.75" hidden="false" customHeight="false" outlineLevel="0" collapsed="false">
      <c r="A66" s="33" t="s">
        <v>292</v>
      </c>
      <c r="B66" s="34" t="n">
        <v>881.5129</v>
      </c>
      <c r="C66" s="34" t="n">
        <v>433416.4023</v>
      </c>
      <c r="D66" s="34" t="n">
        <v>18</v>
      </c>
      <c r="E66" s="34" t="n">
        <v>0</v>
      </c>
      <c r="F66" s="34" t="n">
        <v>97</v>
      </c>
      <c r="G66" s="34" t="n">
        <f aca="false">C66/B66</f>
        <v>491.67335191578</v>
      </c>
      <c r="H66" s="99" t="n">
        <f aca="false">D66/B66</f>
        <v>0.0204194402600348</v>
      </c>
      <c r="I66" s="99" t="n">
        <f aca="false">E66/B66</f>
        <v>0</v>
      </c>
      <c r="J66" s="100" t="n">
        <f aca="false">F66/B66</f>
        <v>0.110038094734632</v>
      </c>
    </row>
    <row r="67" customFormat="false" ht="12.75" hidden="false" customHeight="false" outlineLevel="0" collapsed="false">
      <c r="A67" s="33" t="s">
        <v>180</v>
      </c>
      <c r="B67" s="34" t="n">
        <v>874.8795</v>
      </c>
      <c r="C67" s="34" t="n">
        <v>902757.5671</v>
      </c>
      <c r="D67" s="34" t="n">
        <v>6</v>
      </c>
      <c r="E67" s="34" t="n">
        <v>0</v>
      </c>
      <c r="F67" s="34" t="n">
        <v>92</v>
      </c>
      <c r="G67" s="34" t="n">
        <f aca="false">C67/B67</f>
        <v>1031.86503638501</v>
      </c>
      <c r="H67" s="99" t="n">
        <f aca="false">D67/B67</f>
        <v>0.00685808731373864</v>
      </c>
      <c r="I67" s="99" t="n">
        <f aca="false">E67/B67</f>
        <v>0</v>
      </c>
      <c r="J67" s="100" t="n">
        <f aca="false">F67/B67</f>
        <v>0.105157338810659</v>
      </c>
    </row>
    <row r="68" customFormat="false" ht="12.75" hidden="false" customHeight="false" outlineLevel="0" collapsed="false">
      <c r="A68" s="33" t="s">
        <v>470</v>
      </c>
      <c r="B68" s="34" t="n">
        <v>867.9629</v>
      </c>
      <c r="C68" s="34" t="n">
        <v>463016.7355</v>
      </c>
      <c r="D68" s="34" t="n">
        <v>3</v>
      </c>
      <c r="E68" s="34" t="n">
        <v>0</v>
      </c>
      <c r="F68" s="34" t="n">
        <v>81</v>
      </c>
      <c r="G68" s="34" t="n">
        <f aca="false">C68/B68</f>
        <v>533.452219559154</v>
      </c>
      <c r="H68" s="99" t="n">
        <f aca="false">D68/B68</f>
        <v>0.0034563689300545</v>
      </c>
      <c r="I68" s="99" t="n">
        <f aca="false">E68/B68</f>
        <v>0</v>
      </c>
      <c r="J68" s="100" t="n">
        <f aca="false">F68/B68</f>
        <v>0.0933219611114715</v>
      </c>
    </row>
    <row r="69" customFormat="false" ht="12.75" hidden="false" customHeight="false" outlineLevel="0" collapsed="false">
      <c r="A69" s="33" t="s">
        <v>150</v>
      </c>
      <c r="B69" s="34" t="n">
        <v>862.4216</v>
      </c>
      <c r="C69" s="34" t="n">
        <v>389868.2199</v>
      </c>
      <c r="D69" s="34" t="n">
        <v>4</v>
      </c>
      <c r="E69" s="34" t="n">
        <v>0</v>
      </c>
      <c r="F69" s="34" t="n">
        <v>107</v>
      </c>
      <c r="G69" s="34" t="n">
        <f aca="false">C69/B69</f>
        <v>452.06221632204</v>
      </c>
      <c r="H69" s="99" t="n">
        <f aca="false">D69/B69</f>
        <v>0.00463810275623894</v>
      </c>
      <c r="I69" s="99" t="n">
        <f aca="false">E69/B69</f>
        <v>0</v>
      </c>
      <c r="J69" s="100" t="n">
        <f aca="false">F69/B69</f>
        <v>0.124069248729392</v>
      </c>
    </row>
    <row r="70" customFormat="false" ht="12.75" hidden="false" customHeight="false" outlineLevel="0" collapsed="false">
      <c r="A70" s="33" t="s">
        <v>450</v>
      </c>
      <c r="B70" s="34" t="n">
        <v>859.4038</v>
      </c>
      <c r="C70" s="34" t="n">
        <v>754881.1131</v>
      </c>
      <c r="D70" s="34" t="n">
        <v>4</v>
      </c>
      <c r="E70" s="34" t="n">
        <v>0</v>
      </c>
      <c r="F70" s="34" t="n">
        <v>88</v>
      </c>
      <c r="G70" s="34" t="n">
        <f aca="false">C70/B70</f>
        <v>878.377676593936</v>
      </c>
      <c r="H70" s="99" t="n">
        <f aca="false">D70/B70</f>
        <v>0.00465438947326042</v>
      </c>
      <c r="I70" s="99" t="n">
        <f aca="false">E70/B70</f>
        <v>0</v>
      </c>
      <c r="J70" s="100" t="n">
        <f aca="false">F70/B70</f>
        <v>0.102396568411729</v>
      </c>
    </row>
    <row r="71" customFormat="false" ht="12.75" hidden="false" customHeight="false" outlineLevel="0" collapsed="false">
      <c r="A71" s="33" t="s">
        <v>416</v>
      </c>
      <c r="B71" s="34" t="n">
        <v>840.6166</v>
      </c>
      <c r="C71" s="34" t="n">
        <v>572209.6559</v>
      </c>
      <c r="D71" s="34" t="n">
        <v>12</v>
      </c>
      <c r="E71" s="34" t="n">
        <v>0</v>
      </c>
      <c r="F71" s="34" t="n">
        <v>100</v>
      </c>
      <c r="G71" s="34" t="n">
        <f aca="false">C71/B71</f>
        <v>680.70230340443</v>
      </c>
      <c r="H71" s="99" t="n">
        <f aca="false">D71/B71</f>
        <v>0.0142752355830232</v>
      </c>
      <c r="I71" s="99" t="n">
        <f aca="false">E71/B71</f>
        <v>0</v>
      </c>
      <c r="J71" s="100" t="n">
        <f aca="false">F71/B71</f>
        <v>0.118960296525194</v>
      </c>
    </row>
    <row r="72" customFormat="false" ht="12.75" hidden="false" customHeight="false" outlineLevel="0" collapsed="false">
      <c r="A72" s="33" t="s">
        <v>353</v>
      </c>
      <c r="B72" s="34" t="n">
        <v>821.0949</v>
      </c>
      <c r="C72" s="34" t="n">
        <v>332057.0512</v>
      </c>
      <c r="D72" s="34" t="n">
        <v>13</v>
      </c>
      <c r="E72" s="34" t="n">
        <v>1</v>
      </c>
      <c r="F72" s="34" t="n">
        <v>51</v>
      </c>
      <c r="G72" s="34" t="n">
        <f aca="false">C72/B72</f>
        <v>404.407640578452</v>
      </c>
      <c r="H72" s="99" t="n">
        <f aca="false">D72/B72</f>
        <v>0.0158325182631143</v>
      </c>
      <c r="I72" s="99" t="n">
        <f aca="false">E72/B72</f>
        <v>0.00121788602023956</v>
      </c>
      <c r="J72" s="100" t="n">
        <f aca="false">F72/B72</f>
        <v>0.0621121870322176</v>
      </c>
    </row>
    <row r="73" customFormat="false" ht="12.75" hidden="false" customHeight="false" outlineLevel="0" collapsed="false">
      <c r="A73" s="33" t="s">
        <v>177</v>
      </c>
      <c r="B73" s="34" t="n">
        <v>812.4123</v>
      </c>
      <c r="C73" s="34" t="n">
        <v>642441.9633</v>
      </c>
      <c r="D73" s="34" t="n">
        <v>4</v>
      </c>
      <c r="E73" s="34" t="n">
        <v>0</v>
      </c>
      <c r="F73" s="34" t="n">
        <v>119</v>
      </c>
      <c r="G73" s="34" t="n">
        <f aca="false">C73/B73</f>
        <v>790.783156901982</v>
      </c>
      <c r="H73" s="99" t="n">
        <f aca="false">D73/B73</f>
        <v>0.00492360836978958</v>
      </c>
      <c r="I73" s="99" t="n">
        <f aca="false">E73/B73</f>
        <v>0</v>
      </c>
      <c r="J73" s="100" t="n">
        <f aca="false">F73/B73</f>
        <v>0.14647734900124</v>
      </c>
    </row>
    <row r="74" customFormat="false" ht="12.75" hidden="false" customHeight="false" outlineLevel="0" collapsed="false">
      <c r="A74" s="33" t="s">
        <v>346</v>
      </c>
      <c r="B74" s="34" t="n">
        <v>803.9176</v>
      </c>
      <c r="C74" s="34" t="n">
        <v>427251.0411</v>
      </c>
      <c r="D74" s="34" t="n">
        <v>1</v>
      </c>
      <c r="E74" s="34" t="n">
        <v>0</v>
      </c>
      <c r="F74" s="34" t="n">
        <v>89</v>
      </c>
      <c r="G74" s="34" t="n">
        <f aca="false">C74/B74</f>
        <v>531.461235703759</v>
      </c>
      <c r="H74" s="99" t="n">
        <f aca="false">D74/B74</f>
        <v>0.00124390857968528</v>
      </c>
      <c r="I74" s="99" t="n">
        <f aca="false">E74/B74</f>
        <v>0</v>
      </c>
      <c r="J74" s="100" t="n">
        <f aca="false">F74/B74</f>
        <v>0.11070786359199</v>
      </c>
    </row>
    <row r="75" customFormat="false" ht="12.75" hidden="false" customHeight="false" outlineLevel="0" collapsed="false">
      <c r="A75" s="33" t="s">
        <v>203</v>
      </c>
      <c r="B75" s="34" t="n">
        <v>802.1428</v>
      </c>
      <c r="C75" s="34" t="n">
        <v>842108.6979</v>
      </c>
      <c r="D75" s="34" t="n">
        <v>11</v>
      </c>
      <c r="E75" s="34" t="n">
        <v>0</v>
      </c>
      <c r="F75" s="34" t="n">
        <v>89</v>
      </c>
      <c r="G75" s="34" t="n">
        <f aca="false">C75/B75</f>
        <v>1049.82391900794</v>
      </c>
      <c r="H75" s="99" t="n">
        <f aca="false">D75/B75</f>
        <v>0.0137132690089595</v>
      </c>
      <c r="I75" s="99" t="n">
        <f aca="false">E75/B75</f>
        <v>0</v>
      </c>
      <c r="J75" s="100" t="n">
        <f aca="false">F75/B75</f>
        <v>0.110952812890672</v>
      </c>
    </row>
    <row r="76" customFormat="false" ht="12.75" hidden="false" customHeight="false" outlineLevel="0" collapsed="false">
      <c r="A76" s="33" t="s">
        <v>262</v>
      </c>
      <c r="B76" s="34" t="n">
        <v>772.0505</v>
      </c>
      <c r="C76" s="34" t="n">
        <v>537677.4404</v>
      </c>
      <c r="D76" s="34" t="n">
        <v>5</v>
      </c>
      <c r="E76" s="34" t="n">
        <v>0</v>
      </c>
      <c r="F76" s="34" t="n">
        <v>87</v>
      </c>
      <c r="G76" s="34" t="n">
        <f aca="false">C76/B76</f>
        <v>696.427811911267</v>
      </c>
      <c r="H76" s="99" t="n">
        <f aca="false">D76/B76</f>
        <v>0.00647626029644434</v>
      </c>
      <c r="I76" s="99" t="n">
        <f aca="false">E76/B76</f>
        <v>0</v>
      </c>
      <c r="J76" s="100" t="n">
        <f aca="false">F76/B76</f>
        <v>0.112686929158131</v>
      </c>
    </row>
    <row r="77" customFormat="false" ht="12.75" hidden="false" customHeight="false" outlineLevel="0" collapsed="false">
      <c r="A77" s="33" t="s">
        <v>360</v>
      </c>
      <c r="B77" s="34" t="n">
        <v>759.9784</v>
      </c>
      <c r="C77" s="34" t="n">
        <v>659208.4568</v>
      </c>
      <c r="D77" s="34" t="n">
        <v>9</v>
      </c>
      <c r="E77" s="34" t="n">
        <v>0</v>
      </c>
      <c r="F77" s="34" t="n">
        <v>90</v>
      </c>
      <c r="G77" s="34" t="n">
        <f aca="false">C77/B77</f>
        <v>867.404200961501</v>
      </c>
      <c r="H77" s="99" t="n">
        <f aca="false">D77/B77</f>
        <v>0.0118424418378207</v>
      </c>
      <c r="I77" s="99" t="n">
        <f aca="false">E77/B77</f>
        <v>0</v>
      </c>
      <c r="J77" s="100" t="n">
        <f aca="false">F77/B77</f>
        <v>0.118424418378207</v>
      </c>
    </row>
    <row r="78" customFormat="false" ht="12.75" hidden="false" customHeight="false" outlineLevel="0" collapsed="false">
      <c r="A78" s="33" t="s">
        <v>388</v>
      </c>
      <c r="B78" s="34" t="n">
        <v>758.2625</v>
      </c>
      <c r="C78" s="34" t="n">
        <v>551564.138</v>
      </c>
      <c r="D78" s="34" t="n">
        <v>5</v>
      </c>
      <c r="E78" s="34" t="n">
        <v>1</v>
      </c>
      <c r="F78" s="34" t="n">
        <v>61</v>
      </c>
      <c r="G78" s="34" t="n">
        <f aca="false">C78/B78</f>
        <v>727.405269283395</v>
      </c>
      <c r="H78" s="99" t="n">
        <f aca="false">D78/B78</f>
        <v>0.0065940225185869</v>
      </c>
      <c r="I78" s="99" t="n">
        <f aca="false">E78/B78</f>
        <v>0.00131880450371738</v>
      </c>
      <c r="J78" s="100" t="n">
        <f aca="false">F78/B78</f>
        <v>0.0804470747267602</v>
      </c>
    </row>
    <row r="79" customFormat="false" ht="12.75" hidden="false" customHeight="false" outlineLevel="0" collapsed="false">
      <c r="A79" s="33" t="s">
        <v>356</v>
      </c>
      <c r="B79" s="34" t="n">
        <v>757.8442</v>
      </c>
      <c r="C79" s="34" t="n">
        <v>363943.4691</v>
      </c>
      <c r="D79" s="34" t="n">
        <v>5</v>
      </c>
      <c r="E79" s="34" t="n">
        <v>0</v>
      </c>
      <c r="F79" s="34" t="n">
        <v>53</v>
      </c>
      <c r="G79" s="34" t="n">
        <f aca="false">C79/B79</f>
        <v>480.235210746483</v>
      </c>
      <c r="H79" s="99" t="n">
        <f aca="false">D79/B79</f>
        <v>0.00659766215800029</v>
      </c>
      <c r="I79" s="99" t="n">
        <f aca="false">E79/B79</f>
        <v>0</v>
      </c>
      <c r="J79" s="100" t="n">
        <f aca="false">F79/B79</f>
        <v>0.069935218874803</v>
      </c>
    </row>
    <row r="80" customFormat="false" ht="12.75" hidden="false" customHeight="false" outlineLevel="0" collapsed="false">
      <c r="A80" s="33" t="s">
        <v>357</v>
      </c>
      <c r="B80" s="34" t="n">
        <v>756.2299</v>
      </c>
      <c r="C80" s="34" t="n">
        <v>349264.7964</v>
      </c>
      <c r="D80" s="34" t="n">
        <v>5</v>
      </c>
      <c r="E80" s="34" t="n">
        <v>0</v>
      </c>
      <c r="F80" s="34" t="n">
        <v>70</v>
      </c>
      <c r="G80" s="34" t="n">
        <f aca="false">C80/B80</f>
        <v>461.850022592336</v>
      </c>
      <c r="H80" s="99" t="n">
        <f aca="false">D80/B80</f>
        <v>0.00661174597830633</v>
      </c>
      <c r="I80" s="99" t="n">
        <f aca="false">E80/B80</f>
        <v>0</v>
      </c>
      <c r="J80" s="100" t="n">
        <f aca="false">F80/B80</f>
        <v>0.0925644436962887</v>
      </c>
    </row>
    <row r="81" customFormat="false" ht="12.75" hidden="false" customHeight="false" outlineLevel="0" collapsed="false">
      <c r="A81" s="33" t="s">
        <v>454</v>
      </c>
      <c r="B81" s="34" t="n">
        <v>755.6888</v>
      </c>
      <c r="C81" s="34" t="n">
        <v>403537.1123</v>
      </c>
      <c r="D81" s="34" t="n">
        <v>4</v>
      </c>
      <c r="E81" s="34" t="n">
        <v>0</v>
      </c>
      <c r="F81" s="34" t="n">
        <v>76</v>
      </c>
      <c r="G81" s="34" t="n">
        <f aca="false">C81/B81</f>
        <v>533.999064562026</v>
      </c>
      <c r="H81" s="99" t="n">
        <f aca="false">D81/B81</f>
        <v>0.00529318417846076</v>
      </c>
      <c r="I81" s="99" t="n">
        <f aca="false">E81/B81</f>
        <v>0</v>
      </c>
      <c r="J81" s="100" t="n">
        <f aca="false">F81/B81</f>
        <v>0.100570499390755</v>
      </c>
    </row>
    <row r="82" customFormat="false" ht="12.75" hidden="false" customHeight="false" outlineLevel="0" collapsed="false">
      <c r="A82" s="33" t="s">
        <v>237</v>
      </c>
      <c r="B82" s="34" t="n">
        <v>754.2599</v>
      </c>
      <c r="C82" s="34" t="n">
        <v>1090801.6544</v>
      </c>
      <c r="D82" s="34" t="n">
        <v>15</v>
      </c>
      <c r="E82" s="34" t="n">
        <v>0</v>
      </c>
      <c r="F82" s="34" t="n">
        <v>127</v>
      </c>
      <c r="G82" s="34" t="n">
        <f aca="false">C82/B82</f>
        <v>1446.18805056453</v>
      </c>
      <c r="H82" s="99" t="n">
        <f aca="false">D82/B82</f>
        <v>0.0198870442403209</v>
      </c>
      <c r="I82" s="99" t="n">
        <f aca="false">E82/B82</f>
        <v>0</v>
      </c>
      <c r="J82" s="100" t="n">
        <f aca="false">F82/B82</f>
        <v>0.16837697456805</v>
      </c>
    </row>
    <row r="83" customFormat="false" ht="12.75" hidden="false" customHeight="false" outlineLevel="0" collapsed="false">
      <c r="A83" s="33" t="s">
        <v>321</v>
      </c>
      <c r="B83" s="34" t="n">
        <v>750.3194</v>
      </c>
      <c r="C83" s="34" t="n">
        <v>338671.1577</v>
      </c>
      <c r="D83" s="34" t="n">
        <v>4</v>
      </c>
      <c r="E83" s="34" t="n">
        <v>0</v>
      </c>
      <c r="F83" s="34" t="n">
        <v>60</v>
      </c>
      <c r="G83" s="34" t="n">
        <f aca="false">C83/B83</f>
        <v>451.369320452063</v>
      </c>
      <c r="H83" s="99" t="n">
        <f aca="false">D83/B83</f>
        <v>0.00533106301129892</v>
      </c>
      <c r="I83" s="99" t="n">
        <f aca="false">E83/B83</f>
        <v>0</v>
      </c>
      <c r="J83" s="100" t="n">
        <f aca="false">F83/B83</f>
        <v>0.0799659451694838</v>
      </c>
    </row>
    <row r="84" customFormat="false" ht="12.75" hidden="false" customHeight="false" outlineLevel="0" collapsed="false">
      <c r="A84" s="33" t="s">
        <v>433</v>
      </c>
      <c r="B84" s="34" t="n">
        <v>748.2317</v>
      </c>
      <c r="C84" s="34" t="n">
        <v>542061.1975</v>
      </c>
      <c r="D84" s="34" t="n">
        <v>1</v>
      </c>
      <c r="E84" s="34" t="n">
        <v>0</v>
      </c>
      <c r="F84" s="34" t="n">
        <v>66</v>
      </c>
      <c r="G84" s="34" t="n">
        <f aca="false">C84/B84</f>
        <v>724.45633819043</v>
      </c>
      <c r="H84" s="99" t="n">
        <f aca="false">D84/B84</f>
        <v>0.0013364844071696</v>
      </c>
      <c r="I84" s="99" t="n">
        <f aca="false">E84/B84</f>
        <v>0</v>
      </c>
      <c r="J84" s="100" t="n">
        <f aca="false">F84/B84</f>
        <v>0.0882079708731934</v>
      </c>
    </row>
    <row r="85" customFormat="false" ht="12.75" hidden="false" customHeight="false" outlineLevel="0" collapsed="false">
      <c r="A85" s="33" t="s">
        <v>465</v>
      </c>
      <c r="B85" s="34" t="n">
        <v>744.5937</v>
      </c>
      <c r="C85" s="34" t="n">
        <v>3098190.4016</v>
      </c>
      <c r="D85" s="34" t="n">
        <v>7</v>
      </c>
      <c r="E85" s="34" t="n">
        <v>0</v>
      </c>
      <c r="F85" s="34" t="n">
        <v>65</v>
      </c>
      <c r="G85" s="34" t="n">
        <f aca="false">C85/B85</f>
        <v>4160.91406843759</v>
      </c>
      <c r="H85" s="99" t="n">
        <f aca="false">D85/B85</f>
        <v>0.00940110022418938</v>
      </c>
      <c r="I85" s="99" t="n">
        <f aca="false">E85/B85</f>
        <v>0</v>
      </c>
      <c r="J85" s="100" t="n">
        <f aca="false">F85/B85</f>
        <v>0.0872959306531871</v>
      </c>
    </row>
    <row r="86" customFormat="false" ht="12.75" hidden="false" customHeight="false" outlineLevel="0" collapsed="false">
      <c r="A86" s="33" t="s">
        <v>302</v>
      </c>
      <c r="B86" s="34" t="n">
        <v>741.0526</v>
      </c>
      <c r="C86" s="34" t="n">
        <v>609973.0948</v>
      </c>
      <c r="D86" s="34" t="n">
        <v>10</v>
      </c>
      <c r="E86" s="34" t="n">
        <v>0</v>
      </c>
      <c r="F86" s="34" t="n">
        <v>97</v>
      </c>
      <c r="G86" s="34" t="n">
        <f aca="false">C86/B86</f>
        <v>823.117137433969</v>
      </c>
      <c r="H86" s="99" t="n">
        <f aca="false">D86/B86</f>
        <v>0.0134943187568602</v>
      </c>
      <c r="I86" s="99" t="n">
        <f aca="false">E86/B86</f>
        <v>0</v>
      </c>
      <c r="J86" s="100" t="n">
        <f aca="false">F86/B86</f>
        <v>0.130894891941544</v>
      </c>
    </row>
    <row r="87" customFormat="false" ht="12.75" hidden="false" customHeight="false" outlineLevel="0" collapsed="false">
      <c r="A87" s="33" t="s">
        <v>165</v>
      </c>
      <c r="B87" s="34" t="n">
        <v>738.0799</v>
      </c>
      <c r="C87" s="34" t="n">
        <v>440416.9872</v>
      </c>
      <c r="D87" s="34" t="n">
        <v>4</v>
      </c>
      <c r="E87" s="34" t="n">
        <v>0</v>
      </c>
      <c r="F87" s="34" t="n">
        <v>83</v>
      </c>
      <c r="G87" s="34" t="n">
        <f aca="false">C87/B87</f>
        <v>596.706382601667</v>
      </c>
      <c r="H87" s="99" t="n">
        <f aca="false">D87/B87</f>
        <v>0.0054194674587399</v>
      </c>
      <c r="I87" s="99" t="n">
        <f aca="false">E87/B87</f>
        <v>0</v>
      </c>
      <c r="J87" s="100" t="n">
        <f aca="false">F87/B87</f>
        <v>0.112453949768853</v>
      </c>
    </row>
    <row r="88" customFormat="false" ht="12.75" hidden="false" customHeight="false" outlineLevel="0" collapsed="false">
      <c r="A88" s="33" t="s">
        <v>196</v>
      </c>
      <c r="B88" s="34" t="n">
        <v>733.2851</v>
      </c>
      <c r="C88" s="34" t="n">
        <v>1451186.0043</v>
      </c>
      <c r="D88" s="34" t="n">
        <v>9</v>
      </c>
      <c r="E88" s="34" t="n">
        <v>0</v>
      </c>
      <c r="F88" s="34" t="n">
        <v>98</v>
      </c>
      <c r="G88" s="34" t="n">
        <f aca="false">C88/B88</f>
        <v>1979.02017141764</v>
      </c>
      <c r="H88" s="99" t="n">
        <f aca="false">D88/B88</f>
        <v>0.012273534536567</v>
      </c>
      <c r="I88" s="99" t="n">
        <f aca="false">E88/B88</f>
        <v>0</v>
      </c>
      <c r="J88" s="100" t="n">
        <f aca="false">F88/B88</f>
        <v>0.133645153842619</v>
      </c>
    </row>
    <row r="89" customFormat="false" ht="12.75" hidden="false" customHeight="false" outlineLevel="0" collapsed="false">
      <c r="A89" s="33" t="s">
        <v>221</v>
      </c>
      <c r="B89" s="34" t="n">
        <v>729.7081</v>
      </c>
      <c r="C89" s="34" t="n">
        <v>529617.2813</v>
      </c>
      <c r="D89" s="34" t="n">
        <v>4</v>
      </c>
      <c r="E89" s="34" t="n">
        <v>0</v>
      </c>
      <c r="F89" s="34" t="n">
        <v>117</v>
      </c>
      <c r="G89" s="34" t="n">
        <f aca="false">C89/B89</f>
        <v>725.79334298194</v>
      </c>
      <c r="H89" s="99" t="n">
        <f aca="false">D89/B89</f>
        <v>0.00548164396146898</v>
      </c>
      <c r="I89" s="99" t="n">
        <f aca="false">E89/B89</f>
        <v>0</v>
      </c>
      <c r="J89" s="100" t="n">
        <f aca="false">F89/B89</f>
        <v>0.160338085872968</v>
      </c>
    </row>
    <row r="90" customFormat="false" ht="12.75" hidden="false" customHeight="false" outlineLevel="0" collapsed="false">
      <c r="A90" s="33" t="s">
        <v>149</v>
      </c>
      <c r="B90" s="34" t="n">
        <v>715.3704</v>
      </c>
      <c r="C90" s="34" t="n">
        <v>554057.0721</v>
      </c>
      <c r="D90" s="34" t="n">
        <v>7</v>
      </c>
      <c r="E90" s="34" t="n">
        <v>1</v>
      </c>
      <c r="F90" s="34" t="n">
        <v>77</v>
      </c>
      <c r="G90" s="34" t="n">
        <f aca="false">C90/B90</f>
        <v>774.503770494278</v>
      </c>
      <c r="H90" s="99" t="n">
        <f aca="false">D90/B90</f>
        <v>0.00978514067677388</v>
      </c>
      <c r="I90" s="99" t="n">
        <f aca="false">E90/B90</f>
        <v>0.00139787723953913</v>
      </c>
      <c r="J90" s="100" t="n">
        <f aca="false">F90/B90</f>
        <v>0.107636547444513</v>
      </c>
    </row>
    <row r="91" customFormat="false" ht="12.75" hidden="false" customHeight="false" outlineLevel="0" collapsed="false">
      <c r="A91" s="33" t="s">
        <v>195</v>
      </c>
      <c r="B91" s="34" t="n">
        <v>710.0003</v>
      </c>
      <c r="C91" s="34" t="n">
        <v>500774.3804</v>
      </c>
      <c r="D91" s="34" t="n">
        <v>4</v>
      </c>
      <c r="E91" s="34" t="n">
        <v>0</v>
      </c>
      <c r="F91" s="34" t="n">
        <v>73</v>
      </c>
      <c r="G91" s="34" t="n">
        <f aca="false">C91/B91</f>
        <v>705.315730711663</v>
      </c>
      <c r="H91" s="99" t="n">
        <f aca="false">D91/B91</f>
        <v>0.00563380043642235</v>
      </c>
      <c r="I91" s="99" t="n">
        <f aca="false">E91/B91</f>
        <v>0</v>
      </c>
      <c r="J91" s="100" t="n">
        <f aca="false">F91/B91</f>
        <v>0.102816857964708</v>
      </c>
    </row>
    <row r="92" customFormat="false" ht="12.75" hidden="false" customHeight="false" outlineLevel="0" collapsed="false">
      <c r="A92" s="33" t="s">
        <v>289</v>
      </c>
      <c r="B92" s="34" t="n">
        <v>709.5615</v>
      </c>
      <c r="C92" s="34" t="n">
        <v>403917.0186</v>
      </c>
      <c r="D92" s="34" t="n">
        <v>6</v>
      </c>
      <c r="E92" s="34" t="n">
        <v>0</v>
      </c>
      <c r="F92" s="34" t="n">
        <v>71</v>
      </c>
      <c r="G92" s="34" t="n">
        <f aca="false">C92/B92</f>
        <v>569.248780549678</v>
      </c>
      <c r="H92" s="99" t="n">
        <f aca="false">D92/B92</f>
        <v>0.00845592665329221</v>
      </c>
      <c r="I92" s="99" t="n">
        <f aca="false">E92/B92</f>
        <v>0</v>
      </c>
      <c r="J92" s="100" t="n">
        <f aca="false">F92/B92</f>
        <v>0.100061798730624</v>
      </c>
    </row>
    <row r="93" customFormat="false" ht="12.75" hidden="false" customHeight="false" outlineLevel="0" collapsed="false">
      <c r="A93" s="33" t="s">
        <v>396</v>
      </c>
      <c r="B93" s="34" t="n">
        <v>706.2374</v>
      </c>
      <c r="C93" s="34" t="n">
        <v>305678.247</v>
      </c>
      <c r="D93" s="34" t="n">
        <v>8</v>
      </c>
      <c r="E93" s="34" t="n">
        <v>0</v>
      </c>
      <c r="F93" s="34" t="n">
        <v>72</v>
      </c>
      <c r="G93" s="34" t="n">
        <f aca="false">C93/B93</f>
        <v>432.826478744966</v>
      </c>
      <c r="H93" s="99" t="n">
        <f aca="false">D93/B93</f>
        <v>0.0113276357213594</v>
      </c>
      <c r="I93" s="99" t="n">
        <f aca="false">E93/B93</f>
        <v>0</v>
      </c>
      <c r="J93" s="100" t="n">
        <f aca="false">F93/B93</f>
        <v>0.101948721492235</v>
      </c>
    </row>
    <row r="94" customFormat="false" ht="12.75" hidden="false" customHeight="false" outlineLevel="0" collapsed="false">
      <c r="A94" s="33" t="s">
        <v>286</v>
      </c>
      <c r="B94" s="34" t="n">
        <v>703.1973</v>
      </c>
      <c r="C94" s="34" t="n">
        <v>572225.0832</v>
      </c>
      <c r="D94" s="34" t="n">
        <v>8</v>
      </c>
      <c r="E94" s="34" t="n">
        <v>0</v>
      </c>
      <c r="F94" s="34" t="n">
        <v>92</v>
      </c>
      <c r="G94" s="34" t="n">
        <f aca="false">C94/B94</f>
        <v>813.747554491464</v>
      </c>
      <c r="H94" s="99" t="n">
        <f aca="false">D94/B94</f>
        <v>0.0113766079591034</v>
      </c>
      <c r="I94" s="99" t="n">
        <f aca="false">E94/B94</f>
        <v>0</v>
      </c>
      <c r="J94" s="100" t="n">
        <f aca="false">F94/B94</f>
        <v>0.130830991529689</v>
      </c>
    </row>
    <row r="95" customFormat="false" ht="12.75" hidden="false" customHeight="false" outlineLevel="0" collapsed="false">
      <c r="A95" s="33" t="s">
        <v>318</v>
      </c>
      <c r="B95" s="34" t="n">
        <v>700.5933</v>
      </c>
      <c r="C95" s="34" t="n">
        <v>366551.7547</v>
      </c>
      <c r="D95" s="34" t="n">
        <v>5</v>
      </c>
      <c r="E95" s="34" t="n">
        <v>0</v>
      </c>
      <c r="F95" s="34" t="n">
        <v>77</v>
      </c>
      <c r="G95" s="34" t="n">
        <f aca="false">C95/B95</f>
        <v>523.201912864425</v>
      </c>
      <c r="H95" s="99" t="n">
        <f aca="false">D95/B95</f>
        <v>0.00713680818814568</v>
      </c>
      <c r="I95" s="99" t="n">
        <f aca="false">E95/B95</f>
        <v>0</v>
      </c>
      <c r="J95" s="100" t="n">
        <f aca="false">F95/B95</f>
        <v>0.109906846097443</v>
      </c>
    </row>
    <row r="96" customFormat="false" ht="12.75" hidden="false" customHeight="false" outlineLevel="0" collapsed="false">
      <c r="A96" s="33" t="s">
        <v>495</v>
      </c>
      <c r="B96" s="34" t="n">
        <v>689.6809</v>
      </c>
      <c r="C96" s="34" t="n">
        <v>593318.6557</v>
      </c>
      <c r="D96" s="34" t="n">
        <v>4</v>
      </c>
      <c r="E96" s="34" t="n">
        <v>0</v>
      </c>
      <c r="F96" s="34" t="n">
        <v>17</v>
      </c>
      <c r="G96" s="34" t="n">
        <f aca="false">C96/B96</f>
        <v>860.279958021166</v>
      </c>
      <c r="H96" s="99" t="n">
        <f aca="false">D96/B96</f>
        <v>0.00579978363907135</v>
      </c>
      <c r="I96" s="99" t="n">
        <f aca="false">E96/B96</f>
        <v>0</v>
      </c>
      <c r="J96" s="100" t="n">
        <f aca="false">F96/B96</f>
        <v>0.0246490804660532</v>
      </c>
    </row>
    <row r="97" customFormat="false" ht="12.75" hidden="false" customHeight="false" outlineLevel="0" collapsed="false">
      <c r="A97" s="33" t="s">
        <v>300</v>
      </c>
      <c r="B97" s="34" t="n">
        <v>680.7016</v>
      </c>
      <c r="C97" s="34" t="n">
        <v>424197.3792</v>
      </c>
      <c r="D97" s="34" t="n">
        <v>6</v>
      </c>
      <c r="E97" s="34" t="n">
        <v>1</v>
      </c>
      <c r="F97" s="34" t="n">
        <v>80</v>
      </c>
      <c r="G97" s="34" t="n">
        <f aca="false">C97/B97</f>
        <v>623.17670356585</v>
      </c>
      <c r="H97" s="99" t="n">
        <f aca="false">D97/B97</f>
        <v>0.00881443498884093</v>
      </c>
      <c r="I97" s="99" t="n">
        <f aca="false">E97/B97</f>
        <v>0.00146907249814015</v>
      </c>
      <c r="J97" s="100" t="n">
        <f aca="false">F97/B97</f>
        <v>0.117525799851212</v>
      </c>
    </row>
    <row r="98" customFormat="false" ht="12.75" hidden="false" customHeight="false" outlineLevel="0" collapsed="false">
      <c r="A98" s="33" t="s">
        <v>378</v>
      </c>
      <c r="B98" s="34" t="n">
        <v>677.3061</v>
      </c>
      <c r="C98" s="34" t="n">
        <v>256463.1657</v>
      </c>
      <c r="D98" s="34" t="n">
        <v>4</v>
      </c>
      <c r="E98" s="34" t="n">
        <v>0</v>
      </c>
      <c r="F98" s="34" t="n">
        <v>41</v>
      </c>
      <c r="G98" s="34" t="n">
        <f aca="false">C98/B98</f>
        <v>378.651787869621</v>
      </c>
      <c r="H98" s="99" t="n">
        <f aca="false">D98/B98</f>
        <v>0.00590574926167061</v>
      </c>
      <c r="I98" s="99" t="n">
        <f aca="false">E98/B98</f>
        <v>0</v>
      </c>
      <c r="J98" s="100" t="n">
        <f aca="false">F98/B98</f>
        <v>0.0605339299321237</v>
      </c>
    </row>
    <row r="99" customFormat="false" ht="12.75" hidden="false" customHeight="false" outlineLevel="0" collapsed="false">
      <c r="A99" s="33" t="s">
        <v>432</v>
      </c>
      <c r="B99" s="34" t="n">
        <v>674.8496</v>
      </c>
      <c r="C99" s="34" t="n">
        <v>301726.598</v>
      </c>
      <c r="D99" s="34" t="n">
        <v>7</v>
      </c>
      <c r="E99" s="34" t="n">
        <v>0</v>
      </c>
      <c r="F99" s="34" t="n">
        <v>60</v>
      </c>
      <c r="G99" s="34" t="n">
        <f aca="false">C99/B99</f>
        <v>447.101988354146</v>
      </c>
      <c r="H99" s="99" t="n">
        <f aca="false">D99/B99</f>
        <v>0.0103726815574907</v>
      </c>
      <c r="I99" s="99" t="n">
        <f aca="false">E99/B99</f>
        <v>0</v>
      </c>
      <c r="J99" s="100" t="n">
        <f aca="false">F99/B99</f>
        <v>0.0889086990642063</v>
      </c>
    </row>
    <row r="100" customFormat="false" ht="12.75" hidden="false" customHeight="false" outlineLevel="0" collapsed="false">
      <c r="A100" s="33" t="s">
        <v>295</v>
      </c>
      <c r="B100" s="34" t="n">
        <v>673.4584</v>
      </c>
      <c r="C100" s="34" t="n">
        <v>486398.5562</v>
      </c>
      <c r="D100" s="34" t="n">
        <v>9</v>
      </c>
      <c r="E100" s="34" t="n">
        <v>0</v>
      </c>
      <c r="F100" s="34" t="n">
        <v>86</v>
      </c>
      <c r="G100" s="34" t="n">
        <f aca="false">C100/B100</f>
        <v>722.239942660155</v>
      </c>
      <c r="H100" s="99" t="n">
        <f aca="false">D100/B100</f>
        <v>0.0133638543969457</v>
      </c>
      <c r="I100" s="99" t="n">
        <f aca="false">E100/B100</f>
        <v>0</v>
      </c>
      <c r="J100" s="100" t="n">
        <f aca="false">F100/B100</f>
        <v>0.12769905312637</v>
      </c>
    </row>
    <row r="101" customFormat="false" ht="12.75" hidden="false" customHeight="false" outlineLevel="0" collapsed="false">
      <c r="A101" s="33" t="s">
        <v>417</v>
      </c>
      <c r="B101" s="34" t="n">
        <v>672.0775</v>
      </c>
      <c r="C101" s="34" t="n">
        <v>399571.708</v>
      </c>
      <c r="D101" s="34" t="n">
        <v>6</v>
      </c>
      <c r="E101" s="34" t="n">
        <v>0</v>
      </c>
      <c r="F101" s="34" t="n">
        <v>44</v>
      </c>
      <c r="G101" s="34" t="n">
        <f aca="false">C101/B101</f>
        <v>594.532190112004</v>
      </c>
      <c r="H101" s="99" t="n">
        <f aca="false">D101/B101</f>
        <v>0.00892754183855285</v>
      </c>
      <c r="I101" s="99" t="n">
        <f aca="false">E101/B101</f>
        <v>0</v>
      </c>
      <c r="J101" s="100" t="n">
        <f aca="false">F101/B101</f>
        <v>0.0654686401493875</v>
      </c>
    </row>
    <row r="102" customFormat="false" ht="12.75" hidden="false" customHeight="false" outlineLevel="0" collapsed="false">
      <c r="A102" s="33" t="s">
        <v>453</v>
      </c>
      <c r="B102" s="34" t="n">
        <v>668.6593</v>
      </c>
      <c r="C102" s="34" t="n">
        <v>336626.5186</v>
      </c>
      <c r="D102" s="34" t="n">
        <v>2</v>
      </c>
      <c r="E102" s="34" t="n">
        <v>0</v>
      </c>
      <c r="F102" s="34" t="n">
        <v>59</v>
      </c>
      <c r="G102" s="34" t="n">
        <f aca="false">C102/B102</f>
        <v>503.435035749895</v>
      </c>
      <c r="H102" s="99" t="n">
        <f aca="false">D102/B102</f>
        <v>0.00299105987159679</v>
      </c>
      <c r="I102" s="99" t="n">
        <f aca="false">E102/B102</f>
        <v>0</v>
      </c>
      <c r="J102" s="100" t="n">
        <f aca="false">F102/B102</f>
        <v>0.0882362662121053</v>
      </c>
    </row>
    <row r="103" customFormat="false" ht="12.75" hidden="false" customHeight="false" outlineLevel="0" collapsed="false">
      <c r="A103" s="33" t="s">
        <v>484</v>
      </c>
      <c r="B103" s="34" t="n">
        <v>646.0131</v>
      </c>
      <c r="C103" s="34" t="n">
        <v>283839.3091</v>
      </c>
      <c r="D103" s="34" t="n">
        <v>2</v>
      </c>
      <c r="E103" s="34" t="n">
        <v>0</v>
      </c>
      <c r="F103" s="34" t="n">
        <v>46</v>
      </c>
      <c r="G103" s="34" t="n">
        <f aca="false">C103/B103</f>
        <v>439.370825607097</v>
      </c>
      <c r="H103" s="99" t="n">
        <f aca="false">D103/B103</f>
        <v>0.00309591245131097</v>
      </c>
      <c r="I103" s="99" t="n">
        <f aca="false">E103/B103</f>
        <v>0</v>
      </c>
      <c r="J103" s="100" t="n">
        <f aca="false">F103/B103</f>
        <v>0.0712059863801524</v>
      </c>
    </row>
    <row r="104" customFormat="false" ht="12.75" hidden="false" customHeight="false" outlineLevel="0" collapsed="false">
      <c r="A104" s="33" t="s">
        <v>479</v>
      </c>
      <c r="B104" s="34" t="n">
        <v>644.7489</v>
      </c>
      <c r="C104" s="34" t="n">
        <v>268824.0986</v>
      </c>
      <c r="D104" s="34" t="n">
        <v>5</v>
      </c>
      <c r="E104" s="34" t="n">
        <v>0</v>
      </c>
      <c r="F104" s="34" t="n">
        <v>59</v>
      </c>
      <c r="G104" s="34" t="n">
        <f aca="false">C104/B104</f>
        <v>416.943865433504</v>
      </c>
      <c r="H104" s="99" t="n">
        <f aca="false">D104/B104</f>
        <v>0.00775495700729385</v>
      </c>
      <c r="I104" s="99" t="n">
        <f aca="false">E104/B104</f>
        <v>0</v>
      </c>
      <c r="J104" s="100" t="n">
        <f aca="false">F104/B104</f>
        <v>0.0915084926860674</v>
      </c>
    </row>
    <row r="105" customFormat="false" ht="12.75" hidden="false" customHeight="false" outlineLevel="0" collapsed="false">
      <c r="A105" s="33" t="s">
        <v>220</v>
      </c>
      <c r="B105" s="34" t="n">
        <v>643.1515</v>
      </c>
      <c r="C105" s="34" t="n">
        <v>488031.5626</v>
      </c>
      <c r="D105" s="34" t="n">
        <v>11</v>
      </c>
      <c r="E105" s="34" t="n">
        <v>0</v>
      </c>
      <c r="F105" s="34" t="n">
        <v>77</v>
      </c>
      <c r="G105" s="34" t="n">
        <f aca="false">C105/B105</f>
        <v>758.812756558913</v>
      </c>
      <c r="H105" s="99" t="n">
        <f aca="false">D105/B105</f>
        <v>0.0171032797093686</v>
      </c>
      <c r="I105" s="99" t="n">
        <f aca="false">E105/B105</f>
        <v>0</v>
      </c>
      <c r="J105" s="100" t="n">
        <f aca="false">F105/B105</f>
        <v>0.11972295796558</v>
      </c>
    </row>
    <row r="106" customFormat="false" ht="12.75" hidden="false" customHeight="false" outlineLevel="0" collapsed="false">
      <c r="A106" s="33" t="s">
        <v>233</v>
      </c>
      <c r="B106" s="34" t="n">
        <v>634.5497</v>
      </c>
      <c r="C106" s="34" t="n">
        <v>557944.7912</v>
      </c>
      <c r="D106" s="34" t="n">
        <v>6</v>
      </c>
      <c r="E106" s="34" t="n">
        <v>0</v>
      </c>
      <c r="F106" s="34" t="n">
        <v>71</v>
      </c>
      <c r="G106" s="34" t="n">
        <f aca="false">C106/B106</f>
        <v>879.276739394881</v>
      </c>
      <c r="H106" s="99" t="n">
        <f aca="false">D106/B106</f>
        <v>0.00945552412994601</v>
      </c>
      <c r="I106" s="99" t="n">
        <f aca="false">E106/B106</f>
        <v>0</v>
      </c>
      <c r="J106" s="100" t="n">
        <f aca="false">F106/B106</f>
        <v>0.111890368871028</v>
      </c>
    </row>
    <row r="107" customFormat="false" ht="12.75" hidden="false" customHeight="false" outlineLevel="0" collapsed="false">
      <c r="A107" s="33" t="s">
        <v>374</v>
      </c>
      <c r="B107" s="34" t="n">
        <v>634.0489</v>
      </c>
      <c r="C107" s="34" t="n">
        <v>513086.8564</v>
      </c>
      <c r="D107" s="34" t="n">
        <v>6</v>
      </c>
      <c r="E107" s="34" t="n">
        <v>0</v>
      </c>
      <c r="F107" s="34" t="n">
        <v>74</v>
      </c>
      <c r="G107" s="34" t="n">
        <f aca="false">C107/B107</f>
        <v>809.222847638408</v>
      </c>
      <c r="H107" s="99" t="n">
        <f aca="false">D107/B107</f>
        <v>0.00946299252313189</v>
      </c>
      <c r="I107" s="99" t="n">
        <f aca="false">E107/B107</f>
        <v>0</v>
      </c>
      <c r="J107" s="100" t="n">
        <f aca="false">F107/B107</f>
        <v>0.116710241118627</v>
      </c>
    </row>
    <row r="108" customFormat="false" ht="12.75" hidden="false" customHeight="false" outlineLevel="0" collapsed="false">
      <c r="A108" s="33" t="s">
        <v>410</v>
      </c>
      <c r="B108" s="34" t="n">
        <v>628.5917</v>
      </c>
      <c r="C108" s="34" t="n">
        <v>346627.461</v>
      </c>
      <c r="D108" s="34" t="n">
        <v>2</v>
      </c>
      <c r="E108" s="34" t="n">
        <v>0</v>
      </c>
      <c r="F108" s="34" t="n">
        <v>60</v>
      </c>
      <c r="G108" s="34" t="n">
        <f aca="false">C108/B108</f>
        <v>551.434995085045</v>
      </c>
      <c r="H108" s="99" t="n">
        <f aca="false">D108/B108</f>
        <v>0.003181715571491</v>
      </c>
      <c r="I108" s="99" t="n">
        <f aca="false">E108/B108</f>
        <v>0</v>
      </c>
      <c r="J108" s="100" t="n">
        <f aca="false">F108/B108</f>
        <v>0.0954514671447301</v>
      </c>
    </row>
    <row r="109" customFormat="false" ht="12.75" hidden="false" customHeight="false" outlineLevel="0" collapsed="false">
      <c r="A109" s="33" t="s">
        <v>326</v>
      </c>
      <c r="B109" s="34" t="n">
        <v>617.4483</v>
      </c>
      <c r="C109" s="34" t="n">
        <v>268797.2083</v>
      </c>
      <c r="D109" s="34" t="n">
        <v>3</v>
      </c>
      <c r="E109" s="34" t="n">
        <v>0</v>
      </c>
      <c r="F109" s="34" t="n">
        <v>57</v>
      </c>
      <c r="G109" s="34" t="n">
        <f aca="false">C109/B109</f>
        <v>435.335571091539</v>
      </c>
      <c r="H109" s="99" t="n">
        <f aca="false">D109/B109</f>
        <v>0.00485870638885879</v>
      </c>
      <c r="I109" s="99" t="n">
        <f aca="false">E109/B109</f>
        <v>0</v>
      </c>
      <c r="J109" s="100" t="n">
        <f aca="false">F109/B109</f>
        <v>0.092315421388317</v>
      </c>
    </row>
    <row r="110" customFormat="false" ht="12.75" hidden="false" customHeight="false" outlineLevel="0" collapsed="false">
      <c r="A110" s="33" t="s">
        <v>199</v>
      </c>
      <c r="B110" s="34" t="n">
        <v>615.02</v>
      </c>
      <c r="C110" s="34" t="n">
        <v>303013.2263</v>
      </c>
      <c r="D110" s="34" t="n">
        <v>2</v>
      </c>
      <c r="E110" s="34" t="n">
        <v>0</v>
      </c>
      <c r="F110" s="34" t="n">
        <v>63</v>
      </c>
      <c r="G110" s="34" t="n">
        <f aca="false">C110/B110</f>
        <v>492.688410620793</v>
      </c>
      <c r="H110" s="99" t="n">
        <f aca="false">D110/B110</f>
        <v>0.00325192676660922</v>
      </c>
      <c r="I110" s="99" t="n">
        <f aca="false">E110/B110</f>
        <v>0</v>
      </c>
      <c r="J110" s="100" t="n">
        <f aca="false">F110/B110</f>
        <v>0.10243569314819</v>
      </c>
    </row>
    <row r="111" customFormat="false" ht="12.75" hidden="false" customHeight="false" outlineLevel="0" collapsed="false">
      <c r="A111" s="33" t="s">
        <v>202</v>
      </c>
      <c r="B111" s="34" t="n">
        <v>608.0527</v>
      </c>
      <c r="C111" s="34" t="n">
        <v>356526.1177</v>
      </c>
      <c r="D111" s="34" t="n">
        <v>3</v>
      </c>
      <c r="E111" s="34" t="n">
        <v>0</v>
      </c>
      <c r="F111" s="34" t="n">
        <v>74</v>
      </c>
      <c r="G111" s="34" t="n">
        <f aca="false">C111/B111</f>
        <v>586.340818320517</v>
      </c>
      <c r="H111" s="99" t="n">
        <f aca="false">D111/B111</f>
        <v>0.00493378287770123</v>
      </c>
      <c r="I111" s="99" t="n">
        <f aca="false">E111/B111</f>
        <v>0</v>
      </c>
      <c r="J111" s="100" t="n">
        <f aca="false">F111/B111</f>
        <v>0.121699977649964</v>
      </c>
    </row>
    <row r="112" customFormat="false" ht="12.75" hidden="false" customHeight="false" outlineLevel="0" collapsed="false">
      <c r="A112" s="33" t="s">
        <v>313</v>
      </c>
      <c r="B112" s="34" t="n">
        <v>601.1743</v>
      </c>
      <c r="C112" s="34" t="n">
        <v>393202.5649</v>
      </c>
      <c r="D112" s="34" t="n">
        <v>5</v>
      </c>
      <c r="E112" s="34" t="n">
        <v>0</v>
      </c>
      <c r="F112" s="34" t="n">
        <v>50</v>
      </c>
      <c r="G112" s="34" t="n">
        <f aca="false">C112/B112</f>
        <v>654.057508612727</v>
      </c>
      <c r="H112" s="99" t="n">
        <f aca="false">D112/B112</f>
        <v>0.00831705546960341</v>
      </c>
      <c r="I112" s="99" t="n">
        <f aca="false">E112/B112</f>
        <v>0</v>
      </c>
      <c r="J112" s="100" t="n">
        <f aca="false">F112/B112</f>
        <v>0.0831705546960341</v>
      </c>
    </row>
    <row r="113" customFormat="false" ht="12.75" hidden="false" customHeight="false" outlineLevel="0" collapsed="false">
      <c r="A113" s="33" t="s">
        <v>413</v>
      </c>
      <c r="B113" s="34" t="n">
        <v>593.5391</v>
      </c>
      <c r="C113" s="34" t="n">
        <v>322141.2726</v>
      </c>
      <c r="D113" s="34" t="n">
        <v>2</v>
      </c>
      <c r="E113" s="34" t="n">
        <v>0</v>
      </c>
      <c r="F113" s="34" t="n">
        <v>59</v>
      </c>
      <c r="G113" s="34" t="n">
        <f aca="false">C113/B113</f>
        <v>542.746505832556</v>
      </c>
      <c r="H113" s="99" t="n">
        <f aca="false">D113/B113</f>
        <v>0.0033696179409242</v>
      </c>
      <c r="I113" s="99" t="n">
        <f aca="false">E113/B113</f>
        <v>0</v>
      </c>
      <c r="J113" s="100" t="n">
        <f aca="false">F113/B113</f>
        <v>0.0994037292572638</v>
      </c>
    </row>
    <row r="114" customFormat="false" ht="12.75" hidden="false" customHeight="false" outlineLevel="0" collapsed="false">
      <c r="A114" s="33" t="s">
        <v>270</v>
      </c>
      <c r="B114" s="34" t="n">
        <v>591.4889</v>
      </c>
      <c r="C114" s="34" t="n">
        <v>270353.4362</v>
      </c>
      <c r="D114" s="34" t="n">
        <v>1</v>
      </c>
      <c r="E114" s="34" t="n">
        <v>0</v>
      </c>
      <c r="F114" s="34" t="n">
        <v>72</v>
      </c>
      <c r="G114" s="34" t="n">
        <f aca="false">C114/B114</f>
        <v>457.072712945247</v>
      </c>
      <c r="H114" s="99" t="n">
        <f aca="false">D114/B114</f>
        <v>0.00169064880169349</v>
      </c>
      <c r="I114" s="99" t="n">
        <f aca="false">E114/B114</f>
        <v>0</v>
      </c>
      <c r="J114" s="100" t="n">
        <f aca="false">F114/B114</f>
        <v>0.121726713721931</v>
      </c>
    </row>
    <row r="115" customFormat="false" ht="12.75" hidden="false" customHeight="false" outlineLevel="0" collapsed="false">
      <c r="A115" s="33" t="s">
        <v>273</v>
      </c>
      <c r="B115" s="34" t="n">
        <v>586.4619</v>
      </c>
      <c r="C115" s="34" t="n">
        <v>553089.5131</v>
      </c>
      <c r="D115" s="34" t="n">
        <v>3</v>
      </c>
      <c r="E115" s="34" t="n">
        <v>0</v>
      </c>
      <c r="F115" s="34" t="n">
        <v>50</v>
      </c>
      <c r="G115" s="34" t="n">
        <f aca="false">C115/B115</f>
        <v>943.095387952738</v>
      </c>
      <c r="H115" s="99" t="n">
        <f aca="false">D115/B115</f>
        <v>0.00511542182024101</v>
      </c>
      <c r="I115" s="99" t="n">
        <f aca="false">E115/B115</f>
        <v>0</v>
      </c>
      <c r="J115" s="100" t="n">
        <f aca="false">F115/B115</f>
        <v>0.0852570303373501</v>
      </c>
    </row>
    <row r="116" customFormat="false" ht="12.75" hidden="false" customHeight="false" outlineLevel="0" collapsed="false">
      <c r="A116" s="33" t="s">
        <v>197</v>
      </c>
      <c r="B116" s="34" t="n">
        <v>564.8287</v>
      </c>
      <c r="C116" s="34" t="n">
        <v>444697.1847</v>
      </c>
      <c r="D116" s="34" t="n">
        <v>4</v>
      </c>
      <c r="E116" s="34" t="n">
        <v>0</v>
      </c>
      <c r="F116" s="34" t="n">
        <v>59</v>
      </c>
      <c r="G116" s="34" t="n">
        <f aca="false">C116/B116</f>
        <v>787.313365450445</v>
      </c>
      <c r="H116" s="99" t="n">
        <f aca="false">D116/B116</f>
        <v>0.00708179311709904</v>
      </c>
      <c r="I116" s="99" t="n">
        <f aca="false">E116/B116</f>
        <v>0</v>
      </c>
      <c r="J116" s="100" t="n">
        <f aca="false">F116/B116</f>
        <v>0.104456448477211</v>
      </c>
    </row>
    <row r="117" customFormat="false" ht="12.75" hidden="false" customHeight="false" outlineLevel="0" collapsed="false">
      <c r="A117" s="33" t="s">
        <v>536</v>
      </c>
      <c r="B117" s="34" t="n">
        <v>558.0737</v>
      </c>
      <c r="C117" s="34" t="n">
        <v>902784.2407</v>
      </c>
      <c r="D117" s="34" t="n">
        <v>2</v>
      </c>
      <c r="E117" s="34" t="n">
        <v>0</v>
      </c>
      <c r="F117" s="34" t="n">
        <v>23</v>
      </c>
      <c r="G117" s="34" t="n">
        <f aca="false">C117/B117</f>
        <v>1617.67924326124</v>
      </c>
      <c r="H117" s="99" t="n">
        <f aca="false">D117/B117</f>
        <v>0.00358375605229202</v>
      </c>
      <c r="I117" s="99" t="n">
        <f aca="false">E117/B117</f>
        <v>0</v>
      </c>
      <c r="J117" s="100" t="n">
        <f aca="false">F117/B117</f>
        <v>0.0412131946013582</v>
      </c>
    </row>
    <row r="118" customFormat="false" ht="12.75" hidden="false" customHeight="false" outlineLevel="0" collapsed="false">
      <c r="A118" s="33" t="s">
        <v>169</v>
      </c>
      <c r="B118" s="34" t="n">
        <v>549.8067</v>
      </c>
      <c r="C118" s="34" t="n">
        <v>1427249.1076</v>
      </c>
      <c r="D118" s="34" t="n">
        <v>18</v>
      </c>
      <c r="E118" s="34" t="n">
        <v>0</v>
      </c>
      <c r="F118" s="34" t="n">
        <v>106</v>
      </c>
      <c r="G118" s="34" t="n">
        <f aca="false">C118/B118</f>
        <v>2595.91072207741</v>
      </c>
      <c r="H118" s="99" t="n">
        <f aca="false">D118/B118</f>
        <v>0.0327387789199368</v>
      </c>
      <c r="I118" s="99" t="n">
        <f aca="false">E118/B118</f>
        <v>0</v>
      </c>
      <c r="J118" s="100" t="n">
        <f aca="false">F118/B118</f>
        <v>0.192795031417405</v>
      </c>
    </row>
    <row r="119" customFormat="false" ht="12.75" hidden="false" customHeight="false" outlineLevel="0" collapsed="false">
      <c r="A119" s="33" t="s">
        <v>437</v>
      </c>
      <c r="B119" s="34" t="n">
        <v>548.5438</v>
      </c>
      <c r="C119" s="34" t="n">
        <v>1150532.8201</v>
      </c>
      <c r="D119" s="34" t="n">
        <v>2</v>
      </c>
      <c r="E119" s="34" t="n">
        <v>0</v>
      </c>
      <c r="F119" s="34" t="n">
        <v>30</v>
      </c>
      <c r="G119" s="34" t="n">
        <f aca="false">C119/B119</f>
        <v>2097.43108955019</v>
      </c>
      <c r="H119" s="99" t="n">
        <f aca="false">D119/B119</f>
        <v>0.00364601696345852</v>
      </c>
      <c r="I119" s="99" t="n">
        <f aca="false">E119/B119</f>
        <v>0</v>
      </c>
      <c r="J119" s="100" t="n">
        <f aca="false">F119/B119</f>
        <v>0.0546902544518779</v>
      </c>
    </row>
    <row r="120" customFormat="false" ht="12.75" hidden="false" customHeight="false" outlineLevel="0" collapsed="false">
      <c r="A120" s="33" t="s">
        <v>336</v>
      </c>
      <c r="B120" s="34" t="n">
        <v>542.9725</v>
      </c>
      <c r="C120" s="34" t="n">
        <v>294439.082</v>
      </c>
      <c r="D120" s="34" t="n">
        <v>3</v>
      </c>
      <c r="E120" s="34" t="n">
        <v>0</v>
      </c>
      <c r="F120" s="34" t="n">
        <v>78</v>
      </c>
      <c r="G120" s="34" t="n">
        <f aca="false">C120/B120</f>
        <v>542.272549714765</v>
      </c>
      <c r="H120" s="99" t="n">
        <f aca="false">D120/B120</f>
        <v>0.0055251416968631</v>
      </c>
      <c r="I120" s="99" t="n">
        <f aca="false">E120/B120</f>
        <v>0</v>
      </c>
      <c r="J120" s="100" t="n">
        <f aca="false">F120/B120</f>
        <v>0.143653684118441</v>
      </c>
    </row>
    <row r="121" customFormat="false" ht="12.75" hidden="false" customHeight="false" outlineLevel="0" collapsed="false">
      <c r="A121" s="33" t="s">
        <v>338</v>
      </c>
      <c r="B121" s="34" t="n">
        <v>542.9631</v>
      </c>
      <c r="C121" s="34" t="n">
        <v>218169.2584</v>
      </c>
      <c r="D121" s="34" t="n">
        <v>2</v>
      </c>
      <c r="E121" s="34" t="n">
        <v>0</v>
      </c>
      <c r="F121" s="34" t="n">
        <v>42</v>
      </c>
      <c r="G121" s="34" t="n">
        <f aca="false">C121/B121</f>
        <v>401.812311739048</v>
      </c>
      <c r="H121" s="99" t="n">
        <f aca="false">D121/B121</f>
        <v>0.00368349156692232</v>
      </c>
      <c r="I121" s="99" t="n">
        <f aca="false">E121/B121</f>
        <v>0</v>
      </c>
      <c r="J121" s="100" t="n">
        <f aca="false">F121/B121</f>
        <v>0.0773533229053687</v>
      </c>
    </row>
    <row r="122" customFormat="false" ht="12.75" hidden="false" customHeight="false" outlineLevel="0" collapsed="false">
      <c r="A122" s="33" t="s">
        <v>261</v>
      </c>
      <c r="B122" s="34" t="n">
        <v>537.2933</v>
      </c>
      <c r="C122" s="34" t="n">
        <v>363882.7625</v>
      </c>
      <c r="D122" s="34" t="n">
        <v>6</v>
      </c>
      <c r="E122" s="34" t="n">
        <v>0</v>
      </c>
      <c r="F122" s="34" t="n">
        <v>63</v>
      </c>
      <c r="G122" s="34" t="n">
        <f aca="false">C122/B122</f>
        <v>677.251628672831</v>
      </c>
      <c r="H122" s="99" t="n">
        <f aca="false">D122/B122</f>
        <v>0.0111670850911411</v>
      </c>
      <c r="I122" s="99" t="n">
        <f aca="false">E122/B122</f>
        <v>0</v>
      </c>
      <c r="J122" s="100" t="n">
        <f aca="false">F122/B122</f>
        <v>0.117254393456981</v>
      </c>
    </row>
    <row r="123" customFormat="false" ht="12.75" hidden="false" customHeight="false" outlineLevel="0" collapsed="false">
      <c r="A123" s="33" t="s">
        <v>296</v>
      </c>
      <c r="B123" s="34" t="n">
        <v>521.9767</v>
      </c>
      <c r="C123" s="34" t="n">
        <v>397631.2825</v>
      </c>
      <c r="D123" s="34" t="n">
        <v>7</v>
      </c>
      <c r="E123" s="34" t="n">
        <v>0</v>
      </c>
      <c r="F123" s="34" t="n">
        <v>71</v>
      </c>
      <c r="G123" s="34" t="n">
        <f aca="false">C123/B123</f>
        <v>761.779754728516</v>
      </c>
      <c r="H123" s="99" t="n">
        <f aca="false">D123/B123</f>
        <v>0.0134105602797979</v>
      </c>
      <c r="I123" s="99" t="n">
        <f aca="false">E123/B123</f>
        <v>0</v>
      </c>
      <c r="J123" s="100" t="n">
        <f aca="false">F123/B123</f>
        <v>0.136021397123665</v>
      </c>
    </row>
    <row r="124" customFormat="false" ht="12.75" hidden="false" customHeight="false" outlineLevel="0" collapsed="false">
      <c r="A124" s="33" t="s">
        <v>288</v>
      </c>
      <c r="B124" s="34" t="n">
        <v>520.6433</v>
      </c>
      <c r="C124" s="34" t="n">
        <v>449052.9071</v>
      </c>
      <c r="D124" s="34" t="n">
        <v>2</v>
      </c>
      <c r="E124" s="34" t="n">
        <v>0</v>
      </c>
      <c r="F124" s="34" t="n">
        <v>62</v>
      </c>
      <c r="G124" s="34" t="n">
        <f aca="false">C124/B124</f>
        <v>862.496275473054</v>
      </c>
      <c r="H124" s="99" t="n">
        <f aca="false">D124/B124</f>
        <v>0.00384140158914942</v>
      </c>
      <c r="I124" s="99" t="n">
        <f aca="false">E124/B124</f>
        <v>0</v>
      </c>
      <c r="J124" s="100" t="n">
        <f aca="false">F124/B124</f>
        <v>0.119083449263632</v>
      </c>
    </row>
    <row r="125" customFormat="false" ht="12.75" hidden="false" customHeight="false" outlineLevel="0" collapsed="false">
      <c r="A125" s="33" t="s">
        <v>312</v>
      </c>
      <c r="B125" s="34" t="n">
        <v>519.3061</v>
      </c>
      <c r="C125" s="34" t="n">
        <v>271130.1622</v>
      </c>
      <c r="D125" s="34" t="n">
        <v>1</v>
      </c>
      <c r="E125" s="34" t="n">
        <v>0</v>
      </c>
      <c r="F125" s="34" t="n">
        <v>45</v>
      </c>
      <c r="G125" s="34" t="n">
        <f aca="false">C125/B125</f>
        <v>522.10086151501</v>
      </c>
      <c r="H125" s="99" t="n">
        <f aca="false">D125/B125</f>
        <v>0.0019256465502716</v>
      </c>
      <c r="I125" s="99" t="n">
        <f aca="false">E125/B125</f>
        <v>0</v>
      </c>
      <c r="J125" s="100" t="n">
        <f aca="false">F125/B125</f>
        <v>0.0866540947622221</v>
      </c>
    </row>
    <row r="126" customFormat="false" ht="12.75" hidden="false" customHeight="false" outlineLevel="0" collapsed="false">
      <c r="A126" s="33" t="s">
        <v>392</v>
      </c>
      <c r="B126" s="34" t="n">
        <v>513.0841</v>
      </c>
      <c r="C126" s="34" t="n">
        <v>288008.6851</v>
      </c>
      <c r="D126" s="34" t="n">
        <v>1</v>
      </c>
      <c r="E126" s="34" t="n">
        <v>1</v>
      </c>
      <c r="F126" s="34" t="n">
        <v>39</v>
      </c>
      <c r="G126" s="34" t="n">
        <f aca="false">C126/B126</f>
        <v>561.328415945846</v>
      </c>
      <c r="H126" s="99" t="n">
        <f aca="false">D126/B126</f>
        <v>0.00194899822465752</v>
      </c>
      <c r="I126" s="99" t="n">
        <f aca="false">E126/B126</f>
        <v>0.00194899822465752</v>
      </c>
      <c r="J126" s="100" t="n">
        <f aca="false">F126/B126</f>
        <v>0.0760109307616432</v>
      </c>
    </row>
    <row r="127" customFormat="false" ht="12.75" hidden="false" customHeight="false" outlineLevel="0" collapsed="false">
      <c r="A127" s="33" t="s">
        <v>385</v>
      </c>
      <c r="B127" s="34" t="n">
        <v>512.4667</v>
      </c>
      <c r="C127" s="34" t="n">
        <v>242510.7928</v>
      </c>
      <c r="D127" s="34" t="n">
        <v>3</v>
      </c>
      <c r="E127" s="34" t="n">
        <v>1</v>
      </c>
      <c r="F127" s="34" t="n">
        <v>35</v>
      </c>
      <c r="G127" s="34" t="n">
        <f aca="false">C127/B127</f>
        <v>473.222538752274</v>
      </c>
      <c r="H127" s="99" t="n">
        <f aca="false">D127/B127</f>
        <v>0.00585403890633284</v>
      </c>
      <c r="I127" s="99" t="n">
        <f aca="false">E127/B127</f>
        <v>0.00195134630211095</v>
      </c>
      <c r="J127" s="100" t="n">
        <f aca="false">F127/B127</f>
        <v>0.0682971205738832</v>
      </c>
    </row>
    <row r="128" customFormat="false" ht="12.75" hidden="false" customHeight="false" outlineLevel="0" collapsed="false">
      <c r="A128" s="33" t="s">
        <v>500</v>
      </c>
      <c r="B128" s="34" t="n">
        <v>510.8932</v>
      </c>
      <c r="C128" s="34" t="n">
        <v>512358.5092</v>
      </c>
      <c r="D128" s="34" t="n">
        <v>1</v>
      </c>
      <c r="E128" s="34" t="n">
        <v>0</v>
      </c>
      <c r="F128" s="34" t="n">
        <v>14</v>
      </c>
      <c r="G128" s="34" t="n">
        <f aca="false">C128/B128</f>
        <v>1002.86813212624</v>
      </c>
      <c r="H128" s="99" t="n">
        <f aca="false">D128/B128</f>
        <v>0.00195735625371408</v>
      </c>
      <c r="I128" s="99" t="n">
        <f aca="false">E128/B128</f>
        <v>0</v>
      </c>
      <c r="J128" s="100" t="n">
        <f aca="false">F128/B128</f>
        <v>0.0274029875519972</v>
      </c>
    </row>
    <row r="129" customFormat="false" ht="12.75" hidden="false" customHeight="false" outlineLevel="0" collapsed="false">
      <c r="A129" s="33" t="s">
        <v>537</v>
      </c>
      <c r="B129" s="34" t="n">
        <v>507.3422</v>
      </c>
      <c r="C129" s="34" t="n">
        <v>3458504.732</v>
      </c>
      <c r="D129" s="34" t="n">
        <v>0</v>
      </c>
      <c r="E129" s="34" t="n">
        <v>0</v>
      </c>
      <c r="F129" s="34" t="n">
        <v>39</v>
      </c>
      <c r="G129" s="34" t="n">
        <f aca="false">C129/B129</f>
        <v>6816.90727087161</v>
      </c>
      <c r="H129" s="99" t="n">
        <f aca="false">D129/B129</f>
        <v>0</v>
      </c>
      <c r="I129" s="99" t="n">
        <f aca="false">E129/B129</f>
        <v>0</v>
      </c>
      <c r="J129" s="100" t="n">
        <f aca="false">F129/B129</f>
        <v>0.0768711926585252</v>
      </c>
    </row>
    <row r="130" customFormat="false" ht="12.75" hidden="false" customHeight="false" outlineLevel="0" collapsed="false">
      <c r="A130" s="33" t="s">
        <v>277</v>
      </c>
      <c r="B130" s="34" t="n">
        <v>502.9112</v>
      </c>
      <c r="C130" s="34" t="n">
        <v>389685.0952</v>
      </c>
      <c r="D130" s="34" t="n">
        <v>4</v>
      </c>
      <c r="E130" s="34" t="n">
        <v>0</v>
      </c>
      <c r="F130" s="34" t="n">
        <v>84</v>
      </c>
      <c r="G130" s="34" t="n">
        <f aca="false">C130/B130</f>
        <v>774.85865337658</v>
      </c>
      <c r="H130" s="99" t="n">
        <f aca="false">D130/B130</f>
        <v>0.00795369043282393</v>
      </c>
      <c r="I130" s="99" t="n">
        <f aca="false">E130/B130</f>
        <v>0</v>
      </c>
      <c r="J130" s="100" t="n">
        <f aca="false">F130/B130</f>
        <v>0.167027499089302</v>
      </c>
    </row>
    <row r="131" customFormat="false" ht="12.75" hidden="false" customHeight="false" outlineLevel="0" collapsed="false">
      <c r="A131" s="33" t="s">
        <v>485</v>
      </c>
      <c r="B131" s="34" t="n">
        <v>499.283</v>
      </c>
      <c r="C131" s="34" t="n">
        <v>229400.72</v>
      </c>
      <c r="D131" s="34" t="n">
        <v>2</v>
      </c>
      <c r="E131" s="34" t="n">
        <v>0</v>
      </c>
      <c r="F131" s="34" t="n">
        <v>34</v>
      </c>
      <c r="G131" s="34" t="n">
        <f aca="false">C131/B131</f>
        <v>459.460306078917</v>
      </c>
      <c r="H131" s="99" t="n">
        <f aca="false">D131/B131</f>
        <v>0.0040057442372362</v>
      </c>
      <c r="I131" s="99" t="n">
        <f aca="false">E131/B131</f>
        <v>0</v>
      </c>
      <c r="J131" s="100" t="n">
        <f aca="false">F131/B131</f>
        <v>0.0680976520330153</v>
      </c>
    </row>
    <row r="132" customFormat="false" ht="12.75" hidden="false" customHeight="false" outlineLevel="0" collapsed="false">
      <c r="A132" s="33" t="s">
        <v>457</v>
      </c>
      <c r="B132" s="34" t="n">
        <v>496.3006</v>
      </c>
      <c r="C132" s="34" t="n">
        <v>223404.83</v>
      </c>
      <c r="D132" s="34" t="n">
        <v>2</v>
      </c>
      <c r="E132" s="34" t="n">
        <v>0</v>
      </c>
      <c r="F132" s="34" t="n">
        <v>35</v>
      </c>
      <c r="G132" s="34" t="n">
        <f aca="false">C132/B132</f>
        <v>450.140156993564</v>
      </c>
      <c r="H132" s="99" t="n">
        <f aca="false">D132/B132</f>
        <v>0.00402981580114955</v>
      </c>
      <c r="I132" s="99" t="n">
        <f aca="false">E132/B132</f>
        <v>0</v>
      </c>
      <c r="J132" s="100" t="n">
        <f aca="false">F132/B132</f>
        <v>0.070521776520117</v>
      </c>
    </row>
    <row r="133" customFormat="false" ht="12.75" hidden="false" customHeight="false" outlineLevel="0" collapsed="false">
      <c r="A133" s="33" t="s">
        <v>469</v>
      </c>
      <c r="B133" s="34" t="n">
        <v>492.5844</v>
      </c>
      <c r="C133" s="34" t="n">
        <v>3496299.5021</v>
      </c>
      <c r="D133" s="34" t="n">
        <v>10</v>
      </c>
      <c r="E133" s="34" t="n">
        <v>0</v>
      </c>
      <c r="F133" s="34" t="n">
        <v>33</v>
      </c>
      <c r="G133" s="34" t="n">
        <f aca="false">C133/B133</f>
        <v>7097.86891769208</v>
      </c>
      <c r="H133" s="99" t="n">
        <f aca="false">D133/B133</f>
        <v>0.0203010895188723</v>
      </c>
      <c r="I133" s="99" t="n">
        <f aca="false">E133/B133</f>
        <v>0</v>
      </c>
      <c r="J133" s="100" t="n">
        <f aca="false">F133/B133</f>
        <v>0.0669935954122786</v>
      </c>
    </row>
    <row r="134" customFormat="false" ht="12.75" hidden="false" customHeight="false" outlineLevel="0" collapsed="false">
      <c r="A134" s="33" t="s">
        <v>538</v>
      </c>
      <c r="B134" s="34" t="n">
        <v>484.3055</v>
      </c>
      <c r="C134" s="34" t="n">
        <v>4302801.3912</v>
      </c>
      <c r="D134" s="34" t="n">
        <v>1</v>
      </c>
      <c r="E134" s="34" t="n">
        <v>0</v>
      </c>
      <c r="F134" s="34" t="n">
        <v>26</v>
      </c>
      <c r="G134" s="34" t="n">
        <f aca="false">C134/B134</f>
        <v>8884.47765139979</v>
      </c>
      <c r="H134" s="99" t="n">
        <f aca="false">D134/B134</f>
        <v>0.0020648123963077</v>
      </c>
      <c r="I134" s="99" t="n">
        <f aca="false">E134/B134</f>
        <v>0</v>
      </c>
      <c r="J134" s="100" t="n">
        <f aca="false">F134/B134</f>
        <v>0.0536851223040003</v>
      </c>
    </row>
    <row r="135" customFormat="false" ht="12.75" hidden="false" customHeight="false" outlineLevel="0" collapsed="false">
      <c r="A135" s="33" t="s">
        <v>208</v>
      </c>
      <c r="B135" s="34" t="n">
        <v>475.7442</v>
      </c>
      <c r="C135" s="34" t="n">
        <v>318725.3921</v>
      </c>
      <c r="D135" s="34" t="n">
        <v>1</v>
      </c>
      <c r="E135" s="34" t="n">
        <v>0</v>
      </c>
      <c r="F135" s="34" t="n">
        <v>62</v>
      </c>
      <c r="G135" s="34" t="n">
        <f aca="false">C135/B135</f>
        <v>669.951188264618</v>
      </c>
      <c r="H135" s="99" t="n">
        <f aca="false">D135/B135</f>
        <v>0.00210196992417354</v>
      </c>
      <c r="I135" s="99" t="n">
        <f aca="false">E135/B135</f>
        <v>0</v>
      </c>
      <c r="J135" s="100" t="n">
        <f aca="false">F135/B135</f>
        <v>0.130322135298759</v>
      </c>
    </row>
    <row r="136" customFormat="false" ht="12.75" hidden="false" customHeight="false" outlineLevel="0" collapsed="false">
      <c r="A136" s="33" t="s">
        <v>539</v>
      </c>
      <c r="B136" s="34" t="n">
        <v>473.5121</v>
      </c>
      <c r="C136" s="34" t="n">
        <v>546806.4246</v>
      </c>
      <c r="D136" s="34" t="n">
        <v>4</v>
      </c>
      <c r="E136" s="34" t="n">
        <v>0</v>
      </c>
      <c r="F136" s="34" t="n">
        <v>30</v>
      </c>
      <c r="G136" s="34" t="n">
        <f aca="false">C136/B136</f>
        <v>1154.78870466035</v>
      </c>
      <c r="H136" s="99" t="n">
        <f aca="false">D136/B136</f>
        <v>0.00844751380165364</v>
      </c>
      <c r="I136" s="99" t="n">
        <f aca="false">E136/B136</f>
        <v>0</v>
      </c>
      <c r="J136" s="100" t="n">
        <f aca="false">F136/B136</f>
        <v>0.0633563535124023</v>
      </c>
    </row>
    <row r="137" customFormat="false" ht="12.75" hidden="false" customHeight="false" outlineLevel="0" collapsed="false">
      <c r="A137" s="33" t="s">
        <v>418</v>
      </c>
      <c r="B137" s="34" t="n">
        <v>473.105</v>
      </c>
      <c r="C137" s="34" t="n">
        <v>278964.9682</v>
      </c>
      <c r="D137" s="34" t="n">
        <v>1</v>
      </c>
      <c r="E137" s="34" t="n">
        <v>0</v>
      </c>
      <c r="F137" s="34" t="n">
        <v>40</v>
      </c>
      <c r="G137" s="34" t="n">
        <f aca="false">C137/B137</f>
        <v>589.647051288826</v>
      </c>
      <c r="H137" s="99" t="n">
        <f aca="false">D137/B137</f>
        <v>0.00211369569123133</v>
      </c>
      <c r="I137" s="99" t="n">
        <f aca="false">E137/B137</f>
        <v>0</v>
      </c>
      <c r="J137" s="100" t="n">
        <f aca="false">F137/B137</f>
        <v>0.0845478276492533</v>
      </c>
    </row>
    <row r="138" customFormat="false" ht="12.75" hidden="false" customHeight="false" outlineLevel="0" collapsed="false">
      <c r="A138" s="33" t="s">
        <v>343</v>
      </c>
      <c r="B138" s="34" t="n">
        <v>472.6424</v>
      </c>
      <c r="C138" s="34" t="n">
        <v>293766.5037</v>
      </c>
      <c r="D138" s="34" t="n">
        <v>2</v>
      </c>
      <c r="E138" s="34" t="n">
        <v>0</v>
      </c>
      <c r="F138" s="34" t="n">
        <v>52</v>
      </c>
      <c r="G138" s="34" t="n">
        <f aca="false">C138/B138</f>
        <v>621.540732909278</v>
      </c>
      <c r="H138" s="99" t="n">
        <f aca="false">D138/B138</f>
        <v>0.0042315289529674</v>
      </c>
      <c r="I138" s="99" t="n">
        <f aca="false">E138/B138</f>
        <v>0</v>
      </c>
      <c r="J138" s="100" t="n">
        <f aca="false">F138/B138</f>
        <v>0.110019752777152</v>
      </c>
    </row>
    <row r="139" customFormat="false" ht="12.75" hidden="false" customHeight="false" outlineLevel="0" collapsed="false">
      <c r="A139" s="33" t="s">
        <v>339</v>
      </c>
      <c r="B139" s="34" t="n">
        <v>466.7435</v>
      </c>
      <c r="C139" s="34" t="n">
        <v>263224.999</v>
      </c>
      <c r="D139" s="34" t="n">
        <v>1</v>
      </c>
      <c r="E139" s="34" t="n">
        <v>0</v>
      </c>
      <c r="F139" s="34" t="n">
        <v>30</v>
      </c>
      <c r="G139" s="34" t="n">
        <f aca="false">C139/B139</f>
        <v>563.960717181921</v>
      </c>
      <c r="H139" s="99" t="n">
        <f aca="false">D139/B139</f>
        <v>0.00214250439481214</v>
      </c>
      <c r="I139" s="99" t="n">
        <f aca="false">E139/B139</f>
        <v>0</v>
      </c>
      <c r="J139" s="100" t="n">
        <f aca="false">F139/B139</f>
        <v>0.0642751318443642</v>
      </c>
    </row>
    <row r="140" customFormat="false" ht="12.75" hidden="false" customHeight="false" outlineLevel="0" collapsed="false">
      <c r="A140" s="33" t="s">
        <v>393</v>
      </c>
      <c r="B140" s="34" t="n">
        <v>462.7291</v>
      </c>
      <c r="C140" s="34" t="n">
        <v>400812.0827</v>
      </c>
      <c r="D140" s="34" t="n">
        <v>6</v>
      </c>
      <c r="E140" s="34" t="n">
        <v>0</v>
      </c>
      <c r="F140" s="34" t="n">
        <v>56</v>
      </c>
      <c r="G140" s="34" t="n">
        <f aca="false">C140/B140</f>
        <v>866.191650146922</v>
      </c>
      <c r="H140" s="99" t="n">
        <f aca="false">D140/B140</f>
        <v>0.0129665499749205</v>
      </c>
      <c r="I140" s="99" t="n">
        <f aca="false">E140/B140</f>
        <v>0</v>
      </c>
      <c r="J140" s="100" t="n">
        <f aca="false">F140/B140</f>
        <v>0.121021133099258</v>
      </c>
    </row>
    <row r="141" customFormat="false" ht="12.75" hidden="false" customHeight="false" outlineLevel="0" collapsed="false">
      <c r="A141" s="33" t="s">
        <v>488</v>
      </c>
      <c r="B141" s="34" t="n">
        <v>459.6858</v>
      </c>
      <c r="C141" s="34" t="n">
        <v>492021.0216</v>
      </c>
      <c r="D141" s="34" t="n">
        <v>4</v>
      </c>
      <c r="E141" s="34" t="n">
        <v>0</v>
      </c>
      <c r="F141" s="34" t="n">
        <v>29</v>
      </c>
      <c r="G141" s="34" t="n">
        <f aca="false">C141/B141</f>
        <v>1070.34200664889</v>
      </c>
      <c r="H141" s="99" t="n">
        <f aca="false">D141/B141</f>
        <v>0.00870159574213517</v>
      </c>
      <c r="I141" s="99" t="n">
        <f aca="false">E141/B141</f>
        <v>0</v>
      </c>
      <c r="J141" s="100" t="n">
        <f aca="false">F141/B141</f>
        <v>0.06308656913048</v>
      </c>
    </row>
    <row r="142" customFormat="false" ht="12.75" hidden="false" customHeight="false" outlineLevel="0" collapsed="false">
      <c r="A142" s="33" t="s">
        <v>219</v>
      </c>
      <c r="B142" s="34" t="n">
        <v>457.5365</v>
      </c>
      <c r="C142" s="34" t="n">
        <v>371176.2697</v>
      </c>
      <c r="D142" s="34" t="n">
        <v>3</v>
      </c>
      <c r="E142" s="34" t="n">
        <v>0</v>
      </c>
      <c r="F142" s="34" t="n">
        <v>91</v>
      </c>
      <c r="G142" s="34" t="n">
        <f aca="false">C142/B142</f>
        <v>811.249528070438</v>
      </c>
      <c r="H142" s="99" t="n">
        <f aca="false">D142/B142</f>
        <v>0.00655685393405772</v>
      </c>
      <c r="I142" s="99" t="n">
        <f aca="false">E142/B142</f>
        <v>0</v>
      </c>
      <c r="J142" s="100" t="n">
        <f aca="false">F142/B142</f>
        <v>0.198891235999751</v>
      </c>
    </row>
    <row r="143" customFormat="false" ht="12.75" hidden="false" customHeight="false" outlineLevel="0" collapsed="false">
      <c r="A143" s="33" t="s">
        <v>291</v>
      </c>
      <c r="B143" s="34" t="n">
        <v>457.0773</v>
      </c>
      <c r="C143" s="34" t="n">
        <v>767173.5421</v>
      </c>
      <c r="D143" s="34" t="n">
        <v>2</v>
      </c>
      <c r="E143" s="34" t="n">
        <v>0</v>
      </c>
      <c r="F143" s="34" t="n">
        <v>17</v>
      </c>
      <c r="G143" s="34" t="n">
        <f aca="false">C143/B143</f>
        <v>1678.4328211005</v>
      </c>
      <c r="H143" s="99" t="n">
        <f aca="false">D143/B143</f>
        <v>0.00437562749233007</v>
      </c>
      <c r="I143" s="99" t="n">
        <f aca="false">E143/B143</f>
        <v>0</v>
      </c>
      <c r="J143" s="100" t="n">
        <f aca="false">F143/B143</f>
        <v>0.0371928336848056</v>
      </c>
    </row>
    <row r="144" customFormat="false" ht="12.75" hidden="false" customHeight="false" outlineLevel="0" collapsed="false">
      <c r="A144" s="33" t="s">
        <v>428</v>
      </c>
      <c r="B144" s="34" t="n">
        <v>444.4411</v>
      </c>
      <c r="C144" s="34" t="n">
        <v>274978.4819</v>
      </c>
      <c r="D144" s="34" t="n">
        <v>4</v>
      </c>
      <c r="E144" s="34" t="n">
        <v>0</v>
      </c>
      <c r="F144" s="34" t="n">
        <v>48</v>
      </c>
      <c r="G144" s="34" t="n">
        <f aca="false">C144/B144</f>
        <v>618.706240039456</v>
      </c>
      <c r="H144" s="99" t="n">
        <f aca="false">D144/B144</f>
        <v>0.00900006772550963</v>
      </c>
      <c r="I144" s="99" t="n">
        <f aca="false">E144/B144</f>
        <v>0</v>
      </c>
      <c r="J144" s="100" t="n">
        <f aca="false">F144/B144</f>
        <v>0.108000812706116</v>
      </c>
    </row>
    <row r="145" customFormat="false" ht="12.75" hidden="false" customHeight="false" outlineLevel="0" collapsed="false">
      <c r="A145" s="33" t="s">
        <v>332</v>
      </c>
      <c r="B145" s="34" t="n">
        <v>441.978</v>
      </c>
      <c r="C145" s="34" t="n">
        <v>327752.1338</v>
      </c>
      <c r="D145" s="34" t="n">
        <v>4</v>
      </c>
      <c r="E145" s="34" t="n">
        <v>0</v>
      </c>
      <c r="F145" s="34" t="n">
        <v>58</v>
      </c>
      <c r="G145" s="34" t="n">
        <f aca="false">C145/B145</f>
        <v>741.557574811416</v>
      </c>
      <c r="H145" s="99" t="n">
        <f aca="false">D145/B145</f>
        <v>0.00905022421930503</v>
      </c>
      <c r="I145" s="99" t="n">
        <f aca="false">E145/B145</f>
        <v>0</v>
      </c>
      <c r="J145" s="100" t="n">
        <f aca="false">F145/B145</f>
        <v>0.131228251179923</v>
      </c>
    </row>
    <row r="146" customFormat="false" ht="12.75" hidden="false" customHeight="false" outlineLevel="0" collapsed="false">
      <c r="A146" s="33" t="s">
        <v>463</v>
      </c>
      <c r="B146" s="34" t="n">
        <v>439.0123</v>
      </c>
      <c r="C146" s="34" t="n">
        <v>1886841.127</v>
      </c>
      <c r="D146" s="34" t="n">
        <v>9</v>
      </c>
      <c r="E146" s="34" t="n">
        <v>1</v>
      </c>
      <c r="F146" s="34" t="n">
        <v>49</v>
      </c>
      <c r="G146" s="34" t="n">
        <f aca="false">C146/B146</f>
        <v>4297.92314930584</v>
      </c>
      <c r="H146" s="99" t="n">
        <f aca="false">D146/B146</f>
        <v>0.0205005645627697</v>
      </c>
      <c r="I146" s="99" t="n">
        <f aca="false">E146/B146</f>
        <v>0.00227784050697441</v>
      </c>
      <c r="J146" s="100" t="n">
        <f aca="false">F146/B146</f>
        <v>0.111614184841746</v>
      </c>
    </row>
    <row r="147" customFormat="false" ht="12.75" hidden="false" customHeight="false" outlineLevel="0" collapsed="false">
      <c r="A147" s="33" t="s">
        <v>210</v>
      </c>
      <c r="B147" s="34" t="n">
        <v>438.3412</v>
      </c>
      <c r="C147" s="34" t="n">
        <v>481617.1359</v>
      </c>
      <c r="D147" s="34" t="n">
        <v>7</v>
      </c>
      <c r="E147" s="34" t="n">
        <v>0</v>
      </c>
      <c r="F147" s="34" t="n">
        <v>50</v>
      </c>
      <c r="G147" s="34" t="n">
        <f aca="false">C147/B147</f>
        <v>1098.72659905115</v>
      </c>
      <c r="H147" s="99" t="n">
        <f aca="false">D147/B147</f>
        <v>0.0159692951518132</v>
      </c>
      <c r="I147" s="99" t="n">
        <f aca="false">E147/B147</f>
        <v>0</v>
      </c>
      <c r="J147" s="100" t="n">
        <f aca="false">F147/B147</f>
        <v>0.114066393941523</v>
      </c>
    </row>
    <row r="148" customFormat="false" ht="12.75" hidden="false" customHeight="false" outlineLevel="0" collapsed="false">
      <c r="A148" s="33" t="s">
        <v>337</v>
      </c>
      <c r="B148" s="34" t="n">
        <v>434.8396</v>
      </c>
      <c r="C148" s="34" t="n">
        <v>369041.8257</v>
      </c>
      <c r="D148" s="34" t="n">
        <v>4</v>
      </c>
      <c r="E148" s="34" t="n">
        <v>1</v>
      </c>
      <c r="F148" s="34" t="n">
        <v>52</v>
      </c>
      <c r="G148" s="34" t="n">
        <f aca="false">C148/B148</f>
        <v>848.684953486297</v>
      </c>
      <c r="H148" s="99" t="n">
        <f aca="false">D148/B148</f>
        <v>0.00919879422205337</v>
      </c>
      <c r="I148" s="99" t="n">
        <f aca="false">E148/B148</f>
        <v>0.00229969855551334</v>
      </c>
      <c r="J148" s="100" t="n">
        <f aca="false">F148/B148</f>
        <v>0.119584324886694</v>
      </c>
    </row>
    <row r="149" customFormat="false" ht="12.75" hidden="false" customHeight="false" outlineLevel="0" collapsed="false">
      <c r="A149" s="33" t="s">
        <v>267</v>
      </c>
      <c r="B149" s="34" t="n">
        <v>430.3712</v>
      </c>
      <c r="C149" s="34" t="n">
        <v>224323.4225</v>
      </c>
      <c r="D149" s="34" t="n">
        <v>2</v>
      </c>
      <c r="E149" s="34" t="n">
        <v>0</v>
      </c>
      <c r="F149" s="34" t="n">
        <v>46</v>
      </c>
      <c r="G149" s="34" t="n">
        <f aca="false">C149/B149</f>
        <v>521.232420989137</v>
      </c>
      <c r="H149" s="99" t="n">
        <f aca="false">D149/B149</f>
        <v>0.00464715111048323</v>
      </c>
      <c r="I149" s="99" t="n">
        <f aca="false">E149/B149</f>
        <v>0</v>
      </c>
      <c r="J149" s="100" t="n">
        <f aca="false">F149/B149</f>
        <v>0.106884475541114</v>
      </c>
    </row>
    <row r="150" customFormat="false" ht="12.75" hidden="false" customHeight="false" outlineLevel="0" collapsed="false">
      <c r="A150" s="33" t="s">
        <v>205</v>
      </c>
      <c r="B150" s="34" t="n">
        <v>426.2427</v>
      </c>
      <c r="C150" s="34" t="n">
        <v>240842.8373</v>
      </c>
      <c r="D150" s="34" t="n">
        <v>2</v>
      </c>
      <c r="E150" s="34" t="n">
        <v>0</v>
      </c>
      <c r="F150" s="34" t="n">
        <v>63</v>
      </c>
      <c r="G150" s="34" t="n">
        <f aca="false">C150/B150</f>
        <v>565.036861159147</v>
      </c>
      <c r="H150" s="99" t="n">
        <f aca="false">D150/B150</f>
        <v>0.00469216246987925</v>
      </c>
      <c r="I150" s="99" t="n">
        <f aca="false">E150/B150</f>
        <v>0</v>
      </c>
      <c r="J150" s="100" t="n">
        <f aca="false">F150/B150</f>
        <v>0.147803117801196</v>
      </c>
    </row>
    <row r="151" customFormat="false" ht="12.75" hidden="false" customHeight="false" outlineLevel="0" collapsed="false">
      <c r="A151" s="33" t="s">
        <v>460</v>
      </c>
      <c r="B151" s="34" t="n">
        <v>425.8683</v>
      </c>
      <c r="C151" s="34" t="n">
        <v>364008.0076</v>
      </c>
      <c r="D151" s="34" t="n">
        <v>2</v>
      </c>
      <c r="E151" s="34" t="n">
        <v>0</v>
      </c>
      <c r="F151" s="34" t="n">
        <v>47</v>
      </c>
      <c r="G151" s="34" t="n">
        <f aca="false">C151/B151</f>
        <v>854.743139134798</v>
      </c>
      <c r="H151" s="99" t="n">
        <f aca="false">D151/B151</f>
        <v>0.00469628756120143</v>
      </c>
      <c r="I151" s="99" t="n">
        <f aca="false">E151/B151</f>
        <v>0</v>
      </c>
      <c r="J151" s="100" t="n">
        <f aca="false">F151/B151</f>
        <v>0.110362757688234</v>
      </c>
    </row>
    <row r="152" customFormat="false" ht="12.75" hidden="false" customHeight="false" outlineLevel="0" collapsed="false">
      <c r="A152" s="33" t="s">
        <v>494</v>
      </c>
      <c r="B152" s="34" t="n">
        <v>425.3665</v>
      </c>
      <c r="C152" s="34" t="n">
        <v>499689.842</v>
      </c>
      <c r="D152" s="34" t="n">
        <v>2</v>
      </c>
      <c r="E152" s="34" t="n">
        <v>0</v>
      </c>
      <c r="F152" s="34" t="n">
        <v>23</v>
      </c>
      <c r="G152" s="34" t="n">
        <f aca="false">C152/B152</f>
        <v>1174.72777475424</v>
      </c>
      <c r="H152" s="99" t="n">
        <f aca="false">D152/B152</f>
        <v>0.00470182771797967</v>
      </c>
      <c r="I152" s="99" t="n">
        <f aca="false">E152/B152</f>
        <v>0</v>
      </c>
      <c r="J152" s="100" t="n">
        <f aca="false">F152/B152</f>
        <v>0.0540710187567662</v>
      </c>
    </row>
    <row r="153" customFormat="false" ht="12.75" hidden="false" customHeight="false" outlineLevel="0" collapsed="false">
      <c r="A153" s="33" t="s">
        <v>446</v>
      </c>
      <c r="B153" s="34" t="n">
        <v>415.1239</v>
      </c>
      <c r="C153" s="34" t="n">
        <v>240707.6779</v>
      </c>
      <c r="D153" s="34" t="n">
        <v>1</v>
      </c>
      <c r="E153" s="34" t="n">
        <v>0</v>
      </c>
      <c r="F153" s="34" t="n">
        <v>51</v>
      </c>
      <c r="G153" s="34" t="n">
        <f aca="false">C153/B153</f>
        <v>579.84538567883</v>
      </c>
      <c r="H153" s="99" t="n">
        <f aca="false">D153/B153</f>
        <v>0.00240891936118349</v>
      </c>
      <c r="I153" s="99" t="n">
        <f aca="false">E153/B153</f>
        <v>0</v>
      </c>
      <c r="J153" s="100" t="n">
        <f aca="false">F153/B153</f>
        <v>0.122854887420358</v>
      </c>
    </row>
    <row r="154" customFormat="false" ht="12.75" hidden="false" customHeight="false" outlineLevel="0" collapsed="false">
      <c r="A154" s="33" t="s">
        <v>306</v>
      </c>
      <c r="B154" s="34" t="n">
        <v>413.4825</v>
      </c>
      <c r="C154" s="34" t="n">
        <v>376661.8051</v>
      </c>
      <c r="D154" s="34" t="n">
        <v>5</v>
      </c>
      <c r="E154" s="34" t="n">
        <v>0</v>
      </c>
      <c r="F154" s="34" t="n">
        <v>50</v>
      </c>
      <c r="G154" s="34" t="n">
        <f aca="false">C154/B154</f>
        <v>910.949810693318</v>
      </c>
      <c r="H154" s="99" t="n">
        <f aca="false">D154/B154</f>
        <v>0.0120924101987388</v>
      </c>
      <c r="I154" s="99" t="n">
        <f aca="false">E154/B154</f>
        <v>0</v>
      </c>
      <c r="J154" s="100" t="n">
        <f aca="false">F154/B154</f>
        <v>0.120924101987388</v>
      </c>
    </row>
    <row r="155" customFormat="false" ht="12.75" hidden="false" customHeight="false" outlineLevel="0" collapsed="false">
      <c r="A155" s="33" t="s">
        <v>372</v>
      </c>
      <c r="B155" s="34" t="n">
        <v>411.184</v>
      </c>
      <c r="C155" s="34" t="n">
        <v>865132.0454</v>
      </c>
      <c r="D155" s="34" t="n">
        <v>2</v>
      </c>
      <c r="E155" s="34" t="n">
        <v>0</v>
      </c>
      <c r="F155" s="34" t="n">
        <v>37</v>
      </c>
      <c r="G155" s="34" t="n">
        <f aca="false">C155/B155</f>
        <v>2104.00221166193</v>
      </c>
      <c r="H155" s="99" t="n">
        <f aca="false">D155/B155</f>
        <v>0.00486400249036928</v>
      </c>
      <c r="I155" s="99" t="n">
        <f aca="false">E155/B155</f>
        <v>0</v>
      </c>
      <c r="J155" s="100" t="n">
        <f aca="false">F155/B155</f>
        <v>0.0899840460718316</v>
      </c>
    </row>
    <row r="156" customFormat="false" ht="12.75" hidden="false" customHeight="false" outlineLevel="0" collapsed="false">
      <c r="A156" s="33" t="s">
        <v>519</v>
      </c>
      <c r="B156" s="34" t="n">
        <v>100302.3652</v>
      </c>
      <c r="C156" s="34" t="n">
        <v>132818467.0808</v>
      </c>
      <c r="D156" s="34" t="n">
        <v>918</v>
      </c>
      <c r="E156" s="34" t="n">
        <v>36</v>
      </c>
      <c r="F156" s="34" t="n">
        <v>10053</v>
      </c>
      <c r="G156" s="34" t="n">
        <f aca="false">C156/B156</f>
        <v>1324.18080885694</v>
      </c>
      <c r="H156" s="99" t="n">
        <f aca="false">D156/B156</f>
        <v>0.00915232654952389</v>
      </c>
      <c r="I156" s="99" t="n">
        <f aca="false">E156/B156</f>
        <v>0.000358914766647996</v>
      </c>
      <c r="J156" s="100" t="n">
        <f aca="false">F156/B156</f>
        <v>0.10022694858645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276842.1116</v>
      </c>
      <c r="C157" s="41" t="n">
        <f aca="false">SUM(C7:C156)</f>
        <v>267245131.1381</v>
      </c>
      <c r="D157" s="41" t="n">
        <f aca="false">SUM(D7:D156)</f>
        <v>2242</v>
      </c>
      <c r="E157" s="41" t="n">
        <f aca="false">SUM(E7:E156)</f>
        <v>66</v>
      </c>
      <c r="F157" s="41" t="n">
        <f aca="false">SUM(F7:F156)</f>
        <v>27058</v>
      </c>
      <c r="G157" s="41" t="n">
        <f aca="false">C157/B157</f>
        <v>965.33410178663</v>
      </c>
      <c r="H157" s="102" t="n">
        <f aca="false">D157/B157</f>
        <v>0.00809847890208045</v>
      </c>
      <c r="I157" s="102" t="n">
        <f aca="false">E157/B157</f>
        <v>0.000238403036368113</v>
      </c>
      <c r="J157" s="103" t="n">
        <f aca="false">F157/B157</f>
        <v>0.097738020576491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  <c r="D160" s="45"/>
      <c r="E160" s="45"/>
      <c r="F160" s="4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C172" activeCellId="0" sqref="C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28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0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41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1" t="n">
        <v>8528.1942</v>
      </c>
      <c r="C7" s="31" t="n">
        <v>3614427.8163</v>
      </c>
      <c r="D7" s="31" t="n">
        <v>87</v>
      </c>
      <c r="E7" s="31" t="n">
        <v>0</v>
      </c>
      <c r="F7" s="31" t="n">
        <v>940</v>
      </c>
      <c r="G7" s="31" t="n">
        <f aca="false">C7/B7</f>
        <v>423.821002610377</v>
      </c>
      <c r="H7" s="97" t="n">
        <f aca="false">D7/B7</f>
        <v>0.0102014562473261</v>
      </c>
      <c r="I7" s="97" t="n">
        <f aca="false">E7/B7</f>
        <v>0</v>
      </c>
      <c r="J7" s="98" t="n">
        <f aca="false">F7/B7</f>
        <v>0.110222630718236</v>
      </c>
    </row>
    <row r="8" customFormat="false" ht="12.75" hidden="false" customHeight="false" outlineLevel="0" collapsed="false">
      <c r="A8" s="33" t="s">
        <v>420</v>
      </c>
      <c r="B8" s="34" t="n">
        <v>7935.4589</v>
      </c>
      <c r="C8" s="34" t="n">
        <v>3796488.3627</v>
      </c>
      <c r="D8" s="34" t="n">
        <v>119</v>
      </c>
      <c r="E8" s="34" t="n">
        <v>1</v>
      </c>
      <c r="F8" s="34" t="n">
        <v>850</v>
      </c>
      <c r="G8" s="34" t="n">
        <f aca="false">C8/B8</f>
        <v>478.42077068788</v>
      </c>
      <c r="H8" s="99" t="n">
        <f aca="false">D8/B8</f>
        <v>0.0149959821479259</v>
      </c>
      <c r="I8" s="99" t="n">
        <f aca="false">E8/B8</f>
        <v>0.00012601665670526</v>
      </c>
      <c r="J8" s="100" t="n">
        <f aca="false">F8/B8</f>
        <v>0.107114158199471</v>
      </c>
    </row>
    <row r="9" customFormat="false" ht="12.75" hidden="false" customHeight="false" outlineLevel="0" collapsed="false">
      <c r="A9" s="33" t="s">
        <v>363</v>
      </c>
      <c r="B9" s="34" t="n">
        <v>7176.8428</v>
      </c>
      <c r="C9" s="34" t="n">
        <v>3034543.4405</v>
      </c>
      <c r="D9" s="34" t="n">
        <v>87</v>
      </c>
      <c r="E9" s="34" t="n">
        <v>1</v>
      </c>
      <c r="F9" s="34" t="n">
        <v>697</v>
      </c>
      <c r="G9" s="34" t="n">
        <f aca="false">C9/B9</f>
        <v>422.824287094598</v>
      </c>
      <c r="H9" s="99" t="n">
        <f aca="false">D9/B9</f>
        <v>0.0121223220884816</v>
      </c>
      <c r="I9" s="99" t="n">
        <f aca="false">E9/B9</f>
        <v>0.000139337035499788</v>
      </c>
      <c r="J9" s="100" t="n">
        <f aca="false">F9/B9</f>
        <v>0.0971179137433524</v>
      </c>
    </row>
    <row r="10" customFormat="false" ht="12.75" hidden="false" customHeight="false" outlineLevel="0" collapsed="false">
      <c r="A10" s="33" t="s">
        <v>456</v>
      </c>
      <c r="B10" s="34" t="n">
        <v>6016.5987</v>
      </c>
      <c r="C10" s="34" t="n">
        <v>5785835.8819</v>
      </c>
      <c r="D10" s="34" t="n">
        <v>49</v>
      </c>
      <c r="E10" s="34" t="n">
        <v>0</v>
      </c>
      <c r="F10" s="34" t="n">
        <v>467</v>
      </c>
      <c r="G10" s="34" t="n">
        <f aca="false">C10/B10</f>
        <v>961.645635747653</v>
      </c>
      <c r="H10" s="99" t="n">
        <f aca="false">D10/B10</f>
        <v>0.00814413632074215</v>
      </c>
      <c r="I10" s="99" t="n">
        <f aca="false">E10/B10</f>
        <v>0</v>
      </c>
      <c r="J10" s="100" t="n">
        <f aca="false">F10/B10</f>
        <v>0.0776186053425833</v>
      </c>
    </row>
    <row r="11" customFormat="false" ht="12.75" hidden="false" customHeight="false" outlineLevel="0" collapsed="false">
      <c r="A11" s="33" t="s">
        <v>429</v>
      </c>
      <c r="B11" s="34" t="n">
        <v>5492.6262</v>
      </c>
      <c r="C11" s="34" t="n">
        <v>2529530.3446</v>
      </c>
      <c r="D11" s="34" t="n">
        <v>66</v>
      </c>
      <c r="E11" s="34" t="n">
        <v>1</v>
      </c>
      <c r="F11" s="34" t="n">
        <v>531</v>
      </c>
      <c r="G11" s="34" t="n">
        <f aca="false">C11/B11</f>
        <v>460.532039227428</v>
      </c>
      <c r="H11" s="99" t="n">
        <f aca="false">D11/B11</f>
        <v>0.0120161098892912</v>
      </c>
      <c r="I11" s="99" t="n">
        <f aca="false">E11/B11</f>
        <v>0.000182062271049867</v>
      </c>
      <c r="J11" s="100" t="n">
        <f aca="false">F11/B11</f>
        <v>0.0966750659274793</v>
      </c>
    </row>
    <row r="12" customFormat="false" ht="12.75" hidden="false" customHeight="false" outlineLevel="0" collapsed="false">
      <c r="A12" s="33" t="s">
        <v>345</v>
      </c>
      <c r="B12" s="34" t="n">
        <v>5097.5379</v>
      </c>
      <c r="C12" s="34" t="n">
        <v>2445359.0314</v>
      </c>
      <c r="D12" s="34" t="n">
        <v>73</v>
      </c>
      <c r="E12" s="34" t="n">
        <v>1</v>
      </c>
      <c r="F12" s="34" t="n">
        <v>490</v>
      </c>
      <c r="G12" s="34" t="n">
        <f aca="false">C12/B12</f>
        <v>479.713751887946</v>
      </c>
      <c r="H12" s="99" t="n">
        <f aca="false">D12/B12</f>
        <v>0.0143206389892658</v>
      </c>
      <c r="I12" s="99" t="n">
        <f aca="false">E12/B12</f>
        <v>0.000196173136839257</v>
      </c>
      <c r="J12" s="100" t="n">
        <f aca="false">F12/B12</f>
        <v>0.0961248370512361</v>
      </c>
    </row>
    <row r="13" customFormat="false" ht="12.75" hidden="false" customHeight="false" outlineLevel="0" collapsed="false">
      <c r="A13" s="33" t="s">
        <v>476</v>
      </c>
      <c r="B13" s="34" t="n">
        <v>4910.0285</v>
      </c>
      <c r="C13" s="34" t="n">
        <v>2506512.6729</v>
      </c>
      <c r="D13" s="34" t="n">
        <v>54</v>
      </c>
      <c r="E13" s="34" t="n">
        <v>2</v>
      </c>
      <c r="F13" s="34" t="n">
        <v>452</v>
      </c>
      <c r="G13" s="34" t="n">
        <f aca="false">C13/B13</f>
        <v>510.488416289233</v>
      </c>
      <c r="H13" s="99" t="n">
        <f aca="false">D13/B13</f>
        <v>0.0109978995030273</v>
      </c>
      <c r="I13" s="99" t="n">
        <f aca="false">E13/B13</f>
        <v>0.000407329611223234</v>
      </c>
      <c r="J13" s="100" t="n">
        <f aca="false">F13/B13</f>
        <v>0.0920564921364509</v>
      </c>
    </row>
    <row r="14" customFormat="false" ht="12.75" hidden="false" customHeight="false" outlineLevel="0" collapsed="false">
      <c r="A14" s="33" t="s">
        <v>448</v>
      </c>
      <c r="B14" s="34" t="n">
        <v>4522.3625</v>
      </c>
      <c r="C14" s="34" t="n">
        <v>1893195.9597</v>
      </c>
      <c r="D14" s="34" t="n">
        <v>54</v>
      </c>
      <c r="E14" s="34" t="n">
        <v>0</v>
      </c>
      <c r="F14" s="34" t="n">
        <v>390</v>
      </c>
      <c r="G14" s="34" t="n">
        <f aca="false">C14/B14</f>
        <v>418.629855457186</v>
      </c>
      <c r="H14" s="99" t="n">
        <f aca="false">D14/B14</f>
        <v>0.0119406615458181</v>
      </c>
      <c r="I14" s="99" t="n">
        <f aca="false">E14/B14</f>
        <v>0</v>
      </c>
      <c r="J14" s="100" t="n">
        <f aca="false">F14/B14</f>
        <v>0.0862381111642421</v>
      </c>
    </row>
    <row r="15" customFormat="false" ht="12.75" hidden="false" customHeight="false" outlineLevel="0" collapsed="false">
      <c r="A15" s="33" t="s">
        <v>400</v>
      </c>
      <c r="B15" s="34" t="n">
        <v>3331.482</v>
      </c>
      <c r="C15" s="34" t="n">
        <v>1383113.85</v>
      </c>
      <c r="D15" s="34" t="n">
        <v>24</v>
      </c>
      <c r="E15" s="34" t="n">
        <v>0</v>
      </c>
      <c r="F15" s="34" t="n">
        <v>295</v>
      </c>
      <c r="G15" s="34" t="n">
        <f aca="false">C15/B15</f>
        <v>415.164737495205</v>
      </c>
      <c r="H15" s="99" t="n">
        <f aca="false">D15/B15</f>
        <v>0.00720400110221217</v>
      </c>
      <c r="I15" s="99" t="n">
        <f aca="false">E15/B15</f>
        <v>0</v>
      </c>
      <c r="J15" s="100" t="n">
        <f aca="false">F15/B15</f>
        <v>0.0885491802146912</v>
      </c>
    </row>
    <row r="16" customFormat="false" ht="12.75" hidden="false" customHeight="false" outlineLevel="0" collapsed="false">
      <c r="A16" s="33" t="s">
        <v>324</v>
      </c>
      <c r="B16" s="34" t="n">
        <v>3086.7339</v>
      </c>
      <c r="C16" s="34" t="n">
        <v>1726100.1597</v>
      </c>
      <c r="D16" s="34" t="n">
        <v>29</v>
      </c>
      <c r="E16" s="34" t="n">
        <v>0</v>
      </c>
      <c r="F16" s="34" t="n">
        <v>314</v>
      </c>
      <c r="G16" s="34" t="n">
        <f aca="false">C16/B16</f>
        <v>559.19953440107</v>
      </c>
      <c r="H16" s="99" t="n">
        <f aca="false">D16/B16</f>
        <v>0.00939504373862612</v>
      </c>
      <c r="I16" s="99" t="n">
        <f aca="false">E16/B16</f>
        <v>0</v>
      </c>
      <c r="J16" s="100" t="n">
        <f aca="false">F16/B16</f>
        <v>0.101725645997538</v>
      </c>
    </row>
    <row r="17" customFormat="false" ht="12.75" hidden="false" customHeight="false" outlineLevel="0" collapsed="false">
      <c r="A17" s="33" t="s">
        <v>398</v>
      </c>
      <c r="B17" s="34" t="n">
        <v>3010.1492</v>
      </c>
      <c r="C17" s="34" t="n">
        <v>1327982.7989</v>
      </c>
      <c r="D17" s="34" t="n">
        <v>27</v>
      </c>
      <c r="E17" s="34" t="n">
        <v>0</v>
      </c>
      <c r="F17" s="34" t="n">
        <v>272</v>
      </c>
      <c r="G17" s="34" t="n">
        <f aca="false">C17/B17</f>
        <v>441.168430754197</v>
      </c>
      <c r="H17" s="99" t="n">
        <f aca="false">D17/B17</f>
        <v>0.00896965505895854</v>
      </c>
      <c r="I17" s="99" t="n">
        <f aca="false">E17/B17</f>
        <v>0</v>
      </c>
      <c r="J17" s="100" t="n">
        <f aca="false">F17/B17</f>
        <v>0.0903609694828416</v>
      </c>
    </row>
    <row r="18" customFormat="false" ht="12.75" hidden="false" customHeight="false" outlineLevel="0" collapsed="false">
      <c r="A18" s="33" t="s">
        <v>367</v>
      </c>
      <c r="B18" s="34" t="n">
        <v>2950.3819</v>
      </c>
      <c r="C18" s="34" t="n">
        <v>3580026.2098</v>
      </c>
      <c r="D18" s="34" t="n">
        <v>92</v>
      </c>
      <c r="E18" s="34" t="n">
        <v>1</v>
      </c>
      <c r="F18" s="34" t="n">
        <v>343</v>
      </c>
      <c r="G18" s="34" t="n">
        <f aca="false">C18/B18</f>
        <v>1213.41112138737</v>
      </c>
      <c r="H18" s="99" t="n">
        <f aca="false">D18/B18</f>
        <v>0.0311824038779522</v>
      </c>
      <c r="I18" s="99" t="n">
        <f aca="false">E18/B18</f>
        <v>0.000338939172586437</v>
      </c>
      <c r="J18" s="100" t="n">
        <f aca="false">F18/B18</f>
        <v>0.116256136197148</v>
      </c>
    </row>
    <row r="19" customFormat="false" ht="12.75" hidden="false" customHeight="false" outlineLevel="0" collapsed="false">
      <c r="A19" s="33" t="s">
        <v>257</v>
      </c>
      <c r="B19" s="34" t="n">
        <v>2868.3976</v>
      </c>
      <c r="C19" s="34" t="n">
        <v>1958980.5609</v>
      </c>
      <c r="D19" s="34" t="n">
        <v>55</v>
      </c>
      <c r="E19" s="34" t="n">
        <v>0</v>
      </c>
      <c r="F19" s="34" t="n">
        <v>318</v>
      </c>
      <c r="G19" s="34" t="n">
        <f aca="false">C19/B19</f>
        <v>682.952935429872</v>
      </c>
      <c r="H19" s="99" t="n">
        <f aca="false">D19/B19</f>
        <v>0.0191744686998762</v>
      </c>
      <c r="I19" s="99" t="n">
        <f aca="false">E19/B19</f>
        <v>0</v>
      </c>
      <c r="J19" s="100" t="n">
        <f aca="false">F19/B19</f>
        <v>0.110863291755648</v>
      </c>
    </row>
    <row r="20" customFormat="false" ht="12.75" hidden="false" customHeight="false" outlineLevel="0" collapsed="false">
      <c r="A20" s="33" t="s">
        <v>391</v>
      </c>
      <c r="B20" s="34" t="n">
        <v>2530.7951</v>
      </c>
      <c r="C20" s="34" t="n">
        <v>1102763.6945</v>
      </c>
      <c r="D20" s="34" t="n">
        <v>33</v>
      </c>
      <c r="E20" s="34" t="n">
        <v>0</v>
      </c>
      <c r="F20" s="34" t="n">
        <v>226</v>
      </c>
      <c r="G20" s="34" t="n">
        <f aca="false">C20/B20</f>
        <v>435.738039203569</v>
      </c>
      <c r="H20" s="99" t="n">
        <f aca="false">D20/B20</f>
        <v>0.0130393803907713</v>
      </c>
      <c r="I20" s="99" t="n">
        <f aca="false">E20/B20</f>
        <v>0</v>
      </c>
      <c r="J20" s="100" t="n">
        <f aca="false">F20/B20</f>
        <v>0.0892999990398275</v>
      </c>
    </row>
    <row r="21" customFormat="false" ht="12.75" hidden="false" customHeight="false" outlineLevel="0" collapsed="false">
      <c r="A21" s="33" t="s">
        <v>361</v>
      </c>
      <c r="B21" s="34" t="n">
        <v>2431.5588</v>
      </c>
      <c r="C21" s="34" t="n">
        <v>1321805.7187</v>
      </c>
      <c r="D21" s="34" t="n">
        <v>7</v>
      </c>
      <c r="E21" s="34" t="n">
        <v>0</v>
      </c>
      <c r="F21" s="34" t="n">
        <v>261</v>
      </c>
      <c r="G21" s="34" t="n">
        <f aca="false">C21/B21</f>
        <v>543.604258593294</v>
      </c>
      <c r="H21" s="99" t="n">
        <f aca="false">D21/B21</f>
        <v>0.00287881173179937</v>
      </c>
      <c r="I21" s="99" t="n">
        <f aca="false">E21/B21</f>
        <v>0</v>
      </c>
      <c r="J21" s="100" t="n">
        <f aca="false">F21/B21</f>
        <v>0.107338551714234</v>
      </c>
    </row>
    <row r="22" customFormat="false" ht="12.75" hidden="false" customHeight="false" outlineLevel="0" collapsed="false">
      <c r="A22" s="33" t="s">
        <v>309</v>
      </c>
      <c r="B22" s="34" t="n">
        <v>2364.3507</v>
      </c>
      <c r="C22" s="34" t="n">
        <v>1109302.5509</v>
      </c>
      <c r="D22" s="34" t="n">
        <v>21</v>
      </c>
      <c r="E22" s="34" t="n">
        <v>0</v>
      </c>
      <c r="F22" s="34" t="n">
        <v>182</v>
      </c>
      <c r="G22" s="34" t="n">
        <f aca="false">C22/B22</f>
        <v>469.178515226189</v>
      </c>
      <c r="H22" s="99" t="n">
        <f aca="false">D22/B22</f>
        <v>0.00888193109423234</v>
      </c>
      <c r="I22" s="99" t="n">
        <f aca="false">E22/B22</f>
        <v>0</v>
      </c>
      <c r="J22" s="100" t="n">
        <f aca="false">F22/B22</f>
        <v>0.0769767361500136</v>
      </c>
    </row>
    <row r="23" customFormat="false" ht="12.75" hidden="false" customHeight="false" outlineLevel="0" collapsed="false">
      <c r="A23" s="33" t="s">
        <v>464</v>
      </c>
      <c r="B23" s="34" t="n">
        <v>2316.118</v>
      </c>
      <c r="C23" s="34" t="n">
        <v>1141840.0624</v>
      </c>
      <c r="D23" s="34" t="n">
        <v>22</v>
      </c>
      <c r="E23" s="34" t="n">
        <v>0</v>
      </c>
      <c r="F23" s="34" t="n">
        <v>236</v>
      </c>
      <c r="G23" s="34" t="n">
        <f aca="false">C23/B23</f>
        <v>492.997361274339</v>
      </c>
      <c r="H23" s="99" t="n">
        <f aca="false">D23/B23</f>
        <v>0.00949865248661769</v>
      </c>
      <c r="I23" s="99" t="n">
        <f aca="false">E23/B23</f>
        <v>0</v>
      </c>
      <c r="J23" s="100" t="n">
        <f aca="false">F23/B23</f>
        <v>0.101894635765535</v>
      </c>
    </row>
    <row r="24" customFormat="false" ht="12.75" hidden="false" customHeight="false" outlineLevel="0" collapsed="false">
      <c r="A24" s="33" t="s">
        <v>355</v>
      </c>
      <c r="B24" s="34" t="n">
        <v>2276.1128</v>
      </c>
      <c r="C24" s="34" t="n">
        <v>921233.1204</v>
      </c>
      <c r="D24" s="34" t="n">
        <v>17</v>
      </c>
      <c r="E24" s="34" t="n">
        <v>1</v>
      </c>
      <c r="F24" s="34" t="n">
        <v>197</v>
      </c>
      <c r="G24" s="34" t="n">
        <f aca="false">C24/B24</f>
        <v>404.739659827053</v>
      </c>
      <c r="H24" s="99" t="n">
        <f aca="false">D24/B24</f>
        <v>0.00746887412609779</v>
      </c>
      <c r="I24" s="99" t="n">
        <f aca="false">E24/B24</f>
        <v>0.000439345536829282</v>
      </c>
      <c r="J24" s="100" t="n">
        <f aca="false">F24/B24</f>
        <v>0.0865510707553685</v>
      </c>
    </row>
    <row r="25" customFormat="false" ht="12.75" hidden="false" customHeight="false" outlineLevel="0" collapsed="false">
      <c r="A25" s="33" t="s">
        <v>411</v>
      </c>
      <c r="B25" s="34" t="n">
        <v>2050.7084</v>
      </c>
      <c r="C25" s="34" t="n">
        <v>1095438.6648</v>
      </c>
      <c r="D25" s="34" t="n">
        <v>15</v>
      </c>
      <c r="E25" s="34" t="n">
        <v>0</v>
      </c>
      <c r="F25" s="34" t="n">
        <v>210</v>
      </c>
      <c r="G25" s="34" t="n">
        <f aca="false">C25/B25</f>
        <v>534.175734004893</v>
      </c>
      <c r="H25" s="99" t="n">
        <f aca="false">D25/B25</f>
        <v>0.00731454554923557</v>
      </c>
      <c r="I25" s="99" t="n">
        <f aca="false">E25/B25</f>
        <v>0</v>
      </c>
      <c r="J25" s="100" t="n">
        <f aca="false">F25/B25</f>
        <v>0.102403637689298</v>
      </c>
    </row>
    <row r="26" customFormat="false" ht="12.75" hidden="false" customHeight="false" outlineLevel="0" collapsed="false">
      <c r="A26" s="33" t="s">
        <v>449</v>
      </c>
      <c r="B26" s="34" t="n">
        <v>2020.4298</v>
      </c>
      <c r="C26" s="34" t="n">
        <v>926059.6554</v>
      </c>
      <c r="D26" s="34" t="n">
        <v>33</v>
      </c>
      <c r="E26" s="34" t="n">
        <v>0</v>
      </c>
      <c r="F26" s="34" t="n">
        <v>195</v>
      </c>
      <c r="G26" s="34" t="n">
        <f aca="false">C26/B26</f>
        <v>458.347850244537</v>
      </c>
      <c r="H26" s="99" t="n">
        <f aca="false">D26/B26</f>
        <v>0.016333158420055</v>
      </c>
      <c r="I26" s="99" t="n">
        <f aca="false">E26/B26</f>
        <v>0</v>
      </c>
      <c r="J26" s="100" t="n">
        <f aca="false">F26/B26</f>
        <v>0.0965141179366885</v>
      </c>
    </row>
    <row r="27" customFormat="false" ht="12.75" hidden="false" customHeight="false" outlineLevel="0" collapsed="false">
      <c r="A27" s="33" t="s">
        <v>352</v>
      </c>
      <c r="B27" s="34" t="n">
        <v>2017.2467</v>
      </c>
      <c r="C27" s="34" t="n">
        <v>1552939.534</v>
      </c>
      <c r="D27" s="34" t="n">
        <v>40</v>
      </c>
      <c r="E27" s="34" t="n">
        <v>0</v>
      </c>
      <c r="F27" s="34" t="n">
        <v>227</v>
      </c>
      <c r="G27" s="34" t="n">
        <f aca="false">C27/B27</f>
        <v>769.831242752808</v>
      </c>
      <c r="H27" s="99" t="n">
        <f aca="false">D27/B27</f>
        <v>0.019829007527934</v>
      </c>
      <c r="I27" s="99" t="n">
        <f aca="false">E27/B27</f>
        <v>0</v>
      </c>
      <c r="J27" s="100" t="n">
        <f aca="false">F27/B27</f>
        <v>0.112529617721025</v>
      </c>
    </row>
    <row r="28" customFormat="false" ht="12.75" hidden="false" customHeight="false" outlineLevel="0" collapsed="false">
      <c r="A28" s="33" t="s">
        <v>389</v>
      </c>
      <c r="B28" s="34" t="n">
        <v>2003.1616</v>
      </c>
      <c r="C28" s="34" t="n">
        <v>908618.9705</v>
      </c>
      <c r="D28" s="34" t="n">
        <v>16</v>
      </c>
      <c r="E28" s="34" t="n">
        <v>0</v>
      </c>
      <c r="F28" s="34" t="n">
        <v>245</v>
      </c>
      <c r="G28" s="34" t="n">
        <f aca="false">C28/B28</f>
        <v>453.592446310872</v>
      </c>
      <c r="H28" s="99" t="n">
        <f aca="false">D28/B28</f>
        <v>0.00798737355987655</v>
      </c>
      <c r="I28" s="99" t="n">
        <f aca="false">E28/B28</f>
        <v>0</v>
      </c>
      <c r="J28" s="100" t="n">
        <f aca="false">F28/B28</f>
        <v>0.12230665763561</v>
      </c>
    </row>
    <row r="29" customFormat="false" ht="12.75" hidden="false" customHeight="false" outlineLevel="0" collapsed="false">
      <c r="A29" s="33" t="s">
        <v>390</v>
      </c>
      <c r="B29" s="34" t="n">
        <v>1982.3471</v>
      </c>
      <c r="C29" s="34" t="n">
        <v>878513.439</v>
      </c>
      <c r="D29" s="34" t="n">
        <v>15</v>
      </c>
      <c r="E29" s="34" t="n">
        <v>0</v>
      </c>
      <c r="F29" s="34" t="n">
        <v>171</v>
      </c>
      <c r="G29" s="34" t="n">
        <f aca="false">C29/B29</f>
        <v>443.168322540488</v>
      </c>
      <c r="H29" s="99" t="n">
        <f aca="false">D29/B29</f>
        <v>0.00756678787483786</v>
      </c>
      <c r="I29" s="99" t="n">
        <f aca="false">E29/B29</f>
        <v>0</v>
      </c>
      <c r="J29" s="100" t="n">
        <f aca="false">F29/B29</f>
        <v>0.0862613817731516</v>
      </c>
    </row>
    <row r="30" customFormat="false" ht="12.75" hidden="false" customHeight="false" outlineLevel="0" collapsed="false">
      <c r="A30" s="33" t="s">
        <v>285</v>
      </c>
      <c r="B30" s="34" t="n">
        <v>1925.3969</v>
      </c>
      <c r="C30" s="34" t="n">
        <v>1092558.7549</v>
      </c>
      <c r="D30" s="34" t="n">
        <v>22</v>
      </c>
      <c r="E30" s="34" t="n">
        <v>0</v>
      </c>
      <c r="F30" s="34" t="n">
        <v>183</v>
      </c>
      <c r="G30" s="34" t="n">
        <f aca="false">C30/B30</f>
        <v>567.445992511986</v>
      </c>
      <c r="H30" s="99" t="n">
        <f aca="false">D30/B30</f>
        <v>0.0114262155506743</v>
      </c>
      <c r="I30" s="99" t="n">
        <f aca="false">E30/B30</f>
        <v>0</v>
      </c>
      <c r="J30" s="100" t="n">
        <f aca="false">F30/B30</f>
        <v>0.0950453384442449</v>
      </c>
    </row>
    <row r="31" customFormat="false" ht="12.75" hidden="false" customHeight="false" outlineLevel="0" collapsed="false">
      <c r="A31" s="33" t="s">
        <v>462</v>
      </c>
      <c r="B31" s="34" t="n">
        <v>1904.9336</v>
      </c>
      <c r="C31" s="34" t="n">
        <v>909308.8822</v>
      </c>
      <c r="D31" s="34" t="n">
        <v>30</v>
      </c>
      <c r="E31" s="34" t="n">
        <v>0</v>
      </c>
      <c r="F31" s="34" t="n">
        <v>164</v>
      </c>
      <c r="G31" s="34" t="n">
        <f aca="false">C31/B31</f>
        <v>477.344135354639</v>
      </c>
      <c r="H31" s="99" t="n">
        <f aca="false">D31/B31</f>
        <v>0.0157485804229607</v>
      </c>
      <c r="I31" s="99" t="n">
        <f aca="false">E31/B31</f>
        <v>0</v>
      </c>
      <c r="J31" s="100" t="n">
        <f aca="false">F31/B31</f>
        <v>0.0860922396455184</v>
      </c>
    </row>
    <row r="32" customFormat="false" ht="12.75" hidden="false" customHeight="false" outlineLevel="0" collapsed="false">
      <c r="A32" s="33" t="s">
        <v>452</v>
      </c>
      <c r="B32" s="34" t="n">
        <v>1842.2318</v>
      </c>
      <c r="C32" s="34" t="n">
        <v>1018224.0282</v>
      </c>
      <c r="D32" s="34" t="n">
        <v>16</v>
      </c>
      <c r="E32" s="34" t="n">
        <v>0</v>
      </c>
      <c r="F32" s="34" t="n">
        <v>191</v>
      </c>
      <c r="G32" s="34" t="n">
        <f aca="false">C32/B32</f>
        <v>552.712220145152</v>
      </c>
      <c r="H32" s="99" t="n">
        <f aca="false">D32/B32</f>
        <v>0.00868511769257267</v>
      </c>
      <c r="I32" s="99" t="n">
        <f aca="false">E32/B32</f>
        <v>0</v>
      </c>
      <c r="J32" s="100" t="n">
        <f aca="false">F32/B32</f>
        <v>0.103678592455086</v>
      </c>
    </row>
    <row r="33" customFormat="false" ht="12.75" hidden="false" customHeight="false" outlineLevel="0" collapsed="false">
      <c r="A33" s="33" t="s">
        <v>370</v>
      </c>
      <c r="B33" s="34" t="n">
        <v>1792.4771</v>
      </c>
      <c r="C33" s="34" t="n">
        <v>1290436.3058</v>
      </c>
      <c r="D33" s="34" t="n">
        <v>29</v>
      </c>
      <c r="E33" s="34" t="n">
        <v>0</v>
      </c>
      <c r="F33" s="34" t="n">
        <v>210</v>
      </c>
      <c r="G33" s="34" t="n">
        <f aca="false">C33/B33</f>
        <v>719.917875547755</v>
      </c>
      <c r="H33" s="99" t="n">
        <f aca="false">D33/B33</f>
        <v>0.0161787283084398</v>
      </c>
      <c r="I33" s="99" t="n">
        <f aca="false">E33/B33</f>
        <v>0</v>
      </c>
      <c r="J33" s="100" t="n">
        <f aca="false">F33/B33</f>
        <v>0.117156308440426</v>
      </c>
    </row>
    <row r="34" customFormat="false" ht="12.75" hidden="false" customHeight="false" outlineLevel="0" collapsed="false">
      <c r="A34" s="33" t="s">
        <v>458</v>
      </c>
      <c r="B34" s="34" t="n">
        <v>1752.2289</v>
      </c>
      <c r="C34" s="34" t="n">
        <v>844858.6859</v>
      </c>
      <c r="D34" s="34" t="n">
        <v>24</v>
      </c>
      <c r="E34" s="34" t="n">
        <v>0</v>
      </c>
      <c r="F34" s="34" t="n">
        <v>181</v>
      </c>
      <c r="G34" s="34" t="n">
        <f aca="false">C34/B34</f>
        <v>482.162282507725</v>
      </c>
      <c r="H34" s="99" t="n">
        <f aca="false">D34/B34</f>
        <v>0.0136968406353759</v>
      </c>
      <c r="I34" s="99" t="n">
        <f aca="false">E34/B34</f>
        <v>0</v>
      </c>
      <c r="J34" s="100" t="n">
        <f aca="false">F34/B34</f>
        <v>0.10329700645846</v>
      </c>
    </row>
    <row r="35" customFormat="false" ht="12.75" hidden="false" customHeight="false" outlineLevel="0" collapsed="false">
      <c r="A35" s="33" t="s">
        <v>450</v>
      </c>
      <c r="B35" s="34" t="n">
        <v>1732.4687</v>
      </c>
      <c r="C35" s="34" t="n">
        <v>1317210.4752</v>
      </c>
      <c r="D35" s="34" t="n">
        <v>16</v>
      </c>
      <c r="E35" s="34" t="n">
        <v>0</v>
      </c>
      <c r="F35" s="34" t="n">
        <v>185</v>
      </c>
      <c r="G35" s="34" t="n">
        <f aca="false">C35/B35</f>
        <v>760.308382598774</v>
      </c>
      <c r="H35" s="99" t="n">
        <f aca="false">D35/B35</f>
        <v>0.00923537608500517</v>
      </c>
      <c r="I35" s="99" t="n">
        <f aca="false">E35/B35</f>
        <v>0</v>
      </c>
      <c r="J35" s="100" t="n">
        <f aca="false">F35/B35</f>
        <v>0.106784035982872</v>
      </c>
    </row>
    <row r="36" customFormat="false" ht="12.75" hidden="false" customHeight="false" outlineLevel="0" collapsed="false">
      <c r="A36" s="33" t="s">
        <v>364</v>
      </c>
      <c r="B36" s="34" t="n">
        <v>1643.0471</v>
      </c>
      <c r="C36" s="34" t="n">
        <v>769203.051</v>
      </c>
      <c r="D36" s="34" t="n">
        <v>39</v>
      </c>
      <c r="E36" s="34" t="n">
        <v>1</v>
      </c>
      <c r="F36" s="34" t="n">
        <v>159</v>
      </c>
      <c r="G36" s="34" t="n">
        <f aca="false">C36/B36</f>
        <v>468.156421687485</v>
      </c>
      <c r="H36" s="99" t="n">
        <f aca="false">D36/B36</f>
        <v>0.0237363858893637</v>
      </c>
      <c r="I36" s="99" t="n">
        <f aca="false">E36/B36</f>
        <v>0.000608625279214455</v>
      </c>
      <c r="J36" s="100" t="n">
        <f aca="false">F36/B36</f>
        <v>0.0967714193950983</v>
      </c>
    </row>
    <row r="37" customFormat="false" ht="12.75" hidden="false" customHeight="false" outlineLevel="0" collapsed="false">
      <c r="A37" s="33" t="s">
        <v>170</v>
      </c>
      <c r="B37" s="34" t="n">
        <v>1518.831</v>
      </c>
      <c r="C37" s="34" t="n">
        <v>836502.2431</v>
      </c>
      <c r="D37" s="34" t="n">
        <v>16</v>
      </c>
      <c r="E37" s="34" t="n">
        <v>1</v>
      </c>
      <c r="F37" s="34" t="n">
        <v>247</v>
      </c>
      <c r="G37" s="34" t="n">
        <f aca="false">C37/B37</f>
        <v>550.753996395912</v>
      </c>
      <c r="H37" s="99" t="n">
        <f aca="false">D37/B37</f>
        <v>0.0105344175882636</v>
      </c>
      <c r="I37" s="99" t="n">
        <f aca="false">E37/B37</f>
        <v>0.000658401099266475</v>
      </c>
      <c r="J37" s="100" t="n">
        <f aca="false">F37/B37</f>
        <v>0.162625071518819</v>
      </c>
    </row>
    <row r="38" customFormat="false" ht="12.75" hidden="false" customHeight="false" outlineLevel="0" collapsed="false">
      <c r="A38" s="33" t="s">
        <v>310</v>
      </c>
      <c r="B38" s="34" t="n">
        <v>1515.4386</v>
      </c>
      <c r="C38" s="34" t="n">
        <v>743641.8821</v>
      </c>
      <c r="D38" s="34" t="n">
        <v>10</v>
      </c>
      <c r="E38" s="34" t="n">
        <v>0</v>
      </c>
      <c r="F38" s="34" t="n">
        <v>142</v>
      </c>
      <c r="G38" s="34" t="n">
        <f aca="false">C38/B38</f>
        <v>490.710664292173</v>
      </c>
      <c r="H38" s="99" t="n">
        <f aca="false">D38/B38</f>
        <v>0.00659874969530273</v>
      </c>
      <c r="I38" s="99" t="n">
        <f aca="false">E38/B38</f>
        <v>0</v>
      </c>
      <c r="J38" s="100" t="n">
        <f aca="false">F38/B38</f>
        <v>0.0937022456732988</v>
      </c>
    </row>
    <row r="39" customFormat="false" ht="12.75" hidden="false" customHeight="false" outlineLevel="0" collapsed="false">
      <c r="A39" s="33" t="s">
        <v>250</v>
      </c>
      <c r="B39" s="34" t="n">
        <v>1511.3121</v>
      </c>
      <c r="C39" s="34" t="n">
        <v>806207.2544</v>
      </c>
      <c r="D39" s="34" t="n">
        <v>25</v>
      </c>
      <c r="E39" s="34" t="n">
        <v>0</v>
      </c>
      <c r="F39" s="34" t="n">
        <v>165</v>
      </c>
      <c r="G39" s="34" t="n">
        <f aca="false">C39/B39</f>
        <v>533.448554008136</v>
      </c>
      <c r="H39" s="99" t="n">
        <f aca="false">D39/B39</f>
        <v>0.0165419174504062</v>
      </c>
      <c r="I39" s="99" t="n">
        <f aca="false">E39/B39</f>
        <v>0</v>
      </c>
      <c r="J39" s="100" t="n">
        <f aca="false">F39/B39</f>
        <v>0.109176655172681</v>
      </c>
    </row>
    <row r="40" customFormat="false" ht="12.75" hidden="false" customHeight="false" outlineLevel="0" collapsed="false">
      <c r="A40" s="33" t="s">
        <v>335</v>
      </c>
      <c r="B40" s="34" t="n">
        <v>1506.5002</v>
      </c>
      <c r="C40" s="34" t="n">
        <v>703143.6354</v>
      </c>
      <c r="D40" s="34" t="n">
        <v>35</v>
      </c>
      <c r="E40" s="34" t="n">
        <v>1</v>
      </c>
      <c r="F40" s="34" t="n">
        <v>128</v>
      </c>
      <c r="G40" s="34" t="n">
        <f aca="false">C40/B40</f>
        <v>466.739822138756</v>
      </c>
      <c r="H40" s="99" t="n">
        <f aca="false">D40/B40</f>
        <v>0.0232326553955984</v>
      </c>
      <c r="I40" s="99" t="n">
        <f aca="false">E40/B40</f>
        <v>0.000663790154159953</v>
      </c>
      <c r="J40" s="100" t="n">
        <f aca="false">F40/B40</f>
        <v>0.084965139732474</v>
      </c>
    </row>
    <row r="41" customFormat="false" ht="12.75" hidden="false" customHeight="false" outlineLevel="0" collapsed="false">
      <c r="A41" s="33" t="s">
        <v>278</v>
      </c>
      <c r="B41" s="34" t="n">
        <v>1435.6573</v>
      </c>
      <c r="C41" s="34" t="n">
        <v>707004.796</v>
      </c>
      <c r="D41" s="34" t="n">
        <v>34</v>
      </c>
      <c r="E41" s="34" t="n">
        <v>1</v>
      </c>
      <c r="F41" s="34" t="n">
        <v>137</v>
      </c>
      <c r="G41" s="34" t="n">
        <f aca="false">C41/B41</f>
        <v>492.460697967405</v>
      </c>
      <c r="H41" s="99" t="n">
        <f aca="false">D41/B41</f>
        <v>0.0236825320360228</v>
      </c>
      <c r="I41" s="99" t="n">
        <f aca="false">E41/B41</f>
        <v>0.000696545059883024</v>
      </c>
      <c r="J41" s="100" t="n">
        <f aca="false">F41/B41</f>
        <v>0.0954266732039742</v>
      </c>
    </row>
    <row r="42" customFormat="false" ht="12.75" hidden="false" customHeight="false" outlineLevel="0" collapsed="false">
      <c r="A42" s="33" t="s">
        <v>366</v>
      </c>
      <c r="B42" s="34" t="n">
        <v>1418.8987</v>
      </c>
      <c r="C42" s="34" t="n">
        <v>580198.4464</v>
      </c>
      <c r="D42" s="34" t="n">
        <v>12</v>
      </c>
      <c r="E42" s="34" t="n">
        <v>0</v>
      </c>
      <c r="F42" s="34" t="n">
        <v>153</v>
      </c>
      <c r="G42" s="34" t="n">
        <f aca="false">C42/B42</f>
        <v>408.907588963187</v>
      </c>
      <c r="H42" s="99" t="n">
        <f aca="false">D42/B42</f>
        <v>0.0084572633691186</v>
      </c>
      <c r="I42" s="99" t="n">
        <f aca="false">E42/B42</f>
        <v>0</v>
      </c>
      <c r="J42" s="100" t="n">
        <f aca="false">F42/B42</f>
        <v>0.107830107956262</v>
      </c>
    </row>
    <row r="43" customFormat="false" ht="12.75" hidden="false" customHeight="false" outlineLevel="0" collapsed="false">
      <c r="A43" s="33" t="s">
        <v>346</v>
      </c>
      <c r="B43" s="34" t="n">
        <v>1404.5006</v>
      </c>
      <c r="C43" s="34" t="n">
        <v>737507.7609</v>
      </c>
      <c r="D43" s="34" t="n">
        <v>10</v>
      </c>
      <c r="E43" s="34" t="n">
        <v>0</v>
      </c>
      <c r="F43" s="34" t="n">
        <v>184</v>
      </c>
      <c r="G43" s="34" t="n">
        <f aca="false">C43/B43</f>
        <v>525.103201023908</v>
      </c>
      <c r="H43" s="99" t="n">
        <f aca="false">D43/B43</f>
        <v>0.00711996847847555</v>
      </c>
      <c r="I43" s="99" t="n">
        <f aca="false">E43/B43</f>
        <v>0</v>
      </c>
      <c r="J43" s="100" t="n">
        <f aca="false">F43/B43</f>
        <v>0.13100742000395</v>
      </c>
    </row>
    <row r="44" customFormat="false" ht="12.75" hidden="false" customHeight="false" outlineLevel="0" collapsed="false">
      <c r="A44" s="33" t="s">
        <v>461</v>
      </c>
      <c r="B44" s="34" t="n">
        <v>1386.0597</v>
      </c>
      <c r="C44" s="34" t="n">
        <v>718936.5843</v>
      </c>
      <c r="D44" s="34" t="n">
        <v>57</v>
      </c>
      <c r="E44" s="34" t="n">
        <v>0</v>
      </c>
      <c r="F44" s="34" t="n">
        <v>170</v>
      </c>
      <c r="G44" s="34" t="n">
        <f aca="false">C44/B44</f>
        <v>518.690922403992</v>
      </c>
      <c r="H44" s="99" t="n">
        <f aca="false">D44/B44</f>
        <v>0.0411237697770161</v>
      </c>
      <c r="I44" s="99" t="n">
        <f aca="false">E44/B44</f>
        <v>0</v>
      </c>
      <c r="J44" s="100" t="n">
        <f aca="false">F44/B44</f>
        <v>0.122649839685837</v>
      </c>
    </row>
    <row r="45" customFormat="false" ht="12.75" hidden="false" customHeight="false" outlineLevel="0" collapsed="false">
      <c r="A45" s="33" t="s">
        <v>293</v>
      </c>
      <c r="B45" s="34" t="n">
        <v>1381.7331</v>
      </c>
      <c r="C45" s="34" t="n">
        <v>805055.2976</v>
      </c>
      <c r="D45" s="34" t="n">
        <v>19</v>
      </c>
      <c r="E45" s="34" t="n">
        <v>0</v>
      </c>
      <c r="F45" s="34" t="n">
        <v>158</v>
      </c>
      <c r="G45" s="34" t="n">
        <f aca="false">C45/B45</f>
        <v>582.641682101992</v>
      </c>
      <c r="H45" s="99" t="n">
        <f aca="false">D45/B45</f>
        <v>0.0137508466721974</v>
      </c>
      <c r="I45" s="99" t="n">
        <f aca="false">E45/B45</f>
        <v>0</v>
      </c>
      <c r="J45" s="100" t="n">
        <f aca="false">F45/B45</f>
        <v>0.114349146010905</v>
      </c>
    </row>
    <row r="46" customFormat="false" ht="12.75" hidden="false" customHeight="false" outlineLevel="0" collapsed="false">
      <c r="A46" s="33" t="s">
        <v>129</v>
      </c>
      <c r="B46" s="34" t="n">
        <v>1361.1047</v>
      </c>
      <c r="C46" s="34" t="n">
        <v>1045312.1383</v>
      </c>
      <c r="D46" s="34" t="n">
        <v>16</v>
      </c>
      <c r="E46" s="34" t="n">
        <v>1</v>
      </c>
      <c r="F46" s="34" t="n">
        <v>165</v>
      </c>
      <c r="G46" s="34" t="n">
        <f aca="false">C46/B46</f>
        <v>767.988045519202</v>
      </c>
      <c r="H46" s="99" t="n">
        <f aca="false">D46/B46</f>
        <v>0.0117551574100067</v>
      </c>
      <c r="I46" s="99" t="n">
        <f aca="false">E46/B46</f>
        <v>0.000734697338125421</v>
      </c>
      <c r="J46" s="100" t="n">
        <f aca="false">F46/B46</f>
        <v>0.121225060790694</v>
      </c>
    </row>
    <row r="47" customFormat="false" ht="12.75" hidden="false" customHeight="false" outlineLevel="0" collapsed="false">
      <c r="A47" s="33" t="s">
        <v>426</v>
      </c>
      <c r="B47" s="34" t="n">
        <v>1352.1601</v>
      </c>
      <c r="C47" s="34" t="n">
        <v>868427.9415</v>
      </c>
      <c r="D47" s="34" t="n">
        <v>9</v>
      </c>
      <c r="E47" s="34" t="n">
        <v>0</v>
      </c>
      <c r="F47" s="34" t="n">
        <v>161</v>
      </c>
      <c r="G47" s="34" t="n">
        <f aca="false">C47/B47</f>
        <v>642.252305403776</v>
      </c>
      <c r="H47" s="99" t="n">
        <f aca="false">D47/B47</f>
        <v>0.00665601654715296</v>
      </c>
      <c r="I47" s="99" t="n">
        <f aca="false">E47/B47</f>
        <v>0</v>
      </c>
      <c r="J47" s="100" t="n">
        <f aca="false">F47/B47</f>
        <v>0.119068740454625</v>
      </c>
    </row>
    <row r="48" customFormat="false" ht="12.75" hidden="false" customHeight="false" outlineLevel="0" collapsed="false">
      <c r="A48" s="33" t="s">
        <v>393</v>
      </c>
      <c r="B48" s="34" t="n">
        <v>1338.2227</v>
      </c>
      <c r="C48" s="34" t="n">
        <v>860140.3216</v>
      </c>
      <c r="D48" s="34" t="n">
        <v>12</v>
      </c>
      <c r="E48" s="34" t="n">
        <v>0</v>
      </c>
      <c r="F48" s="34" t="n">
        <v>201</v>
      </c>
      <c r="G48" s="34" t="n">
        <f aca="false">C48/B48</f>
        <v>642.748267235341</v>
      </c>
      <c r="H48" s="99" t="n">
        <f aca="false">D48/B48</f>
        <v>0.00896711735647587</v>
      </c>
      <c r="I48" s="99" t="n">
        <f aca="false">E48/B48</f>
        <v>0</v>
      </c>
      <c r="J48" s="100" t="n">
        <f aca="false">F48/B48</f>
        <v>0.150199215720971</v>
      </c>
    </row>
    <row r="49" customFormat="false" ht="12.75" hidden="false" customHeight="false" outlineLevel="0" collapsed="false">
      <c r="A49" s="33" t="s">
        <v>292</v>
      </c>
      <c r="B49" s="34" t="n">
        <v>1329.9995</v>
      </c>
      <c r="C49" s="34" t="n">
        <v>646086.5621</v>
      </c>
      <c r="D49" s="34" t="n">
        <v>51</v>
      </c>
      <c r="E49" s="34" t="n">
        <v>0</v>
      </c>
      <c r="F49" s="34" t="n">
        <v>160</v>
      </c>
      <c r="G49" s="34" t="n">
        <f aca="false">C49/B49</f>
        <v>485.779552623892</v>
      </c>
      <c r="H49" s="99" t="n">
        <f aca="false">D49/B49</f>
        <v>0.0383458790773982</v>
      </c>
      <c r="I49" s="99" t="n">
        <f aca="false">E49/B49</f>
        <v>0</v>
      </c>
      <c r="J49" s="100" t="n">
        <f aca="false">F49/B49</f>
        <v>0.120300797105563</v>
      </c>
    </row>
    <row r="50" customFormat="false" ht="12.75" hidden="false" customHeight="false" outlineLevel="0" collapsed="false">
      <c r="A50" s="33" t="s">
        <v>491</v>
      </c>
      <c r="B50" s="34" t="n">
        <v>1324.9657</v>
      </c>
      <c r="C50" s="34" t="n">
        <v>539798.9105</v>
      </c>
      <c r="D50" s="34" t="n">
        <v>29</v>
      </c>
      <c r="E50" s="34" t="n">
        <v>0</v>
      </c>
      <c r="F50" s="34" t="n">
        <v>90</v>
      </c>
      <c r="G50" s="34" t="n">
        <f aca="false">C50/B50</f>
        <v>407.40595058423</v>
      </c>
      <c r="H50" s="99" t="n">
        <f aca="false">D50/B50</f>
        <v>0.0218873590463512</v>
      </c>
      <c r="I50" s="99" t="n">
        <f aca="false">E50/B50</f>
        <v>0</v>
      </c>
      <c r="J50" s="100" t="n">
        <f aca="false">F50/B50</f>
        <v>0.0679262866955726</v>
      </c>
    </row>
    <row r="51" customFormat="false" ht="12.75" hidden="false" customHeight="false" outlineLevel="0" collapsed="false">
      <c r="A51" s="33" t="s">
        <v>356</v>
      </c>
      <c r="B51" s="34" t="n">
        <v>1290.477</v>
      </c>
      <c r="C51" s="34" t="n">
        <v>612593.5287</v>
      </c>
      <c r="D51" s="34" t="n">
        <v>26</v>
      </c>
      <c r="E51" s="34" t="n">
        <v>0</v>
      </c>
      <c r="F51" s="34" t="n">
        <v>114</v>
      </c>
      <c r="G51" s="34" t="n">
        <f aca="false">C51/B51</f>
        <v>474.703174640075</v>
      </c>
      <c r="H51" s="99" t="n">
        <f aca="false">D51/B51</f>
        <v>0.0201475888373059</v>
      </c>
      <c r="I51" s="99" t="n">
        <f aca="false">E51/B51</f>
        <v>0</v>
      </c>
      <c r="J51" s="100" t="n">
        <f aca="false">F51/B51</f>
        <v>0.0883394279789566</v>
      </c>
    </row>
    <row r="52" customFormat="false" ht="12.75" hidden="false" customHeight="false" outlineLevel="0" collapsed="false">
      <c r="A52" s="33" t="s">
        <v>387</v>
      </c>
      <c r="B52" s="34" t="n">
        <v>1282.0065</v>
      </c>
      <c r="C52" s="34" t="n">
        <v>487670.1499</v>
      </c>
      <c r="D52" s="34" t="n">
        <v>21</v>
      </c>
      <c r="E52" s="34" t="n">
        <v>0</v>
      </c>
      <c r="F52" s="34" t="n">
        <v>89</v>
      </c>
      <c r="G52" s="34" t="n">
        <f aca="false">C52/B52</f>
        <v>380.396004154425</v>
      </c>
      <c r="H52" s="99" t="n">
        <f aca="false">D52/B52</f>
        <v>0.016380572173386</v>
      </c>
      <c r="I52" s="99" t="n">
        <f aca="false">E52/B52</f>
        <v>0</v>
      </c>
      <c r="J52" s="100" t="n">
        <f aca="false">F52/B52</f>
        <v>0.0694224249253026</v>
      </c>
    </row>
    <row r="53" customFormat="false" ht="12.75" hidden="false" customHeight="false" outlineLevel="0" collapsed="false">
      <c r="A53" s="33" t="s">
        <v>317</v>
      </c>
      <c r="B53" s="34" t="n">
        <v>1228.7117</v>
      </c>
      <c r="C53" s="34" t="n">
        <v>551164.2533</v>
      </c>
      <c r="D53" s="34" t="n">
        <v>24</v>
      </c>
      <c r="E53" s="34" t="n">
        <v>2</v>
      </c>
      <c r="F53" s="34" t="n">
        <v>130</v>
      </c>
      <c r="G53" s="34" t="n">
        <f aca="false">C53/B53</f>
        <v>448.570851323382</v>
      </c>
      <c r="H53" s="99" t="n">
        <f aca="false">D53/B53</f>
        <v>0.0195326535915626</v>
      </c>
      <c r="I53" s="99" t="n">
        <f aca="false">E53/B53</f>
        <v>0.00162772113263022</v>
      </c>
      <c r="J53" s="100" t="n">
        <f aca="false">F53/B53</f>
        <v>0.105801873620964</v>
      </c>
    </row>
    <row r="54" customFormat="false" ht="12.75" hidden="false" customHeight="false" outlineLevel="0" collapsed="false">
      <c r="A54" s="33" t="s">
        <v>106</v>
      </c>
      <c r="B54" s="34" t="n">
        <v>1214.44</v>
      </c>
      <c r="C54" s="34" t="n">
        <v>894673.4484</v>
      </c>
      <c r="D54" s="34" t="n">
        <v>10</v>
      </c>
      <c r="E54" s="34" t="n">
        <v>2</v>
      </c>
      <c r="F54" s="34" t="n">
        <v>156</v>
      </c>
      <c r="G54" s="34" t="n">
        <f aca="false">C54/B54</f>
        <v>736.696294917822</v>
      </c>
      <c r="H54" s="99" t="n">
        <f aca="false">D54/B54</f>
        <v>0.00823424788379829</v>
      </c>
      <c r="I54" s="99" t="n">
        <f aca="false">E54/B54</f>
        <v>0.00164684957675966</v>
      </c>
      <c r="J54" s="100" t="n">
        <f aca="false">F54/B54</f>
        <v>0.128454266987253</v>
      </c>
    </row>
    <row r="55" customFormat="false" ht="12.75" hidden="false" customHeight="false" outlineLevel="0" collapsed="false">
      <c r="A55" s="33" t="s">
        <v>150</v>
      </c>
      <c r="B55" s="34" t="n">
        <v>1199.2393</v>
      </c>
      <c r="C55" s="34" t="n">
        <v>541560.2871</v>
      </c>
      <c r="D55" s="34" t="n">
        <v>13</v>
      </c>
      <c r="E55" s="34" t="n">
        <v>0</v>
      </c>
      <c r="F55" s="34" t="n">
        <v>138</v>
      </c>
      <c r="G55" s="34" t="n">
        <f aca="false">C55/B55</f>
        <v>451.586507463523</v>
      </c>
      <c r="H55" s="99" t="n">
        <f aca="false">D55/B55</f>
        <v>0.010840205120029</v>
      </c>
      <c r="I55" s="99" t="n">
        <f aca="false">E55/B55</f>
        <v>0</v>
      </c>
      <c r="J55" s="100" t="n">
        <f aca="false">F55/B55</f>
        <v>0.115072946658769</v>
      </c>
    </row>
    <row r="56" customFormat="false" ht="12.75" hidden="false" customHeight="false" outlineLevel="0" collapsed="false">
      <c r="A56" s="33" t="s">
        <v>397</v>
      </c>
      <c r="B56" s="34" t="n">
        <v>1195.0383</v>
      </c>
      <c r="C56" s="34" t="n">
        <v>983011.1737</v>
      </c>
      <c r="D56" s="34" t="n">
        <v>18</v>
      </c>
      <c r="E56" s="34" t="n">
        <v>0</v>
      </c>
      <c r="F56" s="34" t="n">
        <v>143</v>
      </c>
      <c r="G56" s="34" t="n">
        <f aca="false">C56/B56</f>
        <v>822.577128866916</v>
      </c>
      <c r="H56" s="99" t="n">
        <f aca="false">D56/B56</f>
        <v>0.0150622787570909</v>
      </c>
      <c r="I56" s="99" t="n">
        <f aca="false">E56/B56</f>
        <v>0</v>
      </c>
      <c r="J56" s="100" t="n">
        <f aca="false">F56/B56</f>
        <v>0.119661436792444</v>
      </c>
    </row>
    <row r="57" customFormat="false" ht="12.75" hidden="false" customHeight="false" outlineLevel="0" collapsed="false">
      <c r="A57" s="33" t="s">
        <v>489</v>
      </c>
      <c r="B57" s="34" t="n">
        <v>1182.347</v>
      </c>
      <c r="C57" s="34" t="n">
        <v>789390.6621</v>
      </c>
      <c r="D57" s="34" t="n">
        <v>17</v>
      </c>
      <c r="E57" s="34" t="n">
        <v>0</v>
      </c>
      <c r="F57" s="34" t="n">
        <v>60</v>
      </c>
      <c r="G57" s="34" t="n">
        <f aca="false">C57/B57</f>
        <v>667.647198411295</v>
      </c>
      <c r="H57" s="99" t="n">
        <f aca="false">D57/B57</f>
        <v>0.014378181701311</v>
      </c>
      <c r="I57" s="99" t="n">
        <f aca="false">E57/B57</f>
        <v>0</v>
      </c>
      <c r="J57" s="100" t="n">
        <f aca="false">F57/B57</f>
        <v>0.050746523651686</v>
      </c>
    </row>
    <row r="58" customFormat="false" ht="12.75" hidden="false" customHeight="false" outlineLevel="0" collapsed="false">
      <c r="A58" s="33" t="s">
        <v>459</v>
      </c>
      <c r="B58" s="34" t="n">
        <v>1111.5147</v>
      </c>
      <c r="C58" s="34" t="n">
        <v>541926.1587</v>
      </c>
      <c r="D58" s="34" t="n">
        <v>7</v>
      </c>
      <c r="E58" s="34" t="n">
        <v>0</v>
      </c>
      <c r="F58" s="34" t="n">
        <v>102</v>
      </c>
      <c r="G58" s="34" t="n">
        <f aca="false">C58/B58</f>
        <v>487.556447701501</v>
      </c>
      <c r="H58" s="99" t="n">
        <f aca="false">D58/B58</f>
        <v>0.0062977124818952</v>
      </c>
      <c r="I58" s="99" t="n">
        <f aca="false">E58/B58</f>
        <v>0</v>
      </c>
      <c r="J58" s="100" t="n">
        <f aca="false">F58/B58</f>
        <v>0.0917666675933301</v>
      </c>
    </row>
    <row r="59" customFormat="false" ht="12.75" hidden="false" customHeight="false" outlineLevel="0" collapsed="false">
      <c r="A59" s="33" t="s">
        <v>353</v>
      </c>
      <c r="B59" s="34" t="n">
        <v>1111.1515</v>
      </c>
      <c r="C59" s="34" t="n">
        <v>482825.3584</v>
      </c>
      <c r="D59" s="34" t="n">
        <v>30</v>
      </c>
      <c r="E59" s="34" t="n">
        <v>0</v>
      </c>
      <c r="F59" s="34" t="n">
        <v>92</v>
      </c>
      <c r="G59" s="34" t="n">
        <f aca="false">C59/B59</f>
        <v>434.52702750255</v>
      </c>
      <c r="H59" s="99" t="n">
        <f aca="false">D59/B59</f>
        <v>0.0269990185856744</v>
      </c>
      <c r="I59" s="99" t="n">
        <f aca="false">E59/B59</f>
        <v>0</v>
      </c>
      <c r="J59" s="100" t="n">
        <f aca="false">F59/B59</f>
        <v>0.0827969903294015</v>
      </c>
    </row>
    <row r="60" customFormat="false" ht="12.75" hidden="false" customHeight="false" outlineLevel="0" collapsed="false">
      <c r="A60" s="33" t="s">
        <v>360</v>
      </c>
      <c r="B60" s="34" t="n">
        <v>1067.0759</v>
      </c>
      <c r="C60" s="34" t="n">
        <v>871237.9965</v>
      </c>
      <c r="D60" s="34" t="n">
        <v>28</v>
      </c>
      <c r="E60" s="34" t="n">
        <v>0</v>
      </c>
      <c r="F60" s="34" t="n">
        <v>146</v>
      </c>
      <c r="G60" s="34" t="n">
        <f aca="false">C60/B60</f>
        <v>816.472376988366</v>
      </c>
      <c r="H60" s="99" t="n">
        <f aca="false">D60/B60</f>
        <v>0.0262399328857488</v>
      </c>
      <c r="I60" s="99" t="n">
        <f aca="false">E60/B60</f>
        <v>0</v>
      </c>
      <c r="J60" s="100" t="n">
        <f aca="false">F60/B60</f>
        <v>0.136822507189976</v>
      </c>
    </row>
    <row r="61" customFormat="false" ht="12.75" hidden="false" customHeight="false" outlineLevel="0" collapsed="false">
      <c r="A61" s="33" t="s">
        <v>211</v>
      </c>
      <c r="B61" s="34" t="n">
        <v>1056.6434</v>
      </c>
      <c r="C61" s="34" t="n">
        <v>746323.1302</v>
      </c>
      <c r="D61" s="34" t="n">
        <v>11</v>
      </c>
      <c r="E61" s="34" t="n">
        <v>0</v>
      </c>
      <c r="F61" s="34" t="n">
        <v>125</v>
      </c>
      <c r="G61" s="34" t="n">
        <f aca="false">C61/B61</f>
        <v>706.315044602559</v>
      </c>
      <c r="H61" s="99" t="n">
        <f aca="false">D61/B61</f>
        <v>0.0104103238613898</v>
      </c>
      <c r="I61" s="99" t="n">
        <f aca="false">E61/B61</f>
        <v>0</v>
      </c>
      <c r="J61" s="100" t="n">
        <f aca="false">F61/B61</f>
        <v>0.11829913478852</v>
      </c>
    </row>
    <row r="62" customFormat="false" ht="12.75" hidden="false" customHeight="false" outlineLevel="0" collapsed="false">
      <c r="A62" s="33" t="s">
        <v>321</v>
      </c>
      <c r="B62" s="34" t="n">
        <v>1053.7629</v>
      </c>
      <c r="C62" s="34" t="n">
        <v>493588.7835</v>
      </c>
      <c r="D62" s="34" t="n">
        <v>30</v>
      </c>
      <c r="E62" s="34" t="n">
        <v>0</v>
      </c>
      <c r="F62" s="34" t="n">
        <v>120</v>
      </c>
      <c r="G62" s="34" t="n">
        <f aca="false">C62/B62</f>
        <v>468.40592271753</v>
      </c>
      <c r="H62" s="99" t="n">
        <f aca="false">D62/B62</f>
        <v>0.0284694023674586</v>
      </c>
      <c r="I62" s="99" t="n">
        <f aca="false">E62/B62</f>
        <v>0</v>
      </c>
      <c r="J62" s="100" t="n">
        <f aca="false">F62/B62</f>
        <v>0.113877609469834</v>
      </c>
    </row>
    <row r="63" customFormat="false" ht="12.75" hidden="false" customHeight="false" outlineLevel="0" collapsed="false">
      <c r="A63" s="33" t="s">
        <v>165</v>
      </c>
      <c r="B63" s="34" t="n">
        <v>1041.9907</v>
      </c>
      <c r="C63" s="34" t="n">
        <v>642756.9358</v>
      </c>
      <c r="D63" s="34" t="n">
        <v>15</v>
      </c>
      <c r="E63" s="34" t="n">
        <v>0</v>
      </c>
      <c r="F63" s="34" t="n">
        <v>114</v>
      </c>
      <c r="G63" s="34" t="n">
        <f aca="false">C63/B63</f>
        <v>616.854772120327</v>
      </c>
      <c r="H63" s="99" t="n">
        <f aca="false">D63/B63</f>
        <v>0.014395521956194</v>
      </c>
      <c r="I63" s="99" t="n">
        <f aca="false">E63/B63</f>
        <v>0</v>
      </c>
      <c r="J63" s="100" t="n">
        <f aca="false">F63/B63</f>
        <v>0.109405966867075</v>
      </c>
    </row>
    <row r="64" customFormat="false" ht="12.75" hidden="false" customHeight="false" outlineLevel="0" collapsed="false">
      <c r="A64" s="33" t="s">
        <v>410</v>
      </c>
      <c r="B64" s="34" t="n">
        <v>1037.9901</v>
      </c>
      <c r="C64" s="34" t="n">
        <v>578504.7198</v>
      </c>
      <c r="D64" s="34" t="n">
        <v>9</v>
      </c>
      <c r="E64" s="34" t="n">
        <v>0</v>
      </c>
      <c r="F64" s="34" t="n">
        <v>128</v>
      </c>
      <c r="G64" s="34" t="n">
        <f aca="false">C64/B64</f>
        <v>557.33163524392</v>
      </c>
      <c r="H64" s="99" t="n">
        <f aca="false">D64/B64</f>
        <v>0.00867060292771578</v>
      </c>
      <c r="I64" s="99" t="n">
        <f aca="false">E64/B64</f>
        <v>0</v>
      </c>
      <c r="J64" s="100" t="n">
        <f aca="false">F64/B64</f>
        <v>0.123315241638624</v>
      </c>
    </row>
    <row r="65" customFormat="false" ht="12.75" hidden="false" customHeight="false" outlineLevel="0" collapsed="false">
      <c r="A65" s="33" t="s">
        <v>286</v>
      </c>
      <c r="B65" s="34" t="n">
        <v>1032.7945</v>
      </c>
      <c r="C65" s="34" t="n">
        <v>838912.9273</v>
      </c>
      <c r="D65" s="34" t="n">
        <v>13</v>
      </c>
      <c r="E65" s="34" t="n">
        <v>1</v>
      </c>
      <c r="F65" s="34" t="n">
        <v>118</v>
      </c>
      <c r="G65" s="34" t="n">
        <f aca="false">C65/B65</f>
        <v>812.274781962917</v>
      </c>
      <c r="H65" s="99" t="n">
        <f aca="false">D65/B65</f>
        <v>0.0125872087816114</v>
      </c>
      <c r="I65" s="99" t="n">
        <f aca="false">E65/B65</f>
        <v>0.000968246829354727</v>
      </c>
      <c r="J65" s="100" t="n">
        <f aca="false">F65/B65</f>
        <v>0.114253125863858</v>
      </c>
    </row>
    <row r="66" customFormat="false" ht="12.75" hidden="false" customHeight="false" outlineLevel="0" collapsed="false">
      <c r="A66" s="33" t="s">
        <v>406</v>
      </c>
      <c r="B66" s="34" t="n">
        <v>1014.7966</v>
      </c>
      <c r="C66" s="34" t="n">
        <v>612414.8468</v>
      </c>
      <c r="D66" s="34" t="n">
        <v>9</v>
      </c>
      <c r="E66" s="34" t="n">
        <v>0</v>
      </c>
      <c r="F66" s="34" t="n">
        <v>127</v>
      </c>
      <c r="G66" s="34" t="n">
        <f aca="false">C66/B66</f>
        <v>603.485315973664</v>
      </c>
      <c r="H66" s="99" t="n">
        <f aca="false">D66/B66</f>
        <v>0.008868772323439</v>
      </c>
      <c r="I66" s="99" t="n">
        <f aca="false">E66/B66</f>
        <v>0</v>
      </c>
      <c r="J66" s="100" t="n">
        <f aca="false">F66/B66</f>
        <v>0.125148231675195</v>
      </c>
    </row>
    <row r="67" customFormat="false" ht="12.75" hidden="false" customHeight="false" outlineLevel="0" collapsed="false">
      <c r="A67" s="33" t="s">
        <v>202</v>
      </c>
      <c r="B67" s="34" t="n">
        <v>1013.1185</v>
      </c>
      <c r="C67" s="34" t="n">
        <v>544923.4709</v>
      </c>
      <c r="D67" s="34" t="n">
        <v>10</v>
      </c>
      <c r="E67" s="34" t="n">
        <v>0</v>
      </c>
      <c r="F67" s="34" t="n">
        <v>149</v>
      </c>
      <c r="G67" s="34" t="n">
        <f aca="false">C67/B67</f>
        <v>537.867456669679</v>
      </c>
      <c r="H67" s="99" t="n">
        <f aca="false">D67/B67</f>
        <v>0.00987051366646646</v>
      </c>
      <c r="I67" s="99" t="n">
        <f aca="false">E67/B67</f>
        <v>0</v>
      </c>
      <c r="J67" s="100" t="n">
        <f aca="false">F67/B67</f>
        <v>0.14707065363035</v>
      </c>
    </row>
    <row r="68" customFormat="false" ht="12.75" hidden="false" customHeight="false" outlineLevel="0" collapsed="false">
      <c r="A68" s="33" t="s">
        <v>213</v>
      </c>
      <c r="B68" s="34" t="n">
        <v>967.6544</v>
      </c>
      <c r="C68" s="34" t="n">
        <v>573153.888</v>
      </c>
      <c r="D68" s="34" t="n">
        <v>10</v>
      </c>
      <c r="E68" s="34" t="n">
        <v>1</v>
      </c>
      <c r="F68" s="34" t="n">
        <v>167</v>
      </c>
      <c r="G68" s="34" t="n">
        <f aca="false">C68/B68</f>
        <v>592.312594248525</v>
      </c>
      <c r="H68" s="99" t="n">
        <f aca="false">D68/B68</f>
        <v>0.0103342681023307</v>
      </c>
      <c r="I68" s="99" t="n">
        <f aca="false">E68/B68</f>
        <v>0.00103342681023308</v>
      </c>
      <c r="J68" s="100" t="n">
        <f aca="false">F68/B68</f>
        <v>0.172582277308924</v>
      </c>
    </row>
    <row r="69" customFormat="false" ht="12.75" hidden="false" customHeight="false" outlineLevel="0" collapsed="false">
      <c r="A69" s="33" t="s">
        <v>396</v>
      </c>
      <c r="B69" s="34" t="n">
        <v>958.1375</v>
      </c>
      <c r="C69" s="34" t="n">
        <v>442480.4073</v>
      </c>
      <c r="D69" s="34" t="n">
        <v>17</v>
      </c>
      <c r="E69" s="34" t="n">
        <v>0</v>
      </c>
      <c r="F69" s="34" t="n">
        <v>100</v>
      </c>
      <c r="G69" s="34" t="n">
        <f aca="false">C69/B69</f>
        <v>461.813056372389</v>
      </c>
      <c r="H69" s="99" t="n">
        <f aca="false">D69/B69</f>
        <v>0.0177427561284262</v>
      </c>
      <c r="I69" s="99" t="n">
        <f aca="false">E69/B69</f>
        <v>0</v>
      </c>
      <c r="J69" s="100" t="n">
        <f aca="false">F69/B69</f>
        <v>0.104369153696625</v>
      </c>
    </row>
    <row r="70" customFormat="false" ht="12.75" hidden="false" customHeight="false" outlineLevel="0" collapsed="false">
      <c r="A70" s="33" t="s">
        <v>130</v>
      </c>
      <c r="B70" s="34" t="n">
        <v>950.3167</v>
      </c>
      <c r="C70" s="34" t="n">
        <v>694504.1127</v>
      </c>
      <c r="D70" s="34" t="n">
        <v>18</v>
      </c>
      <c r="E70" s="34" t="n">
        <v>0</v>
      </c>
      <c r="F70" s="34" t="n">
        <v>115</v>
      </c>
      <c r="G70" s="34" t="n">
        <f aca="false">C70/B70</f>
        <v>730.813330650719</v>
      </c>
      <c r="H70" s="99" t="n">
        <f aca="false">D70/B70</f>
        <v>0.0189410540717637</v>
      </c>
      <c r="I70" s="99" t="n">
        <f aca="false">E70/B70</f>
        <v>0</v>
      </c>
      <c r="J70" s="100" t="n">
        <f aca="false">F70/B70</f>
        <v>0.121012289902934</v>
      </c>
    </row>
    <row r="71" customFormat="false" ht="12.75" hidden="false" customHeight="false" outlineLevel="0" collapsed="false">
      <c r="A71" s="33" t="s">
        <v>453</v>
      </c>
      <c r="B71" s="34" t="n">
        <v>945.1404</v>
      </c>
      <c r="C71" s="34" t="n">
        <v>494184.9255</v>
      </c>
      <c r="D71" s="34" t="n">
        <v>9</v>
      </c>
      <c r="E71" s="34" t="n">
        <v>0</v>
      </c>
      <c r="F71" s="34" t="n">
        <v>84</v>
      </c>
      <c r="G71" s="34" t="n">
        <f aca="false">C71/B71</f>
        <v>522.869327668143</v>
      </c>
      <c r="H71" s="99" t="n">
        <f aca="false">D71/B71</f>
        <v>0.00952239476801542</v>
      </c>
      <c r="I71" s="99" t="n">
        <f aca="false">E71/B71</f>
        <v>0</v>
      </c>
      <c r="J71" s="100" t="n">
        <f aca="false">F71/B71</f>
        <v>0.0888756845014773</v>
      </c>
    </row>
    <row r="72" customFormat="false" ht="12.75" hidden="false" customHeight="false" outlineLevel="0" collapsed="false">
      <c r="A72" s="33" t="s">
        <v>480</v>
      </c>
      <c r="B72" s="34" t="n">
        <v>931.9173</v>
      </c>
      <c r="C72" s="34" t="n">
        <v>621285.206</v>
      </c>
      <c r="D72" s="34" t="n">
        <v>8</v>
      </c>
      <c r="E72" s="34" t="n">
        <v>0</v>
      </c>
      <c r="F72" s="34" t="n">
        <v>75</v>
      </c>
      <c r="G72" s="34" t="n">
        <f aca="false">C72/B72</f>
        <v>666.674184501136</v>
      </c>
      <c r="H72" s="99" t="n">
        <f aca="false">D72/B72</f>
        <v>0.0085844527191415</v>
      </c>
      <c r="I72" s="99" t="n">
        <f aca="false">E72/B72</f>
        <v>0</v>
      </c>
      <c r="J72" s="100" t="n">
        <f aca="false">F72/B72</f>
        <v>0.0804792442419515</v>
      </c>
    </row>
    <row r="73" customFormat="false" ht="12.75" hidden="false" customHeight="false" outlineLevel="0" collapsed="false">
      <c r="A73" s="33" t="s">
        <v>270</v>
      </c>
      <c r="B73" s="34" t="n">
        <v>922.1229</v>
      </c>
      <c r="C73" s="34" t="n">
        <v>426813.2565</v>
      </c>
      <c r="D73" s="34" t="n">
        <v>15</v>
      </c>
      <c r="E73" s="34" t="n">
        <v>0</v>
      </c>
      <c r="F73" s="34" t="n">
        <v>122</v>
      </c>
      <c r="G73" s="34" t="n">
        <f aca="false">C73/B73</f>
        <v>462.859404641182</v>
      </c>
      <c r="H73" s="99" t="n">
        <f aca="false">D73/B73</f>
        <v>0.0162668121570346</v>
      </c>
      <c r="I73" s="99" t="n">
        <f aca="false">E73/B73</f>
        <v>0</v>
      </c>
      <c r="J73" s="100" t="n">
        <f aca="false">F73/B73</f>
        <v>0.132303405543881</v>
      </c>
    </row>
    <row r="74" customFormat="false" ht="12.75" hidden="false" customHeight="false" outlineLevel="0" collapsed="false">
      <c r="A74" s="33" t="s">
        <v>221</v>
      </c>
      <c r="B74" s="34" t="n">
        <v>921.5261</v>
      </c>
      <c r="C74" s="34" t="n">
        <v>679283.8018</v>
      </c>
      <c r="D74" s="34" t="n">
        <v>10</v>
      </c>
      <c r="E74" s="34" t="n">
        <v>0</v>
      </c>
      <c r="F74" s="34" t="n">
        <v>124</v>
      </c>
      <c r="G74" s="34" t="n">
        <f aca="false">C74/B74</f>
        <v>737.129205347521</v>
      </c>
      <c r="H74" s="99" t="n">
        <f aca="false">D74/B74</f>
        <v>0.0108515645948606</v>
      </c>
      <c r="I74" s="99" t="n">
        <f aca="false">E74/B74</f>
        <v>0</v>
      </c>
      <c r="J74" s="100" t="n">
        <f aca="false">F74/B74</f>
        <v>0.134559400976272</v>
      </c>
    </row>
    <row r="75" customFormat="false" ht="12.75" hidden="false" customHeight="false" outlineLevel="0" collapsed="false">
      <c r="A75" s="33" t="s">
        <v>473</v>
      </c>
      <c r="B75" s="34" t="n">
        <v>909.6436</v>
      </c>
      <c r="C75" s="34" t="n">
        <v>555824.714</v>
      </c>
      <c r="D75" s="34" t="n">
        <v>8</v>
      </c>
      <c r="E75" s="34" t="n">
        <v>0</v>
      </c>
      <c r="F75" s="34" t="n">
        <v>82</v>
      </c>
      <c r="G75" s="34" t="n">
        <f aca="false">C75/B75</f>
        <v>611.035700135746</v>
      </c>
      <c r="H75" s="99" t="n">
        <f aca="false">D75/B75</f>
        <v>0.00879465320263892</v>
      </c>
      <c r="I75" s="99" t="n">
        <f aca="false">E75/B75</f>
        <v>0</v>
      </c>
      <c r="J75" s="100" t="n">
        <f aca="false">F75/B75</f>
        <v>0.090145195327049</v>
      </c>
    </row>
    <row r="76" customFormat="false" ht="12.75" hidden="false" customHeight="false" outlineLevel="0" collapsed="false">
      <c r="A76" s="33" t="s">
        <v>374</v>
      </c>
      <c r="B76" s="34" t="n">
        <v>887.8261</v>
      </c>
      <c r="C76" s="34" t="n">
        <v>715168.4892</v>
      </c>
      <c r="D76" s="34" t="n">
        <v>15</v>
      </c>
      <c r="E76" s="34" t="n">
        <v>0</v>
      </c>
      <c r="F76" s="34" t="n">
        <v>107</v>
      </c>
      <c r="G76" s="34" t="n">
        <f aca="false">C76/B76</f>
        <v>805.527669438869</v>
      </c>
      <c r="H76" s="99" t="n">
        <f aca="false">D76/B76</f>
        <v>0.0168952005353301</v>
      </c>
      <c r="I76" s="99" t="n">
        <f aca="false">E76/B76</f>
        <v>0</v>
      </c>
      <c r="J76" s="100" t="n">
        <f aca="false">F76/B76</f>
        <v>0.120519097152021</v>
      </c>
    </row>
    <row r="77" customFormat="false" ht="12.75" hidden="false" customHeight="false" outlineLevel="0" collapsed="false">
      <c r="A77" s="33" t="s">
        <v>357</v>
      </c>
      <c r="B77" s="34" t="n">
        <v>872.4281</v>
      </c>
      <c r="C77" s="34" t="n">
        <v>404876.2721</v>
      </c>
      <c r="D77" s="34" t="n">
        <v>20</v>
      </c>
      <c r="E77" s="34" t="n">
        <v>0</v>
      </c>
      <c r="F77" s="34" t="n">
        <v>84</v>
      </c>
      <c r="G77" s="34" t="n">
        <f aca="false">C77/B77</f>
        <v>464.079815975666</v>
      </c>
      <c r="H77" s="99" t="n">
        <f aca="false">D77/B77</f>
        <v>0.0229245252416789</v>
      </c>
      <c r="I77" s="99" t="n">
        <f aca="false">E77/B77</f>
        <v>0</v>
      </c>
      <c r="J77" s="100" t="n">
        <f aca="false">F77/B77</f>
        <v>0.0962830060150516</v>
      </c>
    </row>
    <row r="78" customFormat="false" ht="12.75" hidden="false" customHeight="false" outlineLevel="0" collapsed="false">
      <c r="A78" s="33" t="s">
        <v>378</v>
      </c>
      <c r="B78" s="34" t="n">
        <v>862.2153</v>
      </c>
      <c r="C78" s="34" t="n">
        <v>326082.5501</v>
      </c>
      <c r="D78" s="34" t="n">
        <v>20</v>
      </c>
      <c r="E78" s="34" t="n">
        <v>0</v>
      </c>
      <c r="F78" s="34" t="n">
        <v>79</v>
      </c>
      <c r="G78" s="34" t="n">
        <f aca="false">C78/B78</f>
        <v>378.191560854928</v>
      </c>
      <c r="H78" s="99" t="n">
        <f aca="false">D78/B78</f>
        <v>0.0231960625147802</v>
      </c>
      <c r="I78" s="99" t="n">
        <f aca="false">E78/B78</f>
        <v>0</v>
      </c>
      <c r="J78" s="100" t="n">
        <f aca="false">F78/B78</f>
        <v>0.091624446933382</v>
      </c>
    </row>
    <row r="79" customFormat="false" ht="12.75" hidden="false" customHeight="false" outlineLevel="0" collapsed="false">
      <c r="A79" s="33" t="s">
        <v>470</v>
      </c>
      <c r="B79" s="34" t="n">
        <v>862.1478</v>
      </c>
      <c r="C79" s="34" t="n">
        <v>453707.2764</v>
      </c>
      <c r="D79" s="34" t="n">
        <v>5</v>
      </c>
      <c r="E79" s="34" t="n">
        <v>0</v>
      </c>
      <c r="F79" s="34" t="n">
        <v>87</v>
      </c>
      <c r="G79" s="34" t="n">
        <f aca="false">C79/B79</f>
        <v>526.252315902215</v>
      </c>
      <c r="H79" s="99" t="n">
        <f aca="false">D79/B79</f>
        <v>0.00579946965009944</v>
      </c>
      <c r="I79" s="99" t="n">
        <f aca="false">E79/B79</f>
        <v>0</v>
      </c>
      <c r="J79" s="100" t="n">
        <f aca="false">F79/B79</f>
        <v>0.10091077191173</v>
      </c>
    </row>
    <row r="80" customFormat="false" ht="12.75" hidden="false" customHeight="false" outlineLevel="0" collapsed="false">
      <c r="A80" s="33" t="s">
        <v>336</v>
      </c>
      <c r="B80" s="34" t="n">
        <v>840.6126</v>
      </c>
      <c r="C80" s="34" t="n">
        <v>450471.4725</v>
      </c>
      <c r="D80" s="34" t="n">
        <v>8</v>
      </c>
      <c r="E80" s="34" t="n">
        <v>0</v>
      </c>
      <c r="F80" s="34" t="n">
        <v>100</v>
      </c>
      <c r="G80" s="34" t="n">
        <f aca="false">C80/B80</f>
        <v>535.884749407753</v>
      </c>
      <c r="H80" s="99" t="n">
        <f aca="false">D80/B80</f>
        <v>0.00951686900719785</v>
      </c>
      <c r="I80" s="99" t="n">
        <f aca="false">E80/B80</f>
        <v>0</v>
      </c>
      <c r="J80" s="100" t="n">
        <f aca="false">F80/B80</f>
        <v>0.118960862589973</v>
      </c>
    </row>
    <row r="81" customFormat="false" ht="12.75" hidden="false" customHeight="false" outlineLevel="0" collapsed="false">
      <c r="A81" s="33" t="s">
        <v>436</v>
      </c>
      <c r="B81" s="34" t="n">
        <v>830.9079</v>
      </c>
      <c r="C81" s="34" t="n">
        <v>577427.6232</v>
      </c>
      <c r="D81" s="34" t="n">
        <v>13</v>
      </c>
      <c r="E81" s="34" t="n">
        <v>0</v>
      </c>
      <c r="F81" s="34" t="n">
        <v>82</v>
      </c>
      <c r="G81" s="34" t="n">
        <f aca="false">C81/B81</f>
        <v>694.935772304006</v>
      </c>
      <c r="H81" s="99" t="n">
        <f aca="false">D81/B81</f>
        <v>0.0156455366473228</v>
      </c>
      <c r="I81" s="99" t="n">
        <f aca="false">E81/B81</f>
        <v>0</v>
      </c>
      <c r="J81" s="100" t="n">
        <f aca="false">F81/B81</f>
        <v>0.0986872311600359</v>
      </c>
    </row>
    <row r="82" customFormat="false" ht="12.75" hidden="false" customHeight="false" outlineLevel="0" collapsed="false">
      <c r="A82" s="33" t="s">
        <v>197</v>
      </c>
      <c r="B82" s="34" t="n">
        <v>830.4373</v>
      </c>
      <c r="C82" s="34" t="n">
        <v>651389.1539</v>
      </c>
      <c r="D82" s="34" t="n">
        <v>24</v>
      </c>
      <c r="E82" s="34" t="n">
        <v>0</v>
      </c>
      <c r="F82" s="34" t="n">
        <v>129</v>
      </c>
      <c r="G82" s="34" t="n">
        <f aca="false">C82/B82</f>
        <v>784.392938395229</v>
      </c>
      <c r="H82" s="99" t="n">
        <f aca="false">D82/B82</f>
        <v>0.0289004359510345</v>
      </c>
      <c r="I82" s="99" t="n">
        <f aca="false">E82/B82</f>
        <v>0</v>
      </c>
      <c r="J82" s="100" t="n">
        <f aca="false">F82/B82</f>
        <v>0.15533984323681</v>
      </c>
    </row>
    <row r="83" customFormat="false" ht="12.75" hidden="false" customHeight="false" outlineLevel="0" collapsed="false">
      <c r="A83" s="33" t="s">
        <v>203</v>
      </c>
      <c r="B83" s="34" t="n">
        <v>823.5613</v>
      </c>
      <c r="C83" s="34" t="n">
        <v>800243.1647</v>
      </c>
      <c r="D83" s="34" t="n">
        <v>22</v>
      </c>
      <c r="E83" s="34" t="n">
        <v>0</v>
      </c>
      <c r="F83" s="34" t="n">
        <v>97</v>
      </c>
      <c r="G83" s="34" t="n">
        <f aca="false">C83/B83</f>
        <v>971.686217771525</v>
      </c>
      <c r="H83" s="99" t="n">
        <f aca="false">D83/B83</f>
        <v>0.0267132513390321</v>
      </c>
      <c r="I83" s="99" t="n">
        <f aca="false">E83/B83</f>
        <v>0</v>
      </c>
      <c r="J83" s="100" t="n">
        <f aca="false">F83/B83</f>
        <v>0.117781153631187</v>
      </c>
    </row>
    <row r="84" customFormat="false" ht="12.75" hidden="false" customHeight="false" outlineLevel="0" collapsed="false">
      <c r="A84" s="33" t="s">
        <v>177</v>
      </c>
      <c r="B84" s="34" t="n">
        <v>797.3268</v>
      </c>
      <c r="C84" s="34" t="n">
        <v>629138.7079</v>
      </c>
      <c r="D84" s="34" t="n">
        <v>6</v>
      </c>
      <c r="E84" s="34" t="n">
        <v>0</v>
      </c>
      <c r="F84" s="34" t="n">
        <v>94</v>
      </c>
      <c r="G84" s="34" t="n">
        <f aca="false">C84/B84</f>
        <v>789.060028961776</v>
      </c>
      <c r="H84" s="99" t="n">
        <f aca="false">D84/B84</f>
        <v>0.00752514527292949</v>
      </c>
      <c r="I84" s="99" t="n">
        <f aca="false">E84/B84</f>
        <v>0</v>
      </c>
      <c r="J84" s="100" t="n">
        <f aca="false">F84/B84</f>
        <v>0.117893942609229</v>
      </c>
    </row>
    <row r="85" customFormat="false" ht="12.75" hidden="false" customHeight="false" outlineLevel="0" collapsed="false">
      <c r="A85" s="33" t="s">
        <v>318</v>
      </c>
      <c r="B85" s="34" t="n">
        <v>793.6262</v>
      </c>
      <c r="C85" s="34" t="n">
        <v>414801.6376</v>
      </c>
      <c r="D85" s="34" t="n">
        <v>3</v>
      </c>
      <c r="E85" s="34" t="n">
        <v>0</v>
      </c>
      <c r="F85" s="34" t="n">
        <v>68</v>
      </c>
      <c r="G85" s="34" t="n">
        <f aca="false">C85/B85</f>
        <v>522.666259758057</v>
      </c>
      <c r="H85" s="99" t="n">
        <f aca="false">D85/B85</f>
        <v>0.00378011713826988</v>
      </c>
      <c r="I85" s="99" t="n">
        <f aca="false">E85/B85</f>
        <v>0</v>
      </c>
      <c r="J85" s="100" t="n">
        <f aca="false">F85/B85</f>
        <v>0.0856826551341173</v>
      </c>
    </row>
    <row r="86" customFormat="false" ht="12.75" hidden="false" customHeight="false" outlineLevel="0" collapsed="false">
      <c r="A86" s="33" t="s">
        <v>338</v>
      </c>
      <c r="B86" s="34" t="n">
        <v>781.2787</v>
      </c>
      <c r="C86" s="34" t="n">
        <v>333520.1369</v>
      </c>
      <c r="D86" s="34" t="n">
        <v>12</v>
      </c>
      <c r="E86" s="34" t="n">
        <v>0</v>
      </c>
      <c r="F86" s="34" t="n">
        <v>85</v>
      </c>
      <c r="G86" s="34" t="n">
        <f aca="false">C86/B86</f>
        <v>426.890092997544</v>
      </c>
      <c r="H86" s="99" t="n">
        <f aca="false">D86/B86</f>
        <v>0.0153594357557681</v>
      </c>
      <c r="I86" s="99" t="n">
        <f aca="false">E86/B86</f>
        <v>0</v>
      </c>
      <c r="J86" s="100" t="n">
        <f aca="false">F86/B86</f>
        <v>0.108796003270024</v>
      </c>
    </row>
    <row r="87" customFormat="false" ht="12.75" hidden="false" customHeight="false" outlineLevel="0" collapsed="false">
      <c r="A87" s="33" t="s">
        <v>468</v>
      </c>
      <c r="B87" s="34" t="n">
        <v>769.7595</v>
      </c>
      <c r="C87" s="34" t="n">
        <v>549831.3243</v>
      </c>
      <c r="D87" s="34" t="n">
        <v>4</v>
      </c>
      <c r="E87" s="34" t="n">
        <v>0</v>
      </c>
      <c r="F87" s="34" t="n">
        <v>76</v>
      </c>
      <c r="G87" s="34" t="n">
        <f aca="false">C87/B87</f>
        <v>714.289754527226</v>
      </c>
      <c r="H87" s="99" t="n">
        <f aca="false">D87/B87</f>
        <v>0.00519642823505264</v>
      </c>
      <c r="I87" s="99" t="n">
        <f aca="false">E87/B87</f>
        <v>0</v>
      </c>
      <c r="J87" s="100" t="n">
        <f aca="false">F87/B87</f>
        <v>0.0987321364660001</v>
      </c>
    </row>
    <row r="88" customFormat="false" ht="12.75" hidden="false" customHeight="false" outlineLevel="0" collapsed="false">
      <c r="A88" s="33" t="s">
        <v>385</v>
      </c>
      <c r="B88" s="34" t="n">
        <v>765.062</v>
      </c>
      <c r="C88" s="34" t="n">
        <v>371321.2853</v>
      </c>
      <c r="D88" s="34" t="n">
        <v>9</v>
      </c>
      <c r="E88" s="34" t="n">
        <v>0</v>
      </c>
      <c r="F88" s="34" t="n">
        <v>80</v>
      </c>
      <c r="G88" s="34" t="n">
        <f aca="false">C88/B88</f>
        <v>485.347965655071</v>
      </c>
      <c r="H88" s="99" t="n">
        <f aca="false">D88/B88</f>
        <v>0.0117637524801911</v>
      </c>
      <c r="I88" s="99" t="n">
        <f aca="false">E88/B88</f>
        <v>0</v>
      </c>
      <c r="J88" s="100" t="n">
        <f aca="false">F88/B88</f>
        <v>0.10456668871281</v>
      </c>
    </row>
    <row r="89" customFormat="false" ht="12.75" hidden="false" customHeight="false" outlineLevel="0" collapsed="false">
      <c r="A89" s="33" t="s">
        <v>262</v>
      </c>
      <c r="B89" s="34" t="n">
        <v>758.9328</v>
      </c>
      <c r="C89" s="34" t="n">
        <v>508544.8891</v>
      </c>
      <c r="D89" s="34" t="n">
        <v>21</v>
      </c>
      <c r="E89" s="34" t="n">
        <v>1</v>
      </c>
      <c r="F89" s="34" t="n">
        <v>82</v>
      </c>
      <c r="G89" s="34" t="n">
        <f aca="false">C89/B89</f>
        <v>670.078943880143</v>
      </c>
      <c r="H89" s="99" t="n">
        <f aca="false">D89/B89</f>
        <v>0.0276704340621462</v>
      </c>
      <c r="I89" s="99" t="n">
        <f aca="false">E89/B89</f>
        <v>0.00131763971724506</v>
      </c>
      <c r="J89" s="100" t="n">
        <f aca="false">F89/B89</f>
        <v>0.108046456814095</v>
      </c>
    </row>
    <row r="90" customFormat="false" ht="12.75" hidden="false" customHeight="false" outlineLevel="0" collapsed="false">
      <c r="A90" s="33" t="s">
        <v>417</v>
      </c>
      <c r="B90" s="34" t="n">
        <v>749.1017</v>
      </c>
      <c r="C90" s="34" t="n">
        <v>435538.813</v>
      </c>
      <c r="D90" s="34" t="n">
        <v>11</v>
      </c>
      <c r="E90" s="34" t="n">
        <v>1</v>
      </c>
      <c r="F90" s="34" t="n">
        <v>94</v>
      </c>
      <c r="G90" s="34" t="n">
        <f aca="false">C90/B90</f>
        <v>581.414797216453</v>
      </c>
      <c r="H90" s="99" t="n">
        <f aca="false">D90/B90</f>
        <v>0.0146842544877418</v>
      </c>
      <c r="I90" s="99" t="n">
        <f aca="false">E90/B90</f>
        <v>0.00133493222615834</v>
      </c>
      <c r="J90" s="100" t="n">
        <f aca="false">F90/B90</f>
        <v>0.125483629258884</v>
      </c>
    </row>
    <row r="91" customFormat="false" ht="12.75" hidden="false" customHeight="false" outlineLevel="0" collapsed="false">
      <c r="A91" s="33" t="s">
        <v>219</v>
      </c>
      <c r="B91" s="34" t="n">
        <v>746.7034</v>
      </c>
      <c r="C91" s="34" t="n">
        <v>590402.3094</v>
      </c>
      <c r="D91" s="34" t="n">
        <v>14</v>
      </c>
      <c r="E91" s="34" t="n">
        <v>0</v>
      </c>
      <c r="F91" s="34" t="n">
        <v>102</v>
      </c>
      <c r="G91" s="34" t="n">
        <f aca="false">C91/B91</f>
        <v>790.678480103345</v>
      </c>
      <c r="H91" s="99" t="n">
        <f aca="false">D91/B91</f>
        <v>0.0187490776123425</v>
      </c>
      <c r="I91" s="99" t="n">
        <f aca="false">E91/B91</f>
        <v>0</v>
      </c>
      <c r="J91" s="100" t="n">
        <f aca="false">F91/B91</f>
        <v>0.136600422604209</v>
      </c>
    </row>
    <row r="92" customFormat="false" ht="12.75" hidden="false" customHeight="false" outlineLevel="0" collapsed="false">
      <c r="A92" s="33" t="s">
        <v>289</v>
      </c>
      <c r="B92" s="34" t="n">
        <v>744.1178</v>
      </c>
      <c r="C92" s="34" t="n">
        <v>440520.132</v>
      </c>
      <c r="D92" s="34" t="n">
        <v>12</v>
      </c>
      <c r="E92" s="34" t="n">
        <v>0</v>
      </c>
      <c r="F92" s="34" t="n">
        <v>72</v>
      </c>
      <c r="G92" s="34" t="n">
        <f aca="false">C92/B92</f>
        <v>592.00321777009</v>
      </c>
      <c r="H92" s="99" t="n">
        <f aca="false">D92/B92</f>
        <v>0.0161264788989055</v>
      </c>
      <c r="I92" s="99" t="n">
        <f aca="false">E92/B92</f>
        <v>0</v>
      </c>
      <c r="J92" s="100" t="n">
        <f aca="false">F92/B92</f>
        <v>0.0967588733934331</v>
      </c>
    </row>
    <row r="93" customFormat="false" ht="12.75" hidden="false" customHeight="false" outlineLevel="0" collapsed="false">
      <c r="A93" s="33" t="s">
        <v>388</v>
      </c>
      <c r="B93" s="34" t="n">
        <v>735.1482</v>
      </c>
      <c r="C93" s="34" t="n">
        <v>533719.1443</v>
      </c>
      <c r="D93" s="34" t="n">
        <v>12</v>
      </c>
      <c r="E93" s="34" t="n">
        <v>0</v>
      </c>
      <c r="F93" s="34" t="n">
        <v>78</v>
      </c>
      <c r="G93" s="34" t="n">
        <f aca="false">C93/B93</f>
        <v>726.002109914708</v>
      </c>
      <c r="H93" s="99" t="n">
        <f aca="false">D93/B93</f>
        <v>0.0163232393141954</v>
      </c>
      <c r="I93" s="99" t="n">
        <f aca="false">E93/B93</f>
        <v>0</v>
      </c>
      <c r="J93" s="100" t="n">
        <f aca="false">F93/B93</f>
        <v>0.10610105554227</v>
      </c>
    </row>
    <row r="94" customFormat="false" ht="12.75" hidden="false" customHeight="false" outlineLevel="0" collapsed="false">
      <c r="A94" s="33" t="s">
        <v>302</v>
      </c>
      <c r="B94" s="34" t="n">
        <v>732.9377</v>
      </c>
      <c r="C94" s="34" t="n">
        <v>585326.1418</v>
      </c>
      <c r="D94" s="34" t="n">
        <v>18</v>
      </c>
      <c r="E94" s="34" t="n">
        <v>0</v>
      </c>
      <c r="F94" s="34" t="n">
        <v>95</v>
      </c>
      <c r="G94" s="34" t="n">
        <f aca="false">C94/B94</f>
        <v>798.602857787231</v>
      </c>
      <c r="H94" s="99" t="n">
        <f aca="false">D94/B94</f>
        <v>0.0245587039662443</v>
      </c>
      <c r="I94" s="99" t="n">
        <f aca="false">E94/B94</f>
        <v>0</v>
      </c>
      <c r="J94" s="100" t="n">
        <f aca="false">F94/B94</f>
        <v>0.129615382044067</v>
      </c>
    </row>
    <row r="95" customFormat="false" ht="12.75" hidden="false" customHeight="false" outlineLevel="0" collapsed="false">
      <c r="A95" s="33" t="s">
        <v>416</v>
      </c>
      <c r="B95" s="34" t="n">
        <v>728.4239</v>
      </c>
      <c r="C95" s="34" t="n">
        <v>497768.0067</v>
      </c>
      <c r="D95" s="34" t="n">
        <v>9</v>
      </c>
      <c r="E95" s="34" t="n">
        <v>0</v>
      </c>
      <c r="F95" s="34" t="n">
        <v>90</v>
      </c>
      <c r="G95" s="34" t="n">
        <f aca="false">C95/B95</f>
        <v>683.349361134362</v>
      </c>
      <c r="H95" s="99" t="n">
        <f aca="false">D95/B95</f>
        <v>0.0123554430325529</v>
      </c>
      <c r="I95" s="99" t="n">
        <f aca="false">E95/B95</f>
        <v>0</v>
      </c>
      <c r="J95" s="100" t="n">
        <f aca="false">F95/B95</f>
        <v>0.123554430325529</v>
      </c>
    </row>
    <row r="96" customFormat="false" ht="12.75" hidden="false" customHeight="false" outlineLevel="0" collapsed="false">
      <c r="A96" s="33" t="s">
        <v>479</v>
      </c>
      <c r="B96" s="34" t="n">
        <v>714.7158</v>
      </c>
      <c r="C96" s="34" t="n">
        <v>323655.9295</v>
      </c>
      <c r="D96" s="34" t="n">
        <v>7</v>
      </c>
      <c r="E96" s="34" t="n">
        <v>0</v>
      </c>
      <c r="F96" s="34" t="n">
        <v>51</v>
      </c>
      <c r="G96" s="34" t="n">
        <f aca="false">C96/B96</f>
        <v>452.845633886924</v>
      </c>
      <c r="H96" s="99" t="n">
        <f aca="false">D96/B96</f>
        <v>0.00979410277483722</v>
      </c>
      <c r="I96" s="99" t="n">
        <f aca="false">E96/B96</f>
        <v>0</v>
      </c>
      <c r="J96" s="100" t="n">
        <f aca="false">F96/B96</f>
        <v>0.0713570345023854</v>
      </c>
    </row>
    <row r="97" customFormat="false" ht="12.75" hidden="false" customHeight="false" outlineLevel="0" collapsed="false">
      <c r="A97" s="33" t="s">
        <v>295</v>
      </c>
      <c r="B97" s="34" t="n">
        <v>707.5989</v>
      </c>
      <c r="C97" s="34" t="n">
        <v>530377.0796</v>
      </c>
      <c r="D97" s="34" t="n">
        <v>17</v>
      </c>
      <c r="E97" s="34" t="n">
        <v>0</v>
      </c>
      <c r="F97" s="34" t="n">
        <v>122</v>
      </c>
      <c r="G97" s="34" t="n">
        <f aca="false">C97/B97</f>
        <v>749.544805114875</v>
      </c>
      <c r="H97" s="99" t="n">
        <f aca="false">D97/B97</f>
        <v>0.0240249101574352</v>
      </c>
      <c r="I97" s="99" t="n">
        <f aca="false">E97/B97</f>
        <v>0</v>
      </c>
      <c r="J97" s="100" t="n">
        <f aca="false">F97/B97</f>
        <v>0.172414061129829</v>
      </c>
    </row>
    <row r="98" customFormat="false" ht="12.75" hidden="false" customHeight="false" outlineLevel="0" collapsed="false">
      <c r="A98" s="33" t="s">
        <v>172</v>
      </c>
      <c r="B98" s="34" t="n">
        <v>704.2439</v>
      </c>
      <c r="C98" s="34" t="n">
        <v>564052.3151</v>
      </c>
      <c r="D98" s="34" t="n">
        <v>5</v>
      </c>
      <c r="E98" s="34" t="n">
        <v>0</v>
      </c>
      <c r="F98" s="34" t="n">
        <v>84</v>
      </c>
      <c r="G98" s="34" t="n">
        <f aca="false">C98/B98</f>
        <v>800.933192463577</v>
      </c>
      <c r="H98" s="99" t="n">
        <f aca="false">D98/B98</f>
        <v>0.00709981300512507</v>
      </c>
      <c r="I98" s="99" t="n">
        <f aca="false">E98/B98</f>
        <v>0</v>
      </c>
      <c r="J98" s="100" t="n">
        <f aca="false">F98/B98</f>
        <v>0.119276858486101</v>
      </c>
    </row>
    <row r="99" customFormat="false" ht="12.75" hidden="false" customHeight="false" outlineLevel="0" collapsed="false">
      <c r="A99" s="33" t="s">
        <v>237</v>
      </c>
      <c r="B99" s="34" t="n">
        <v>681.3169</v>
      </c>
      <c r="C99" s="34" t="n">
        <v>922633.4302</v>
      </c>
      <c r="D99" s="34" t="n">
        <v>14</v>
      </c>
      <c r="E99" s="34" t="n">
        <v>0</v>
      </c>
      <c r="F99" s="34" t="n">
        <v>84</v>
      </c>
      <c r="G99" s="34" t="n">
        <f aca="false">C99/B99</f>
        <v>1354.19131713891</v>
      </c>
      <c r="H99" s="99" t="n">
        <f aca="false">D99/B99</f>
        <v>0.0205484408210041</v>
      </c>
      <c r="I99" s="99" t="n">
        <f aca="false">E99/B99</f>
        <v>0</v>
      </c>
      <c r="J99" s="100" t="n">
        <f aca="false">F99/B99</f>
        <v>0.123290644926025</v>
      </c>
    </row>
    <row r="100" customFormat="false" ht="12.75" hidden="false" customHeight="false" outlineLevel="0" collapsed="false">
      <c r="A100" s="33" t="s">
        <v>273</v>
      </c>
      <c r="B100" s="34" t="n">
        <v>678.7233</v>
      </c>
      <c r="C100" s="34" t="n">
        <v>633654.9957</v>
      </c>
      <c r="D100" s="34" t="n">
        <v>13</v>
      </c>
      <c r="E100" s="34" t="n">
        <v>0</v>
      </c>
      <c r="F100" s="34" t="n">
        <v>77</v>
      </c>
      <c r="G100" s="34" t="n">
        <f aca="false">C100/B100</f>
        <v>933.598412932045</v>
      </c>
      <c r="H100" s="99" t="n">
        <f aca="false">D100/B100</f>
        <v>0.0191536079577642</v>
      </c>
      <c r="I100" s="99" t="n">
        <f aca="false">E100/B100</f>
        <v>0</v>
      </c>
      <c r="J100" s="100" t="n">
        <f aca="false">F100/B100</f>
        <v>0.113448293288296</v>
      </c>
    </row>
    <row r="101" customFormat="false" ht="12.75" hidden="false" customHeight="false" outlineLevel="0" collapsed="false">
      <c r="A101" s="33" t="s">
        <v>326</v>
      </c>
      <c r="B101" s="34" t="n">
        <v>669.809</v>
      </c>
      <c r="C101" s="34" t="n">
        <v>304005.8341</v>
      </c>
      <c r="D101" s="34" t="n">
        <v>7</v>
      </c>
      <c r="E101" s="34" t="n">
        <v>0</v>
      </c>
      <c r="F101" s="34" t="n">
        <v>53</v>
      </c>
      <c r="G101" s="34" t="n">
        <f aca="false">C101/B101</f>
        <v>453.869437556079</v>
      </c>
      <c r="H101" s="99" t="n">
        <f aca="false">D101/B101</f>
        <v>0.0104507404349598</v>
      </c>
      <c r="I101" s="99" t="n">
        <f aca="false">E101/B101</f>
        <v>0</v>
      </c>
      <c r="J101" s="100" t="n">
        <f aca="false">F101/B101</f>
        <v>0.0791270347218386</v>
      </c>
    </row>
    <row r="102" customFormat="false" ht="12.75" hidden="false" customHeight="false" outlineLevel="0" collapsed="false">
      <c r="A102" s="33" t="s">
        <v>199</v>
      </c>
      <c r="B102" s="34" t="n">
        <v>661.4675</v>
      </c>
      <c r="C102" s="34" t="n">
        <v>332530.3422</v>
      </c>
      <c r="D102" s="34" t="n">
        <v>6</v>
      </c>
      <c r="E102" s="34" t="n">
        <v>0</v>
      </c>
      <c r="F102" s="34" t="n">
        <v>48</v>
      </c>
      <c r="G102" s="34" t="n">
        <f aca="false">C102/B102</f>
        <v>502.716070252885</v>
      </c>
      <c r="H102" s="99" t="n">
        <f aca="false">D102/B102</f>
        <v>0.00907074043698292</v>
      </c>
      <c r="I102" s="99" t="n">
        <f aca="false">E102/B102</f>
        <v>0</v>
      </c>
      <c r="J102" s="100" t="n">
        <f aca="false">F102/B102</f>
        <v>0.0725659234958634</v>
      </c>
    </row>
    <row r="103" customFormat="false" ht="12.75" hidden="false" customHeight="false" outlineLevel="0" collapsed="false">
      <c r="A103" s="33" t="s">
        <v>431</v>
      </c>
      <c r="B103" s="34" t="n">
        <v>658.9289</v>
      </c>
      <c r="C103" s="34" t="n">
        <v>329357.4815</v>
      </c>
      <c r="D103" s="34" t="n">
        <v>7</v>
      </c>
      <c r="E103" s="34" t="n">
        <v>0</v>
      </c>
      <c r="F103" s="34" t="n">
        <v>84</v>
      </c>
      <c r="G103" s="34" t="n">
        <f aca="false">C103/B103</f>
        <v>499.837663061978</v>
      </c>
      <c r="H103" s="99" t="n">
        <f aca="false">D103/B103</f>
        <v>0.0106233009358066</v>
      </c>
      <c r="I103" s="99" t="n">
        <f aca="false">E103/B103</f>
        <v>0</v>
      </c>
      <c r="J103" s="100" t="n">
        <f aca="false">F103/B103</f>
        <v>0.127479611229679</v>
      </c>
    </row>
    <row r="104" customFormat="false" ht="12.75" hidden="false" customHeight="false" outlineLevel="0" collapsed="false">
      <c r="A104" s="33" t="s">
        <v>300</v>
      </c>
      <c r="B104" s="34" t="n">
        <v>651.0142</v>
      </c>
      <c r="C104" s="34" t="n">
        <v>459126.7626</v>
      </c>
      <c r="D104" s="34" t="n">
        <v>2</v>
      </c>
      <c r="E104" s="34" t="n">
        <v>1</v>
      </c>
      <c r="F104" s="34" t="n">
        <v>82</v>
      </c>
      <c r="G104" s="34" t="n">
        <f aca="false">C104/B104</f>
        <v>705.248460939869</v>
      </c>
      <c r="H104" s="99" t="n">
        <f aca="false">D104/B104</f>
        <v>0.00307212960946167</v>
      </c>
      <c r="I104" s="99" t="n">
        <f aca="false">E104/B104</f>
        <v>0.00153606480473083</v>
      </c>
      <c r="J104" s="100" t="n">
        <f aca="false">F104/B104</f>
        <v>0.125957313987928</v>
      </c>
    </row>
    <row r="105" customFormat="false" ht="12.75" hidden="false" customHeight="false" outlineLevel="0" collapsed="false">
      <c r="A105" s="33" t="s">
        <v>198</v>
      </c>
      <c r="B105" s="34" t="n">
        <v>646.7146</v>
      </c>
      <c r="C105" s="34" t="n">
        <v>457600.245</v>
      </c>
      <c r="D105" s="34" t="n">
        <v>8</v>
      </c>
      <c r="E105" s="34" t="n">
        <v>0</v>
      </c>
      <c r="F105" s="34" t="n">
        <v>94</v>
      </c>
      <c r="G105" s="34" t="n">
        <f aca="false">C105/B105</f>
        <v>707.576796627137</v>
      </c>
      <c r="H105" s="99" t="n">
        <f aca="false">D105/B105</f>
        <v>0.0123702170942175</v>
      </c>
      <c r="I105" s="99" t="n">
        <f aca="false">E105/B105</f>
        <v>0</v>
      </c>
      <c r="J105" s="100" t="n">
        <f aca="false">F105/B105</f>
        <v>0.145350050857055</v>
      </c>
    </row>
    <row r="106" customFormat="false" ht="12.75" hidden="false" customHeight="false" outlineLevel="0" collapsed="false">
      <c r="A106" s="33" t="s">
        <v>413</v>
      </c>
      <c r="B106" s="34" t="n">
        <v>637.3315</v>
      </c>
      <c r="C106" s="34" t="n">
        <v>358458.1694</v>
      </c>
      <c r="D106" s="34" t="n">
        <v>17</v>
      </c>
      <c r="E106" s="34" t="n">
        <v>0</v>
      </c>
      <c r="F106" s="34" t="n">
        <v>95</v>
      </c>
      <c r="G106" s="34" t="n">
        <f aca="false">C106/B106</f>
        <v>562.435984099327</v>
      </c>
      <c r="H106" s="99" t="n">
        <f aca="false">D106/B106</f>
        <v>0.0266737168961522</v>
      </c>
      <c r="I106" s="99" t="n">
        <f aca="false">E106/B106</f>
        <v>0</v>
      </c>
      <c r="J106" s="100" t="n">
        <f aca="false">F106/B106</f>
        <v>0.14905900618438</v>
      </c>
    </row>
    <row r="107" customFormat="false" ht="12.75" hidden="false" customHeight="false" outlineLevel="0" collapsed="false">
      <c r="A107" s="33" t="s">
        <v>233</v>
      </c>
      <c r="B107" s="34" t="n">
        <v>618.2785</v>
      </c>
      <c r="C107" s="34" t="n">
        <v>537447.2251</v>
      </c>
      <c r="D107" s="34" t="n">
        <v>16</v>
      </c>
      <c r="E107" s="34" t="n">
        <v>0</v>
      </c>
      <c r="F107" s="34" t="n">
        <v>100</v>
      </c>
      <c r="G107" s="34" t="n">
        <f aca="false">C107/B107</f>
        <v>869.263972627222</v>
      </c>
      <c r="H107" s="99" t="n">
        <f aca="false">D107/B107</f>
        <v>0.0258783056502854</v>
      </c>
      <c r="I107" s="99" t="n">
        <f aca="false">E107/B107</f>
        <v>0</v>
      </c>
      <c r="J107" s="100" t="n">
        <f aca="false">F107/B107</f>
        <v>0.161739410314284</v>
      </c>
    </row>
    <row r="108" customFormat="false" ht="12.75" hidden="false" customHeight="false" outlineLevel="0" collapsed="false">
      <c r="A108" s="33" t="s">
        <v>454</v>
      </c>
      <c r="B108" s="34" t="n">
        <v>614.9701</v>
      </c>
      <c r="C108" s="34" t="n">
        <v>335726.8962</v>
      </c>
      <c r="D108" s="34" t="n">
        <v>6</v>
      </c>
      <c r="E108" s="34" t="n">
        <v>0</v>
      </c>
      <c r="F108" s="34" t="n">
        <v>57</v>
      </c>
      <c r="G108" s="34" t="n">
        <f aca="false">C108/B108</f>
        <v>545.923933862801</v>
      </c>
      <c r="H108" s="99" t="n">
        <f aca="false">D108/B108</f>
        <v>0.00975657190487798</v>
      </c>
      <c r="I108" s="99" t="n">
        <f aca="false">E108/B108</f>
        <v>0</v>
      </c>
      <c r="J108" s="100" t="n">
        <f aca="false">F108/B108</f>
        <v>0.0926874330963408</v>
      </c>
    </row>
    <row r="109" customFormat="false" ht="12.75" hidden="false" customHeight="false" outlineLevel="0" collapsed="false">
      <c r="A109" s="33" t="s">
        <v>432</v>
      </c>
      <c r="B109" s="34" t="n">
        <v>611.5287</v>
      </c>
      <c r="C109" s="34" t="n">
        <v>288396.1503</v>
      </c>
      <c r="D109" s="34" t="n">
        <v>14</v>
      </c>
      <c r="E109" s="34" t="n">
        <v>0</v>
      </c>
      <c r="F109" s="34" t="n">
        <v>56</v>
      </c>
      <c r="G109" s="34" t="n">
        <f aca="false">C109/B109</f>
        <v>471.598716953105</v>
      </c>
      <c r="H109" s="99" t="n">
        <f aca="false">D109/B109</f>
        <v>0.0228934471922577</v>
      </c>
      <c r="I109" s="99" t="n">
        <f aca="false">E109/B109</f>
        <v>0</v>
      </c>
      <c r="J109" s="100" t="n">
        <f aca="false">F109/B109</f>
        <v>0.0915737887690308</v>
      </c>
    </row>
    <row r="110" customFormat="false" ht="12.75" hidden="false" customHeight="false" outlineLevel="0" collapsed="false">
      <c r="A110" s="33" t="s">
        <v>208</v>
      </c>
      <c r="B110" s="34" t="n">
        <v>585.1884</v>
      </c>
      <c r="C110" s="34" t="n">
        <v>395254.0831</v>
      </c>
      <c r="D110" s="34" t="n">
        <v>6</v>
      </c>
      <c r="E110" s="34" t="n">
        <v>0</v>
      </c>
      <c r="F110" s="34" t="n">
        <v>91</v>
      </c>
      <c r="G110" s="34" t="n">
        <f aca="false">C110/B110</f>
        <v>675.430482046466</v>
      </c>
      <c r="H110" s="99" t="n">
        <f aca="false">D110/B110</f>
        <v>0.0102531082297599</v>
      </c>
      <c r="I110" s="99" t="n">
        <f aca="false">E110/B110</f>
        <v>0</v>
      </c>
      <c r="J110" s="100" t="n">
        <f aca="false">F110/B110</f>
        <v>0.155505474818024</v>
      </c>
    </row>
    <row r="111" customFormat="false" ht="12.75" hidden="false" customHeight="false" outlineLevel="0" collapsed="false">
      <c r="A111" s="33" t="s">
        <v>457</v>
      </c>
      <c r="B111" s="34" t="n">
        <v>582.1742</v>
      </c>
      <c r="C111" s="34" t="n">
        <v>278968.0414</v>
      </c>
      <c r="D111" s="34" t="n">
        <v>5</v>
      </c>
      <c r="E111" s="34" t="n">
        <v>0</v>
      </c>
      <c r="F111" s="34" t="n">
        <v>51</v>
      </c>
      <c r="G111" s="34" t="n">
        <f aca="false">C111/B111</f>
        <v>479.183106018783</v>
      </c>
      <c r="H111" s="99" t="n">
        <f aca="false">D111/B111</f>
        <v>0.00858849464644775</v>
      </c>
      <c r="I111" s="99" t="n">
        <f aca="false">E111/B111</f>
        <v>0</v>
      </c>
      <c r="J111" s="100" t="n">
        <f aca="false">F111/B111</f>
        <v>0.087602645393767</v>
      </c>
    </row>
    <row r="112" customFormat="false" ht="12.75" hidden="false" customHeight="false" outlineLevel="0" collapsed="false">
      <c r="A112" s="33" t="s">
        <v>437</v>
      </c>
      <c r="B112" s="34" t="n">
        <v>581.2385</v>
      </c>
      <c r="C112" s="34" t="n">
        <v>1204425.2668</v>
      </c>
      <c r="D112" s="34" t="n">
        <v>7</v>
      </c>
      <c r="E112" s="34" t="n">
        <v>0</v>
      </c>
      <c r="F112" s="34" t="n">
        <v>48</v>
      </c>
      <c r="G112" s="34" t="n">
        <f aca="false">C112/B112</f>
        <v>2072.17048905054</v>
      </c>
      <c r="H112" s="99" t="n">
        <f aca="false">D112/B112</f>
        <v>0.0120432490277227</v>
      </c>
      <c r="I112" s="99" t="n">
        <f aca="false">E112/B112</f>
        <v>0</v>
      </c>
      <c r="J112" s="100" t="n">
        <f aca="false">F112/B112</f>
        <v>0.0825822790472414</v>
      </c>
    </row>
    <row r="113" customFormat="false" ht="12.75" hidden="false" customHeight="false" outlineLevel="0" collapsed="false">
      <c r="A113" s="33" t="s">
        <v>319</v>
      </c>
      <c r="B113" s="34" t="n">
        <v>575.4677</v>
      </c>
      <c r="C113" s="34" t="n">
        <v>251479.8456</v>
      </c>
      <c r="D113" s="34" t="n">
        <v>3</v>
      </c>
      <c r="E113" s="34" t="n">
        <v>0</v>
      </c>
      <c r="F113" s="34" t="n">
        <v>61</v>
      </c>
      <c r="G113" s="34" t="n">
        <f aca="false">C113/B113</f>
        <v>437.000800566218</v>
      </c>
      <c r="H113" s="99" t="n">
        <f aca="false">D113/B113</f>
        <v>0.0052131509726784</v>
      </c>
      <c r="I113" s="99" t="n">
        <f aca="false">E113/B113</f>
        <v>0</v>
      </c>
      <c r="J113" s="100" t="n">
        <f aca="false">F113/B113</f>
        <v>0.106000736444461</v>
      </c>
    </row>
    <row r="114" customFormat="false" ht="12.75" hidden="false" customHeight="false" outlineLevel="0" collapsed="false">
      <c r="A114" s="33" t="s">
        <v>373</v>
      </c>
      <c r="B114" s="34" t="n">
        <v>573.3532</v>
      </c>
      <c r="C114" s="34" t="n">
        <v>338694.2009</v>
      </c>
      <c r="D114" s="34" t="n">
        <v>5</v>
      </c>
      <c r="E114" s="34" t="n">
        <v>0</v>
      </c>
      <c r="F114" s="34" t="n">
        <v>62</v>
      </c>
      <c r="G114" s="34" t="n">
        <f aca="false">C114/B114</f>
        <v>590.725229928079</v>
      </c>
      <c r="H114" s="99" t="n">
        <f aca="false">D114/B114</f>
        <v>0.00872062805265585</v>
      </c>
      <c r="I114" s="99" t="n">
        <f aca="false">E114/B114</f>
        <v>0</v>
      </c>
      <c r="J114" s="100" t="n">
        <f aca="false">F114/B114</f>
        <v>0.108135787852933</v>
      </c>
    </row>
    <row r="115" customFormat="false" ht="12.75" hidden="false" customHeight="false" outlineLevel="0" collapsed="false">
      <c r="A115" s="33" t="s">
        <v>467</v>
      </c>
      <c r="B115" s="34" t="n">
        <v>560.7411</v>
      </c>
      <c r="C115" s="34" t="n">
        <v>474299.0506</v>
      </c>
      <c r="D115" s="34" t="n">
        <v>7</v>
      </c>
      <c r="E115" s="34" t="n">
        <v>0</v>
      </c>
      <c r="F115" s="34" t="n">
        <v>47</v>
      </c>
      <c r="G115" s="34" t="n">
        <f aca="false">C115/B115</f>
        <v>845.843207498077</v>
      </c>
      <c r="H115" s="99" t="n">
        <f aca="false">D115/B115</f>
        <v>0.0124834794524603</v>
      </c>
      <c r="I115" s="99" t="n">
        <f aca="false">E115/B115</f>
        <v>0</v>
      </c>
      <c r="J115" s="100" t="n">
        <f aca="false">F115/B115</f>
        <v>0.0838176477522336</v>
      </c>
    </row>
    <row r="116" customFormat="false" ht="12.75" hidden="false" customHeight="false" outlineLevel="0" collapsed="false">
      <c r="A116" s="33" t="s">
        <v>204</v>
      </c>
      <c r="B116" s="34" t="n">
        <v>560.1475</v>
      </c>
      <c r="C116" s="34" t="n">
        <v>322892.0657</v>
      </c>
      <c r="D116" s="34" t="n">
        <v>4</v>
      </c>
      <c r="E116" s="34" t="n">
        <v>1</v>
      </c>
      <c r="F116" s="34" t="n">
        <v>80</v>
      </c>
      <c r="G116" s="34" t="n">
        <f aca="false">C116/B116</f>
        <v>576.441143984397</v>
      </c>
      <c r="H116" s="99" t="n">
        <f aca="false">D116/B116</f>
        <v>0.00714097626071704</v>
      </c>
      <c r="I116" s="99" t="n">
        <f aca="false">E116/B116</f>
        <v>0.00178524406517926</v>
      </c>
      <c r="J116" s="100" t="n">
        <f aca="false">F116/B116</f>
        <v>0.142819525214341</v>
      </c>
    </row>
    <row r="117" customFormat="false" ht="12.75" hidden="false" customHeight="false" outlineLevel="0" collapsed="false">
      <c r="A117" s="33" t="s">
        <v>180</v>
      </c>
      <c r="B117" s="34" t="n">
        <v>555.4213</v>
      </c>
      <c r="C117" s="34" t="n">
        <v>605082.967</v>
      </c>
      <c r="D117" s="34" t="n">
        <v>11</v>
      </c>
      <c r="E117" s="34" t="n">
        <v>0</v>
      </c>
      <c r="F117" s="34" t="n">
        <v>67</v>
      </c>
      <c r="G117" s="34" t="n">
        <f aca="false">C117/B117</f>
        <v>1089.41260805086</v>
      </c>
      <c r="H117" s="99" t="n">
        <f aca="false">D117/B117</f>
        <v>0.0198047860245907</v>
      </c>
      <c r="I117" s="99" t="n">
        <f aca="false">E117/B117</f>
        <v>0</v>
      </c>
      <c r="J117" s="100" t="n">
        <f aca="false">F117/B117</f>
        <v>0.120629151240689</v>
      </c>
    </row>
    <row r="118" customFormat="false" ht="12.75" hidden="false" customHeight="false" outlineLevel="0" collapsed="false">
      <c r="A118" s="33" t="s">
        <v>214</v>
      </c>
      <c r="B118" s="34" t="n">
        <v>553.0124</v>
      </c>
      <c r="C118" s="34" t="n">
        <v>388562.2733</v>
      </c>
      <c r="D118" s="34" t="n">
        <v>16</v>
      </c>
      <c r="E118" s="34" t="n">
        <v>0</v>
      </c>
      <c r="F118" s="34" t="n">
        <v>93</v>
      </c>
      <c r="G118" s="34" t="n">
        <f aca="false">C118/B118</f>
        <v>702.62850037359</v>
      </c>
      <c r="H118" s="99" t="n">
        <f aca="false">D118/B118</f>
        <v>0.0289324434678137</v>
      </c>
      <c r="I118" s="99" t="n">
        <f aca="false">E118/B118</f>
        <v>0</v>
      </c>
      <c r="J118" s="100" t="n">
        <f aca="false">F118/B118</f>
        <v>0.168169827656667</v>
      </c>
    </row>
    <row r="119" customFormat="false" ht="12.75" hidden="false" customHeight="false" outlineLevel="0" collapsed="false">
      <c r="A119" s="33" t="s">
        <v>231</v>
      </c>
      <c r="B119" s="34" t="n">
        <v>551.6745</v>
      </c>
      <c r="C119" s="34" t="n">
        <v>325554.3068</v>
      </c>
      <c r="D119" s="34" t="n">
        <v>11</v>
      </c>
      <c r="E119" s="34" t="n">
        <v>0</v>
      </c>
      <c r="F119" s="34" t="n">
        <v>85</v>
      </c>
      <c r="G119" s="34" t="n">
        <f aca="false">C119/B119</f>
        <v>590.120273458353</v>
      </c>
      <c r="H119" s="99" t="n">
        <f aca="false">D119/B119</f>
        <v>0.0199392939133493</v>
      </c>
      <c r="I119" s="99" t="n">
        <f aca="false">E119/B119</f>
        <v>0</v>
      </c>
      <c r="J119" s="100" t="n">
        <f aca="false">F119/B119</f>
        <v>0.154076362057699</v>
      </c>
    </row>
    <row r="120" customFormat="false" ht="12.75" hidden="false" customHeight="false" outlineLevel="0" collapsed="false">
      <c r="A120" s="33" t="s">
        <v>481</v>
      </c>
      <c r="B120" s="34" t="n">
        <v>547.2056</v>
      </c>
      <c r="C120" s="34" t="n">
        <v>522731.1396</v>
      </c>
      <c r="D120" s="34" t="n">
        <v>8</v>
      </c>
      <c r="E120" s="34" t="n">
        <v>0</v>
      </c>
      <c r="F120" s="34" t="n">
        <v>47</v>
      </c>
      <c r="G120" s="34" t="n">
        <f aca="false">C120/B120</f>
        <v>955.27373915764</v>
      </c>
      <c r="H120" s="99" t="n">
        <f aca="false">D120/B120</f>
        <v>0.0146197334237808</v>
      </c>
      <c r="I120" s="99" t="n">
        <f aca="false">E120/B120</f>
        <v>0</v>
      </c>
      <c r="J120" s="100" t="n">
        <f aca="false">F120/B120</f>
        <v>0.0858909338647119</v>
      </c>
    </row>
    <row r="121" customFormat="false" ht="12.75" hidden="false" customHeight="false" outlineLevel="0" collapsed="false">
      <c r="A121" s="33" t="s">
        <v>381</v>
      </c>
      <c r="B121" s="34" t="n">
        <v>547.0369</v>
      </c>
      <c r="C121" s="34" t="n">
        <v>280921.0745</v>
      </c>
      <c r="D121" s="34" t="n">
        <v>8</v>
      </c>
      <c r="E121" s="34" t="n">
        <v>0</v>
      </c>
      <c r="F121" s="34" t="n">
        <v>47</v>
      </c>
      <c r="G121" s="34" t="n">
        <f aca="false">C121/B121</f>
        <v>513.532221500963</v>
      </c>
      <c r="H121" s="99" t="n">
        <f aca="false">D121/B121</f>
        <v>0.0146242419844073</v>
      </c>
      <c r="I121" s="99" t="n">
        <f aca="false">E121/B121</f>
        <v>0</v>
      </c>
      <c r="J121" s="100" t="n">
        <f aca="false">F121/B121</f>
        <v>0.0859174216583927</v>
      </c>
    </row>
    <row r="122" customFormat="false" ht="12.75" hidden="false" customHeight="false" outlineLevel="0" collapsed="false">
      <c r="A122" s="33" t="s">
        <v>195</v>
      </c>
      <c r="B122" s="34" t="n">
        <v>539.2903</v>
      </c>
      <c r="C122" s="34" t="n">
        <v>406316.9104</v>
      </c>
      <c r="D122" s="34" t="n">
        <v>6</v>
      </c>
      <c r="E122" s="34" t="n">
        <v>0</v>
      </c>
      <c r="F122" s="34" t="n">
        <v>69</v>
      </c>
      <c r="G122" s="34" t="n">
        <f aca="false">C122/B122</f>
        <v>753.428923902395</v>
      </c>
      <c r="H122" s="99" t="n">
        <f aca="false">D122/B122</f>
        <v>0.0111257332089971</v>
      </c>
      <c r="I122" s="99" t="n">
        <f aca="false">E122/B122</f>
        <v>0</v>
      </c>
      <c r="J122" s="100" t="n">
        <f aca="false">F122/B122</f>
        <v>0.127945931903466</v>
      </c>
    </row>
    <row r="123" customFormat="false" ht="12.75" hidden="false" customHeight="false" outlineLevel="0" collapsed="false">
      <c r="A123" s="33" t="s">
        <v>277</v>
      </c>
      <c r="B123" s="34" t="n">
        <v>535.3009</v>
      </c>
      <c r="C123" s="34" t="n">
        <v>432349.1121</v>
      </c>
      <c r="D123" s="34" t="n">
        <v>7</v>
      </c>
      <c r="E123" s="34" t="n">
        <v>0</v>
      </c>
      <c r="F123" s="34" t="n">
        <v>95</v>
      </c>
      <c r="G123" s="34" t="n">
        <f aca="false">C123/B123</f>
        <v>807.674920965013</v>
      </c>
      <c r="H123" s="99" t="n">
        <f aca="false">D123/B123</f>
        <v>0.0130767573900959</v>
      </c>
      <c r="I123" s="99" t="n">
        <f aca="false">E123/B123</f>
        <v>0</v>
      </c>
      <c r="J123" s="100" t="n">
        <f aca="false">F123/B123</f>
        <v>0.177470278865588</v>
      </c>
    </row>
    <row r="124" customFormat="false" ht="12.75" hidden="false" customHeight="false" outlineLevel="0" collapsed="false">
      <c r="A124" s="33" t="s">
        <v>196</v>
      </c>
      <c r="B124" s="34" t="n">
        <v>524.901</v>
      </c>
      <c r="C124" s="34" t="n">
        <v>1061155.2299</v>
      </c>
      <c r="D124" s="34" t="n">
        <v>24</v>
      </c>
      <c r="E124" s="34" t="n">
        <v>0</v>
      </c>
      <c r="F124" s="34" t="n">
        <v>116</v>
      </c>
      <c r="G124" s="34" t="n">
        <f aca="false">C124/B124</f>
        <v>2021.62927847346</v>
      </c>
      <c r="H124" s="99" t="n">
        <f aca="false">D124/B124</f>
        <v>0.0457229077483183</v>
      </c>
      <c r="I124" s="99" t="n">
        <f aca="false">E124/B124</f>
        <v>0</v>
      </c>
      <c r="J124" s="100" t="n">
        <f aca="false">F124/B124</f>
        <v>0.220994054116872</v>
      </c>
    </row>
    <row r="125" customFormat="false" ht="12.75" hidden="false" customHeight="false" outlineLevel="0" collapsed="false">
      <c r="A125" s="33" t="s">
        <v>539</v>
      </c>
      <c r="B125" s="34" t="n">
        <v>524.6272</v>
      </c>
      <c r="C125" s="34" t="n">
        <v>573801.6518</v>
      </c>
      <c r="D125" s="34" t="n">
        <v>6</v>
      </c>
      <c r="E125" s="34" t="n">
        <v>0</v>
      </c>
      <c r="F125" s="34" t="n">
        <v>29</v>
      </c>
      <c r="G125" s="34" t="n">
        <f aca="false">C125/B125</f>
        <v>1093.73218125175</v>
      </c>
      <c r="H125" s="99" t="n">
        <f aca="false">D125/B125</f>
        <v>0.0114366925695046</v>
      </c>
      <c r="I125" s="99" t="n">
        <f aca="false">E125/B125</f>
        <v>0</v>
      </c>
      <c r="J125" s="100" t="n">
        <f aca="false">F125/B125</f>
        <v>0.0552773474192722</v>
      </c>
    </row>
    <row r="126" customFormat="false" ht="12.75" hidden="false" customHeight="false" outlineLevel="0" collapsed="false">
      <c r="A126" s="33" t="s">
        <v>210</v>
      </c>
      <c r="B126" s="34" t="n">
        <v>523.089</v>
      </c>
      <c r="C126" s="34" t="n">
        <v>574195.3682</v>
      </c>
      <c r="D126" s="34" t="n">
        <v>23</v>
      </c>
      <c r="E126" s="34" t="n">
        <v>0</v>
      </c>
      <c r="F126" s="34" t="n">
        <v>61</v>
      </c>
      <c r="G126" s="34" t="n">
        <f aca="false">C126/B126</f>
        <v>1097.70109522471</v>
      </c>
      <c r="H126" s="99" t="n">
        <f aca="false">D126/B126</f>
        <v>0.0439695730554456</v>
      </c>
      <c r="I126" s="99" t="n">
        <f aca="false">E126/B126</f>
        <v>0</v>
      </c>
      <c r="J126" s="100" t="n">
        <f aca="false">F126/B126</f>
        <v>0.116614954625312</v>
      </c>
    </row>
    <row r="127" customFormat="false" ht="12.75" hidden="false" customHeight="false" outlineLevel="0" collapsed="false">
      <c r="A127" s="33" t="s">
        <v>490</v>
      </c>
      <c r="B127" s="34" t="n">
        <v>522.7962</v>
      </c>
      <c r="C127" s="34" t="n">
        <v>223796.214</v>
      </c>
      <c r="D127" s="34" t="n">
        <v>13</v>
      </c>
      <c r="E127" s="34" t="n">
        <v>0</v>
      </c>
      <c r="F127" s="34" t="n">
        <v>44</v>
      </c>
      <c r="G127" s="34" t="n">
        <f aca="false">C127/B127</f>
        <v>428.075441252251</v>
      </c>
      <c r="H127" s="99" t="n">
        <f aca="false">D127/B127</f>
        <v>0.0248662863272533</v>
      </c>
      <c r="I127" s="99" t="n">
        <f aca="false">E127/B127</f>
        <v>0</v>
      </c>
      <c r="J127" s="100" t="n">
        <f aca="false">F127/B127</f>
        <v>0.0841628152614728</v>
      </c>
    </row>
    <row r="128" customFormat="false" ht="12.75" hidden="false" customHeight="false" outlineLevel="0" collapsed="false">
      <c r="A128" s="33" t="s">
        <v>445</v>
      </c>
      <c r="B128" s="34" t="n">
        <v>518.5989</v>
      </c>
      <c r="C128" s="34" t="n">
        <v>3621145.647</v>
      </c>
      <c r="D128" s="34" t="n">
        <v>1</v>
      </c>
      <c r="E128" s="34" t="n">
        <v>0</v>
      </c>
      <c r="F128" s="34" t="n">
        <v>41</v>
      </c>
      <c r="G128" s="34" t="n">
        <f aca="false">C128/B128</f>
        <v>6982.55558775771</v>
      </c>
      <c r="H128" s="99" t="n">
        <f aca="false">D128/B128</f>
        <v>0.00192827250501303</v>
      </c>
      <c r="I128" s="99" t="n">
        <f aca="false">E128/B128</f>
        <v>0</v>
      </c>
      <c r="J128" s="100" t="n">
        <f aca="false">F128/B128</f>
        <v>0.0790591727055341</v>
      </c>
    </row>
    <row r="129" customFormat="false" ht="12.75" hidden="false" customHeight="false" outlineLevel="0" collapsed="false">
      <c r="A129" s="33" t="s">
        <v>446</v>
      </c>
      <c r="B129" s="34" t="n">
        <v>510.3952</v>
      </c>
      <c r="C129" s="34" t="n">
        <v>289803.2712</v>
      </c>
      <c r="D129" s="34" t="n">
        <v>7</v>
      </c>
      <c r="E129" s="34" t="n">
        <v>0</v>
      </c>
      <c r="F129" s="34" t="n">
        <v>65</v>
      </c>
      <c r="G129" s="34" t="n">
        <f aca="false">C129/B129</f>
        <v>567.801717571012</v>
      </c>
      <c r="H129" s="99" t="n">
        <f aca="false">D129/B129</f>
        <v>0.0137148625222181</v>
      </c>
      <c r="I129" s="99" t="n">
        <f aca="false">E129/B129</f>
        <v>0</v>
      </c>
      <c r="J129" s="100" t="n">
        <f aca="false">F129/B129</f>
        <v>0.127352294849168</v>
      </c>
    </row>
    <row r="130" customFormat="false" ht="12.75" hidden="false" customHeight="false" outlineLevel="0" collapsed="false">
      <c r="A130" s="33" t="s">
        <v>337</v>
      </c>
      <c r="B130" s="34" t="n">
        <v>509.0155</v>
      </c>
      <c r="C130" s="34" t="n">
        <v>408778.1444</v>
      </c>
      <c r="D130" s="34" t="n">
        <v>10</v>
      </c>
      <c r="E130" s="34" t="n">
        <v>0</v>
      </c>
      <c r="F130" s="34" t="n">
        <v>63</v>
      </c>
      <c r="G130" s="34" t="n">
        <f aca="false">C130/B130</f>
        <v>803.076024993345</v>
      </c>
      <c r="H130" s="99" t="n">
        <f aca="false">D130/B130</f>
        <v>0.0196457671721195</v>
      </c>
      <c r="I130" s="99" t="n">
        <f aca="false">E130/B130</f>
        <v>0</v>
      </c>
      <c r="J130" s="100" t="n">
        <f aca="false">F130/B130</f>
        <v>0.123768333184353</v>
      </c>
    </row>
    <row r="131" customFormat="false" ht="12.75" hidden="false" customHeight="false" outlineLevel="0" collapsed="false">
      <c r="A131" s="33" t="s">
        <v>232</v>
      </c>
      <c r="B131" s="34" t="n">
        <v>497.1351</v>
      </c>
      <c r="C131" s="34" t="n">
        <v>213923.4476</v>
      </c>
      <c r="D131" s="34" t="n">
        <v>2</v>
      </c>
      <c r="E131" s="34" t="n">
        <v>0</v>
      </c>
      <c r="F131" s="34" t="n">
        <v>54</v>
      </c>
      <c r="G131" s="34" t="n">
        <f aca="false">C131/B131</f>
        <v>430.312499761131</v>
      </c>
      <c r="H131" s="99" t="n">
        <f aca="false">D131/B131</f>
        <v>0.00402305127921967</v>
      </c>
      <c r="I131" s="99" t="n">
        <f aca="false">E131/B131</f>
        <v>0</v>
      </c>
      <c r="J131" s="100" t="n">
        <f aca="false">F131/B131</f>
        <v>0.108622384538931</v>
      </c>
    </row>
    <row r="132" customFormat="false" ht="12.75" hidden="false" customHeight="false" outlineLevel="0" collapsed="false">
      <c r="A132" s="33" t="s">
        <v>394</v>
      </c>
      <c r="B132" s="34" t="n">
        <v>494.1094</v>
      </c>
      <c r="C132" s="34" t="n">
        <v>276204.7593</v>
      </c>
      <c r="D132" s="34" t="n">
        <v>11</v>
      </c>
      <c r="E132" s="34" t="n">
        <v>0</v>
      </c>
      <c r="F132" s="34" t="n">
        <v>70</v>
      </c>
      <c r="G132" s="34" t="n">
        <f aca="false">C132/B132</f>
        <v>558.995152288137</v>
      </c>
      <c r="H132" s="99" t="n">
        <f aca="false">D132/B132</f>
        <v>0.0222622763298978</v>
      </c>
      <c r="I132" s="99" t="n">
        <f aca="false">E132/B132</f>
        <v>0</v>
      </c>
      <c r="J132" s="100" t="n">
        <f aca="false">F132/B132</f>
        <v>0.141669031190259</v>
      </c>
    </row>
    <row r="133" customFormat="false" ht="12.75" hidden="false" customHeight="false" outlineLevel="0" collapsed="false">
      <c r="A133" s="33" t="s">
        <v>312</v>
      </c>
      <c r="B133" s="34" t="n">
        <v>491.6231</v>
      </c>
      <c r="C133" s="34" t="n">
        <v>240285.9078</v>
      </c>
      <c r="D133" s="34" t="n">
        <v>6</v>
      </c>
      <c r="E133" s="34" t="n">
        <v>0</v>
      </c>
      <c r="F133" s="34" t="n">
        <v>54</v>
      </c>
      <c r="G133" s="34" t="n">
        <f aca="false">C133/B133</f>
        <v>488.760409752918</v>
      </c>
      <c r="H133" s="99" t="n">
        <f aca="false">D133/B133</f>
        <v>0.0122044712707763</v>
      </c>
      <c r="I133" s="99" t="n">
        <f aca="false">E133/B133</f>
        <v>0</v>
      </c>
      <c r="J133" s="100" t="n">
        <f aca="false">F133/B133</f>
        <v>0.109840241436987</v>
      </c>
    </row>
    <row r="134" customFormat="false" ht="12.75" hidden="false" customHeight="false" outlineLevel="0" collapsed="false">
      <c r="A134" s="33" t="s">
        <v>484</v>
      </c>
      <c r="B134" s="34" t="n">
        <v>491.3647</v>
      </c>
      <c r="C134" s="34" t="n">
        <v>235519.1698</v>
      </c>
      <c r="D134" s="34" t="n">
        <v>8</v>
      </c>
      <c r="E134" s="34" t="n">
        <v>0</v>
      </c>
      <c r="F134" s="34" t="n">
        <v>44</v>
      </c>
      <c r="G134" s="34" t="n">
        <f aca="false">C134/B134</f>
        <v>479.31642179424</v>
      </c>
      <c r="H134" s="99" t="n">
        <f aca="false">D134/B134</f>
        <v>0.0162811858483119</v>
      </c>
      <c r="I134" s="99" t="n">
        <f aca="false">E134/B134</f>
        <v>0</v>
      </c>
      <c r="J134" s="100" t="n">
        <f aca="false">F134/B134</f>
        <v>0.0895465221657152</v>
      </c>
    </row>
    <row r="135" customFormat="false" ht="12.75" hidden="false" customHeight="false" outlineLevel="0" collapsed="false">
      <c r="A135" s="33" t="s">
        <v>494</v>
      </c>
      <c r="B135" s="34" t="n">
        <v>487.1088</v>
      </c>
      <c r="C135" s="34" t="n">
        <v>532269.8706</v>
      </c>
      <c r="D135" s="34" t="n">
        <v>4</v>
      </c>
      <c r="E135" s="34" t="n">
        <v>0</v>
      </c>
      <c r="F135" s="34" t="n">
        <v>29</v>
      </c>
      <c r="G135" s="34" t="n">
        <f aca="false">C135/B135</f>
        <v>1092.71249174722</v>
      </c>
      <c r="H135" s="99" t="n">
        <f aca="false">D135/B135</f>
        <v>0.00821171779282165</v>
      </c>
      <c r="I135" s="99" t="n">
        <f aca="false">E135/B135</f>
        <v>0</v>
      </c>
      <c r="J135" s="100" t="n">
        <f aca="false">F135/B135</f>
        <v>0.0595349539979569</v>
      </c>
    </row>
    <row r="136" customFormat="false" ht="12.75" hidden="false" customHeight="false" outlineLevel="0" collapsed="false">
      <c r="A136" s="33" t="s">
        <v>263</v>
      </c>
      <c r="B136" s="34" t="n">
        <v>486.8344</v>
      </c>
      <c r="C136" s="34" t="n">
        <v>425188.2541</v>
      </c>
      <c r="D136" s="34" t="n">
        <v>3</v>
      </c>
      <c r="E136" s="34" t="n">
        <v>0</v>
      </c>
      <c r="F136" s="34" t="n">
        <v>61</v>
      </c>
      <c r="G136" s="34" t="n">
        <f aca="false">C136/B136</f>
        <v>873.373479975943</v>
      </c>
      <c r="H136" s="99" t="n">
        <f aca="false">D136/B136</f>
        <v>0.00616225969241286</v>
      </c>
      <c r="I136" s="99" t="n">
        <f aca="false">E136/B136</f>
        <v>0</v>
      </c>
      <c r="J136" s="100" t="n">
        <f aca="false">F136/B136</f>
        <v>0.125299280412395</v>
      </c>
    </row>
    <row r="137" customFormat="false" ht="12.75" hidden="false" customHeight="false" outlineLevel="0" collapsed="false">
      <c r="A137" s="33" t="s">
        <v>156</v>
      </c>
      <c r="B137" s="34" t="n">
        <v>483.6579</v>
      </c>
      <c r="C137" s="34" t="n">
        <v>268511.7543</v>
      </c>
      <c r="D137" s="34" t="n">
        <v>8</v>
      </c>
      <c r="E137" s="34" t="n">
        <v>0</v>
      </c>
      <c r="F137" s="34" t="n">
        <v>52</v>
      </c>
      <c r="G137" s="34" t="n">
        <f aca="false">C137/B137</f>
        <v>555.168755229678</v>
      </c>
      <c r="H137" s="99" t="n">
        <f aca="false">D137/B137</f>
        <v>0.0165406168285476</v>
      </c>
      <c r="I137" s="99" t="n">
        <f aca="false">E137/B137</f>
        <v>0</v>
      </c>
      <c r="J137" s="100" t="n">
        <f aca="false">F137/B137</f>
        <v>0.10751400938556</v>
      </c>
    </row>
    <row r="138" customFormat="false" ht="12.75" hidden="false" customHeight="false" outlineLevel="0" collapsed="false">
      <c r="A138" s="33" t="s">
        <v>377</v>
      </c>
      <c r="B138" s="34" t="n">
        <v>481.7539</v>
      </c>
      <c r="C138" s="34" t="n">
        <v>232483.2936</v>
      </c>
      <c r="D138" s="34" t="n">
        <v>3</v>
      </c>
      <c r="E138" s="34" t="n">
        <v>0</v>
      </c>
      <c r="F138" s="34" t="n">
        <v>49</v>
      </c>
      <c r="G138" s="34" t="n">
        <f aca="false">C138/B138</f>
        <v>482.576879190807</v>
      </c>
      <c r="H138" s="99" t="n">
        <f aca="false">D138/B138</f>
        <v>0.00622724590293924</v>
      </c>
      <c r="I138" s="99" t="n">
        <f aca="false">E138/B138</f>
        <v>0</v>
      </c>
      <c r="J138" s="100" t="n">
        <f aca="false">F138/B138</f>
        <v>0.101711683081341</v>
      </c>
    </row>
    <row r="139" customFormat="false" ht="12.75" hidden="false" customHeight="false" outlineLevel="0" collapsed="false">
      <c r="A139" s="33" t="s">
        <v>380</v>
      </c>
      <c r="B139" s="34" t="n">
        <v>475.4117</v>
      </c>
      <c r="C139" s="34" t="n">
        <v>264874.8887</v>
      </c>
      <c r="D139" s="34" t="n">
        <v>9</v>
      </c>
      <c r="E139" s="34" t="n">
        <v>0</v>
      </c>
      <c r="F139" s="34" t="n">
        <v>54</v>
      </c>
      <c r="G139" s="34" t="n">
        <f aca="false">C139/B139</f>
        <v>557.148443549034</v>
      </c>
      <c r="H139" s="99" t="n">
        <f aca="false">D139/B139</f>
        <v>0.0189309602603386</v>
      </c>
      <c r="I139" s="99" t="n">
        <f aca="false">E139/B139</f>
        <v>0</v>
      </c>
      <c r="J139" s="100" t="n">
        <f aca="false">F139/B139</f>
        <v>0.113585761562031</v>
      </c>
    </row>
    <row r="140" customFormat="false" ht="12.75" hidden="false" customHeight="false" outlineLevel="0" collapsed="false">
      <c r="A140" s="33" t="s">
        <v>332</v>
      </c>
      <c r="B140" s="34" t="n">
        <v>473.2992</v>
      </c>
      <c r="C140" s="34" t="n">
        <v>367208.7881</v>
      </c>
      <c r="D140" s="34" t="n">
        <v>0</v>
      </c>
      <c r="E140" s="34" t="n">
        <v>0</v>
      </c>
      <c r="F140" s="34" t="n">
        <v>66</v>
      </c>
      <c r="G140" s="34" t="n">
        <f aca="false">C140/B140</f>
        <v>775.849162855124</v>
      </c>
      <c r="H140" s="99" t="n">
        <f aca="false">D140/B140</f>
        <v>0</v>
      </c>
      <c r="I140" s="99" t="n">
        <f aca="false">E140/B140</f>
        <v>0</v>
      </c>
      <c r="J140" s="100" t="n">
        <f aca="false">F140/B140</f>
        <v>0.139446675591254</v>
      </c>
    </row>
    <row r="141" customFormat="false" ht="12.75" hidden="false" customHeight="false" outlineLevel="0" collapsed="false">
      <c r="A141" s="33" t="s">
        <v>418</v>
      </c>
      <c r="B141" s="34" t="n">
        <v>473.2303</v>
      </c>
      <c r="C141" s="34" t="n">
        <v>266331.0735</v>
      </c>
      <c r="D141" s="34" t="n">
        <v>5</v>
      </c>
      <c r="E141" s="34" t="n">
        <v>0</v>
      </c>
      <c r="F141" s="34" t="n">
        <v>38</v>
      </c>
      <c r="G141" s="34" t="n">
        <f aca="false">C141/B141</f>
        <v>562.793788774726</v>
      </c>
      <c r="H141" s="99" t="n">
        <f aca="false">D141/B141</f>
        <v>0.0105656801772837</v>
      </c>
      <c r="I141" s="99" t="n">
        <f aca="false">E141/B141</f>
        <v>0</v>
      </c>
      <c r="J141" s="100" t="n">
        <f aca="false">F141/B141</f>
        <v>0.0802991693473558</v>
      </c>
    </row>
    <row r="142" customFormat="false" ht="12.75" hidden="false" customHeight="false" outlineLevel="0" collapsed="false">
      <c r="A142" s="33" t="s">
        <v>261</v>
      </c>
      <c r="B142" s="34" t="n">
        <v>470.4425</v>
      </c>
      <c r="C142" s="34" t="n">
        <v>338352.0353</v>
      </c>
      <c r="D142" s="34" t="n">
        <v>8</v>
      </c>
      <c r="E142" s="34" t="n">
        <v>2</v>
      </c>
      <c r="F142" s="34" t="n">
        <v>73</v>
      </c>
      <c r="G142" s="34" t="n">
        <f aca="false">C142/B142</f>
        <v>719.220808706696</v>
      </c>
      <c r="H142" s="99" t="n">
        <f aca="false">D142/B142</f>
        <v>0.017005266318413</v>
      </c>
      <c r="I142" s="99" t="n">
        <f aca="false">E142/B142</f>
        <v>0.00425131657960325</v>
      </c>
      <c r="J142" s="100" t="n">
        <f aca="false">F142/B142</f>
        <v>0.155173055155518</v>
      </c>
    </row>
    <row r="143" customFormat="false" ht="12.75" hidden="false" customHeight="false" outlineLevel="0" collapsed="false">
      <c r="A143" s="33" t="s">
        <v>149</v>
      </c>
      <c r="B143" s="34" t="n">
        <v>462.3465</v>
      </c>
      <c r="C143" s="34" t="n">
        <v>331799.8105</v>
      </c>
      <c r="D143" s="34" t="n">
        <v>10</v>
      </c>
      <c r="E143" s="34" t="n">
        <v>0</v>
      </c>
      <c r="F143" s="34" t="n">
        <v>63</v>
      </c>
      <c r="G143" s="34" t="n">
        <f aca="false">C143/B143</f>
        <v>717.643175626938</v>
      </c>
      <c r="H143" s="99" t="n">
        <f aca="false">D143/B143</f>
        <v>0.0216288000449879</v>
      </c>
      <c r="I143" s="99" t="n">
        <f aca="false">E143/B143</f>
        <v>0</v>
      </c>
      <c r="J143" s="100" t="n">
        <f aca="false">F143/B143</f>
        <v>0.136261440283424</v>
      </c>
    </row>
    <row r="144" customFormat="false" ht="12.75" hidden="false" customHeight="false" outlineLevel="0" collapsed="false">
      <c r="A144" s="33" t="s">
        <v>460</v>
      </c>
      <c r="B144" s="34" t="n">
        <v>458.5618</v>
      </c>
      <c r="C144" s="34" t="n">
        <v>417036.5481</v>
      </c>
      <c r="D144" s="34" t="n">
        <v>7</v>
      </c>
      <c r="E144" s="34" t="n">
        <v>0</v>
      </c>
      <c r="F144" s="34" t="n">
        <v>55</v>
      </c>
      <c r="G144" s="34" t="n">
        <f aca="false">C144/B144</f>
        <v>909.444589802291</v>
      </c>
      <c r="H144" s="99" t="n">
        <f aca="false">D144/B144</f>
        <v>0.0152651180277119</v>
      </c>
      <c r="I144" s="99" t="n">
        <f aca="false">E144/B144</f>
        <v>0</v>
      </c>
      <c r="J144" s="100" t="n">
        <f aca="false">F144/B144</f>
        <v>0.119940213074879</v>
      </c>
    </row>
    <row r="145" customFormat="false" ht="12.75" hidden="false" customHeight="false" outlineLevel="0" collapsed="false">
      <c r="A145" s="33" t="s">
        <v>443</v>
      </c>
      <c r="B145" s="34" t="n">
        <v>458.5311</v>
      </c>
      <c r="C145" s="34" t="n">
        <v>299835.6271</v>
      </c>
      <c r="D145" s="34" t="n">
        <v>5</v>
      </c>
      <c r="E145" s="34" t="n">
        <v>0</v>
      </c>
      <c r="F145" s="34" t="n">
        <v>50</v>
      </c>
      <c r="G145" s="34" t="n">
        <f aca="false">C145/B145</f>
        <v>653.904668843618</v>
      </c>
      <c r="H145" s="99" t="n">
        <f aca="false">D145/B145</f>
        <v>0.0109043857657638</v>
      </c>
      <c r="I145" s="99" t="n">
        <f aca="false">E145/B145</f>
        <v>0</v>
      </c>
      <c r="J145" s="100" t="n">
        <f aca="false">F145/B145</f>
        <v>0.109043857657638</v>
      </c>
    </row>
    <row r="146" customFormat="false" ht="12.75" hidden="false" customHeight="false" outlineLevel="0" collapsed="false">
      <c r="A146" s="33" t="s">
        <v>339</v>
      </c>
      <c r="B146" s="34" t="n">
        <v>457.2307</v>
      </c>
      <c r="C146" s="34" t="n">
        <v>252114.7055</v>
      </c>
      <c r="D146" s="34" t="n">
        <v>4</v>
      </c>
      <c r="E146" s="34" t="n">
        <v>1</v>
      </c>
      <c r="F146" s="34" t="n">
        <v>45</v>
      </c>
      <c r="G146" s="34" t="n">
        <f aca="false">C146/B146</f>
        <v>551.394964292643</v>
      </c>
      <c r="H146" s="99" t="n">
        <f aca="false">D146/B146</f>
        <v>0.00874831895583564</v>
      </c>
      <c r="I146" s="99" t="n">
        <f aca="false">E146/B146</f>
        <v>0.00218707973895891</v>
      </c>
      <c r="J146" s="100" t="n">
        <f aca="false">F146/B146</f>
        <v>0.098418588253151</v>
      </c>
    </row>
    <row r="147" customFormat="false" ht="12.75" hidden="false" customHeight="false" outlineLevel="0" collapsed="false">
      <c r="A147" s="33" t="s">
        <v>205</v>
      </c>
      <c r="B147" s="34" t="n">
        <v>449.5084</v>
      </c>
      <c r="C147" s="34" t="n">
        <v>245152.9151</v>
      </c>
      <c r="D147" s="34" t="n">
        <v>4</v>
      </c>
      <c r="E147" s="34" t="n">
        <v>0</v>
      </c>
      <c r="F147" s="34" t="n">
        <v>56</v>
      </c>
      <c r="G147" s="34" t="n">
        <f aca="false">C147/B147</f>
        <v>545.380053186993</v>
      </c>
      <c r="H147" s="99" t="n">
        <f aca="false">D147/B147</f>
        <v>0.00889861012608441</v>
      </c>
      <c r="I147" s="99" t="n">
        <f aca="false">E147/B147</f>
        <v>0</v>
      </c>
      <c r="J147" s="100" t="n">
        <f aca="false">F147/B147</f>
        <v>0.124580541765182</v>
      </c>
    </row>
    <row r="148" customFormat="false" ht="12.75" hidden="false" customHeight="false" outlineLevel="0" collapsed="false">
      <c r="A148" s="33" t="s">
        <v>315</v>
      </c>
      <c r="B148" s="34" t="n">
        <v>447.3397</v>
      </c>
      <c r="C148" s="34" t="n">
        <v>286078.8292</v>
      </c>
      <c r="D148" s="34" t="n">
        <v>7</v>
      </c>
      <c r="E148" s="34" t="n">
        <v>0</v>
      </c>
      <c r="F148" s="34" t="n">
        <v>66</v>
      </c>
      <c r="G148" s="34" t="n">
        <f aca="false">C148/B148</f>
        <v>639.51138072476</v>
      </c>
      <c r="H148" s="99" t="n">
        <f aca="false">D148/B148</f>
        <v>0.0156480634292016</v>
      </c>
      <c r="I148" s="99" t="n">
        <f aca="false">E148/B148</f>
        <v>0</v>
      </c>
      <c r="J148" s="100" t="n">
        <f aca="false">F148/B148</f>
        <v>0.147538883761043</v>
      </c>
    </row>
    <row r="149" customFormat="false" ht="12.75" hidden="false" customHeight="false" outlineLevel="0" collapsed="false">
      <c r="A149" s="33" t="s">
        <v>279</v>
      </c>
      <c r="B149" s="34" t="n">
        <v>445.8051</v>
      </c>
      <c r="C149" s="34" t="n">
        <v>259008.8993</v>
      </c>
      <c r="D149" s="34" t="n">
        <v>2</v>
      </c>
      <c r="E149" s="34" t="n">
        <v>0</v>
      </c>
      <c r="F149" s="34" t="n">
        <v>60</v>
      </c>
      <c r="G149" s="34" t="n">
        <f aca="false">C149/B149</f>
        <v>580.991332983853</v>
      </c>
      <c r="H149" s="99" t="n">
        <f aca="false">D149/B149</f>
        <v>0.00448626541060208</v>
      </c>
      <c r="I149" s="99" t="n">
        <f aca="false">E149/B149</f>
        <v>0</v>
      </c>
      <c r="J149" s="100" t="n">
        <f aca="false">F149/B149</f>
        <v>0.134587962318062</v>
      </c>
    </row>
    <row r="150" customFormat="false" ht="12.75" hidden="false" customHeight="false" outlineLevel="0" collapsed="false">
      <c r="A150" s="33" t="s">
        <v>349</v>
      </c>
      <c r="B150" s="34" t="n">
        <v>445.4731</v>
      </c>
      <c r="C150" s="34" t="n">
        <v>195532.7919</v>
      </c>
      <c r="D150" s="34" t="n">
        <v>2</v>
      </c>
      <c r="E150" s="34" t="n">
        <v>1</v>
      </c>
      <c r="F150" s="34" t="n">
        <v>42</v>
      </c>
      <c r="G150" s="34" t="n">
        <f aca="false">C150/B150</f>
        <v>438.932882591564</v>
      </c>
      <c r="H150" s="99" t="n">
        <f aca="false">D150/B150</f>
        <v>0.00448960891241244</v>
      </c>
      <c r="I150" s="99" t="n">
        <f aca="false">E150/B150</f>
        <v>0.00224480445620622</v>
      </c>
      <c r="J150" s="100" t="n">
        <f aca="false">F150/B150</f>
        <v>0.0942817871606613</v>
      </c>
    </row>
    <row r="151" customFormat="false" ht="12.75" hidden="false" customHeight="false" outlineLevel="0" collapsed="false">
      <c r="A151" s="33" t="s">
        <v>423</v>
      </c>
      <c r="B151" s="34" t="n">
        <v>436.5149</v>
      </c>
      <c r="C151" s="34" t="n">
        <v>171826.1219</v>
      </c>
      <c r="D151" s="34" t="n">
        <v>2</v>
      </c>
      <c r="E151" s="34" t="n">
        <v>1</v>
      </c>
      <c r="F151" s="34" t="n">
        <v>32</v>
      </c>
      <c r="G151" s="34" t="n">
        <f aca="false">C151/B151</f>
        <v>393.631745216486</v>
      </c>
      <c r="H151" s="99" t="n">
        <f aca="false">D151/B151</f>
        <v>0.00458174509048832</v>
      </c>
      <c r="I151" s="99" t="n">
        <f aca="false">E151/B151</f>
        <v>0.00229087254524416</v>
      </c>
      <c r="J151" s="100" t="n">
        <f aca="false">F151/B151</f>
        <v>0.0733079214478131</v>
      </c>
    </row>
    <row r="152" customFormat="false" ht="12.75" hidden="false" customHeight="false" outlineLevel="0" collapsed="false">
      <c r="A152" s="33" t="s">
        <v>291</v>
      </c>
      <c r="B152" s="34" t="n">
        <v>435.5882</v>
      </c>
      <c r="C152" s="34" t="n">
        <v>791238.0635</v>
      </c>
      <c r="D152" s="34" t="n">
        <v>10</v>
      </c>
      <c r="E152" s="34" t="n">
        <v>0</v>
      </c>
      <c r="F152" s="34" t="n">
        <v>30</v>
      </c>
      <c r="G152" s="34" t="n">
        <f aca="false">C152/B152</f>
        <v>1816.48185947186</v>
      </c>
      <c r="H152" s="99" t="n">
        <f aca="false">D152/B152</f>
        <v>0.0229574630350409</v>
      </c>
      <c r="I152" s="99" t="n">
        <f aca="false">E152/B152</f>
        <v>0</v>
      </c>
      <c r="J152" s="100" t="n">
        <f aca="false">F152/B152</f>
        <v>0.0688723891051227</v>
      </c>
    </row>
    <row r="153" customFormat="false" ht="12.75" hidden="false" customHeight="false" outlineLevel="0" collapsed="false">
      <c r="A153" s="33" t="s">
        <v>465</v>
      </c>
      <c r="B153" s="34" t="n">
        <v>434.2289</v>
      </c>
      <c r="C153" s="34" t="n">
        <v>2107103.6199</v>
      </c>
      <c r="D153" s="34" t="n">
        <v>2</v>
      </c>
      <c r="E153" s="34" t="n">
        <v>1</v>
      </c>
      <c r="F153" s="34" t="n">
        <v>37</v>
      </c>
      <c r="G153" s="34" t="n">
        <f aca="false">C153/B153</f>
        <v>4852.51815321366</v>
      </c>
      <c r="H153" s="99" t="n">
        <f aca="false">D153/B153</f>
        <v>0.00460586570815531</v>
      </c>
      <c r="I153" s="99" t="n">
        <f aca="false">E153/B153</f>
        <v>0.00230293285407765</v>
      </c>
      <c r="J153" s="100" t="n">
        <f aca="false">F153/B153</f>
        <v>0.0852085156008732</v>
      </c>
    </row>
    <row r="154" customFormat="false" ht="12.75" hidden="false" customHeight="false" outlineLevel="0" collapsed="false">
      <c r="A154" s="33" t="s">
        <v>246</v>
      </c>
      <c r="B154" s="34" t="n">
        <v>427.7323</v>
      </c>
      <c r="C154" s="34" t="n">
        <v>229041.2435</v>
      </c>
      <c r="D154" s="34" t="n">
        <v>6</v>
      </c>
      <c r="E154" s="34" t="n">
        <v>0</v>
      </c>
      <c r="F154" s="34" t="n">
        <v>44</v>
      </c>
      <c r="G154" s="34" t="n">
        <f aca="false">C154/B154</f>
        <v>535.478016273263</v>
      </c>
      <c r="H154" s="99" t="n">
        <f aca="false">D154/B154</f>
        <v>0.0140274653094938</v>
      </c>
      <c r="I154" s="99" t="n">
        <f aca="false">E154/B154</f>
        <v>0</v>
      </c>
      <c r="J154" s="100" t="n">
        <f aca="false">F154/B154</f>
        <v>0.102868078936288</v>
      </c>
    </row>
    <row r="155" customFormat="false" ht="12.75" hidden="false" customHeight="false" outlineLevel="0" collapsed="false">
      <c r="A155" s="33" t="s">
        <v>313</v>
      </c>
      <c r="B155" s="34" t="n">
        <v>426.5325</v>
      </c>
      <c r="C155" s="34" t="n">
        <v>302568.9912</v>
      </c>
      <c r="D155" s="34" t="n">
        <v>0</v>
      </c>
      <c r="E155" s="34" t="n">
        <v>0</v>
      </c>
      <c r="F155" s="34" t="n">
        <v>39</v>
      </c>
      <c r="G155" s="34" t="n">
        <f aca="false">C155/B155</f>
        <v>709.36913646674</v>
      </c>
      <c r="H155" s="99" t="n">
        <f aca="false">D155/B155</f>
        <v>0</v>
      </c>
      <c r="I155" s="99" t="n">
        <f aca="false">E155/B155</f>
        <v>0</v>
      </c>
      <c r="J155" s="100" t="n">
        <f aca="false">F155/B155</f>
        <v>0.0914350020221202</v>
      </c>
    </row>
    <row r="156" customFormat="false" ht="12.75" hidden="false" customHeight="false" outlineLevel="0" collapsed="false">
      <c r="A156" s="33" t="s">
        <v>519</v>
      </c>
      <c r="B156" s="34" t="n">
        <v>98588.0234000002</v>
      </c>
      <c r="C156" s="34" t="n">
        <v>125477330.2993</v>
      </c>
      <c r="D156" s="34" t="n">
        <v>1344</v>
      </c>
      <c r="E156" s="34" t="n">
        <v>43</v>
      </c>
      <c r="F156" s="34" t="n">
        <v>10391</v>
      </c>
      <c r="G156" s="34" t="n">
        <f aca="false">C156/B156</f>
        <v>1272.74415260566</v>
      </c>
      <c r="H156" s="99" t="n">
        <f aca="false">D156/B156</f>
        <v>0.0136324875339777</v>
      </c>
      <c r="I156" s="99" t="n">
        <f aca="false">E156/B156</f>
        <v>0.000436158455328154</v>
      </c>
      <c r="J156" s="100" t="n">
        <f aca="false">F156/B156</f>
        <v>0.10539819789104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292766.6089</v>
      </c>
      <c r="C157" s="41" t="n">
        <f aca="false">SUM(C7:C156)</f>
        <v>244735233.5601</v>
      </c>
      <c r="D157" s="41" t="n">
        <f aca="false">SUM(D7:D156)</f>
        <v>3989</v>
      </c>
      <c r="E157" s="41" t="n">
        <f aca="false">SUM(E7:E156)</f>
        <v>72</v>
      </c>
      <c r="F157" s="41" t="n">
        <f aca="false">SUM(F7:F156)</f>
        <v>30847</v>
      </c>
      <c r="G157" s="41" t="n">
        <f aca="false">C157/B157</f>
        <v>835.939708013948</v>
      </c>
      <c r="H157" s="102" t="n">
        <f aca="false">D157/B157</f>
        <v>0.0136251877049357</v>
      </c>
      <c r="I157" s="102" t="n">
        <f aca="false">E157/B157</f>
        <v>0.000245929685323482</v>
      </c>
      <c r="J157" s="103" t="n">
        <f aca="false">F157/B157</f>
        <v>0.105363791710742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6" width="15.85"/>
    <col collapsed="false" customWidth="true" hidden="false" outlineLevel="0" max="3" min="3" style="46" width="31.14"/>
    <col collapsed="false" customWidth="true" hidden="false" outlineLevel="0" max="4" min="4" style="83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19"/>
    </row>
    <row r="3" customFormat="false" ht="18" hidden="false" customHeight="false" outlineLevel="0" collapsed="false">
      <c r="A3" s="21" t="s">
        <v>542</v>
      </c>
      <c r="B3" s="49"/>
      <c r="C3" s="49"/>
      <c r="D3" s="120" t="str">
        <f aca="false">Capa!$A$9</f>
        <v>Julho a Dezembro de 2004</v>
      </c>
    </row>
    <row r="4" customFormat="false" ht="18" hidden="false" customHeight="false" outlineLevel="0" collapsed="false">
      <c r="A4" s="24" t="s">
        <v>543</v>
      </c>
      <c r="B4" s="52"/>
      <c r="C4" s="52"/>
      <c r="D4" s="121"/>
    </row>
    <row r="5" customFormat="false" ht="12.75" hidden="false" customHeight="false" outlineLevel="0" collapsed="false">
      <c r="A5" s="122" t="s">
        <v>38</v>
      </c>
      <c r="B5" s="92" t="s">
        <v>544</v>
      </c>
      <c r="C5" s="92" t="s">
        <v>545</v>
      </c>
      <c r="D5" s="110" t="s">
        <v>546</v>
      </c>
    </row>
    <row r="6" customFormat="false" ht="12.75" hidden="false" customHeight="false" outlineLevel="0" collapsed="false">
      <c r="A6" s="30" t="s">
        <v>68</v>
      </c>
      <c r="B6" s="31" t="n">
        <v>29267667</v>
      </c>
      <c r="C6" s="31" t="n">
        <v>618014295</v>
      </c>
      <c r="D6" s="76" t="n">
        <v>0.047357589034409</v>
      </c>
    </row>
    <row r="7" customFormat="false" ht="12.75" hidden="false" customHeight="false" outlineLevel="0" collapsed="false">
      <c r="A7" s="33" t="s">
        <v>71</v>
      </c>
      <c r="B7" s="34" t="n">
        <v>170747</v>
      </c>
      <c r="C7" s="34" t="n">
        <v>3752602</v>
      </c>
      <c r="D7" s="67" t="n">
        <v>0.0455009617326857</v>
      </c>
    </row>
    <row r="8" customFormat="false" ht="12.75" hidden="false" customHeight="false" outlineLevel="0" collapsed="false">
      <c r="A8" s="33" t="s">
        <v>60</v>
      </c>
      <c r="B8" s="34" t="n">
        <v>3907660</v>
      </c>
      <c r="C8" s="34" t="n">
        <v>87770856</v>
      </c>
      <c r="D8" s="67" t="n">
        <v>0.0445211563163973</v>
      </c>
    </row>
    <row r="9" customFormat="false" ht="12.75" hidden="false" customHeight="false" outlineLevel="0" collapsed="false">
      <c r="A9" s="33" t="s">
        <v>80</v>
      </c>
      <c r="B9" s="34" t="n">
        <v>80913883</v>
      </c>
      <c r="C9" s="34" t="n">
        <v>1913207789</v>
      </c>
      <c r="D9" s="67" t="n">
        <v>0.042292260916569</v>
      </c>
    </row>
    <row r="10" customFormat="false" ht="12.75" hidden="false" customHeight="false" outlineLevel="0" collapsed="false">
      <c r="A10" s="33" t="s">
        <v>46</v>
      </c>
      <c r="B10" s="34" t="n">
        <v>247654</v>
      </c>
      <c r="C10" s="34" t="n">
        <v>5871390</v>
      </c>
      <c r="D10" s="67" t="n">
        <v>0.0421797904755092</v>
      </c>
    </row>
    <row r="11" customFormat="false" ht="12.75" hidden="false" customHeight="false" outlineLevel="0" collapsed="false">
      <c r="A11" s="33" t="s">
        <v>45</v>
      </c>
      <c r="B11" s="34" t="n">
        <v>1650671</v>
      </c>
      <c r="C11" s="34" t="n">
        <v>41719691</v>
      </c>
      <c r="D11" s="67" t="n">
        <v>0.0395657532554592</v>
      </c>
    </row>
    <row r="12" customFormat="false" ht="12.75" hidden="false" customHeight="false" outlineLevel="0" collapsed="false">
      <c r="A12" s="33" t="s">
        <v>83</v>
      </c>
      <c r="B12" s="34" t="n">
        <v>1435030</v>
      </c>
      <c r="C12" s="34" t="n">
        <v>37176626</v>
      </c>
      <c r="D12" s="67" t="n">
        <v>0.038600329142295</v>
      </c>
    </row>
    <row r="13" customFormat="false" ht="12.75" hidden="false" customHeight="false" outlineLevel="0" collapsed="false">
      <c r="A13" s="33" t="s">
        <v>43</v>
      </c>
      <c r="B13" s="34" t="n">
        <v>149538</v>
      </c>
      <c r="C13" s="34" t="n">
        <v>3905041</v>
      </c>
      <c r="D13" s="67" t="n">
        <v>0.0382935800161893</v>
      </c>
    </row>
    <row r="14" customFormat="false" ht="12.75" hidden="false" customHeight="false" outlineLevel="0" collapsed="false">
      <c r="A14" s="33" t="s">
        <v>70</v>
      </c>
      <c r="B14" s="34" t="n">
        <v>903043</v>
      </c>
      <c r="C14" s="34" t="n">
        <v>23706138</v>
      </c>
      <c r="D14" s="67" t="n">
        <v>0.0380932145084113</v>
      </c>
    </row>
    <row r="15" customFormat="false" ht="12.75" hidden="false" customHeight="false" outlineLevel="0" collapsed="false">
      <c r="A15" s="33" t="s">
        <v>51</v>
      </c>
      <c r="B15" s="34" t="n">
        <v>8746508</v>
      </c>
      <c r="C15" s="34" t="n">
        <v>229782876</v>
      </c>
      <c r="D15" s="67" t="n">
        <v>0.0380642289462858</v>
      </c>
    </row>
    <row r="16" customFormat="false" ht="12.75" hidden="false" customHeight="false" outlineLevel="0" collapsed="false">
      <c r="A16" s="33" t="s">
        <v>47</v>
      </c>
      <c r="B16" s="34" t="n">
        <v>12345524</v>
      </c>
      <c r="C16" s="34" t="n">
        <v>330472626</v>
      </c>
      <c r="D16" s="67" t="n">
        <v>0.0373571758406398</v>
      </c>
    </row>
    <row r="17" customFormat="false" ht="12.75" hidden="false" customHeight="false" outlineLevel="0" collapsed="false">
      <c r="A17" s="33" t="s">
        <v>59</v>
      </c>
      <c r="B17" s="34" t="n">
        <v>3538927</v>
      </c>
      <c r="C17" s="34" t="n">
        <v>97195045</v>
      </c>
      <c r="D17" s="67" t="n">
        <v>0.0364105701067374</v>
      </c>
    </row>
    <row r="18" customFormat="false" ht="12.75" hidden="false" customHeight="false" outlineLevel="0" collapsed="false">
      <c r="A18" s="33" t="s">
        <v>53</v>
      </c>
      <c r="B18" s="34" t="n">
        <v>3115516</v>
      </c>
      <c r="C18" s="34" t="n">
        <v>85685501</v>
      </c>
      <c r="D18" s="67" t="n">
        <v>0.0363598971079133</v>
      </c>
    </row>
    <row r="19" customFormat="false" ht="12.75" hidden="false" customHeight="false" outlineLevel="0" collapsed="false">
      <c r="A19" s="33" t="s">
        <v>67</v>
      </c>
      <c r="B19" s="34" t="n">
        <v>4580548</v>
      </c>
      <c r="C19" s="34" t="n">
        <v>128293305</v>
      </c>
      <c r="D19" s="67" t="n">
        <v>0.0357037181324466</v>
      </c>
    </row>
    <row r="20" customFormat="false" ht="12.75" hidden="false" customHeight="false" outlineLevel="0" collapsed="false">
      <c r="A20" s="33" t="s">
        <v>58</v>
      </c>
      <c r="B20" s="34" t="n">
        <v>3487354</v>
      </c>
      <c r="C20" s="34" t="n">
        <v>97802894</v>
      </c>
      <c r="D20" s="67" t="n">
        <v>0.0356569612347054</v>
      </c>
    </row>
    <row r="21" customFormat="false" ht="12.75" hidden="false" customHeight="false" outlineLevel="0" collapsed="false">
      <c r="A21" s="33" t="s">
        <v>78</v>
      </c>
      <c r="B21" s="34" t="n">
        <v>9975808</v>
      </c>
      <c r="C21" s="34" t="n">
        <v>282919796</v>
      </c>
      <c r="D21" s="67" t="n">
        <v>0.0352601979113544</v>
      </c>
    </row>
    <row r="22" customFormat="false" ht="12.75" hidden="false" customHeight="false" outlineLevel="0" collapsed="false">
      <c r="A22" s="33" t="s">
        <v>62</v>
      </c>
      <c r="B22" s="34" t="n">
        <v>8725318</v>
      </c>
      <c r="C22" s="34" t="n">
        <v>249439188</v>
      </c>
      <c r="D22" s="67" t="n">
        <v>0.0349797402323167</v>
      </c>
    </row>
    <row r="23" customFormat="false" ht="12.75" hidden="false" customHeight="false" outlineLevel="0" collapsed="false">
      <c r="A23" s="33" t="s">
        <v>547</v>
      </c>
      <c r="B23" s="34" t="n">
        <v>4008179</v>
      </c>
      <c r="C23" s="34" t="n">
        <v>115252322</v>
      </c>
      <c r="D23" s="67" t="n">
        <v>0.0347774251350875</v>
      </c>
    </row>
    <row r="24" customFormat="false" ht="12.75" hidden="false" customHeight="false" outlineLevel="0" collapsed="false">
      <c r="A24" s="33" t="s">
        <v>69</v>
      </c>
      <c r="B24" s="34" t="n">
        <v>3321143</v>
      </c>
      <c r="C24" s="34" t="n">
        <v>95934782</v>
      </c>
      <c r="D24" s="67" t="n">
        <v>0.0346187579808124</v>
      </c>
    </row>
    <row r="25" customFormat="false" ht="12.75" hidden="false" customHeight="false" outlineLevel="0" collapsed="false">
      <c r="A25" s="33" t="s">
        <v>54</v>
      </c>
      <c r="B25" s="34" t="n">
        <v>14190806</v>
      </c>
      <c r="C25" s="34" t="n">
        <v>410342790</v>
      </c>
      <c r="D25" s="67" t="n">
        <v>0.0345828081931207</v>
      </c>
    </row>
    <row r="26" customFormat="false" ht="12.75" hidden="false" customHeight="false" outlineLevel="0" collapsed="false">
      <c r="A26" s="33" t="s">
        <v>82</v>
      </c>
      <c r="B26" s="34" t="n">
        <v>7001629</v>
      </c>
      <c r="C26" s="34" t="n">
        <v>204240016</v>
      </c>
      <c r="D26" s="67" t="n">
        <v>0.0342813770637386</v>
      </c>
    </row>
    <row r="27" customFormat="false" ht="12.75" hidden="false" customHeight="false" outlineLevel="0" collapsed="false">
      <c r="A27" s="33" t="s">
        <v>73</v>
      </c>
      <c r="B27" s="34" t="n">
        <v>11891431</v>
      </c>
      <c r="C27" s="34" t="n">
        <v>353167277</v>
      </c>
      <c r="D27" s="67" t="n">
        <v>0.0336708176958309</v>
      </c>
    </row>
    <row r="28" customFormat="false" ht="12.75" hidden="false" customHeight="false" outlineLevel="0" collapsed="false">
      <c r="A28" s="33" t="s">
        <v>49</v>
      </c>
      <c r="B28" s="34" t="n">
        <v>8317348</v>
      </c>
      <c r="C28" s="34" t="n">
        <v>247308875</v>
      </c>
      <c r="D28" s="67" t="n">
        <v>0.0336314173925218</v>
      </c>
    </row>
    <row r="29" customFormat="false" ht="12.75" hidden="false" customHeight="false" outlineLevel="0" collapsed="false">
      <c r="A29" s="33" t="s">
        <v>52</v>
      </c>
      <c r="B29" s="34" t="n">
        <v>646279</v>
      </c>
      <c r="C29" s="34" t="n">
        <v>19231503</v>
      </c>
      <c r="D29" s="67" t="n">
        <v>0.0336052257590059</v>
      </c>
    </row>
    <row r="30" customFormat="false" ht="12.75" hidden="false" customHeight="false" outlineLevel="0" collapsed="false">
      <c r="A30" s="33" t="s">
        <v>79</v>
      </c>
      <c r="B30" s="34" t="n">
        <v>3646900</v>
      </c>
      <c r="C30" s="34" t="n">
        <v>108586543</v>
      </c>
      <c r="D30" s="67" t="n">
        <v>0.0335851929644726</v>
      </c>
    </row>
    <row r="31" customFormat="false" ht="12.75" hidden="false" customHeight="false" outlineLevel="0" collapsed="false">
      <c r="A31" s="33" t="s">
        <v>57</v>
      </c>
      <c r="B31" s="34" t="n">
        <v>1489163</v>
      </c>
      <c r="C31" s="34" t="n">
        <v>44341613</v>
      </c>
      <c r="D31" s="67" t="n">
        <v>0.0335838707536417</v>
      </c>
    </row>
    <row r="32" customFormat="false" ht="12.75" hidden="false" customHeight="false" outlineLevel="0" collapsed="false">
      <c r="A32" s="33" t="s">
        <v>63</v>
      </c>
      <c r="B32" s="34" t="n">
        <v>1367304</v>
      </c>
      <c r="C32" s="34" t="n">
        <v>41608249</v>
      </c>
      <c r="D32" s="67" t="n">
        <v>0.0328613684272078</v>
      </c>
    </row>
    <row r="33" customFormat="false" ht="12.75" hidden="false" customHeight="false" outlineLevel="0" collapsed="false">
      <c r="A33" s="33" t="s">
        <v>44</v>
      </c>
      <c r="B33" s="34" t="n">
        <v>2549409</v>
      </c>
      <c r="C33" s="34" t="n">
        <v>77918771</v>
      </c>
      <c r="D33" s="67" t="n">
        <v>0.0327188040478719</v>
      </c>
    </row>
    <row r="34" customFormat="false" ht="12.75" hidden="false" customHeight="false" outlineLevel="0" collapsed="false">
      <c r="A34" s="33" t="s">
        <v>61</v>
      </c>
      <c r="B34" s="34" t="n">
        <v>2605577</v>
      </c>
      <c r="C34" s="34" t="n">
        <v>79751855</v>
      </c>
      <c r="D34" s="67" t="n">
        <v>0.0326710519774117</v>
      </c>
    </row>
    <row r="35" customFormat="false" ht="12.75" hidden="false" customHeight="false" outlineLevel="0" collapsed="false">
      <c r="A35" s="33" t="s">
        <v>56</v>
      </c>
      <c r="B35" s="34" t="n">
        <v>3456381</v>
      </c>
      <c r="C35" s="34" t="n">
        <v>107751036</v>
      </c>
      <c r="D35" s="67" t="n">
        <v>0.0320774734824823</v>
      </c>
    </row>
    <row r="36" customFormat="false" ht="12.75" hidden="false" customHeight="false" outlineLevel="0" collapsed="false">
      <c r="A36" s="33" t="s">
        <v>66</v>
      </c>
      <c r="B36" s="34" t="n">
        <v>9123592</v>
      </c>
      <c r="C36" s="34" t="n">
        <v>286166335</v>
      </c>
      <c r="D36" s="67" t="n">
        <v>0.0318821289722986</v>
      </c>
    </row>
    <row r="37" customFormat="false" ht="12.75" hidden="false" customHeight="false" outlineLevel="0" collapsed="false">
      <c r="A37" s="33" t="s">
        <v>77</v>
      </c>
      <c r="B37" s="34" t="n">
        <v>1360797</v>
      </c>
      <c r="C37" s="34" t="n">
        <v>43056562</v>
      </c>
      <c r="D37" s="67" t="n">
        <v>0.0316048689628308</v>
      </c>
    </row>
    <row r="38" customFormat="false" ht="12.75" hidden="false" customHeight="false" outlineLevel="0" collapsed="false">
      <c r="A38" s="33" t="s">
        <v>48</v>
      </c>
      <c r="B38" s="34" t="n">
        <v>5218383</v>
      </c>
      <c r="C38" s="34" t="n">
        <v>169824125</v>
      </c>
      <c r="D38" s="67" t="n">
        <v>0.0307281606779955</v>
      </c>
    </row>
    <row r="39" customFormat="false" ht="12.75" hidden="false" customHeight="false" outlineLevel="0" collapsed="false">
      <c r="A39" s="33" t="s">
        <v>75</v>
      </c>
      <c r="B39" s="34" t="n">
        <v>4176802</v>
      </c>
      <c r="C39" s="34" t="n">
        <v>137710135</v>
      </c>
      <c r="D39" s="67" t="n">
        <v>0.0303303892629253</v>
      </c>
    </row>
    <row r="40" customFormat="false" ht="12.75" hidden="false" customHeight="false" outlineLevel="0" collapsed="false">
      <c r="A40" s="33" t="s">
        <v>65</v>
      </c>
      <c r="B40" s="34" t="n">
        <v>1938545</v>
      </c>
      <c r="C40" s="34" t="n">
        <v>65517165</v>
      </c>
      <c r="D40" s="67" t="n">
        <v>0.029588352914843</v>
      </c>
    </row>
    <row r="41" customFormat="false" ht="12.75" hidden="false" customHeight="false" outlineLevel="0" collapsed="false">
      <c r="A41" s="33" t="s">
        <v>55</v>
      </c>
      <c r="B41" s="34" t="n">
        <v>2133789</v>
      </c>
      <c r="C41" s="34" t="n">
        <v>72747462</v>
      </c>
      <c r="D41" s="67" t="n">
        <v>0.0293314562644124</v>
      </c>
    </row>
    <row r="42" customFormat="false" ht="12.75" hidden="false" customHeight="false" outlineLevel="0" collapsed="false">
      <c r="A42" s="33" t="s">
        <v>81</v>
      </c>
      <c r="B42" s="34" t="n">
        <v>22047395</v>
      </c>
      <c r="C42" s="34" t="n">
        <v>763948799</v>
      </c>
      <c r="D42" s="67" t="n">
        <v>0.0288597809550323</v>
      </c>
    </row>
    <row r="43" customFormat="false" ht="12.75" hidden="false" customHeight="false" outlineLevel="0" collapsed="false">
      <c r="A43" s="33" t="s">
        <v>74</v>
      </c>
      <c r="B43" s="34" t="n">
        <v>4554508</v>
      </c>
      <c r="C43" s="34" t="n">
        <v>162614762</v>
      </c>
      <c r="D43" s="67" t="n">
        <v>0.0280079615404166</v>
      </c>
    </row>
    <row r="44" customFormat="false" ht="12.75" hidden="false" customHeight="false" outlineLevel="0" collapsed="false">
      <c r="A44" s="33" t="s">
        <v>76</v>
      </c>
      <c r="B44" s="34" t="n">
        <v>1399630</v>
      </c>
      <c r="C44" s="34" t="n">
        <v>50613130</v>
      </c>
      <c r="D44" s="67" t="n">
        <v>0.0276534962370436</v>
      </c>
    </row>
    <row r="45" customFormat="false" ht="12.75" hidden="false" customHeight="false" outlineLevel="0" collapsed="false">
      <c r="A45" s="33" t="s">
        <v>72</v>
      </c>
      <c r="B45" s="34" t="n">
        <v>6869394</v>
      </c>
      <c r="C45" s="34" t="n">
        <v>255952223</v>
      </c>
      <c r="D45" s="67" t="n">
        <v>0.0268385791671753</v>
      </c>
    </row>
    <row r="46" customFormat="false" ht="12.75" hidden="false" customHeight="false" outlineLevel="0" collapsed="false">
      <c r="A46" s="33" t="s">
        <v>64</v>
      </c>
      <c r="B46" s="34" t="n">
        <v>4554246</v>
      </c>
      <c r="C46" s="34" t="n">
        <v>170782665</v>
      </c>
      <c r="D46" s="67" t="n">
        <v>0.0266669102511077</v>
      </c>
    </row>
    <row r="47" customFormat="false" ht="13.5" hidden="false" customHeight="false" outlineLevel="0" collapsed="false">
      <c r="A47" s="40" t="s">
        <v>85</v>
      </c>
      <c r="B47" s="41" t="n">
        <f aca="false">SUM(B6:B46)</f>
        <v>301030026</v>
      </c>
      <c r="C47" s="41" t="n">
        <f aca="false">SUM(C6:C46)</f>
        <v>8321084654</v>
      </c>
      <c r="D47" s="81" t="n">
        <f aca="false">B47/C47</f>
        <v>0.0361767772492608</v>
      </c>
    </row>
    <row r="48" customFormat="false" ht="12.75" hidden="false" customHeight="false" outlineLevel="0" collapsed="false">
      <c r="A48" s="7" t="s">
        <v>548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49</v>
      </c>
    </row>
    <row r="52" customFormat="false" ht="12.75" hidden="false" customHeight="false" outlineLevel="0" collapsed="false">
      <c r="A52" s="7" t="s">
        <v>409</v>
      </c>
    </row>
    <row r="53" customFormat="false" ht="12.75" hidden="false" customHeight="false" outlineLevel="0" collapsed="false">
      <c r="A53" s="7" t="s">
        <v>363</v>
      </c>
    </row>
    <row r="54" customFormat="false" ht="12.75" hidden="false" customHeight="false" outlineLevel="0" collapsed="false">
      <c r="A54" s="7" t="s">
        <v>550</v>
      </c>
    </row>
    <row r="55" customFormat="false" ht="12.75" hidden="false" customHeight="false" outlineLevel="0" collapsed="false">
      <c r="A55" s="7" t="s">
        <v>420</v>
      </c>
    </row>
    <row r="56" customFormat="false" ht="12.75" hidden="false" customHeight="false" outlineLevel="0" collapsed="false">
      <c r="A56" s="7" t="s">
        <v>42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true" hidden="false" outlineLevel="0" max="6" min="6" style="1" width="15.41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1</v>
      </c>
      <c r="B3" s="21"/>
      <c r="C3" s="22"/>
      <c r="D3" s="23" t="str">
        <f aca="false">Capa!$A$9</f>
        <v>Julho a Dezembro de 2004</v>
      </c>
    </row>
    <row r="4" customFormat="false" ht="18" hidden="false" customHeight="false" outlineLevel="0" collapsed="false">
      <c r="A4" s="24" t="s">
        <v>552</v>
      </c>
      <c r="B4" s="25"/>
      <c r="C4" s="25"/>
      <c r="D4" s="123"/>
      <c r="F4" s="124"/>
      <c r="G4" s="124"/>
      <c r="H4" s="124"/>
    </row>
    <row r="5" customFormat="false" ht="12.75" hidden="false" customHeight="false" outlineLevel="0" collapsed="false">
      <c r="A5" s="125"/>
      <c r="B5" s="125"/>
      <c r="C5" s="96" t="s">
        <v>553</v>
      </c>
      <c r="D5" s="96"/>
      <c r="F5" s="124"/>
      <c r="G5" s="124"/>
      <c r="H5" s="124"/>
    </row>
    <row r="6" customFormat="false" ht="12.75" hidden="false" customHeight="false" outlineLevel="0" collapsed="false">
      <c r="A6" s="90" t="s">
        <v>554</v>
      </c>
      <c r="B6" s="90"/>
      <c r="C6" s="94" t="s">
        <v>555</v>
      </c>
      <c r="D6" s="96" t="s">
        <v>556</v>
      </c>
      <c r="E6" s="124"/>
      <c r="F6" s="124"/>
      <c r="G6" s="126"/>
    </row>
    <row r="7" customFormat="false" ht="12.75" hidden="false" customHeight="false" outlineLevel="0" collapsed="false">
      <c r="A7" s="127" t="s">
        <v>557</v>
      </c>
      <c r="B7" s="127"/>
      <c r="C7" s="128" t="n">
        <v>0.921861013491591</v>
      </c>
      <c r="D7" s="129" t="n">
        <v>0.677927524770857</v>
      </c>
      <c r="E7" s="124"/>
      <c r="F7" s="124"/>
      <c r="G7" s="126"/>
    </row>
    <row r="8" customFormat="false" ht="12.75" hidden="false" customHeight="false" outlineLevel="0" collapsed="false">
      <c r="A8" s="130" t="s">
        <v>558</v>
      </c>
      <c r="B8" s="130"/>
      <c r="C8" s="131" t="n">
        <v>0.789801936846225</v>
      </c>
      <c r="D8" s="132" t="n">
        <v>0.692183537314074</v>
      </c>
      <c r="E8" s="133"/>
    </row>
    <row r="9" customFormat="false" ht="12.75" hidden="false" customHeight="false" outlineLevel="0" collapsed="false">
      <c r="A9" s="130" t="s">
        <v>559</v>
      </c>
      <c r="B9" s="130"/>
      <c r="C9" s="131" t="n">
        <v>0.676506691321972</v>
      </c>
      <c r="D9" s="132" t="n">
        <v>0.701743146839901</v>
      </c>
      <c r="E9" s="133"/>
    </row>
    <row r="10" customFormat="false" ht="12.75" hidden="false" customHeight="false" outlineLevel="0" collapsed="false">
      <c r="A10" s="130" t="s">
        <v>560</v>
      </c>
      <c r="B10" s="130"/>
      <c r="C10" s="131" t="n">
        <v>0.728261022083961</v>
      </c>
      <c r="D10" s="132" t="n">
        <v>0.796169076774107</v>
      </c>
      <c r="E10" s="133"/>
    </row>
    <row r="11" customFormat="false" ht="13.5" hidden="false" customHeight="false" outlineLevel="0" collapsed="false">
      <c r="A11" s="134" t="s">
        <v>561</v>
      </c>
      <c r="B11" s="134"/>
      <c r="C11" s="135" t="n">
        <v>0.643222870030725</v>
      </c>
      <c r="D11" s="136" t="n">
        <v>0.674453016396138</v>
      </c>
      <c r="E11" s="133"/>
    </row>
    <row r="12" customFormat="false" ht="12.75" hidden="false" customHeight="false" outlineLevel="0" collapsed="false">
      <c r="A12" s="9"/>
      <c r="B12" s="9"/>
      <c r="C12" s="137"/>
      <c r="D12" s="137"/>
    </row>
    <row r="13" customFormat="false" ht="12.75" hidden="false" customHeight="false" outlineLevel="0" collapsed="false">
      <c r="A13" s="9"/>
      <c r="B13" s="137"/>
      <c r="C13" s="137"/>
      <c r="D13" s="137"/>
    </row>
    <row r="14" customFormat="false" ht="12.75" hidden="false" customHeight="false" outlineLevel="0" collapsed="false">
      <c r="A14" s="9"/>
      <c r="B14" s="9"/>
      <c r="C14" s="47"/>
      <c r="D14" s="47"/>
    </row>
    <row r="15" customFormat="false" ht="12.75" hidden="false" customHeight="false" outlineLevel="0" collapsed="false">
      <c r="A15" s="9"/>
      <c r="B15" s="9"/>
      <c r="C15" s="47"/>
      <c r="D15" s="47"/>
    </row>
    <row r="16" customFormat="false" ht="12.75" hidden="false" customHeight="false" outlineLevel="0" collapsed="false">
      <c r="A16" s="9"/>
      <c r="B16" s="9"/>
      <c r="C16" s="47"/>
      <c r="D16" s="47"/>
    </row>
    <row r="17" customFormat="false" ht="12.75" hidden="false" customHeight="false" outlineLevel="0" collapsed="false">
      <c r="A17" s="9"/>
      <c r="B17" s="9"/>
      <c r="C17" s="47"/>
      <c r="D17" s="47"/>
    </row>
    <row r="18" customFormat="false" ht="12.75" hidden="false" customHeight="false" outlineLevel="0" collapsed="false">
      <c r="A18" s="9"/>
      <c r="B18" s="9"/>
      <c r="C18" s="47"/>
      <c r="D18" s="47"/>
    </row>
    <row r="19" customFormat="false" ht="12.75" hidden="false" customHeight="false" outlineLevel="0" collapsed="false">
      <c r="A19" s="9"/>
      <c r="B19" s="45"/>
      <c r="C19" s="45"/>
      <c r="D19" s="46"/>
    </row>
    <row r="20" customFormat="false" ht="12.75" hidden="false" customHeight="false" outlineLevel="0" collapsed="false">
      <c r="A20" s="9"/>
      <c r="B20" s="45"/>
      <c r="C20" s="45"/>
      <c r="D20" s="46"/>
    </row>
    <row r="21" customFormat="false" ht="12.75" hidden="false" customHeight="false" outlineLevel="0" collapsed="false">
      <c r="A21" s="9"/>
      <c r="B21" s="45"/>
      <c r="C21" s="45"/>
      <c r="D21" s="46"/>
    </row>
    <row r="22" customFormat="false" ht="12.75" hidden="false" customHeight="false" outlineLevel="0" collapsed="false">
      <c r="A22" s="9"/>
      <c r="B22" s="45"/>
      <c r="C22" s="45"/>
      <c r="D22" s="46"/>
    </row>
    <row r="23" customFormat="false" ht="12.75" hidden="false" customHeight="false" outlineLevel="0" collapsed="false">
      <c r="A23" s="9"/>
      <c r="B23" s="45"/>
      <c r="C23" s="45"/>
      <c r="D23" s="46"/>
      <c r="F23" s="9"/>
      <c r="G23" s="9"/>
      <c r="H23" s="9"/>
    </row>
    <row r="24" s="9" customFormat="true" ht="12.75" hidden="false" customHeight="false" outlineLevel="0" collapsed="false">
      <c r="B24" s="137"/>
      <c r="C24" s="45"/>
      <c r="D24" s="46"/>
      <c r="E24" s="138"/>
    </row>
    <row r="25" s="9" customFormat="true" ht="13.5" hidden="false" customHeight="true" outlineLevel="0" collapsed="false">
      <c r="B25" s="45"/>
      <c r="C25" s="45"/>
      <c r="D25" s="46"/>
    </row>
    <row r="26" s="9" customFormat="true" ht="12.75" hidden="false" customHeight="false" outlineLevel="0" collapsed="false">
      <c r="B26" s="45"/>
      <c r="C26" s="45"/>
      <c r="D26" s="46"/>
    </row>
    <row r="27" s="9" customFormat="true" ht="15.75" hidden="false" customHeight="true" outlineLevel="0" collapsed="false">
      <c r="B27" s="45"/>
      <c r="C27" s="45"/>
      <c r="D27" s="46"/>
      <c r="E27" s="138"/>
    </row>
    <row r="28" s="9" customFormat="true" ht="12.75" hidden="false" customHeight="false" outlineLevel="0" collapsed="false">
      <c r="B28" s="45"/>
      <c r="C28" s="45"/>
      <c r="D28" s="46"/>
      <c r="E28" s="138"/>
    </row>
    <row r="29" s="9" customFormat="true" ht="12.75" hidden="false" customHeight="false" outlineLevel="0" collapsed="false">
      <c r="B29" s="45"/>
      <c r="C29" s="45"/>
      <c r="D29" s="46"/>
    </row>
    <row r="30" s="9" customFormat="true" ht="12.75" hidden="false" customHeight="false" outlineLevel="0" collapsed="false">
      <c r="B30" s="45"/>
      <c r="C30" s="45"/>
      <c r="D30" s="46"/>
      <c r="E30" s="138"/>
    </row>
    <row r="31" s="9" customFormat="true" ht="12.75" hidden="false" customHeight="false" outlineLevel="0" collapsed="false">
      <c r="B31" s="45"/>
      <c r="C31" s="45"/>
      <c r="D31" s="46"/>
    </row>
    <row r="32" s="9" customFormat="true" ht="12.75" hidden="false" customHeight="false" outlineLevel="0" collapsed="false">
      <c r="B32" s="45"/>
      <c r="C32" s="45"/>
      <c r="D32" s="46"/>
    </row>
    <row r="33" s="9" customFormat="true" ht="12.75" hidden="false" customHeight="false" outlineLevel="0" collapsed="false">
      <c r="A33" s="137"/>
      <c r="B33" s="137"/>
      <c r="C33" s="137"/>
      <c r="D33" s="137"/>
      <c r="E33" s="138"/>
    </row>
    <row r="34" s="9" customFormat="true" ht="12.75" hidden="false" customHeight="false" outlineLevel="0" collapsed="false">
      <c r="A34" s="137"/>
      <c r="B34" s="139"/>
      <c r="C34" s="140"/>
      <c r="D34" s="137"/>
    </row>
    <row r="35" s="9" customFormat="true" ht="15.75" hidden="false" customHeight="true" outlineLevel="0" collapsed="false">
      <c r="B35" s="45"/>
      <c r="C35" s="45"/>
      <c r="D35" s="47"/>
    </row>
    <row r="36" s="9" customFormat="true" ht="12.75" hidden="false" customHeight="false" outlineLevel="0" collapsed="false">
      <c r="B36" s="45"/>
      <c r="C36" s="45"/>
      <c r="D36" s="47"/>
      <c r="E36" s="138"/>
    </row>
    <row r="37" s="9" customFormat="true" ht="12.75" hidden="false" customHeight="false" outlineLevel="0" collapsed="false">
      <c r="B37" s="45"/>
      <c r="C37" s="45"/>
      <c r="D37" s="47"/>
    </row>
    <row r="38" s="9" customFormat="true" ht="12.75" hidden="false" customHeight="false" outlineLevel="0" collapsed="false">
      <c r="B38" s="45"/>
      <c r="C38" s="45"/>
      <c r="D38" s="47"/>
    </row>
    <row r="39" s="9" customFormat="true" ht="12.75" hidden="false" customHeight="false" outlineLevel="0" collapsed="false">
      <c r="B39" s="45"/>
      <c r="C39" s="45"/>
      <c r="D39" s="47"/>
    </row>
    <row r="40" s="9" customFormat="true" ht="12.75" hidden="false" customHeight="false" outlineLevel="0" collapsed="false">
      <c r="B40" s="45"/>
      <c r="C40" s="45"/>
      <c r="D40" s="46"/>
      <c r="F40" s="1"/>
      <c r="G40" s="1"/>
      <c r="H40" s="1"/>
    </row>
    <row r="41" customFormat="false" ht="12.75" hidden="false" customHeight="false" outlineLevel="0" collapsed="false">
      <c r="A41" s="9"/>
      <c r="B41" s="45"/>
      <c r="C41" s="45"/>
      <c r="D41" s="46"/>
    </row>
    <row r="42" customFormat="false" ht="12.75" hidden="false" customHeight="false" outlineLevel="0" collapsed="false">
      <c r="A42" s="9"/>
      <c r="B42" s="45"/>
      <c r="C42" s="45"/>
      <c r="D42" s="46"/>
    </row>
    <row r="43" customFormat="false" ht="12.75" hidden="false" customHeight="false" outlineLevel="0" collapsed="false">
      <c r="A43" s="9"/>
      <c r="B43" s="45"/>
      <c r="C43" s="45"/>
      <c r="D43" s="46"/>
    </row>
    <row r="44" customFormat="false" ht="12.75" hidden="false" customHeight="false" outlineLevel="0" collapsed="false">
      <c r="A44" s="9"/>
      <c r="B44" s="45"/>
      <c r="C44" s="45"/>
      <c r="D44" s="46"/>
    </row>
    <row r="45" customFormat="false" ht="12.75" hidden="false" customHeight="false" outlineLevel="0" collapsed="false">
      <c r="A45" s="9"/>
      <c r="B45" s="45"/>
      <c r="C45" s="45"/>
      <c r="D45" s="46"/>
    </row>
    <row r="46" customFormat="false" ht="12.75" hidden="false" customHeight="false" outlineLevel="0" collapsed="false">
      <c r="A46" s="9"/>
      <c r="B46" s="45"/>
      <c r="C46" s="45"/>
      <c r="D46" s="46"/>
    </row>
    <row r="47" customFormat="false" ht="12.75" hidden="false" customHeight="false" outlineLevel="0" collapsed="false">
      <c r="A47" s="9"/>
      <c r="B47" s="45"/>
      <c r="C47" s="45"/>
      <c r="D47" s="46"/>
    </row>
    <row r="48" customFormat="false" ht="12.75" hidden="false" customHeight="false" outlineLevel="0" collapsed="false">
      <c r="A48" s="9"/>
      <c r="B48" s="45"/>
      <c r="C48" s="45"/>
      <c r="D48" s="46"/>
    </row>
    <row r="49" customFormat="false" ht="12.75" hidden="false" customHeight="false" outlineLevel="0" collapsed="false">
      <c r="A49" s="9"/>
      <c r="B49" s="45"/>
      <c r="C49" s="45"/>
      <c r="D49" s="46"/>
    </row>
    <row r="50" customFormat="false" ht="12.75" hidden="false" customHeight="false" outlineLevel="0" collapsed="false">
      <c r="A50" s="9"/>
      <c r="B50" s="45"/>
      <c r="C50" s="45"/>
      <c r="D50" s="46"/>
      <c r="E50" s="141"/>
    </row>
    <row r="51" customFormat="false" ht="12.75" hidden="false" customHeight="false" outlineLevel="0" collapsed="false">
      <c r="A51" s="9"/>
      <c r="B51" s="45"/>
      <c r="C51" s="45"/>
      <c r="D51" s="46"/>
    </row>
    <row r="52" customFormat="false" ht="12.75" hidden="false" customHeight="false" outlineLevel="0" collapsed="false">
      <c r="A52" s="9"/>
      <c r="B52" s="45"/>
      <c r="C52" s="45"/>
      <c r="D52" s="46"/>
    </row>
    <row r="53" customFormat="false" ht="12.75" hidden="false" customHeight="false" outlineLevel="0" collapsed="false">
      <c r="A53" s="9"/>
      <c r="B53" s="138"/>
      <c r="C53" s="138"/>
      <c r="D53" s="142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4">
    <mergeCell ref="F4:F5"/>
    <mergeCell ref="G4:G5"/>
    <mergeCell ref="H4:H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4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4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496.59930000002</v>
      </c>
      <c r="C6" s="31" t="n">
        <v>3128109.4326</v>
      </c>
      <c r="D6" s="31" t="n">
        <v>398</v>
      </c>
      <c r="E6" s="32" t="n">
        <v>1399085</v>
      </c>
    </row>
    <row r="7" customFormat="false" ht="12.75" hidden="false" customHeight="false" outlineLevel="0" collapsed="false">
      <c r="A7" s="33" t="s">
        <v>44</v>
      </c>
      <c r="B7" s="34" t="n">
        <v>22199.7114000001</v>
      </c>
      <c r="C7" s="34" t="n">
        <v>21321111.7953</v>
      </c>
      <c r="D7" s="34" t="n">
        <v>2183</v>
      </c>
      <c r="E7" s="35" t="n">
        <v>13139060</v>
      </c>
    </row>
    <row r="8" customFormat="false" ht="12.75" hidden="false" customHeight="false" outlineLevel="0" collapsed="false">
      <c r="A8" s="33" t="s">
        <v>45</v>
      </c>
      <c r="B8" s="34" t="n">
        <v>14668.7155000001</v>
      </c>
      <c r="C8" s="34" t="n">
        <v>15938764.652</v>
      </c>
      <c r="D8" s="34" t="n">
        <v>2787</v>
      </c>
      <c r="E8" s="35" t="n">
        <v>8893446</v>
      </c>
    </row>
    <row r="9" customFormat="false" ht="12.75" hidden="false" customHeight="false" outlineLevel="0" collapsed="false">
      <c r="A9" s="33" t="s">
        <v>46</v>
      </c>
      <c r="B9" s="34" t="n">
        <v>2210.78970000001</v>
      </c>
      <c r="C9" s="34" t="n">
        <v>2843022.0058</v>
      </c>
      <c r="D9" s="34" t="n">
        <v>212</v>
      </c>
      <c r="E9" s="35" t="n">
        <v>1166020</v>
      </c>
    </row>
    <row r="10" customFormat="false" ht="12.75" hidden="false" customHeight="false" outlineLevel="0" collapsed="false">
      <c r="A10" s="33" t="s">
        <v>47</v>
      </c>
      <c r="B10" s="34" t="n">
        <v>112378.252699999</v>
      </c>
      <c r="C10" s="34" t="n">
        <v>124893566.113899</v>
      </c>
      <c r="D10" s="34" t="n">
        <v>18422</v>
      </c>
      <c r="E10" s="35" t="n">
        <v>73249825.7</v>
      </c>
    </row>
    <row r="11" customFormat="false" ht="12.75" hidden="false" customHeight="false" outlineLevel="0" collapsed="false">
      <c r="A11" s="33" t="s">
        <v>48</v>
      </c>
      <c r="B11" s="34" t="n">
        <v>57084.1427999988</v>
      </c>
      <c r="C11" s="34" t="n">
        <v>48208255.0638001</v>
      </c>
      <c r="D11" s="34" t="n">
        <v>7646</v>
      </c>
      <c r="E11" s="35" t="n">
        <v>28406651</v>
      </c>
    </row>
    <row r="12" customFormat="false" ht="12.75" hidden="false" customHeight="false" outlineLevel="0" collapsed="false">
      <c r="A12" s="33" t="s">
        <v>49</v>
      </c>
      <c r="B12" s="34" t="n">
        <v>106354.918500002</v>
      </c>
      <c r="C12" s="34" t="n">
        <v>84386497.8402001</v>
      </c>
      <c r="D12" s="34" t="n">
        <v>19128</v>
      </c>
      <c r="E12" s="35" t="n">
        <v>49363525.02</v>
      </c>
    </row>
    <row r="13" customFormat="false" ht="12.75" hidden="false" customHeight="false" outlineLevel="0" collapsed="false">
      <c r="A13" s="33" t="s">
        <v>50</v>
      </c>
      <c r="B13" s="34" t="n">
        <v>64048.936799998</v>
      </c>
      <c r="C13" s="34" t="n">
        <v>64364708.7819</v>
      </c>
      <c r="D13" s="34" t="n">
        <v>8679</v>
      </c>
      <c r="E13" s="35" t="n">
        <v>48655483.8</v>
      </c>
    </row>
    <row r="14" customFormat="false" ht="12.75" hidden="false" customHeight="false" outlineLevel="0" collapsed="false">
      <c r="A14" s="33" t="s">
        <v>51</v>
      </c>
      <c r="B14" s="34" t="n">
        <v>81083.6390999981</v>
      </c>
      <c r="C14" s="34" t="n">
        <v>88631143.8301999</v>
      </c>
      <c r="D14" s="34" t="n">
        <v>13302</v>
      </c>
      <c r="E14" s="35" t="n">
        <v>54972854</v>
      </c>
    </row>
    <row r="15" customFormat="false" ht="12.75" hidden="false" customHeight="false" outlineLevel="0" collapsed="false">
      <c r="A15" s="33" t="s">
        <v>52</v>
      </c>
      <c r="B15" s="34" t="n">
        <v>7977.70020000011</v>
      </c>
      <c r="C15" s="34" t="n">
        <v>10565131.9222</v>
      </c>
      <c r="D15" s="34" t="n">
        <v>1087</v>
      </c>
      <c r="E15" s="35" t="n">
        <v>5812447</v>
      </c>
    </row>
    <row r="16" customFormat="false" ht="12.75" hidden="false" customHeight="false" outlineLevel="0" collapsed="false">
      <c r="A16" s="33" t="s">
        <v>53</v>
      </c>
      <c r="B16" s="34" t="n">
        <v>18534.0837000002</v>
      </c>
      <c r="C16" s="34" t="n">
        <v>22105280.6745</v>
      </c>
      <c r="D16" s="34" t="n">
        <v>2651</v>
      </c>
      <c r="E16" s="35" t="n">
        <v>12221120.62</v>
      </c>
      <c r="F16" s="36"/>
    </row>
    <row r="17" customFormat="false" ht="12.75" hidden="false" customHeight="false" outlineLevel="0" collapsed="false">
      <c r="A17" s="33" t="s">
        <v>54</v>
      </c>
      <c r="B17" s="34" t="n">
        <v>202420.117300002</v>
      </c>
      <c r="C17" s="34" t="n">
        <v>177816420.087701</v>
      </c>
      <c r="D17" s="34" t="n">
        <v>27740</v>
      </c>
      <c r="E17" s="35" t="n">
        <v>141768865.75</v>
      </c>
    </row>
    <row r="18" customFormat="false" ht="12.75" hidden="false" customHeight="false" outlineLevel="0" collapsed="false">
      <c r="A18" s="33" t="s">
        <v>55</v>
      </c>
      <c r="B18" s="34" t="n">
        <v>43744.8317999988</v>
      </c>
      <c r="C18" s="34" t="n">
        <v>36085546.9837001</v>
      </c>
      <c r="D18" s="34" t="n">
        <v>5304</v>
      </c>
      <c r="E18" s="35" t="n">
        <v>24063002.42</v>
      </c>
    </row>
    <row r="19" customFormat="false" ht="12.75" hidden="false" customHeight="false" outlineLevel="0" collapsed="false">
      <c r="A19" s="33" t="s">
        <v>56</v>
      </c>
      <c r="B19" s="34" t="n">
        <v>58459.0574999986</v>
      </c>
      <c r="C19" s="34" t="n">
        <v>57755925.6309</v>
      </c>
      <c r="D19" s="34" t="n">
        <v>6677</v>
      </c>
      <c r="E19" s="35" t="n">
        <v>38595761.41</v>
      </c>
    </row>
    <row r="20" customFormat="false" ht="12.75" hidden="false" customHeight="false" outlineLevel="0" collapsed="false">
      <c r="A20" s="33" t="s">
        <v>57</v>
      </c>
      <c r="B20" s="34" t="n">
        <v>19386.3962000001</v>
      </c>
      <c r="C20" s="34" t="n">
        <v>18739738.4555</v>
      </c>
      <c r="D20" s="34" t="n">
        <v>2638</v>
      </c>
      <c r="E20" s="35" t="n">
        <v>12695294</v>
      </c>
    </row>
    <row r="21" customFormat="false" ht="12.75" hidden="false" customHeight="false" outlineLevel="0" collapsed="false">
      <c r="A21" s="33" t="s">
        <v>58</v>
      </c>
      <c r="B21" s="34" t="n">
        <v>39535.831499999</v>
      </c>
      <c r="C21" s="34" t="n">
        <v>46452855.3189</v>
      </c>
      <c r="D21" s="34" t="n">
        <v>4593</v>
      </c>
      <c r="E21" s="35" t="n">
        <v>25198475.42</v>
      </c>
    </row>
    <row r="22" customFormat="false" ht="12.75" hidden="false" customHeight="false" outlineLevel="0" collapsed="false">
      <c r="A22" s="33" t="s">
        <v>59</v>
      </c>
      <c r="B22" s="34" t="n">
        <v>42157.2566999996</v>
      </c>
      <c r="C22" s="34" t="n">
        <v>61023119.4236</v>
      </c>
      <c r="D22" s="34" t="n">
        <v>5854</v>
      </c>
      <c r="E22" s="35" t="n">
        <v>33751919.88</v>
      </c>
    </row>
    <row r="23" customFormat="false" ht="12.75" hidden="false" customHeight="false" outlineLevel="0" collapsed="false">
      <c r="A23" s="33" t="s">
        <v>60</v>
      </c>
      <c r="B23" s="34" t="n">
        <v>31125.9683999995</v>
      </c>
      <c r="C23" s="34" t="n">
        <v>41536345.1764</v>
      </c>
      <c r="D23" s="34" t="n">
        <v>4744</v>
      </c>
      <c r="E23" s="35" t="n">
        <v>22899540.8</v>
      </c>
    </row>
    <row r="24" customFormat="false" ht="12.75" hidden="false" customHeight="false" outlineLevel="0" collapsed="false">
      <c r="A24" s="33" t="s">
        <v>61</v>
      </c>
      <c r="B24" s="34" t="n">
        <v>22495.1466999998</v>
      </c>
      <c r="C24" s="34" t="n">
        <v>21304729.2925001</v>
      </c>
      <c r="D24" s="34" t="n">
        <v>2409</v>
      </c>
      <c r="E24" s="35" t="n">
        <v>10777356.87</v>
      </c>
    </row>
    <row r="25" customFormat="false" ht="12.75" hidden="false" customHeight="false" outlineLevel="0" collapsed="false">
      <c r="A25" s="33" t="s">
        <v>62</v>
      </c>
      <c r="B25" s="34" t="n">
        <v>89535.873199999</v>
      </c>
      <c r="C25" s="34" t="n">
        <v>80889398.9891999</v>
      </c>
      <c r="D25" s="34" t="n">
        <v>9729</v>
      </c>
      <c r="E25" s="35" t="n">
        <v>52973088.64</v>
      </c>
      <c r="F25" s="36"/>
    </row>
    <row r="26" customFormat="false" ht="12.75" hidden="false" customHeight="false" outlineLevel="0" collapsed="false">
      <c r="A26" s="33" t="s">
        <v>63</v>
      </c>
      <c r="B26" s="34" t="n">
        <v>12318.5474000002</v>
      </c>
      <c r="C26" s="34" t="n">
        <v>12047404.6782</v>
      </c>
      <c r="D26" s="34" t="n">
        <v>1663</v>
      </c>
      <c r="E26" s="35" t="n">
        <v>6283870.86</v>
      </c>
    </row>
    <row r="27" customFormat="false" ht="12.75" hidden="false" customHeight="false" outlineLevel="0" collapsed="false">
      <c r="A27" s="33" t="s">
        <v>64</v>
      </c>
      <c r="B27" s="34" t="n">
        <v>94983.4744999995</v>
      </c>
      <c r="C27" s="34" t="n">
        <v>86593430.1655001</v>
      </c>
      <c r="D27" s="34" t="n">
        <v>8251</v>
      </c>
      <c r="E27" s="35" t="n">
        <v>54986776.89</v>
      </c>
    </row>
    <row r="28" customFormat="false" ht="12.75" hidden="false" customHeight="false" outlineLevel="0" collapsed="false">
      <c r="A28" s="33" t="s">
        <v>65</v>
      </c>
      <c r="B28" s="34" t="n">
        <v>33741.0455999993</v>
      </c>
      <c r="C28" s="34" t="n">
        <v>35054805.2158</v>
      </c>
      <c r="D28" s="34" t="n">
        <v>2781</v>
      </c>
      <c r="E28" s="35" t="n">
        <v>21088967.93</v>
      </c>
    </row>
    <row r="29" customFormat="false" ht="12.75" hidden="false" customHeight="false" outlineLevel="0" collapsed="false">
      <c r="A29" s="33" t="s">
        <v>66</v>
      </c>
      <c r="B29" s="34" t="n">
        <v>148191.701600007</v>
      </c>
      <c r="C29" s="34" t="n">
        <v>145675815.6597</v>
      </c>
      <c r="D29" s="34" t="n">
        <v>16027</v>
      </c>
      <c r="E29" s="35" t="n">
        <v>101064377.8</v>
      </c>
    </row>
    <row r="30" customFormat="false" ht="12.75" hidden="false" customHeight="false" outlineLevel="0" collapsed="false">
      <c r="A30" s="33" t="s">
        <v>67</v>
      </c>
      <c r="B30" s="34" t="n">
        <v>72460.0826999974</v>
      </c>
      <c r="C30" s="34" t="n">
        <v>70573370.4388</v>
      </c>
      <c r="D30" s="34" t="n">
        <v>8941</v>
      </c>
      <c r="E30" s="35" t="n">
        <v>49423733.1</v>
      </c>
    </row>
    <row r="31" customFormat="false" ht="12.75" hidden="false" customHeight="false" outlineLevel="0" collapsed="false">
      <c r="A31" s="33" t="s">
        <v>68</v>
      </c>
      <c r="B31" s="34" t="n">
        <v>329989.934799991</v>
      </c>
      <c r="C31" s="34" t="n">
        <v>355024005.323</v>
      </c>
      <c r="D31" s="34" t="n">
        <v>59260</v>
      </c>
      <c r="E31" s="35" t="n">
        <v>278592014.04</v>
      </c>
      <c r="F31" s="36"/>
    </row>
    <row r="32" customFormat="false" ht="12.75" hidden="false" customHeight="false" outlineLevel="0" collapsed="false">
      <c r="A32" s="33" t="s">
        <v>69</v>
      </c>
      <c r="B32" s="34" t="n">
        <v>29762.2005999997</v>
      </c>
      <c r="C32" s="34" t="n">
        <v>25959442.5445</v>
      </c>
      <c r="D32" s="34" t="n">
        <v>3535</v>
      </c>
      <c r="E32" s="35" t="n">
        <v>15935920.44</v>
      </c>
    </row>
    <row r="33" customFormat="false" ht="12.75" hidden="false" customHeight="false" outlineLevel="0" collapsed="false">
      <c r="A33" s="33" t="s">
        <v>70</v>
      </c>
      <c r="B33" s="34" t="n">
        <v>11225.8357000002</v>
      </c>
      <c r="C33" s="34" t="n">
        <v>16090601.1806</v>
      </c>
      <c r="D33" s="34" t="n">
        <v>1402</v>
      </c>
      <c r="E33" s="35" t="n">
        <v>6492008</v>
      </c>
      <c r="F33" s="36"/>
    </row>
    <row r="34" customFormat="false" ht="12.75" hidden="false" customHeight="false" outlineLevel="0" collapsed="false">
      <c r="A34" s="33" t="s">
        <v>71</v>
      </c>
      <c r="B34" s="34" t="n">
        <v>1392.99029999999</v>
      </c>
      <c r="C34" s="34" t="n">
        <v>1704517.9262</v>
      </c>
      <c r="D34" s="34" t="n">
        <v>194</v>
      </c>
      <c r="E34" s="35" t="n">
        <v>845482</v>
      </c>
    </row>
    <row r="35" customFormat="false" ht="12.75" hidden="false" customHeight="false" outlineLevel="0" collapsed="false">
      <c r="A35" s="33" t="s">
        <v>72</v>
      </c>
      <c r="B35" s="34" t="n">
        <v>115914.459400001</v>
      </c>
      <c r="C35" s="34" t="n">
        <v>99143026.4337005</v>
      </c>
      <c r="D35" s="34" t="n">
        <v>9550</v>
      </c>
      <c r="E35" s="35" t="n">
        <v>56448135.64</v>
      </c>
    </row>
    <row r="36" customFormat="false" ht="12.75" hidden="false" customHeight="false" outlineLevel="0" collapsed="false">
      <c r="A36" s="33" t="s">
        <v>73</v>
      </c>
      <c r="B36" s="34" t="n">
        <v>176918.832200002</v>
      </c>
      <c r="C36" s="34" t="n">
        <v>145665650.515899</v>
      </c>
      <c r="D36" s="34" t="n">
        <v>21298</v>
      </c>
      <c r="E36" s="35" t="n">
        <v>121671817.24</v>
      </c>
    </row>
    <row r="37" customFormat="false" ht="12.75" hidden="false" customHeight="false" outlineLevel="0" collapsed="false">
      <c r="A37" s="33" t="s">
        <v>74</v>
      </c>
      <c r="B37" s="34" t="n">
        <v>73856.7404999974</v>
      </c>
      <c r="C37" s="34" t="n">
        <v>65392497.4512999</v>
      </c>
      <c r="D37" s="34" t="n">
        <v>7334</v>
      </c>
      <c r="E37" s="35" t="n">
        <v>45972546.06</v>
      </c>
    </row>
    <row r="38" customFormat="false" ht="12.75" hidden="false" customHeight="false" outlineLevel="0" collapsed="false">
      <c r="A38" s="33" t="s">
        <v>75</v>
      </c>
      <c r="B38" s="34" t="n">
        <v>60115.9884999976</v>
      </c>
      <c r="C38" s="34" t="n">
        <v>55874876.8784</v>
      </c>
      <c r="D38" s="34" t="n">
        <v>6825</v>
      </c>
      <c r="E38" s="35" t="n">
        <v>37776430.35</v>
      </c>
    </row>
    <row r="39" customFormat="false" ht="12.75" hidden="false" customHeight="false" outlineLevel="0" collapsed="false">
      <c r="A39" s="33" t="s">
        <v>76</v>
      </c>
      <c r="B39" s="34" t="n">
        <v>27441.7082999999</v>
      </c>
      <c r="C39" s="34" t="n">
        <v>36715705.1903</v>
      </c>
      <c r="D39" s="34" t="n">
        <v>2498</v>
      </c>
      <c r="E39" s="35" t="n">
        <v>23149628</v>
      </c>
    </row>
    <row r="40" customFormat="false" ht="12.75" hidden="false" customHeight="false" outlineLevel="0" collapsed="false">
      <c r="A40" s="33" t="s">
        <v>77</v>
      </c>
      <c r="B40" s="34" t="n">
        <v>18362.8931000001</v>
      </c>
      <c r="C40" s="34" t="n">
        <v>19530889.5618</v>
      </c>
      <c r="D40" s="34" t="n">
        <v>2927</v>
      </c>
      <c r="E40" s="35" t="n">
        <v>13732543</v>
      </c>
    </row>
    <row r="41" customFormat="false" ht="12.75" hidden="false" customHeight="false" outlineLevel="0" collapsed="false">
      <c r="A41" s="33" t="s">
        <v>78</v>
      </c>
      <c r="B41" s="34" t="n">
        <v>156954.410200004</v>
      </c>
      <c r="C41" s="34" t="n">
        <v>131092496.9596</v>
      </c>
      <c r="D41" s="34" t="n">
        <v>18248</v>
      </c>
      <c r="E41" s="35" t="n">
        <v>95795217.01</v>
      </c>
    </row>
    <row r="42" customFormat="false" ht="12.75" hidden="false" customHeight="false" outlineLevel="0" collapsed="false">
      <c r="A42" s="33" t="s">
        <v>79</v>
      </c>
      <c r="B42" s="34" t="n">
        <v>45444.1257999988</v>
      </c>
      <c r="C42" s="34" t="n">
        <v>35659748.3854999</v>
      </c>
      <c r="D42" s="34" t="n">
        <v>16140</v>
      </c>
      <c r="E42" s="35" t="n">
        <v>21898822.54</v>
      </c>
    </row>
    <row r="43" customFormat="false" ht="12.75" hidden="false" customHeight="false" outlineLevel="0" collapsed="false">
      <c r="A43" s="33" t="s">
        <v>80</v>
      </c>
      <c r="B43" s="34" t="n">
        <v>1001594.47650004</v>
      </c>
      <c r="C43" s="34" t="n">
        <v>1024207527.697</v>
      </c>
      <c r="D43" s="34" t="n">
        <v>301224</v>
      </c>
      <c r="E43" s="35" t="n">
        <v>730581444.010001</v>
      </c>
    </row>
    <row r="44" customFormat="false" ht="12.75" hidden="false" customHeight="false" outlineLevel="0" collapsed="false">
      <c r="A44" s="33" t="s">
        <v>81</v>
      </c>
      <c r="B44" s="34" t="n">
        <v>476539.130999997</v>
      </c>
      <c r="C44" s="34" t="n">
        <v>378830053.330398</v>
      </c>
      <c r="D44" s="34" t="n">
        <v>49336</v>
      </c>
      <c r="E44" s="35" t="n">
        <v>239119279.72</v>
      </c>
    </row>
    <row r="45" customFormat="false" ht="12.75" hidden="false" customHeight="false" outlineLevel="0" collapsed="false">
      <c r="A45" s="33" t="s">
        <v>82</v>
      </c>
      <c r="B45" s="34" t="n">
        <v>111755.562900003</v>
      </c>
      <c r="C45" s="34" t="n">
        <v>88565600.8249997</v>
      </c>
      <c r="D45" s="34" t="n">
        <v>20537</v>
      </c>
      <c r="E45" s="35" t="n">
        <v>62101172.09</v>
      </c>
    </row>
    <row r="46" customFormat="false" ht="12.75" hidden="false" customHeight="false" outlineLevel="0" collapsed="false">
      <c r="A46" s="33" t="s">
        <v>83</v>
      </c>
      <c r="B46" s="34" t="n">
        <v>9790.67950000015</v>
      </c>
      <c r="C46" s="34" t="n">
        <v>12967535.6404</v>
      </c>
      <c r="D46" s="34" t="n">
        <v>1440</v>
      </c>
      <c r="E46" s="35" t="n">
        <v>7717302</v>
      </c>
    </row>
    <row r="47" customFormat="false" ht="12.75" hidden="false" customHeight="false" outlineLevel="0" collapsed="false">
      <c r="A47" s="37" t="s">
        <v>84</v>
      </c>
      <c r="B47" s="38" t="n">
        <v>1368.31679999999</v>
      </c>
      <c r="C47" s="38" t="n">
        <v>2257934.3733</v>
      </c>
      <c r="D47" s="38" t="n">
        <v>136</v>
      </c>
      <c r="E47" s="39" t="n">
        <v>1721898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4048021.10690003</v>
      </c>
      <c r="C48" s="41" t="n">
        <f aca="false">SUM(C6:C47)</f>
        <v>3872616607.8457</v>
      </c>
      <c r="D48" s="41" t="n">
        <f aca="false">SUM(D6:D47)</f>
        <v>705730</v>
      </c>
      <c r="E48" s="42" t="n">
        <f aca="false">SUM(E6:E47)</f>
        <v>2652402210.05</v>
      </c>
    </row>
    <row r="49" s="43" customFormat="true" ht="12.75" hidden="false" customHeight="false" outlineLevel="0" collapsed="false">
      <c r="A49" s="7" t="s">
        <v>86</v>
      </c>
      <c r="B49" s="7"/>
      <c r="C49" s="7"/>
      <c r="D49" s="7"/>
    </row>
    <row r="50" s="43" customFormat="true" ht="12.75" hidden="false" customHeight="false" outlineLevel="0" collapsed="false">
      <c r="A50" s="7" t="s">
        <v>87</v>
      </c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7" customFormat="false" ht="12.75" hidden="false" customHeight="false" outlineLevel="0" collapsed="false">
      <c r="B57" s="3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89.99920000002</v>
      </c>
      <c r="C6" s="31" t="n">
        <v>1331101.3637</v>
      </c>
      <c r="D6" s="31" t="n">
        <v>292</v>
      </c>
      <c r="E6" s="32" t="n">
        <v>714643</v>
      </c>
    </row>
    <row r="7" customFormat="false" ht="12.75" hidden="false" customHeight="false" outlineLevel="0" collapsed="false">
      <c r="A7" s="33" t="s">
        <v>44</v>
      </c>
      <c r="B7" s="34" t="n">
        <v>17530.8707</v>
      </c>
      <c r="C7" s="34" t="n">
        <v>11437929.0175</v>
      </c>
      <c r="D7" s="34" t="n">
        <v>1732</v>
      </c>
      <c r="E7" s="35" t="n">
        <v>7824188</v>
      </c>
    </row>
    <row r="8" customFormat="false" ht="12.75" hidden="false" customHeight="false" outlineLevel="0" collapsed="false">
      <c r="A8" s="33" t="s">
        <v>45</v>
      </c>
      <c r="B8" s="34" t="n">
        <v>11002.5200000001</v>
      </c>
      <c r="C8" s="34" t="n">
        <v>9590250.06509999</v>
      </c>
      <c r="D8" s="34" t="n">
        <v>2107</v>
      </c>
      <c r="E8" s="35" t="n">
        <v>5903566</v>
      </c>
    </row>
    <row r="9" customFormat="false" ht="12.75" hidden="false" customHeight="false" outlineLevel="0" collapsed="false">
      <c r="A9" s="33" t="s">
        <v>46</v>
      </c>
      <c r="B9" s="34" t="n">
        <v>1553.09340000001</v>
      </c>
      <c r="C9" s="34" t="n">
        <v>1226471.975</v>
      </c>
      <c r="D9" s="34" t="n">
        <v>152</v>
      </c>
      <c r="E9" s="35" t="n">
        <v>683565</v>
      </c>
    </row>
    <row r="10" customFormat="false" ht="12.75" hidden="false" customHeight="false" outlineLevel="0" collapsed="false">
      <c r="A10" s="33" t="s">
        <v>47</v>
      </c>
      <c r="B10" s="34" t="n">
        <v>87001.4311999991</v>
      </c>
      <c r="C10" s="34" t="n">
        <v>66444968.7515992</v>
      </c>
      <c r="D10" s="34" t="n">
        <v>14516</v>
      </c>
      <c r="E10" s="35" t="n">
        <v>40743644.87</v>
      </c>
    </row>
    <row r="11" customFormat="false" ht="12.75" hidden="false" customHeight="false" outlineLevel="0" collapsed="false">
      <c r="A11" s="33" t="s">
        <v>48</v>
      </c>
      <c r="B11" s="34" t="n">
        <v>44389.5696999986</v>
      </c>
      <c r="C11" s="34" t="n">
        <v>25735231.7002</v>
      </c>
      <c r="D11" s="34" t="n">
        <v>6093</v>
      </c>
      <c r="E11" s="35" t="n">
        <v>16481245.23</v>
      </c>
    </row>
    <row r="12" customFormat="false" ht="12.75" hidden="false" customHeight="false" outlineLevel="0" collapsed="false">
      <c r="A12" s="33" t="s">
        <v>49</v>
      </c>
      <c r="B12" s="34" t="n">
        <v>87109.6263000015</v>
      </c>
      <c r="C12" s="34" t="n">
        <v>56845435.1508001</v>
      </c>
      <c r="D12" s="34" t="n">
        <v>15480</v>
      </c>
      <c r="E12" s="35" t="n">
        <v>35890559.31</v>
      </c>
    </row>
    <row r="13" customFormat="false" ht="12.75" hidden="false" customHeight="false" outlineLevel="0" collapsed="false">
      <c r="A13" s="33" t="s">
        <v>50</v>
      </c>
      <c r="B13" s="34" t="n">
        <v>49180.5095999978</v>
      </c>
      <c r="C13" s="34" t="n">
        <v>32485473.188</v>
      </c>
      <c r="D13" s="34" t="n">
        <v>6726</v>
      </c>
      <c r="E13" s="35" t="n">
        <v>27612429.31</v>
      </c>
    </row>
    <row r="14" customFormat="false" ht="12.75" hidden="false" customHeight="false" outlineLevel="0" collapsed="false">
      <c r="A14" s="33" t="s">
        <v>51</v>
      </c>
      <c r="B14" s="34" t="n">
        <v>62355.664599998</v>
      </c>
      <c r="C14" s="34" t="n">
        <v>46820000.0103999</v>
      </c>
      <c r="D14" s="34" t="n">
        <v>10520</v>
      </c>
      <c r="E14" s="35" t="n">
        <v>32406699.29</v>
      </c>
    </row>
    <row r="15" customFormat="false" ht="12.75" hidden="false" customHeight="false" outlineLevel="0" collapsed="false">
      <c r="A15" s="33" t="s">
        <v>52</v>
      </c>
      <c r="B15" s="34" t="n">
        <v>5154.2101000001</v>
      </c>
      <c r="C15" s="34" t="n">
        <v>3304838.787</v>
      </c>
      <c r="D15" s="34" t="n">
        <v>714</v>
      </c>
      <c r="E15" s="35" t="n">
        <v>2400727</v>
      </c>
    </row>
    <row r="16" customFormat="false" ht="12.75" hidden="false" customHeight="false" outlineLevel="0" collapsed="false">
      <c r="A16" s="33" t="s">
        <v>53</v>
      </c>
      <c r="B16" s="34" t="n">
        <v>13557.7522000001</v>
      </c>
      <c r="C16" s="34" t="n">
        <v>10130765.7898</v>
      </c>
      <c r="D16" s="34" t="n">
        <v>2021</v>
      </c>
      <c r="E16" s="35" t="n">
        <v>6998620.62</v>
      </c>
    </row>
    <row r="17" customFormat="false" ht="12.75" hidden="false" customHeight="false" outlineLevel="0" collapsed="false">
      <c r="A17" s="33" t="s">
        <v>54</v>
      </c>
      <c r="B17" s="34" t="n">
        <v>160098.018000002</v>
      </c>
      <c r="C17" s="34" t="n">
        <v>103701593.233001</v>
      </c>
      <c r="D17" s="34" t="n">
        <v>22420</v>
      </c>
      <c r="E17" s="35" t="n">
        <v>90981409.8899999</v>
      </c>
    </row>
    <row r="18" customFormat="false" ht="12.75" hidden="false" customHeight="false" outlineLevel="0" collapsed="false">
      <c r="A18" s="33" t="s">
        <v>55</v>
      </c>
      <c r="B18" s="34" t="n">
        <v>33403.0401999986</v>
      </c>
      <c r="C18" s="34" t="n">
        <v>17632141.8111001</v>
      </c>
      <c r="D18" s="34" t="n">
        <v>4082</v>
      </c>
      <c r="E18" s="35" t="n">
        <v>12894556.42</v>
      </c>
    </row>
    <row r="19" customFormat="false" ht="12.75" hidden="false" customHeight="false" outlineLevel="0" collapsed="false">
      <c r="A19" s="33" t="s">
        <v>56</v>
      </c>
      <c r="B19" s="34" t="n">
        <v>42783.5567999984</v>
      </c>
      <c r="C19" s="34" t="n">
        <v>24983468.3634</v>
      </c>
      <c r="D19" s="34" t="n">
        <v>4857</v>
      </c>
      <c r="E19" s="35" t="n">
        <v>18547180.17</v>
      </c>
    </row>
    <row r="20" customFormat="false" ht="12.75" hidden="false" customHeight="false" outlineLevel="0" collapsed="false">
      <c r="A20" s="33" t="s">
        <v>57</v>
      </c>
      <c r="B20" s="34" t="n">
        <v>15507.0247</v>
      </c>
      <c r="C20" s="34" t="n">
        <v>9969601.38490002</v>
      </c>
      <c r="D20" s="34" t="n">
        <v>2091</v>
      </c>
      <c r="E20" s="35" t="n">
        <v>7587738</v>
      </c>
    </row>
    <row r="21" customFormat="false" ht="12.75" hidden="false" customHeight="false" outlineLevel="0" collapsed="false">
      <c r="A21" s="33" t="s">
        <v>58</v>
      </c>
      <c r="B21" s="34" t="n">
        <v>28086.0304999988</v>
      </c>
      <c r="C21" s="34" t="n">
        <v>19632132.0103</v>
      </c>
      <c r="D21" s="34" t="n">
        <v>3503</v>
      </c>
      <c r="E21" s="35" t="n">
        <v>13594367.31</v>
      </c>
    </row>
    <row r="22" customFormat="false" ht="12.75" hidden="false" customHeight="false" outlineLevel="0" collapsed="false">
      <c r="A22" s="33" t="s">
        <v>59</v>
      </c>
      <c r="B22" s="34" t="n">
        <v>26520.4493999994</v>
      </c>
      <c r="C22" s="34" t="n">
        <v>19607348.4749</v>
      </c>
      <c r="D22" s="34" t="n">
        <v>4064</v>
      </c>
      <c r="E22" s="35" t="n">
        <v>14592043.3</v>
      </c>
    </row>
    <row r="23" customFormat="false" ht="12.75" hidden="false" customHeight="false" outlineLevel="0" collapsed="false">
      <c r="A23" s="33" t="s">
        <v>60</v>
      </c>
      <c r="B23" s="34" t="n">
        <v>22369.9283999994</v>
      </c>
      <c r="C23" s="34" t="n">
        <v>19193769.2651999</v>
      </c>
      <c r="D23" s="34" t="n">
        <v>3593</v>
      </c>
      <c r="E23" s="35" t="n">
        <v>12861411.13</v>
      </c>
    </row>
    <row r="24" customFormat="false" ht="12.75" hidden="false" customHeight="false" outlineLevel="0" collapsed="false">
      <c r="A24" s="33" t="s">
        <v>61</v>
      </c>
      <c r="B24" s="34" t="n">
        <v>17654.1299999998</v>
      </c>
      <c r="C24" s="34" t="n">
        <v>11313070.8251001</v>
      </c>
      <c r="D24" s="34" t="n">
        <v>1930</v>
      </c>
      <c r="E24" s="35" t="n">
        <v>6486296.13</v>
      </c>
    </row>
    <row r="25" customFormat="false" ht="12.75" hidden="false" customHeight="false" outlineLevel="0" collapsed="false">
      <c r="A25" s="33" t="s">
        <v>62</v>
      </c>
      <c r="B25" s="34" t="n">
        <v>74615.8663999988</v>
      </c>
      <c r="C25" s="34" t="n">
        <v>51525486.9045999</v>
      </c>
      <c r="D25" s="34" t="n">
        <v>8207</v>
      </c>
      <c r="E25" s="35" t="n">
        <v>40206505.89</v>
      </c>
    </row>
    <row r="26" customFormat="false" ht="12.75" hidden="false" customHeight="false" outlineLevel="0" collapsed="false">
      <c r="A26" s="33" t="s">
        <v>63</v>
      </c>
      <c r="B26" s="34" t="n">
        <v>8965.72330000017</v>
      </c>
      <c r="C26" s="34" t="n">
        <v>5439174.3617</v>
      </c>
      <c r="D26" s="34" t="n">
        <v>1266</v>
      </c>
      <c r="E26" s="35" t="n">
        <v>3513700.01</v>
      </c>
    </row>
    <row r="27" customFormat="false" ht="12.75" hidden="false" customHeight="false" outlineLevel="0" collapsed="false">
      <c r="A27" s="33" t="s">
        <v>64</v>
      </c>
      <c r="B27" s="34" t="n">
        <v>70910.2999999992</v>
      </c>
      <c r="C27" s="34" t="n">
        <v>37478991.6046001</v>
      </c>
      <c r="D27" s="34" t="n">
        <v>6363</v>
      </c>
      <c r="E27" s="35" t="n">
        <v>27597953.87</v>
      </c>
    </row>
    <row r="28" customFormat="false" ht="12.75" hidden="false" customHeight="false" outlineLevel="0" collapsed="false">
      <c r="A28" s="33" t="s">
        <v>65</v>
      </c>
      <c r="B28" s="34" t="n">
        <v>24305.0637999991</v>
      </c>
      <c r="C28" s="34" t="n">
        <v>14777299.612</v>
      </c>
      <c r="D28" s="34" t="n">
        <v>2121</v>
      </c>
      <c r="E28" s="35" t="n">
        <v>11806759.93</v>
      </c>
    </row>
    <row r="29" customFormat="false" ht="12.75" hidden="false" customHeight="false" outlineLevel="0" collapsed="false">
      <c r="A29" s="33" t="s">
        <v>66</v>
      </c>
      <c r="B29" s="34" t="n">
        <v>112228.037000006</v>
      </c>
      <c r="C29" s="34" t="n">
        <v>72639085.0398</v>
      </c>
      <c r="D29" s="34" t="n">
        <v>12373</v>
      </c>
      <c r="E29" s="35" t="n">
        <v>58172780.46</v>
      </c>
    </row>
    <row r="30" customFormat="false" ht="12.75" hidden="false" customHeight="false" outlineLevel="0" collapsed="false">
      <c r="A30" s="33" t="s">
        <v>67</v>
      </c>
      <c r="B30" s="34" t="n">
        <v>57596.1036999971</v>
      </c>
      <c r="C30" s="34" t="n">
        <v>41780960.8877</v>
      </c>
      <c r="D30" s="34" t="n">
        <v>6745</v>
      </c>
      <c r="E30" s="35" t="n">
        <v>31430301.23</v>
      </c>
    </row>
    <row r="31" customFormat="false" ht="12.75" hidden="false" customHeight="false" outlineLevel="0" collapsed="false">
      <c r="A31" s="33" t="s">
        <v>68</v>
      </c>
      <c r="B31" s="34" t="n">
        <v>270754.240499992</v>
      </c>
      <c r="C31" s="34" t="n">
        <v>246838520.3093</v>
      </c>
      <c r="D31" s="34" t="n">
        <v>46267</v>
      </c>
      <c r="E31" s="35" t="n">
        <v>211381388.03</v>
      </c>
    </row>
    <row r="32" customFormat="false" ht="12.75" hidden="false" customHeight="false" outlineLevel="0" collapsed="false">
      <c r="A32" s="33" t="s">
        <v>69</v>
      </c>
      <c r="B32" s="34" t="n">
        <v>23541.1164999996</v>
      </c>
      <c r="C32" s="34" t="n">
        <v>14821428.7838</v>
      </c>
      <c r="D32" s="34" t="n">
        <v>2845</v>
      </c>
      <c r="E32" s="35" t="n">
        <v>10364858.25</v>
      </c>
    </row>
    <row r="33" customFormat="false" ht="12.75" hidden="false" customHeight="false" outlineLevel="0" collapsed="false">
      <c r="A33" s="33" t="s">
        <v>70</v>
      </c>
      <c r="B33" s="34" t="n">
        <v>7401.83830000016</v>
      </c>
      <c r="C33" s="34" t="n">
        <v>5492608.93399998</v>
      </c>
      <c r="D33" s="34" t="n">
        <v>940</v>
      </c>
      <c r="E33" s="35" t="n">
        <v>3035197</v>
      </c>
    </row>
    <row r="34" customFormat="false" ht="12.75" hidden="false" customHeight="false" outlineLevel="0" collapsed="false">
      <c r="A34" s="33" t="s">
        <v>71</v>
      </c>
      <c r="B34" s="34" t="n">
        <v>972.786199999993</v>
      </c>
      <c r="C34" s="34" t="n">
        <v>887518.9836</v>
      </c>
      <c r="D34" s="34" t="n">
        <v>144</v>
      </c>
      <c r="E34" s="35" t="n">
        <v>712941</v>
      </c>
    </row>
    <row r="35" customFormat="false" ht="12.75" hidden="false" customHeight="false" outlineLevel="0" collapsed="false">
      <c r="A35" s="33" t="s">
        <v>72</v>
      </c>
      <c r="B35" s="34" t="n">
        <v>90041.9207000012</v>
      </c>
      <c r="C35" s="34" t="n">
        <v>46007195.4726004</v>
      </c>
      <c r="D35" s="34" t="n">
        <v>7454</v>
      </c>
      <c r="E35" s="35" t="n">
        <v>32214062.67</v>
      </c>
    </row>
    <row r="36" customFormat="false" ht="12.75" hidden="false" customHeight="false" outlineLevel="0" collapsed="false">
      <c r="A36" s="33" t="s">
        <v>73</v>
      </c>
      <c r="B36" s="34" t="n">
        <v>144365.386800001</v>
      </c>
      <c r="C36" s="34" t="n">
        <v>92965895.1049993</v>
      </c>
      <c r="D36" s="34" t="n">
        <v>17564</v>
      </c>
      <c r="E36" s="35" t="n">
        <v>88411314.98</v>
      </c>
    </row>
    <row r="37" customFormat="false" ht="12.75" hidden="false" customHeight="false" outlineLevel="0" collapsed="false">
      <c r="A37" s="33" t="s">
        <v>74</v>
      </c>
      <c r="B37" s="34" t="n">
        <v>57040.2889999972</v>
      </c>
      <c r="C37" s="34" t="n">
        <v>31971139.7060999</v>
      </c>
      <c r="D37" s="34" t="n">
        <v>5634</v>
      </c>
      <c r="E37" s="35" t="n">
        <v>24961607.07</v>
      </c>
    </row>
    <row r="38" customFormat="false" ht="12.75" hidden="false" customHeight="false" outlineLevel="0" collapsed="false">
      <c r="A38" s="33" t="s">
        <v>75</v>
      </c>
      <c r="B38" s="34" t="n">
        <v>47275.6834999973</v>
      </c>
      <c r="C38" s="34" t="n">
        <v>28281314.61</v>
      </c>
      <c r="D38" s="34" t="n">
        <v>5552</v>
      </c>
      <c r="E38" s="35" t="n">
        <v>21961721.41</v>
      </c>
    </row>
    <row r="39" customFormat="false" ht="12.75" hidden="false" customHeight="false" outlineLevel="0" collapsed="false">
      <c r="A39" s="33" t="s">
        <v>76</v>
      </c>
      <c r="B39" s="34" t="n">
        <v>17964.2327999998</v>
      </c>
      <c r="C39" s="34" t="n">
        <v>9226281.2709</v>
      </c>
      <c r="D39" s="34" t="n">
        <v>1607</v>
      </c>
      <c r="E39" s="35" t="n">
        <v>7219025</v>
      </c>
    </row>
    <row r="40" customFormat="false" ht="12.75" hidden="false" customHeight="false" outlineLevel="0" collapsed="false">
      <c r="A40" s="33" t="s">
        <v>77</v>
      </c>
      <c r="B40" s="34" t="n">
        <v>13942.8847000001</v>
      </c>
      <c r="C40" s="34" t="n">
        <v>8428960.96049997</v>
      </c>
      <c r="D40" s="34" t="n">
        <v>2207</v>
      </c>
      <c r="E40" s="35" t="n">
        <v>5116658</v>
      </c>
    </row>
    <row r="41" customFormat="false" ht="12.75" hidden="false" customHeight="false" outlineLevel="0" collapsed="false">
      <c r="A41" s="33" t="s">
        <v>78</v>
      </c>
      <c r="B41" s="34" t="n">
        <v>129080.147600004</v>
      </c>
      <c r="C41" s="34" t="n">
        <v>89447448.6152997</v>
      </c>
      <c r="D41" s="34" t="n">
        <v>15142</v>
      </c>
      <c r="E41" s="35" t="n">
        <v>72254372.51</v>
      </c>
    </row>
    <row r="42" customFormat="false" ht="12.75" hidden="false" customHeight="false" outlineLevel="0" collapsed="false">
      <c r="A42" s="33" t="s">
        <v>79</v>
      </c>
      <c r="B42" s="34" t="n">
        <v>38481.4606999988</v>
      </c>
      <c r="C42" s="34" t="n">
        <v>24681448.1450999</v>
      </c>
      <c r="D42" s="34" t="n">
        <v>13830</v>
      </c>
      <c r="E42" s="35" t="n">
        <v>16933328.83</v>
      </c>
    </row>
    <row r="43" customFormat="false" ht="12.75" hidden="false" customHeight="false" outlineLevel="0" collapsed="false">
      <c r="A43" s="33" t="s">
        <v>80</v>
      </c>
      <c r="B43" s="34" t="n">
        <v>822687.356700047</v>
      </c>
      <c r="C43" s="34" t="n">
        <v>706037100.709799</v>
      </c>
      <c r="D43" s="34" t="n">
        <v>245063</v>
      </c>
      <c r="E43" s="35" t="n">
        <v>544680587.030001</v>
      </c>
    </row>
    <row r="44" customFormat="false" ht="12.75" hidden="false" customHeight="false" outlineLevel="0" collapsed="false">
      <c r="A44" s="33" t="s">
        <v>81</v>
      </c>
      <c r="B44" s="34" t="n">
        <v>372896.8889</v>
      </c>
      <c r="C44" s="34" t="n">
        <v>197156019.527898</v>
      </c>
      <c r="D44" s="34" t="n">
        <v>38933</v>
      </c>
      <c r="E44" s="35" t="n">
        <v>142881533.61</v>
      </c>
    </row>
    <row r="45" customFormat="false" ht="12.75" hidden="false" customHeight="false" outlineLevel="0" collapsed="false">
      <c r="A45" s="33" t="s">
        <v>82</v>
      </c>
      <c r="B45" s="34" t="n">
        <v>94049.782600003</v>
      </c>
      <c r="C45" s="34" t="n">
        <v>60323568.8485997</v>
      </c>
      <c r="D45" s="34" t="n">
        <v>17420</v>
      </c>
      <c r="E45" s="35" t="n">
        <v>45831753.89</v>
      </c>
    </row>
    <row r="46" customFormat="false" ht="12.75" hidden="false" customHeight="false" outlineLevel="0" collapsed="false">
      <c r="A46" s="33" t="s">
        <v>83</v>
      </c>
      <c r="B46" s="34" t="n">
        <v>6614.21240000013</v>
      </c>
      <c r="C46" s="34" t="n">
        <v>5269172.4268</v>
      </c>
      <c r="D46" s="34" t="n">
        <v>949</v>
      </c>
      <c r="E46" s="35" t="n">
        <v>3449930</v>
      </c>
    </row>
    <row r="47" customFormat="false" ht="12.75" hidden="false" customHeight="false" outlineLevel="0" collapsed="false">
      <c r="A47" s="37" t="s">
        <v>84</v>
      </c>
      <c r="B47" s="38" t="n">
        <v>849.991599999995</v>
      </c>
      <c r="C47" s="38" t="n">
        <v>593583.901599999</v>
      </c>
      <c r="D47" s="38" t="n">
        <v>74</v>
      </c>
      <c r="E47" s="39" t="n">
        <v>372923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3213528.73870004</v>
      </c>
      <c r="C48" s="41" t="n">
        <f aca="false">SUM(C6:C47)</f>
        <v>2283455795.8883</v>
      </c>
      <c r="D48" s="41" t="n">
        <f aca="false">SUM(D6:D47)</f>
        <v>565593</v>
      </c>
      <c r="E48" s="42" t="n">
        <f aca="false">SUM(E6:E47)</f>
        <v>1759716093.65</v>
      </c>
    </row>
    <row r="49" s="7" customFormat="true" ht="12.75" hidden="false" customHeight="false" outlineLevel="0" collapsed="false">
      <c r="A49" s="7" t="s">
        <v>86</v>
      </c>
    </row>
    <row r="50" s="7" customFormat="true" ht="12.75" hidden="false" customHeight="false" outlineLevel="0" collapsed="false">
      <c r="A50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08.43</v>
      </c>
      <c r="C6" s="31" t="n">
        <v>130684.4602</v>
      </c>
      <c r="D6" s="31" t="n">
        <v>24</v>
      </c>
      <c r="E6" s="32" t="n">
        <v>67424</v>
      </c>
    </row>
    <row r="7" customFormat="false" ht="12.75" hidden="false" customHeight="false" outlineLevel="0" collapsed="false">
      <c r="A7" s="33" t="s">
        <v>44</v>
      </c>
      <c r="B7" s="34" t="n">
        <v>723.280599999996</v>
      </c>
      <c r="C7" s="34" t="n">
        <v>830625.217900001</v>
      </c>
      <c r="D7" s="34" t="n">
        <v>77</v>
      </c>
      <c r="E7" s="35" t="n">
        <v>527137</v>
      </c>
    </row>
    <row r="8" customFormat="false" ht="12.75" hidden="false" customHeight="false" outlineLevel="0" collapsed="false">
      <c r="A8" s="33" t="s">
        <v>45</v>
      </c>
      <c r="B8" s="34" t="n">
        <v>777.852699999997</v>
      </c>
      <c r="C8" s="34" t="n">
        <v>1148300.2563</v>
      </c>
      <c r="D8" s="34" t="n">
        <v>163</v>
      </c>
      <c r="E8" s="35" t="n">
        <v>633092</v>
      </c>
    </row>
    <row r="9" customFormat="false" ht="12.75" hidden="false" customHeight="false" outlineLevel="0" collapsed="false">
      <c r="A9" s="33" t="s">
        <v>46</v>
      </c>
      <c r="B9" s="34" t="n">
        <v>68.8104</v>
      </c>
      <c r="C9" s="34" t="n">
        <v>121913.1577</v>
      </c>
      <c r="D9" s="34" t="n">
        <v>6</v>
      </c>
      <c r="E9" s="35" t="n">
        <v>21260</v>
      </c>
    </row>
    <row r="10" customFormat="false" ht="12.75" hidden="false" customHeight="false" outlineLevel="0" collapsed="false">
      <c r="A10" s="33" t="s">
        <v>47</v>
      </c>
      <c r="B10" s="34" t="n">
        <v>3853.73860000004</v>
      </c>
      <c r="C10" s="34" t="n">
        <v>5280611.5523</v>
      </c>
      <c r="D10" s="34" t="n">
        <v>828</v>
      </c>
      <c r="E10" s="35" t="n">
        <v>3056363.44</v>
      </c>
    </row>
    <row r="11" customFormat="false" ht="12.75" hidden="false" customHeight="false" outlineLevel="0" collapsed="false">
      <c r="A11" s="33" t="s">
        <v>48</v>
      </c>
      <c r="B11" s="34" t="n">
        <v>2065.07850000003</v>
      </c>
      <c r="C11" s="34" t="n">
        <v>2142072.6152</v>
      </c>
      <c r="D11" s="34" t="n">
        <v>333</v>
      </c>
      <c r="E11" s="35" t="n">
        <v>1652138.33</v>
      </c>
    </row>
    <row r="12" customFormat="false" ht="12.75" hidden="false" customHeight="false" outlineLevel="0" collapsed="false">
      <c r="A12" s="33" t="s">
        <v>49</v>
      </c>
      <c r="B12" s="34" t="n">
        <v>7128.29680000016</v>
      </c>
      <c r="C12" s="34" t="n">
        <v>8322499.52779999</v>
      </c>
      <c r="D12" s="34" t="n">
        <v>1435</v>
      </c>
      <c r="E12" s="35" t="n">
        <v>4815997.89</v>
      </c>
    </row>
    <row r="13" customFormat="false" ht="12.75" hidden="false" customHeight="false" outlineLevel="0" collapsed="false">
      <c r="A13" s="33" t="s">
        <v>50</v>
      </c>
      <c r="B13" s="34" t="n">
        <v>3292.74190000003</v>
      </c>
      <c r="C13" s="34" t="n">
        <v>3858240.4641</v>
      </c>
      <c r="D13" s="34" t="n">
        <v>554</v>
      </c>
      <c r="E13" s="35" t="n">
        <v>3037211.87</v>
      </c>
    </row>
    <row r="14" customFormat="false" ht="12.75" hidden="false" customHeight="false" outlineLevel="0" collapsed="false">
      <c r="A14" s="33" t="s">
        <v>51</v>
      </c>
      <c r="B14" s="34" t="n">
        <v>2560.06280000003</v>
      </c>
      <c r="C14" s="34" t="n">
        <v>3709264.4777</v>
      </c>
      <c r="D14" s="34" t="n">
        <v>553</v>
      </c>
      <c r="E14" s="35" t="n">
        <v>3216966.91</v>
      </c>
    </row>
    <row r="15" customFormat="false" ht="12.75" hidden="false" customHeight="false" outlineLevel="0" collapsed="false">
      <c r="A15" s="33" t="s">
        <v>52</v>
      </c>
      <c r="B15" s="34" t="n">
        <v>141.5692</v>
      </c>
      <c r="C15" s="34" t="n">
        <v>177594.939</v>
      </c>
      <c r="D15" s="34" t="n">
        <v>22</v>
      </c>
      <c r="E15" s="35" t="n">
        <v>76213</v>
      </c>
    </row>
    <row r="16" customFormat="false" ht="12.75" hidden="false" customHeight="false" outlineLevel="0" collapsed="false">
      <c r="A16" s="33" t="s">
        <v>53</v>
      </c>
      <c r="B16" s="34" t="n">
        <v>789.071599999998</v>
      </c>
      <c r="C16" s="34" t="n">
        <v>837229.844299999</v>
      </c>
      <c r="D16" s="34" t="n">
        <v>134</v>
      </c>
      <c r="E16" s="35" t="n">
        <v>633483</v>
      </c>
    </row>
    <row r="17" customFormat="false" ht="12.75" hidden="false" customHeight="false" outlineLevel="0" collapsed="false">
      <c r="A17" s="33" t="s">
        <v>54</v>
      </c>
      <c r="B17" s="34" t="n">
        <v>6228.44680000016</v>
      </c>
      <c r="C17" s="34" t="n">
        <v>7969178.13190002</v>
      </c>
      <c r="D17" s="34" t="n">
        <v>926</v>
      </c>
      <c r="E17" s="35" t="n">
        <v>6130642.91</v>
      </c>
    </row>
    <row r="18" customFormat="false" ht="12.75" hidden="false" customHeight="false" outlineLevel="0" collapsed="false">
      <c r="A18" s="33" t="s">
        <v>55</v>
      </c>
      <c r="B18" s="34" t="n">
        <v>944.930599999995</v>
      </c>
      <c r="C18" s="34" t="n">
        <v>1030878.1002</v>
      </c>
      <c r="D18" s="34" t="n">
        <v>175</v>
      </c>
      <c r="E18" s="35" t="n">
        <v>962004.01</v>
      </c>
    </row>
    <row r="19" customFormat="false" ht="12.75" hidden="false" customHeight="false" outlineLevel="0" collapsed="false">
      <c r="A19" s="33" t="s">
        <v>56</v>
      </c>
      <c r="B19" s="34" t="n">
        <v>1638.49140000002</v>
      </c>
      <c r="C19" s="34" t="n">
        <v>2011754.3866</v>
      </c>
      <c r="D19" s="34" t="n">
        <v>240</v>
      </c>
      <c r="E19" s="35" t="n">
        <v>1374106.64</v>
      </c>
    </row>
    <row r="20" customFormat="false" ht="12.75" hidden="false" customHeight="false" outlineLevel="0" collapsed="false">
      <c r="A20" s="33" t="s">
        <v>57</v>
      </c>
      <c r="B20" s="34" t="n">
        <v>374.941899999999</v>
      </c>
      <c r="C20" s="34" t="n">
        <v>459235.9791</v>
      </c>
      <c r="D20" s="34" t="n">
        <v>86</v>
      </c>
      <c r="E20" s="35" t="n">
        <v>447664</v>
      </c>
    </row>
    <row r="21" customFormat="false" ht="12.75" hidden="false" customHeight="false" outlineLevel="0" collapsed="false">
      <c r="A21" s="33" t="s">
        <v>58</v>
      </c>
      <c r="B21" s="34" t="n">
        <v>1123.6786</v>
      </c>
      <c r="C21" s="34" t="n">
        <v>1558687.4507</v>
      </c>
      <c r="D21" s="34" t="n">
        <v>138</v>
      </c>
      <c r="E21" s="35" t="n">
        <v>899370</v>
      </c>
    </row>
    <row r="22" customFormat="false" ht="12.75" hidden="false" customHeight="false" outlineLevel="0" collapsed="false">
      <c r="A22" s="33" t="s">
        <v>59</v>
      </c>
      <c r="B22" s="34" t="n">
        <v>1042.9824</v>
      </c>
      <c r="C22" s="34" t="n">
        <v>1499616.3606</v>
      </c>
      <c r="D22" s="34" t="n">
        <v>206</v>
      </c>
      <c r="E22" s="35" t="n">
        <v>1118248</v>
      </c>
    </row>
    <row r="23" customFormat="false" ht="12.75" hidden="false" customHeight="false" outlineLevel="0" collapsed="false">
      <c r="A23" s="33" t="s">
        <v>60</v>
      </c>
      <c r="B23" s="34" t="n">
        <v>1157.4417</v>
      </c>
      <c r="C23" s="34" t="n">
        <v>1815103.9118</v>
      </c>
      <c r="D23" s="34" t="n">
        <v>202</v>
      </c>
      <c r="E23" s="35" t="n">
        <v>1394708.87</v>
      </c>
    </row>
    <row r="24" customFormat="false" ht="12.75" hidden="false" customHeight="false" outlineLevel="0" collapsed="false">
      <c r="A24" s="33" t="s">
        <v>61</v>
      </c>
      <c r="B24" s="34" t="n">
        <v>797.763499999997</v>
      </c>
      <c r="C24" s="34" t="n">
        <v>822798.519499999</v>
      </c>
      <c r="D24" s="34" t="n">
        <v>115</v>
      </c>
      <c r="E24" s="35" t="n">
        <v>555595.43</v>
      </c>
    </row>
    <row r="25" customFormat="false" ht="12.75" hidden="false" customHeight="false" outlineLevel="0" collapsed="false">
      <c r="A25" s="33" t="s">
        <v>62</v>
      </c>
      <c r="B25" s="34" t="n">
        <v>2920.60560000004</v>
      </c>
      <c r="C25" s="34" t="n">
        <v>3652962.6332</v>
      </c>
      <c r="D25" s="34" t="n">
        <v>355</v>
      </c>
      <c r="E25" s="35" t="n">
        <v>2002882.4</v>
      </c>
    </row>
    <row r="26" customFormat="false" ht="12.75" hidden="false" customHeight="false" outlineLevel="0" collapsed="false">
      <c r="A26" s="33" t="s">
        <v>63</v>
      </c>
      <c r="B26" s="34" t="n">
        <v>477.360399999999</v>
      </c>
      <c r="C26" s="34" t="n">
        <v>402531.0685</v>
      </c>
      <c r="D26" s="34" t="n">
        <v>78</v>
      </c>
      <c r="E26" s="35" t="n">
        <v>168751.85</v>
      </c>
    </row>
    <row r="27" customFormat="false" ht="12.75" hidden="false" customHeight="false" outlineLevel="0" collapsed="false">
      <c r="A27" s="33" t="s">
        <v>64</v>
      </c>
      <c r="B27" s="34" t="n">
        <v>2571.78820000004</v>
      </c>
      <c r="C27" s="34" t="n">
        <v>3423883.7263</v>
      </c>
      <c r="D27" s="34" t="n">
        <v>290</v>
      </c>
      <c r="E27" s="35" t="n">
        <v>2217156.91</v>
      </c>
    </row>
    <row r="28" customFormat="false" ht="12.75" hidden="false" customHeight="false" outlineLevel="0" collapsed="false">
      <c r="A28" s="33" t="s">
        <v>65</v>
      </c>
      <c r="B28" s="34" t="n">
        <v>1007.4484</v>
      </c>
      <c r="C28" s="34" t="n">
        <v>1396263.7364</v>
      </c>
      <c r="D28" s="34" t="n">
        <v>88</v>
      </c>
      <c r="E28" s="35" t="n">
        <v>627471</v>
      </c>
    </row>
    <row r="29" customFormat="false" ht="12.75" hidden="false" customHeight="false" outlineLevel="0" collapsed="false">
      <c r="A29" s="33" t="s">
        <v>66</v>
      </c>
      <c r="B29" s="34" t="n">
        <v>10614.5545000002</v>
      </c>
      <c r="C29" s="34" t="n">
        <v>18183341.3968</v>
      </c>
      <c r="D29" s="34" t="n">
        <v>1549</v>
      </c>
      <c r="E29" s="35" t="n">
        <v>11579417.54</v>
      </c>
    </row>
    <row r="30" customFormat="false" ht="12.75" hidden="false" customHeight="false" outlineLevel="0" collapsed="false">
      <c r="A30" s="33" t="s">
        <v>67</v>
      </c>
      <c r="B30" s="34" t="n">
        <v>3176.28420000006</v>
      </c>
      <c r="C30" s="34" t="n">
        <v>3881455.0502</v>
      </c>
      <c r="D30" s="34" t="n">
        <v>652</v>
      </c>
      <c r="E30" s="35" t="n">
        <v>3046317.83</v>
      </c>
    </row>
    <row r="31" customFormat="false" ht="12.75" hidden="false" customHeight="false" outlineLevel="0" collapsed="false">
      <c r="A31" s="33" t="s">
        <v>68</v>
      </c>
      <c r="B31" s="34" t="n">
        <v>23248.3365999988</v>
      </c>
      <c r="C31" s="34" t="n">
        <v>33934964.1019999</v>
      </c>
      <c r="D31" s="34" t="n">
        <v>6157</v>
      </c>
      <c r="E31" s="35" t="n">
        <v>25827661.58</v>
      </c>
    </row>
    <row r="32" customFormat="false" ht="12.75" hidden="false" customHeight="false" outlineLevel="0" collapsed="false">
      <c r="A32" s="33" t="s">
        <v>69</v>
      </c>
      <c r="B32" s="34" t="n">
        <v>1047.907</v>
      </c>
      <c r="C32" s="34" t="n">
        <v>1078538.1966</v>
      </c>
      <c r="D32" s="34" t="n">
        <v>140</v>
      </c>
      <c r="E32" s="35" t="n">
        <v>602950</v>
      </c>
    </row>
    <row r="33" customFormat="false" ht="12.75" hidden="false" customHeight="false" outlineLevel="0" collapsed="false">
      <c r="A33" s="33" t="s">
        <v>70</v>
      </c>
      <c r="B33" s="34" t="n">
        <v>245.5064</v>
      </c>
      <c r="C33" s="34" t="n">
        <v>322671.4803</v>
      </c>
      <c r="D33" s="34" t="n">
        <v>37</v>
      </c>
      <c r="E33" s="35" t="n">
        <v>138520</v>
      </c>
    </row>
    <row r="34" customFormat="false" ht="12.75" hidden="false" customHeight="false" outlineLevel="0" collapsed="false">
      <c r="A34" s="33" t="s">
        <v>71</v>
      </c>
      <c r="B34" s="34" t="n">
        <v>88.438</v>
      </c>
      <c r="C34" s="34" t="n">
        <v>99939.6898</v>
      </c>
      <c r="D34" s="34" t="n">
        <v>15</v>
      </c>
      <c r="E34" s="35" t="n">
        <v>31510</v>
      </c>
    </row>
    <row r="35" customFormat="false" ht="12.75" hidden="false" customHeight="false" outlineLevel="0" collapsed="false">
      <c r="A35" s="33" t="s">
        <v>72</v>
      </c>
      <c r="B35" s="34" t="n">
        <v>3897.37220000006</v>
      </c>
      <c r="C35" s="34" t="n">
        <v>4093656.2037</v>
      </c>
      <c r="D35" s="34" t="n">
        <v>427</v>
      </c>
      <c r="E35" s="35" t="n">
        <v>3383468.4</v>
      </c>
    </row>
    <row r="36" customFormat="false" ht="12.75" hidden="false" customHeight="false" outlineLevel="0" collapsed="false">
      <c r="A36" s="33" t="s">
        <v>73</v>
      </c>
      <c r="B36" s="34" t="n">
        <v>10471.3024000002</v>
      </c>
      <c r="C36" s="34" t="n">
        <v>13774609.5264001</v>
      </c>
      <c r="D36" s="34" t="n">
        <v>1498</v>
      </c>
      <c r="E36" s="35" t="n">
        <v>9901381.75</v>
      </c>
    </row>
    <row r="37" customFormat="false" ht="12.75" hidden="false" customHeight="false" outlineLevel="0" collapsed="false">
      <c r="A37" s="33" t="s">
        <v>74</v>
      </c>
      <c r="B37" s="34" t="n">
        <v>3221.87650000005</v>
      </c>
      <c r="C37" s="34" t="n">
        <v>4567252.5084</v>
      </c>
      <c r="D37" s="34" t="n">
        <v>353</v>
      </c>
      <c r="E37" s="35" t="n">
        <v>3230271.99</v>
      </c>
    </row>
    <row r="38" customFormat="false" ht="12.75" hidden="false" customHeight="false" outlineLevel="0" collapsed="false">
      <c r="A38" s="33" t="s">
        <v>75</v>
      </c>
      <c r="B38" s="34" t="n">
        <v>2801.37540000006</v>
      </c>
      <c r="C38" s="34" t="n">
        <v>3460174.83869999</v>
      </c>
      <c r="D38" s="34" t="n">
        <v>342</v>
      </c>
      <c r="E38" s="35" t="n">
        <v>1957392.61</v>
      </c>
    </row>
    <row r="39" customFormat="false" ht="12.75" hidden="false" customHeight="false" outlineLevel="0" collapsed="false">
      <c r="A39" s="33" t="s">
        <v>76</v>
      </c>
      <c r="B39" s="34" t="n">
        <v>880.322199999996</v>
      </c>
      <c r="C39" s="34" t="n">
        <v>995279.1976</v>
      </c>
      <c r="D39" s="34" t="n">
        <v>89</v>
      </c>
      <c r="E39" s="35" t="n">
        <v>685230</v>
      </c>
    </row>
    <row r="40" customFormat="false" ht="12.75" hidden="false" customHeight="false" outlineLevel="0" collapsed="false">
      <c r="A40" s="33" t="s">
        <v>77</v>
      </c>
      <c r="B40" s="34" t="n">
        <v>794.077099999997</v>
      </c>
      <c r="C40" s="34" t="n">
        <v>793375.070699999</v>
      </c>
      <c r="D40" s="34" t="n">
        <v>151</v>
      </c>
      <c r="E40" s="35" t="n">
        <v>316327</v>
      </c>
    </row>
    <row r="41" customFormat="false" ht="12.75" hidden="false" customHeight="false" outlineLevel="0" collapsed="false">
      <c r="A41" s="33" t="s">
        <v>78</v>
      </c>
      <c r="B41" s="34" t="n">
        <v>6424.58220000012</v>
      </c>
      <c r="C41" s="34" t="n">
        <v>8089663.95969999</v>
      </c>
      <c r="D41" s="34" t="n">
        <v>887</v>
      </c>
      <c r="E41" s="35" t="n">
        <v>5591888.33</v>
      </c>
    </row>
    <row r="42" customFormat="false" ht="12.75" hidden="false" customHeight="false" outlineLevel="0" collapsed="false">
      <c r="A42" s="33" t="s">
        <v>79</v>
      </c>
      <c r="B42" s="34" t="n">
        <v>1780.57980000002</v>
      </c>
      <c r="C42" s="34" t="n">
        <v>2133131.9048</v>
      </c>
      <c r="D42" s="34" t="n">
        <v>754</v>
      </c>
      <c r="E42" s="35" t="n">
        <v>1429937.18</v>
      </c>
    </row>
    <row r="43" customFormat="false" ht="12.75" hidden="false" customHeight="false" outlineLevel="0" collapsed="false">
      <c r="A43" s="33" t="s">
        <v>80</v>
      </c>
      <c r="B43" s="34" t="n">
        <v>63296.2109999983</v>
      </c>
      <c r="C43" s="34" t="n">
        <v>98330457.9167001</v>
      </c>
      <c r="D43" s="34" t="n">
        <v>23160</v>
      </c>
      <c r="E43" s="35" t="n">
        <v>67071301.14</v>
      </c>
    </row>
    <row r="44" customFormat="false" ht="12.75" hidden="false" customHeight="false" outlineLevel="0" collapsed="false">
      <c r="A44" s="33" t="s">
        <v>81</v>
      </c>
      <c r="B44" s="34" t="n">
        <v>13864.3617000001</v>
      </c>
      <c r="C44" s="34" t="n">
        <v>16464419.0886</v>
      </c>
      <c r="D44" s="34" t="n">
        <v>2047</v>
      </c>
      <c r="E44" s="35" t="n">
        <v>10104772.34</v>
      </c>
    </row>
    <row r="45" customFormat="false" ht="12.75" hidden="false" customHeight="false" outlineLevel="0" collapsed="false">
      <c r="A45" s="33" t="s">
        <v>82</v>
      </c>
      <c r="B45" s="34" t="n">
        <v>3274.29880000005</v>
      </c>
      <c r="C45" s="34" t="n">
        <v>3904257.4114</v>
      </c>
      <c r="D45" s="34" t="n">
        <v>700</v>
      </c>
      <c r="E45" s="35" t="n">
        <v>3166310.91</v>
      </c>
    </row>
    <row r="46" customFormat="false" ht="12.75" hidden="false" customHeight="false" outlineLevel="0" collapsed="false">
      <c r="A46" s="33" t="s">
        <v>83</v>
      </c>
      <c r="B46" s="34" t="n">
        <v>173.8591</v>
      </c>
      <c r="C46" s="34" t="n">
        <v>200270.8621</v>
      </c>
      <c r="D46" s="34" t="n">
        <v>43</v>
      </c>
      <c r="E46" s="35" t="n">
        <v>179931</v>
      </c>
    </row>
    <row r="47" customFormat="false" ht="12.75" hidden="false" customHeight="false" outlineLevel="0" collapsed="false">
      <c r="A47" s="37" t="s">
        <v>84</v>
      </c>
      <c r="B47" s="38" t="n">
        <v>36.2792</v>
      </c>
      <c r="C47" s="38" t="n">
        <v>56634.3948</v>
      </c>
      <c r="D47" s="38" t="n">
        <v>3</v>
      </c>
      <c r="E47" s="39" t="n">
        <v>23975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191132.336899998</v>
      </c>
      <c r="C48" s="41" t="n">
        <f aca="false">SUM(C6:C47)</f>
        <v>266966023.3166</v>
      </c>
      <c r="D48" s="41" t="n">
        <f aca="false">SUM(D6:D47)</f>
        <v>46032</v>
      </c>
      <c r="E48" s="42" t="n">
        <f aca="false">SUM(E6:E47)</f>
        <v>183904454.06</v>
      </c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 t="s">
        <v>87</v>
      </c>
      <c r="B50" s="7"/>
      <c r="C50" s="7"/>
      <c r="D50" s="7"/>
      <c r="E50" s="7"/>
    </row>
    <row r="51" customFormat="false" ht="12.75" hidden="false" customHeight="false" outlineLevel="0" collapsed="false">
      <c r="A51" s="7"/>
      <c r="B51" s="7"/>
      <c r="C51" s="7"/>
      <c r="D51" s="7"/>
      <c r="E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.6304</v>
      </c>
      <c r="C6" s="31" t="n">
        <v>11485.188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70.3032</v>
      </c>
      <c r="C7" s="34" t="n">
        <v>50725.1231</v>
      </c>
      <c r="D7" s="34" t="n">
        <v>2</v>
      </c>
      <c r="E7" s="35" t="n">
        <v>6937</v>
      </c>
    </row>
    <row r="8" customFormat="false" ht="12.75" hidden="false" customHeight="false" outlineLevel="0" collapsed="false">
      <c r="A8" s="33" t="s">
        <v>45</v>
      </c>
      <c r="B8" s="34" t="n">
        <v>158.8427</v>
      </c>
      <c r="C8" s="34" t="n">
        <v>85926.6015</v>
      </c>
      <c r="D8" s="34" t="n">
        <v>12</v>
      </c>
      <c r="E8" s="35" t="n">
        <v>20067</v>
      </c>
    </row>
    <row r="9" customFormat="false" ht="12.75" hidden="false" customHeight="false" outlineLevel="0" collapsed="false">
      <c r="A9" s="33" t="s">
        <v>46</v>
      </c>
      <c r="B9" s="34" t="n">
        <v>15.1867</v>
      </c>
      <c r="C9" s="34" t="n">
        <v>10584.7234</v>
      </c>
      <c r="D9" s="34" t="n">
        <v>1</v>
      </c>
      <c r="E9" s="35" t="n">
        <v>791</v>
      </c>
    </row>
    <row r="10" customFormat="false" ht="12.75" hidden="false" customHeight="false" outlineLevel="0" collapsed="false">
      <c r="A10" s="33" t="s">
        <v>47</v>
      </c>
      <c r="B10" s="34" t="n">
        <v>1770.7628</v>
      </c>
      <c r="C10" s="34" t="n">
        <v>1054030.9432</v>
      </c>
      <c r="D10" s="34" t="n">
        <v>203</v>
      </c>
      <c r="E10" s="35" t="n">
        <v>732129</v>
      </c>
    </row>
    <row r="11" customFormat="false" ht="12.75" hidden="false" customHeight="false" outlineLevel="0" collapsed="false">
      <c r="A11" s="33" t="s">
        <v>48</v>
      </c>
      <c r="B11" s="34" t="n">
        <v>193.6401</v>
      </c>
      <c r="C11" s="34" t="n">
        <v>107427.9356</v>
      </c>
      <c r="D11" s="34" t="n">
        <v>16</v>
      </c>
      <c r="E11" s="35" t="n">
        <v>98740</v>
      </c>
    </row>
    <row r="12" customFormat="false" ht="12.75" hidden="false" customHeight="false" outlineLevel="0" collapsed="false">
      <c r="A12" s="33" t="s">
        <v>49</v>
      </c>
      <c r="B12" s="34" t="n">
        <v>413.1508</v>
      </c>
      <c r="C12" s="34" t="n">
        <v>348830.1381</v>
      </c>
      <c r="D12" s="34" t="n">
        <v>56</v>
      </c>
      <c r="E12" s="35" t="n">
        <v>132669</v>
      </c>
    </row>
    <row r="13" customFormat="false" ht="12.75" hidden="false" customHeight="false" outlineLevel="0" collapsed="false">
      <c r="A13" s="33" t="s">
        <v>50</v>
      </c>
      <c r="B13" s="34" t="n">
        <v>153.263</v>
      </c>
      <c r="C13" s="34" t="n">
        <v>131519.1217</v>
      </c>
      <c r="D13" s="34" t="n">
        <v>10</v>
      </c>
      <c r="E13" s="35" t="n">
        <v>55854</v>
      </c>
    </row>
    <row r="14" customFormat="false" ht="12.75" hidden="false" customHeight="false" outlineLevel="0" collapsed="false">
      <c r="A14" s="33" t="s">
        <v>51</v>
      </c>
      <c r="B14" s="34" t="n">
        <v>532.5779</v>
      </c>
      <c r="C14" s="34" t="n">
        <v>362105.1498</v>
      </c>
      <c r="D14" s="34" t="n">
        <v>40</v>
      </c>
      <c r="E14" s="35" t="n">
        <v>128120</v>
      </c>
    </row>
    <row r="15" customFormat="false" ht="12.75" hidden="false" customHeight="false" outlineLevel="0" collapsed="false">
      <c r="A15" s="33" t="s">
        <v>52</v>
      </c>
      <c r="B15" s="34" t="n">
        <v>19.0956</v>
      </c>
      <c r="C15" s="34" t="n">
        <v>16741.5855</v>
      </c>
      <c r="D15" s="34" t="n">
        <v>0</v>
      </c>
      <c r="E15" s="35" t="n">
        <v>0</v>
      </c>
    </row>
    <row r="16" customFormat="false" ht="12.75" hidden="false" customHeight="false" outlineLevel="0" collapsed="false">
      <c r="A16" s="33" t="s">
        <v>53</v>
      </c>
      <c r="B16" s="34" t="n">
        <v>96.9963</v>
      </c>
      <c r="C16" s="34" t="n">
        <v>49749.571</v>
      </c>
      <c r="D16" s="34" t="n">
        <v>2</v>
      </c>
      <c r="E16" s="35" t="n">
        <v>681</v>
      </c>
    </row>
    <row r="17" customFormat="false" ht="12.75" hidden="false" customHeight="false" outlineLevel="0" collapsed="false">
      <c r="A17" s="33" t="s">
        <v>54</v>
      </c>
      <c r="B17" s="34" t="n">
        <v>3939.9162</v>
      </c>
      <c r="C17" s="34" t="n">
        <v>2142029.9202</v>
      </c>
      <c r="D17" s="34" t="n">
        <v>538</v>
      </c>
      <c r="E17" s="35" t="n">
        <v>1581818.75</v>
      </c>
    </row>
    <row r="18" customFormat="false" ht="12.75" hidden="false" customHeight="false" outlineLevel="0" collapsed="false">
      <c r="A18" s="33" t="s">
        <v>55</v>
      </c>
      <c r="B18" s="34" t="n">
        <v>166.9372</v>
      </c>
      <c r="C18" s="34" t="n">
        <v>124268.1133</v>
      </c>
      <c r="D18" s="34" t="n">
        <v>11</v>
      </c>
      <c r="E18" s="35" t="n">
        <v>42181</v>
      </c>
    </row>
    <row r="19" customFormat="false" ht="12.75" hidden="false" customHeight="false" outlineLevel="0" collapsed="false">
      <c r="A19" s="33" t="s">
        <v>56</v>
      </c>
      <c r="B19" s="34" t="n">
        <v>426.2386</v>
      </c>
      <c r="C19" s="34" t="n">
        <v>261606.6851</v>
      </c>
      <c r="D19" s="34" t="n">
        <v>33</v>
      </c>
      <c r="E19" s="35" t="n">
        <v>91012</v>
      </c>
    </row>
    <row r="20" customFormat="false" ht="12.75" hidden="false" customHeight="false" outlineLevel="0" collapsed="false">
      <c r="A20" s="33" t="s">
        <v>57</v>
      </c>
      <c r="B20" s="34" t="n">
        <v>45.9173</v>
      </c>
      <c r="C20" s="34" t="n">
        <v>31543.7419</v>
      </c>
      <c r="D20" s="34" t="n">
        <v>3</v>
      </c>
      <c r="E20" s="35" t="n">
        <v>13293</v>
      </c>
    </row>
    <row r="21" customFormat="false" ht="12.75" hidden="false" customHeight="false" outlineLevel="0" collapsed="false">
      <c r="A21" s="33" t="s">
        <v>58</v>
      </c>
      <c r="B21" s="34" t="n">
        <v>315.1961</v>
      </c>
      <c r="C21" s="34" t="n">
        <v>200135.4109</v>
      </c>
      <c r="D21" s="34" t="n">
        <v>36</v>
      </c>
      <c r="E21" s="35" t="n">
        <v>119502</v>
      </c>
    </row>
    <row r="22" customFormat="false" ht="12.75" hidden="false" customHeight="false" outlineLevel="0" collapsed="false">
      <c r="A22" s="33" t="s">
        <v>59</v>
      </c>
      <c r="B22" s="34" t="n">
        <v>328.4184</v>
      </c>
      <c r="C22" s="34" t="n">
        <v>235823.1027</v>
      </c>
      <c r="D22" s="34" t="n">
        <v>25</v>
      </c>
      <c r="E22" s="35" t="n">
        <v>57925</v>
      </c>
    </row>
    <row r="23" customFormat="false" ht="12.75" hidden="false" customHeight="false" outlineLevel="0" collapsed="false">
      <c r="A23" s="33" t="s">
        <v>60</v>
      </c>
      <c r="B23" s="34" t="n">
        <v>518.1767</v>
      </c>
      <c r="C23" s="34" t="n">
        <v>315913.4945</v>
      </c>
      <c r="D23" s="34" t="n">
        <v>58</v>
      </c>
      <c r="E23" s="35" t="n">
        <v>186630</v>
      </c>
    </row>
    <row r="24" customFormat="false" ht="12.75" hidden="false" customHeight="false" outlineLevel="0" collapsed="false">
      <c r="A24" s="33" t="s">
        <v>61</v>
      </c>
      <c r="B24" s="34" t="n">
        <v>84.6467</v>
      </c>
      <c r="C24" s="34" t="n">
        <v>52851.4859</v>
      </c>
      <c r="D24" s="34" t="n">
        <v>3</v>
      </c>
      <c r="E24" s="35" t="n">
        <v>6090</v>
      </c>
    </row>
    <row r="25" customFormat="false" ht="12.75" hidden="false" customHeight="false" outlineLevel="0" collapsed="false">
      <c r="A25" s="33" t="s">
        <v>62</v>
      </c>
      <c r="B25" s="34" t="n">
        <v>854.39</v>
      </c>
      <c r="C25" s="34" t="n">
        <v>495773.3647</v>
      </c>
      <c r="D25" s="34" t="n">
        <v>62</v>
      </c>
      <c r="E25" s="35" t="n">
        <v>171226</v>
      </c>
    </row>
    <row r="26" customFormat="false" ht="12.75" hidden="false" customHeight="false" outlineLevel="0" collapsed="false">
      <c r="A26" s="33" t="s">
        <v>63</v>
      </c>
      <c r="B26" s="34" t="n">
        <v>34.7074</v>
      </c>
      <c r="C26" s="34" t="n">
        <v>21125.6156</v>
      </c>
      <c r="D26" s="34" t="n">
        <v>3</v>
      </c>
      <c r="E26" s="35" t="n">
        <v>9599</v>
      </c>
    </row>
    <row r="27" customFormat="false" ht="12.75" hidden="false" customHeight="false" outlineLevel="0" collapsed="false">
      <c r="A27" s="33" t="s">
        <v>64</v>
      </c>
      <c r="B27" s="34" t="n">
        <v>425.1693</v>
      </c>
      <c r="C27" s="34" t="n">
        <v>261878.4164</v>
      </c>
      <c r="D27" s="34" t="n">
        <v>53</v>
      </c>
      <c r="E27" s="35" t="n">
        <v>164365</v>
      </c>
    </row>
    <row r="28" customFormat="false" ht="12.75" hidden="false" customHeight="false" outlineLevel="0" collapsed="false">
      <c r="A28" s="33" t="s">
        <v>65</v>
      </c>
      <c r="B28" s="34" t="n">
        <v>348.357</v>
      </c>
      <c r="C28" s="34" t="n">
        <v>189668.6341</v>
      </c>
      <c r="D28" s="34" t="n">
        <v>53</v>
      </c>
      <c r="E28" s="35" t="n">
        <v>163100</v>
      </c>
    </row>
    <row r="29" customFormat="false" ht="12.75" hidden="false" customHeight="false" outlineLevel="0" collapsed="false">
      <c r="A29" s="33" t="s">
        <v>66</v>
      </c>
      <c r="B29" s="34" t="n">
        <v>882.841199999999</v>
      </c>
      <c r="C29" s="34" t="n">
        <v>753008.3247</v>
      </c>
      <c r="D29" s="34" t="n">
        <v>103</v>
      </c>
      <c r="E29" s="35" t="n">
        <v>402923</v>
      </c>
    </row>
    <row r="30" customFormat="false" ht="12.75" hidden="false" customHeight="false" outlineLevel="0" collapsed="false">
      <c r="A30" s="33" t="s">
        <v>67</v>
      </c>
      <c r="B30" s="34" t="n">
        <v>245.676</v>
      </c>
      <c r="C30" s="34" t="n">
        <v>320214.0752</v>
      </c>
      <c r="D30" s="34" t="n">
        <v>23</v>
      </c>
      <c r="E30" s="35" t="n">
        <v>156930.5</v>
      </c>
    </row>
    <row r="31" customFormat="false" ht="12.75" hidden="false" customHeight="false" outlineLevel="0" collapsed="false">
      <c r="A31" s="33" t="s">
        <v>68</v>
      </c>
      <c r="B31" s="34" t="n">
        <v>1190.799</v>
      </c>
      <c r="C31" s="34" t="n">
        <v>1943519.8648</v>
      </c>
      <c r="D31" s="34" t="n">
        <v>132</v>
      </c>
      <c r="E31" s="35" t="n">
        <v>1256852</v>
      </c>
    </row>
    <row r="32" customFormat="false" ht="12.75" hidden="false" customHeight="false" outlineLevel="0" collapsed="false">
      <c r="A32" s="33" t="s">
        <v>69</v>
      </c>
      <c r="B32" s="34" t="n">
        <v>225.8525</v>
      </c>
      <c r="C32" s="34" t="n">
        <v>126598.383</v>
      </c>
      <c r="D32" s="34" t="n">
        <v>17</v>
      </c>
      <c r="E32" s="35" t="n">
        <v>69947</v>
      </c>
    </row>
    <row r="33" customFormat="false" ht="12.75" hidden="false" customHeight="false" outlineLevel="0" collapsed="false">
      <c r="A33" s="33" t="s">
        <v>70</v>
      </c>
      <c r="B33" s="34" t="n">
        <v>87.52</v>
      </c>
      <c r="C33" s="34" t="n">
        <v>63799.2017</v>
      </c>
      <c r="D33" s="34" t="n">
        <v>6</v>
      </c>
      <c r="E33" s="35" t="n">
        <v>39505</v>
      </c>
    </row>
    <row r="34" customFormat="false" ht="12.75" hidden="false" customHeight="false" outlineLevel="0" collapsed="false">
      <c r="A34" s="33" t="s">
        <v>71</v>
      </c>
      <c r="B34" s="34" t="n">
        <v>13.7262</v>
      </c>
      <c r="C34" s="34" t="n">
        <v>10926.4086</v>
      </c>
      <c r="D34" s="34" t="n">
        <v>2</v>
      </c>
      <c r="E34" s="35" t="n">
        <v>5143</v>
      </c>
    </row>
    <row r="35" customFormat="false" ht="12.75" hidden="false" customHeight="false" outlineLevel="0" collapsed="false">
      <c r="A35" s="33" t="s">
        <v>72</v>
      </c>
      <c r="B35" s="34" t="n">
        <v>201.8771</v>
      </c>
      <c r="C35" s="34" t="n">
        <v>162938.1687</v>
      </c>
      <c r="D35" s="34" t="n">
        <v>8</v>
      </c>
      <c r="E35" s="35" t="n">
        <v>31985</v>
      </c>
    </row>
    <row r="36" customFormat="false" ht="12.75" hidden="false" customHeight="false" outlineLevel="0" collapsed="false">
      <c r="A36" s="33" t="s">
        <v>73</v>
      </c>
      <c r="B36" s="34" t="n">
        <v>1440.7471</v>
      </c>
      <c r="C36" s="34" t="n">
        <v>926055.2844</v>
      </c>
      <c r="D36" s="34" t="n">
        <v>190</v>
      </c>
      <c r="E36" s="35" t="n">
        <v>697991</v>
      </c>
    </row>
    <row r="37" customFormat="false" ht="12.75" hidden="false" customHeight="false" outlineLevel="0" collapsed="false">
      <c r="A37" s="33" t="s">
        <v>74</v>
      </c>
      <c r="B37" s="34" t="n">
        <v>214.711</v>
      </c>
      <c r="C37" s="34" t="n">
        <v>239710.4307</v>
      </c>
      <c r="D37" s="34" t="n">
        <v>15</v>
      </c>
      <c r="E37" s="35" t="n">
        <v>123921.92</v>
      </c>
    </row>
    <row r="38" customFormat="false" ht="12.75" hidden="false" customHeight="false" outlineLevel="0" collapsed="false">
      <c r="A38" s="33" t="s">
        <v>75</v>
      </c>
      <c r="B38" s="34" t="n">
        <v>138.2403</v>
      </c>
      <c r="C38" s="34" t="n">
        <v>162833.0411</v>
      </c>
      <c r="D38" s="34" t="n">
        <v>15</v>
      </c>
      <c r="E38" s="35" t="n">
        <v>146800.05</v>
      </c>
    </row>
    <row r="39" customFormat="false" ht="12.75" hidden="false" customHeight="false" outlineLevel="0" collapsed="false">
      <c r="A39" s="33" t="s">
        <v>76</v>
      </c>
      <c r="B39" s="34" t="n">
        <v>21.5587</v>
      </c>
      <c r="C39" s="34" t="n">
        <v>29573.0758</v>
      </c>
      <c r="D39" s="34" t="n">
        <v>4</v>
      </c>
      <c r="E39" s="35" t="n">
        <v>19040</v>
      </c>
    </row>
    <row r="40" customFormat="false" ht="12.75" hidden="false" customHeight="false" outlineLevel="0" collapsed="false">
      <c r="A40" s="33" t="s">
        <v>77</v>
      </c>
      <c r="B40" s="34" t="n">
        <v>118.8086</v>
      </c>
      <c r="C40" s="34" t="n">
        <v>68826.5687</v>
      </c>
      <c r="D40" s="34" t="n">
        <v>6</v>
      </c>
      <c r="E40" s="35" t="n">
        <v>12529</v>
      </c>
    </row>
    <row r="41" customFormat="false" ht="12.75" hidden="false" customHeight="false" outlineLevel="0" collapsed="false">
      <c r="A41" s="33" t="s">
        <v>78</v>
      </c>
      <c r="B41" s="34" t="n">
        <v>575.815799999999</v>
      </c>
      <c r="C41" s="34" t="n">
        <v>820302.28</v>
      </c>
      <c r="D41" s="34" t="n">
        <v>33</v>
      </c>
      <c r="E41" s="35" t="n">
        <v>228911</v>
      </c>
    </row>
    <row r="42" customFormat="false" ht="12.75" hidden="false" customHeight="false" outlineLevel="0" collapsed="false">
      <c r="A42" s="33" t="s">
        <v>79</v>
      </c>
      <c r="B42" s="34" t="n">
        <v>240.4761</v>
      </c>
      <c r="C42" s="34" t="n">
        <v>324105.8255</v>
      </c>
      <c r="D42" s="34" t="n">
        <v>38</v>
      </c>
      <c r="E42" s="35" t="n">
        <v>116188</v>
      </c>
    </row>
    <row r="43" customFormat="false" ht="12.75" hidden="false" customHeight="false" outlineLevel="0" collapsed="false">
      <c r="A43" s="33" t="s">
        <v>80</v>
      </c>
      <c r="B43" s="34" t="n">
        <v>4828.31740000001</v>
      </c>
      <c r="C43" s="34" t="n">
        <v>7962458.1316</v>
      </c>
      <c r="D43" s="34" t="n">
        <v>1182</v>
      </c>
      <c r="E43" s="35" t="n">
        <v>4598264.22</v>
      </c>
    </row>
    <row r="44" customFormat="false" ht="12.75" hidden="false" customHeight="false" outlineLevel="0" collapsed="false">
      <c r="A44" s="33" t="s">
        <v>81</v>
      </c>
      <c r="B44" s="34" t="n">
        <v>927.157399999998</v>
      </c>
      <c r="C44" s="34" t="n">
        <v>1362512.6233</v>
      </c>
      <c r="D44" s="34" t="n">
        <v>65</v>
      </c>
      <c r="E44" s="35" t="n">
        <v>406093.42</v>
      </c>
    </row>
    <row r="45" customFormat="false" ht="12.75" hidden="false" customHeight="false" outlineLevel="0" collapsed="false">
      <c r="A45" s="33" t="s">
        <v>82</v>
      </c>
      <c r="B45" s="34" t="n">
        <v>548.138899999999</v>
      </c>
      <c r="C45" s="34" t="n">
        <v>620693.8059</v>
      </c>
      <c r="D45" s="34" t="n">
        <v>45</v>
      </c>
      <c r="E45" s="35" t="n">
        <v>307833</v>
      </c>
    </row>
    <row r="46" customFormat="false" ht="12.75" hidden="false" customHeight="false" outlineLevel="0" collapsed="false">
      <c r="A46" s="33" t="s">
        <v>83</v>
      </c>
      <c r="B46" s="34" t="n">
        <v>73.0344</v>
      </c>
      <c r="C46" s="34" t="n">
        <v>46843.0684</v>
      </c>
      <c r="D46" s="34" t="n">
        <v>2</v>
      </c>
      <c r="E46" s="35" t="n">
        <v>5746</v>
      </c>
    </row>
    <row r="47" customFormat="false" ht="12.75" hidden="false" customHeight="false" outlineLevel="0" collapsed="false">
      <c r="A47" s="37" t="s">
        <v>84</v>
      </c>
      <c r="B47" s="38" t="n">
        <v>2.2438</v>
      </c>
      <c r="C47" s="38" t="n">
        <v>4307.3312</v>
      </c>
      <c r="D47" s="38" t="n">
        <v>0</v>
      </c>
      <c r="E47" s="39" t="n">
        <v>0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22910.0619</v>
      </c>
      <c r="C48" s="41" t="n">
        <f aca="false">SUM(C6:C47)</f>
        <v>22510969.96</v>
      </c>
      <c r="D48" s="41" t="n">
        <f aca="false">SUM(D6:D47)</f>
        <v>3106</v>
      </c>
      <c r="E48" s="42" t="n">
        <f aca="false">SUM(E6:E47)</f>
        <v>12409332.86</v>
      </c>
    </row>
    <row r="49" s="7" customFormat="true" ht="12.75" hidden="false" customHeight="false" outlineLevel="0" collapsed="false">
      <c r="A49" s="7" t="s">
        <v>86</v>
      </c>
    </row>
    <row r="50" s="7" customFormat="true" ht="12.75" hidden="false" customHeight="false" outlineLevel="0" collapsed="false">
      <c r="A50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20.56"/>
    <col collapsed="false" customWidth="true" hidden="false" outlineLevel="0" max="3" min="3" style="46" width="18.28"/>
    <col collapsed="false" customWidth="true" hidden="false" outlineLevel="0" max="4" min="4" style="47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48"/>
      <c r="C3" s="49"/>
      <c r="D3" s="50" t="str">
        <f aca="false">Capa!$A$9</f>
        <v>Julho a Dezembro de 2004</v>
      </c>
    </row>
    <row r="4" customFormat="false" ht="18" hidden="false" customHeight="true" outlineLevel="0" collapsed="false">
      <c r="A4" s="24" t="s">
        <v>95</v>
      </c>
      <c r="B4" s="51"/>
      <c r="C4" s="52"/>
      <c r="D4" s="53"/>
    </row>
    <row r="5" customFormat="false" ht="12.75" hidden="false" customHeight="false" outlineLevel="0" collapsed="false">
      <c r="A5" s="27" t="s">
        <v>96</v>
      </c>
      <c r="B5" s="54" t="s">
        <v>39</v>
      </c>
      <c r="C5" s="55" t="s">
        <v>41</v>
      </c>
      <c r="D5" s="56" t="s">
        <v>97</v>
      </c>
    </row>
    <row r="6" customFormat="false" ht="12.75" hidden="false" customHeight="false" outlineLevel="0" collapsed="false">
      <c r="A6" s="30" t="s">
        <v>98</v>
      </c>
      <c r="B6" s="31" t="n">
        <v>375.3591</v>
      </c>
      <c r="C6" s="31" t="n">
        <v>325</v>
      </c>
      <c r="D6" s="57" t="n">
        <f aca="false">C6/B6</f>
        <v>0.865837540637752</v>
      </c>
    </row>
    <row r="7" customFormat="false" ht="12.75" hidden="false" customHeight="false" outlineLevel="0" collapsed="false">
      <c r="A7" s="33" t="s">
        <v>99</v>
      </c>
      <c r="B7" s="58" t="n">
        <v>3346.3748</v>
      </c>
      <c r="C7" s="58" t="n">
        <v>2547</v>
      </c>
      <c r="D7" s="59" t="n">
        <f aca="false">C7/B7</f>
        <v>0.761122155234973</v>
      </c>
    </row>
    <row r="8" customFormat="false" ht="12.75" hidden="false" customHeight="false" outlineLevel="0" collapsed="false">
      <c r="A8" s="33" t="s">
        <v>100</v>
      </c>
      <c r="B8" s="34" t="n">
        <v>2335.35100000001</v>
      </c>
      <c r="C8" s="34" t="n">
        <v>1715</v>
      </c>
      <c r="D8" s="59" t="n">
        <f aca="false">C8/B8</f>
        <v>0.734364984107311</v>
      </c>
    </row>
    <row r="9" customFormat="false" ht="12.75" hidden="false" customHeight="false" outlineLevel="0" collapsed="false">
      <c r="A9" s="33" t="s">
        <v>101</v>
      </c>
      <c r="B9" s="58" t="n">
        <v>1158.4032</v>
      </c>
      <c r="C9" s="58" t="n">
        <v>639</v>
      </c>
      <c r="D9" s="59" t="n">
        <f aca="false">C9/B9</f>
        <v>0.551621404360762</v>
      </c>
    </row>
    <row r="10" customFormat="false" ht="12.75" hidden="false" customHeight="false" outlineLevel="0" collapsed="false">
      <c r="A10" s="33" t="s">
        <v>102</v>
      </c>
      <c r="B10" s="58" t="n">
        <v>1080.9801</v>
      </c>
      <c r="C10" s="58" t="n">
        <v>545</v>
      </c>
      <c r="D10" s="59" t="n">
        <f aca="false">C10/B10</f>
        <v>0.504172093454819</v>
      </c>
    </row>
    <row r="11" customFormat="false" ht="12.75" hidden="false" customHeight="false" outlineLevel="0" collapsed="false">
      <c r="A11" s="33" t="s">
        <v>103</v>
      </c>
      <c r="B11" s="58" t="n">
        <v>1227.5374</v>
      </c>
      <c r="C11" s="58" t="n">
        <v>617</v>
      </c>
      <c r="D11" s="59" t="n">
        <f aca="false">C11/B11</f>
        <v>0.502632343421879</v>
      </c>
    </row>
    <row r="12" customFormat="false" ht="12.75" hidden="false" customHeight="false" outlineLevel="0" collapsed="false">
      <c r="A12" s="33" t="s">
        <v>104</v>
      </c>
      <c r="B12" s="58" t="n">
        <v>974.906</v>
      </c>
      <c r="C12" s="58" t="n">
        <v>478</v>
      </c>
      <c r="D12" s="59" t="n">
        <f aca="false">C12/B12</f>
        <v>0.490303680559972</v>
      </c>
    </row>
    <row r="13" customFormat="false" ht="12.75" hidden="false" customHeight="false" outlineLevel="0" collapsed="false">
      <c r="A13" s="33" t="s">
        <v>105</v>
      </c>
      <c r="B13" s="58" t="n">
        <v>773.8924</v>
      </c>
      <c r="C13" s="58" t="n">
        <v>376</v>
      </c>
      <c r="D13" s="59" t="n">
        <f aca="false">C13/B13</f>
        <v>0.48585565641942</v>
      </c>
    </row>
    <row r="14" customFormat="false" ht="12.75" hidden="false" customHeight="false" outlineLevel="0" collapsed="false">
      <c r="A14" s="33" t="s">
        <v>106</v>
      </c>
      <c r="B14" s="58" t="n">
        <v>19827.0483</v>
      </c>
      <c r="C14" s="58" t="n">
        <v>9057</v>
      </c>
      <c r="D14" s="59" t="n">
        <f aca="false">C14/B14</f>
        <v>0.456800218719395</v>
      </c>
    </row>
    <row r="15" customFormat="false" ht="12.75" hidden="false" customHeight="false" outlineLevel="0" collapsed="false">
      <c r="A15" s="33" t="s">
        <v>107</v>
      </c>
      <c r="B15" s="34" t="n">
        <v>895.8172</v>
      </c>
      <c r="C15" s="34" t="n">
        <v>407</v>
      </c>
      <c r="D15" s="59" t="n">
        <f aca="false">C15/B15</f>
        <v>0.454333763629455</v>
      </c>
    </row>
    <row r="16" customFormat="false" ht="12.75" hidden="false" customHeight="false" outlineLevel="0" collapsed="false">
      <c r="A16" s="33" t="s">
        <v>108</v>
      </c>
      <c r="B16" s="34" t="n">
        <v>1003.1852</v>
      </c>
      <c r="C16" s="34" t="n">
        <v>447</v>
      </c>
      <c r="D16" s="59" t="n">
        <f aca="false">C16/B16</f>
        <v>0.445580736238932</v>
      </c>
    </row>
    <row r="17" customFormat="false" ht="12.75" hidden="false" customHeight="false" outlineLevel="0" collapsed="false">
      <c r="A17" s="33" t="s">
        <v>109</v>
      </c>
      <c r="B17" s="34" t="n">
        <v>2482.494</v>
      </c>
      <c r="C17" s="34" t="n">
        <v>1092</v>
      </c>
      <c r="D17" s="59" t="n">
        <f aca="false">C17/B17</f>
        <v>0.439880217233153</v>
      </c>
    </row>
    <row r="18" customFormat="false" ht="12.75" hidden="false" customHeight="false" outlineLevel="0" collapsed="false">
      <c r="A18" s="33" t="s">
        <v>110</v>
      </c>
      <c r="B18" s="58" t="n">
        <v>1059.4977</v>
      </c>
      <c r="C18" s="58" t="n">
        <v>455</v>
      </c>
      <c r="D18" s="59" t="n">
        <f aca="false">C18/B18</f>
        <v>0.429448785023318</v>
      </c>
    </row>
    <row r="19" customFormat="false" ht="12.75" hidden="false" customHeight="false" outlineLevel="0" collapsed="false">
      <c r="A19" s="33" t="s">
        <v>111</v>
      </c>
      <c r="B19" s="34" t="n">
        <v>715.0762</v>
      </c>
      <c r="C19" s="34" t="n">
        <v>307</v>
      </c>
      <c r="D19" s="59" t="n">
        <f aca="false">C19/B19</f>
        <v>0.429324874747614</v>
      </c>
    </row>
    <row r="20" customFormat="false" ht="12.75" hidden="false" customHeight="false" outlineLevel="0" collapsed="false">
      <c r="A20" s="33" t="s">
        <v>112</v>
      </c>
      <c r="B20" s="58" t="n">
        <v>1263.7141</v>
      </c>
      <c r="C20" s="58" t="n">
        <v>525</v>
      </c>
      <c r="D20" s="59" t="n">
        <f aca="false">C20/B20</f>
        <v>0.415442068740073</v>
      </c>
    </row>
    <row r="21" customFormat="false" ht="12.75" hidden="false" customHeight="false" outlineLevel="0" collapsed="false">
      <c r="A21" s="33" t="s">
        <v>113</v>
      </c>
      <c r="B21" s="58" t="n">
        <v>845.057</v>
      </c>
      <c r="C21" s="58" t="n">
        <v>341</v>
      </c>
      <c r="D21" s="59" t="n">
        <f aca="false">C21/B21</f>
        <v>0.40352307595819</v>
      </c>
    </row>
    <row r="22" customFormat="false" ht="12.75" hidden="false" customHeight="false" outlineLevel="0" collapsed="false">
      <c r="A22" s="33" t="s">
        <v>114</v>
      </c>
      <c r="B22" s="58" t="n">
        <v>1219.0205</v>
      </c>
      <c r="C22" s="58" t="n">
        <v>487</v>
      </c>
      <c r="D22" s="59" t="n">
        <f aca="false">C22/B22</f>
        <v>0.399501074838364</v>
      </c>
    </row>
    <row r="23" customFormat="false" ht="12.75" hidden="false" customHeight="false" outlineLevel="0" collapsed="false">
      <c r="A23" s="33" t="s">
        <v>115</v>
      </c>
      <c r="B23" s="34" t="n">
        <v>1071.3076</v>
      </c>
      <c r="C23" s="34" t="n">
        <v>427</v>
      </c>
      <c r="D23" s="59" t="n">
        <f aca="false">C23/B23</f>
        <v>0.398578335484598</v>
      </c>
    </row>
    <row r="24" customFormat="false" ht="12.75" hidden="false" customHeight="false" outlineLevel="0" collapsed="false">
      <c r="A24" s="33" t="s">
        <v>116</v>
      </c>
      <c r="B24" s="34" t="n">
        <v>991.511299999999</v>
      </c>
      <c r="C24" s="34" t="n">
        <v>393</v>
      </c>
      <c r="D24" s="59" t="n">
        <f aca="false">C24/B24</f>
        <v>0.396364620352789</v>
      </c>
    </row>
    <row r="25" customFormat="false" ht="12.75" hidden="false" customHeight="false" outlineLevel="0" collapsed="false">
      <c r="A25" s="33" t="s">
        <v>117</v>
      </c>
      <c r="B25" s="58" t="n">
        <v>3348.4326</v>
      </c>
      <c r="C25" s="58" t="n">
        <v>1317</v>
      </c>
      <c r="D25" s="59" t="n">
        <f aca="false">C25/B25</f>
        <v>0.393318354384675</v>
      </c>
    </row>
    <row r="26" customFormat="false" ht="12.75" hidden="false" customHeight="false" outlineLevel="0" collapsed="false">
      <c r="A26" s="33" t="s">
        <v>118</v>
      </c>
      <c r="B26" s="34" t="n">
        <v>1776.8857</v>
      </c>
      <c r="C26" s="34" t="n">
        <v>691</v>
      </c>
      <c r="D26" s="59" t="n">
        <f aca="false">C26/B26</f>
        <v>0.388882638877672</v>
      </c>
    </row>
    <row r="27" customFormat="false" ht="12.75" hidden="false" customHeight="false" outlineLevel="0" collapsed="false">
      <c r="A27" s="33" t="s">
        <v>119</v>
      </c>
      <c r="B27" s="58" t="n">
        <v>2120.5636</v>
      </c>
      <c r="C27" s="58" t="n">
        <v>817</v>
      </c>
      <c r="D27" s="59" t="n">
        <f aca="false">C27/B27</f>
        <v>0.385274933512959</v>
      </c>
    </row>
    <row r="28" customFormat="false" ht="12.75" hidden="false" customHeight="false" outlineLevel="0" collapsed="false">
      <c r="A28" s="33" t="s">
        <v>120</v>
      </c>
      <c r="B28" s="58" t="n">
        <v>1025.5951</v>
      </c>
      <c r="C28" s="58" t="n">
        <v>395</v>
      </c>
      <c r="D28" s="59" t="n">
        <f aca="false">C28/B28</f>
        <v>0.385142245706907</v>
      </c>
    </row>
    <row r="29" customFormat="false" ht="12.75" hidden="false" customHeight="false" outlineLevel="0" collapsed="false">
      <c r="A29" s="33" t="s">
        <v>121</v>
      </c>
      <c r="B29" s="58" t="n">
        <v>2021.2628</v>
      </c>
      <c r="C29" s="58" t="n">
        <v>762</v>
      </c>
      <c r="D29" s="59" t="n">
        <f aca="false">C29/B29</f>
        <v>0.376992046754138</v>
      </c>
    </row>
    <row r="30" customFormat="false" ht="12.75" hidden="false" customHeight="false" outlineLevel="0" collapsed="false">
      <c r="A30" s="33" t="s">
        <v>122</v>
      </c>
      <c r="B30" s="34" t="n">
        <v>1255.8751</v>
      </c>
      <c r="C30" s="34" t="n">
        <v>468</v>
      </c>
      <c r="D30" s="59" t="n">
        <f aca="false">C30/B30</f>
        <v>0.372648522134088</v>
      </c>
    </row>
    <row r="31" customFormat="false" ht="12.75" hidden="false" customHeight="false" outlineLevel="0" collapsed="false">
      <c r="A31" s="33" t="s">
        <v>123</v>
      </c>
      <c r="B31" s="58" t="n">
        <v>6071.41</v>
      </c>
      <c r="C31" s="58" t="n">
        <v>2258</v>
      </c>
      <c r="D31" s="59" t="n">
        <f aca="false">C31/B31</f>
        <v>0.371907019950885</v>
      </c>
    </row>
    <row r="32" customFormat="false" ht="12.75" hidden="false" customHeight="false" outlineLevel="0" collapsed="false">
      <c r="A32" s="33" t="s">
        <v>124</v>
      </c>
      <c r="B32" s="58" t="n">
        <v>2170.0451</v>
      </c>
      <c r="C32" s="58" t="n">
        <v>778</v>
      </c>
      <c r="D32" s="59" t="n">
        <f aca="false">C32/B32</f>
        <v>0.358517894397679</v>
      </c>
    </row>
    <row r="33" customFormat="false" ht="12.75" hidden="false" customHeight="false" outlineLevel="0" collapsed="false">
      <c r="A33" s="33" t="s">
        <v>125</v>
      </c>
      <c r="B33" s="34" t="n">
        <v>1023.1441</v>
      </c>
      <c r="C33" s="34" t="n">
        <v>365</v>
      </c>
      <c r="D33" s="59" t="n">
        <f aca="false">C33/B33</f>
        <v>0.356743492925386</v>
      </c>
    </row>
    <row r="34" customFormat="false" ht="12.75" hidden="false" customHeight="false" outlineLevel="0" collapsed="false">
      <c r="A34" s="33" t="s">
        <v>126</v>
      </c>
      <c r="B34" s="58" t="n">
        <v>3816.8531</v>
      </c>
      <c r="C34" s="58" t="n">
        <v>1351</v>
      </c>
      <c r="D34" s="59" t="n">
        <f aca="false">C34/B34</f>
        <v>0.353956509355836</v>
      </c>
    </row>
    <row r="35" customFormat="false" ht="12.75" hidden="false" customHeight="false" outlineLevel="0" collapsed="false">
      <c r="A35" s="33" t="s">
        <v>127</v>
      </c>
      <c r="B35" s="58" t="n">
        <v>1498.0529</v>
      </c>
      <c r="C35" s="58" t="n">
        <v>524</v>
      </c>
      <c r="D35" s="59" t="n">
        <f aca="false">C35/B35</f>
        <v>0.349787380672605</v>
      </c>
    </row>
    <row r="36" customFormat="false" ht="12.75" hidden="false" customHeight="false" outlineLevel="0" collapsed="false">
      <c r="A36" s="33" t="s">
        <v>128</v>
      </c>
      <c r="B36" s="34" t="n">
        <v>981.3723</v>
      </c>
      <c r="C36" s="34" t="n">
        <v>341</v>
      </c>
      <c r="D36" s="59" t="n">
        <f aca="false">C36/B36</f>
        <v>0.347472615642402</v>
      </c>
    </row>
    <row r="37" customFormat="false" ht="12.75" hidden="false" customHeight="false" outlineLevel="0" collapsed="false">
      <c r="A37" s="33" t="s">
        <v>129</v>
      </c>
      <c r="B37" s="34" t="n">
        <v>16634.5829</v>
      </c>
      <c r="C37" s="34" t="n">
        <v>5679</v>
      </c>
      <c r="D37" s="59" t="n">
        <f aca="false">C37/B37</f>
        <v>0.341397198483408</v>
      </c>
    </row>
    <row r="38" customFormat="false" ht="12.75" hidden="false" customHeight="false" outlineLevel="0" collapsed="false">
      <c r="A38" s="33" t="s">
        <v>130</v>
      </c>
      <c r="B38" s="58" t="n">
        <v>14818.3947</v>
      </c>
      <c r="C38" s="58" t="n">
        <v>5037</v>
      </c>
      <c r="D38" s="59" t="n">
        <f aca="false">C38/B38</f>
        <v>0.339915362087096</v>
      </c>
    </row>
    <row r="39" customFormat="false" ht="12.75" hidden="false" customHeight="false" outlineLevel="0" collapsed="false">
      <c r="A39" s="33" t="s">
        <v>131</v>
      </c>
      <c r="B39" s="58" t="n">
        <v>1741.9007</v>
      </c>
      <c r="C39" s="58" t="n">
        <v>587</v>
      </c>
      <c r="D39" s="59" t="n">
        <f aca="false">C39/B39</f>
        <v>0.336988210636806</v>
      </c>
    </row>
    <row r="40" customFormat="false" ht="12.75" hidden="false" customHeight="false" outlineLevel="0" collapsed="false">
      <c r="A40" s="33" t="s">
        <v>132</v>
      </c>
      <c r="B40" s="58" t="n">
        <v>1362.0512</v>
      </c>
      <c r="C40" s="58" t="n">
        <v>446</v>
      </c>
      <c r="D40" s="59" t="n">
        <f aca="false">C40/B40</f>
        <v>0.327447308882368</v>
      </c>
    </row>
    <row r="41" customFormat="false" ht="12.75" hidden="false" customHeight="false" outlineLevel="0" collapsed="false">
      <c r="A41" s="33" t="s">
        <v>133</v>
      </c>
      <c r="B41" s="34" t="n">
        <v>1461.9402</v>
      </c>
      <c r="C41" s="34" t="n">
        <v>474</v>
      </c>
      <c r="D41" s="59" t="n">
        <f aca="false">C41/B41</f>
        <v>0.324226668094906</v>
      </c>
    </row>
    <row r="42" customFormat="false" ht="12.75" hidden="false" customHeight="false" outlineLevel="0" collapsed="false">
      <c r="A42" s="33" t="s">
        <v>134</v>
      </c>
      <c r="B42" s="58" t="n">
        <v>1895.2529</v>
      </c>
      <c r="C42" s="58" t="n">
        <v>610</v>
      </c>
      <c r="D42" s="59" t="n">
        <f aca="false">C42/B42</f>
        <v>0.321856782279558</v>
      </c>
    </row>
    <row r="43" customFormat="false" ht="12.75" hidden="false" customHeight="false" outlineLevel="0" collapsed="false">
      <c r="A43" s="33" t="s">
        <v>135</v>
      </c>
      <c r="B43" s="34" t="n">
        <v>3671.5381</v>
      </c>
      <c r="C43" s="34" t="n">
        <v>1176</v>
      </c>
      <c r="D43" s="59" t="n">
        <f aca="false">C43/B43</f>
        <v>0.320301728586175</v>
      </c>
    </row>
    <row r="44" customFormat="false" ht="12.75" hidden="false" customHeight="false" outlineLevel="0" collapsed="false">
      <c r="A44" s="33" t="s">
        <v>136</v>
      </c>
      <c r="B44" s="58" t="n">
        <v>4585.6486</v>
      </c>
      <c r="C44" s="58" t="n">
        <v>1466</v>
      </c>
      <c r="D44" s="59" t="n">
        <f aca="false">C44/B44</f>
        <v>0.319693052799554</v>
      </c>
    </row>
    <row r="45" customFormat="false" ht="12.75" hidden="false" customHeight="false" outlineLevel="0" collapsed="false">
      <c r="A45" s="33" t="s">
        <v>137</v>
      </c>
      <c r="B45" s="34" t="n">
        <v>1114.3909</v>
      </c>
      <c r="C45" s="34" t="n">
        <v>355</v>
      </c>
      <c r="D45" s="59" t="n">
        <f aca="false">C45/B45</f>
        <v>0.318559672373491</v>
      </c>
    </row>
    <row r="46" customFormat="false" ht="12.75" hidden="false" customHeight="false" outlineLevel="0" collapsed="false">
      <c r="A46" s="33" t="s">
        <v>138</v>
      </c>
      <c r="B46" s="34" t="n">
        <v>1092.0019</v>
      </c>
      <c r="C46" s="34" t="n">
        <v>345</v>
      </c>
      <c r="D46" s="59" t="n">
        <f aca="false">C46/B46</f>
        <v>0.315933516232893</v>
      </c>
    </row>
    <row r="47" customFormat="false" ht="12.75" hidden="false" customHeight="false" outlineLevel="0" collapsed="false">
      <c r="A47" s="33" t="s">
        <v>139</v>
      </c>
      <c r="B47" s="34" t="n">
        <v>2108.8129</v>
      </c>
      <c r="C47" s="34" t="n">
        <v>664</v>
      </c>
      <c r="D47" s="59" t="n">
        <f aca="false">C47/B47</f>
        <v>0.314869090567494</v>
      </c>
    </row>
    <row r="48" customFormat="false" ht="12.75" hidden="false" customHeight="false" outlineLevel="0" collapsed="false">
      <c r="A48" s="33" t="s">
        <v>140</v>
      </c>
      <c r="B48" s="34" t="n">
        <v>995.3117</v>
      </c>
      <c r="C48" s="34" t="n">
        <v>313</v>
      </c>
      <c r="D48" s="59" t="n">
        <f aca="false">C48/B48</f>
        <v>0.314474350095553</v>
      </c>
    </row>
    <row r="49" customFormat="false" ht="12.75" hidden="false" customHeight="false" outlineLevel="0" collapsed="false">
      <c r="A49" s="33" t="s">
        <v>141</v>
      </c>
      <c r="B49" s="58" t="n">
        <v>1873.6517</v>
      </c>
      <c r="C49" s="58" t="n">
        <v>585</v>
      </c>
      <c r="D49" s="59" t="n">
        <f aca="false">C49/B49</f>
        <v>0.312224518569807</v>
      </c>
    </row>
    <row r="50" customFormat="false" ht="12.75" hidden="false" customHeight="false" outlineLevel="0" collapsed="false">
      <c r="A50" s="33" t="s">
        <v>142</v>
      </c>
      <c r="B50" s="60" t="n">
        <v>970.5571</v>
      </c>
      <c r="C50" s="34" t="n">
        <v>303</v>
      </c>
      <c r="D50" s="59" t="n">
        <f aca="false">C50/B50</f>
        <v>0.312191832917404</v>
      </c>
    </row>
    <row r="51" customFormat="false" ht="12.75" hidden="false" customHeight="false" outlineLevel="0" collapsed="false">
      <c r="A51" s="33" t="s">
        <v>143</v>
      </c>
      <c r="B51" s="58" t="n">
        <v>1557.2821</v>
      </c>
      <c r="C51" s="58" t="n">
        <v>485</v>
      </c>
      <c r="D51" s="59" t="n">
        <f aca="false">C51/B51</f>
        <v>0.311440040311258</v>
      </c>
    </row>
    <row r="52" customFormat="false" ht="12.75" hidden="false" customHeight="false" outlineLevel="0" collapsed="false">
      <c r="A52" s="33" t="s">
        <v>144</v>
      </c>
      <c r="B52" s="58" t="n">
        <v>1290.8181</v>
      </c>
      <c r="C52" s="58" t="n">
        <v>392</v>
      </c>
      <c r="D52" s="59" t="n">
        <f aca="false">C52/B52</f>
        <v>0.30368337723185</v>
      </c>
    </row>
    <row r="53" customFormat="false" ht="12.75" hidden="false" customHeight="false" outlineLevel="0" collapsed="false">
      <c r="A53" s="33" t="s">
        <v>145</v>
      </c>
      <c r="B53" s="58" t="n">
        <v>1522.9434</v>
      </c>
      <c r="C53" s="58" t="n">
        <v>459</v>
      </c>
      <c r="D53" s="59" t="n">
        <f aca="false">C53/B53</f>
        <v>0.301390058225407</v>
      </c>
    </row>
    <row r="54" customFormat="false" ht="12.75" hidden="false" customHeight="false" outlineLevel="0" collapsed="false">
      <c r="A54" s="33" t="s">
        <v>146</v>
      </c>
      <c r="B54" s="58" t="n">
        <v>1293.5557</v>
      </c>
      <c r="C54" s="58" t="n">
        <v>388</v>
      </c>
      <c r="D54" s="59" t="n">
        <f aca="false">C54/B54</f>
        <v>0.299948428969854</v>
      </c>
    </row>
    <row r="55" customFormat="false" ht="12.75" hidden="false" customHeight="false" outlineLevel="0" collapsed="false">
      <c r="A55" s="33" t="s">
        <v>147</v>
      </c>
      <c r="B55" s="58" t="n">
        <v>1300.9984</v>
      </c>
      <c r="C55" s="58" t="n">
        <v>388</v>
      </c>
      <c r="D55" s="59" t="n">
        <f aca="false">C55/B55</f>
        <v>0.298232495904684</v>
      </c>
    </row>
    <row r="56" customFormat="false" ht="12.75" hidden="false" customHeight="false" outlineLevel="0" collapsed="false">
      <c r="A56" s="33" t="s">
        <v>148</v>
      </c>
      <c r="B56" s="34" t="n">
        <v>10096.1706</v>
      </c>
      <c r="C56" s="34" t="n">
        <v>2947</v>
      </c>
      <c r="D56" s="59" t="n">
        <f aca="false">C56/B56</f>
        <v>0.291892848958</v>
      </c>
    </row>
    <row r="57" customFormat="false" ht="12.75" hidden="false" customHeight="false" outlineLevel="0" collapsed="false">
      <c r="A57" s="33" t="s">
        <v>149</v>
      </c>
      <c r="B57" s="34" t="n">
        <v>7162.4965</v>
      </c>
      <c r="C57" s="34" t="n">
        <v>2081</v>
      </c>
      <c r="D57" s="59" t="n">
        <f aca="false">C57/B57</f>
        <v>0.29054115419114</v>
      </c>
    </row>
    <row r="58" customFormat="false" ht="12.75" hidden="false" customHeight="false" outlineLevel="0" collapsed="false">
      <c r="A58" s="33" t="s">
        <v>150</v>
      </c>
      <c r="B58" s="58" t="n">
        <v>25223.1572</v>
      </c>
      <c r="C58" s="58" t="n">
        <v>7310</v>
      </c>
      <c r="D58" s="59" t="n">
        <f aca="false">C58/B58</f>
        <v>0.28981304529157</v>
      </c>
    </row>
    <row r="59" customFormat="false" ht="12.75" hidden="false" customHeight="false" outlineLevel="0" collapsed="false">
      <c r="A59" s="33" t="s">
        <v>151</v>
      </c>
      <c r="B59" s="34" t="n">
        <v>3021.021</v>
      </c>
      <c r="C59" s="34" t="n">
        <v>868</v>
      </c>
      <c r="D59" s="59" t="n">
        <f aca="false">C59/B59</f>
        <v>0.287320081522108</v>
      </c>
    </row>
    <row r="60" customFormat="false" ht="12.75" hidden="false" customHeight="false" outlineLevel="0" collapsed="false">
      <c r="A60" s="33" t="s">
        <v>152</v>
      </c>
      <c r="B60" s="58" t="n">
        <v>3080.6135</v>
      </c>
      <c r="C60" s="58" t="n">
        <v>884</v>
      </c>
      <c r="D60" s="59" t="n">
        <f aca="false">C60/B60</f>
        <v>0.286955828765926</v>
      </c>
    </row>
    <row r="61" customFormat="false" ht="12.75" hidden="false" customHeight="false" outlineLevel="0" collapsed="false">
      <c r="A61" s="33" t="s">
        <v>153</v>
      </c>
      <c r="B61" s="58" t="n">
        <v>1404.6285</v>
      </c>
      <c r="C61" s="58" t="n">
        <v>401</v>
      </c>
      <c r="D61" s="59" t="n">
        <f aca="false">C61/B61</f>
        <v>0.285484738491352</v>
      </c>
    </row>
    <row r="62" customFormat="false" ht="12.75" hidden="false" customHeight="false" outlineLevel="0" collapsed="false">
      <c r="A62" s="33" t="s">
        <v>154</v>
      </c>
      <c r="B62" s="34" t="n">
        <v>2346.5312</v>
      </c>
      <c r="C62" s="34" t="n">
        <v>668</v>
      </c>
      <c r="D62" s="59" t="n">
        <f aca="false">C62/B62</f>
        <v>0.28467552445073</v>
      </c>
    </row>
    <row r="63" customFormat="false" ht="12.75" hidden="false" customHeight="false" outlineLevel="0" collapsed="false">
      <c r="A63" s="33" t="s">
        <v>155</v>
      </c>
      <c r="B63" s="58" t="n">
        <v>1822.4873</v>
      </c>
      <c r="C63" s="58" t="n">
        <v>516</v>
      </c>
      <c r="D63" s="59" t="n">
        <f aca="false">C63/B63</f>
        <v>0.283129544990519</v>
      </c>
    </row>
    <row r="64" customFormat="false" ht="12.75" hidden="false" customHeight="false" outlineLevel="0" collapsed="false">
      <c r="A64" s="33" t="s">
        <v>156</v>
      </c>
      <c r="B64" s="34" t="n">
        <v>7169.4725</v>
      </c>
      <c r="C64" s="34" t="n">
        <v>2024</v>
      </c>
      <c r="D64" s="59" t="n">
        <f aca="false">C64/B64</f>
        <v>0.282308077756069</v>
      </c>
    </row>
    <row r="65" customFormat="false" ht="12.75" hidden="false" customHeight="false" outlineLevel="0" collapsed="false">
      <c r="A65" s="33" t="s">
        <v>157</v>
      </c>
      <c r="B65" s="58" t="n">
        <v>2125.5703</v>
      </c>
      <c r="C65" s="58" t="n">
        <v>600</v>
      </c>
      <c r="D65" s="59" t="n">
        <f aca="false">C65/B65</f>
        <v>0.282277184621934</v>
      </c>
    </row>
    <row r="66" customFormat="false" ht="12.75" hidden="false" customHeight="false" outlineLevel="0" collapsed="false">
      <c r="A66" s="33" t="s">
        <v>158</v>
      </c>
      <c r="B66" s="58" t="n">
        <v>1280.2586</v>
      </c>
      <c r="C66" s="58" t="n">
        <v>360</v>
      </c>
      <c r="D66" s="59" t="n">
        <f aca="false">C66/B66</f>
        <v>0.281193190188295</v>
      </c>
    </row>
    <row r="67" customFormat="false" ht="12.75" hidden="false" customHeight="false" outlineLevel="0" collapsed="false">
      <c r="A67" s="33" t="s">
        <v>159</v>
      </c>
      <c r="B67" s="34" t="n">
        <v>2471.7531</v>
      </c>
      <c r="C67" s="34" t="n">
        <v>688</v>
      </c>
      <c r="D67" s="59" t="n">
        <f aca="false">C67/B67</f>
        <v>0.278344952819115</v>
      </c>
    </row>
    <row r="68" customFormat="false" ht="12.75" hidden="false" customHeight="false" outlineLevel="0" collapsed="false">
      <c r="A68" s="33" t="s">
        <v>160</v>
      </c>
      <c r="B68" s="58" t="n">
        <v>1390.8803</v>
      </c>
      <c r="C68" s="58" t="n">
        <v>386</v>
      </c>
      <c r="D68" s="59" t="n">
        <f aca="false">C68/B68</f>
        <v>0.277522084395041</v>
      </c>
    </row>
    <row r="69" customFormat="false" ht="12.75" hidden="false" customHeight="false" outlineLevel="0" collapsed="false">
      <c r="A69" s="33" t="s">
        <v>161</v>
      </c>
      <c r="B69" s="58" t="n">
        <v>4242.37600000001</v>
      </c>
      <c r="C69" s="58" t="n">
        <v>1177</v>
      </c>
      <c r="D69" s="59" t="n">
        <f aca="false">C69/B69</f>
        <v>0.277438869161997</v>
      </c>
    </row>
    <row r="70" customFormat="false" ht="12.75" hidden="false" customHeight="false" outlineLevel="0" collapsed="false">
      <c r="A70" s="33" t="s">
        <v>162</v>
      </c>
      <c r="B70" s="58" t="n">
        <v>1387.3441</v>
      </c>
      <c r="C70" s="58" t="n">
        <v>384</v>
      </c>
      <c r="D70" s="59" t="n">
        <f aca="false">C70/B70</f>
        <v>0.276787856740083</v>
      </c>
    </row>
    <row r="71" customFormat="false" ht="12.75" hidden="false" customHeight="false" outlineLevel="0" collapsed="false">
      <c r="A71" s="33" t="s">
        <v>163</v>
      </c>
      <c r="B71" s="58" t="n">
        <v>2651.9394</v>
      </c>
      <c r="C71" s="58" t="n">
        <v>733</v>
      </c>
      <c r="D71" s="59" t="n">
        <f aca="false">C71/B71</f>
        <v>0.276401489415633</v>
      </c>
    </row>
    <row r="72" customFormat="false" ht="12.75" hidden="false" customHeight="false" outlineLevel="0" collapsed="false">
      <c r="A72" s="33" t="s">
        <v>164</v>
      </c>
      <c r="B72" s="58" t="n">
        <v>1377.518</v>
      </c>
      <c r="C72" s="58" t="n">
        <v>377</v>
      </c>
      <c r="D72" s="59" t="n">
        <f aca="false">C72/B72</f>
        <v>0.273680634300241</v>
      </c>
    </row>
    <row r="73" customFormat="false" ht="12.75" hidden="false" customHeight="false" outlineLevel="0" collapsed="false">
      <c r="A73" s="33" t="s">
        <v>165</v>
      </c>
      <c r="B73" s="58" t="n">
        <v>19337.6414</v>
      </c>
      <c r="C73" s="58" t="n">
        <v>5280</v>
      </c>
      <c r="D73" s="59" t="n">
        <f aca="false">C73/B73</f>
        <v>0.273042605909529</v>
      </c>
    </row>
    <row r="74" customFormat="false" ht="12.75" hidden="false" customHeight="false" outlineLevel="0" collapsed="false">
      <c r="A74" s="33" t="s">
        <v>166</v>
      </c>
      <c r="B74" s="34" t="n">
        <v>3625.7631</v>
      </c>
      <c r="C74" s="34" t="n">
        <v>989</v>
      </c>
      <c r="D74" s="59" t="n">
        <f aca="false">C74/B74</f>
        <v>0.272770165265348</v>
      </c>
    </row>
    <row r="75" customFormat="false" ht="12.75" hidden="false" customHeight="false" outlineLevel="0" collapsed="false">
      <c r="A75" s="33" t="s">
        <v>167</v>
      </c>
      <c r="B75" s="58" t="n">
        <v>6523.19140000001</v>
      </c>
      <c r="C75" s="58" t="n">
        <v>1779</v>
      </c>
      <c r="D75" s="59" t="n">
        <f aca="false">C75/B75</f>
        <v>0.272719270509217</v>
      </c>
    </row>
    <row r="76" customFormat="false" ht="12.75" hidden="false" customHeight="false" outlineLevel="0" collapsed="false">
      <c r="A76" s="33" t="s">
        <v>168</v>
      </c>
      <c r="B76" s="58" t="n">
        <v>2974.5484</v>
      </c>
      <c r="C76" s="58" t="n">
        <v>803</v>
      </c>
      <c r="D76" s="59" t="n">
        <f aca="false">C76/B76</f>
        <v>0.269956945397157</v>
      </c>
    </row>
    <row r="77" customFormat="false" ht="12.75" hidden="false" customHeight="false" outlineLevel="0" collapsed="false">
      <c r="A77" s="33" t="s">
        <v>169</v>
      </c>
      <c r="B77" s="34" t="n">
        <v>6876.19750000001</v>
      </c>
      <c r="C77" s="34" t="n">
        <v>1853</v>
      </c>
      <c r="D77" s="59" t="n">
        <f aca="false">C77/B77</f>
        <v>0.269480334152705</v>
      </c>
    </row>
    <row r="78" customFormat="false" ht="12.75" hidden="false" customHeight="false" outlineLevel="0" collapsed="false">
      <c r="A78" s="33" t="s">
        <v>170</v>
      </c>
      <c r="B78" s="58" t="n">
        <v>32565.7295</v>
      </c>
      <c r="C78" s="58" t="n">
        <v>8730</v>
      </c>
      <c r="D78" s="59" t="n">
        <f aca="false">C78/B78</f>
        <v>0.268073220960703</v>
      </c>
    </row>
    <row r="79" customFormat="false" ht="12.75" hidden="false" customHeight="false" outlineLevel="0" collapsed="false">
      <c r="A79" s="33" t="s">
        <v>171</v>
      </c>
      <c r="B79" s="58" t="n">
        <v>1558.016</v>
      </c>
      <c r="C79" s="58" t="n">
        <v>416</v>
      </c>
      <c r="D79" s="59" t="n">
        <f aca="false">C79/B79</f>
        <v>0.267006243838317</v>
      </c>
    </row>
    <row r="80" customFormat="false" ht="12.75" hidden="false" customHeight="false" outlineLevel="0" collapsed="false">
      <c r="A80" s="33" t="s">
        <v>172</v>
      </c>
      <c r="B80" s="58" t="n">
        <v>6339.94090000002</v>
      </c>
      <c r="C80" s="58" t="n">
        <v>1692</v>
      </c>
      <c r="D80" s="59" t="n">
        <f aca="false">C80/B80</f>
        <v>0.266879459396853</v>
      </c>
    </row>
    <row r="81" customFormat="false" ht="12.75" hidden="false" customHeight="false" outlineLevel="0" collapsed="false">
      <c r="A81" s="33" t="s">
        <v>173</v>
      </c>
      <c r="B81" s="34" t="n">
        <v>2894.9271</v>
      </c>
      <c r="C81" s="34" t="n">
        <v>772</v>
      </c>
      <c r="D81" s="59" t="n">
        <f aca="false">C81/B81</f>
        <v>0.266673381861671</v>
      </c>
    </row>
    <row r="82" customFormat="false" ht="12.75" hidden="false" customHeight="false" outlineLevel="0" collapsed="false">
      <c r="A82" s="33" t="s">
        <v>174</v>
      </c>
      <c r="B82" s="34" t="n">
        <v>1427.3284</v>
      </c>
      <c r="C82" s="34" t="n">
        <v>380</v>
      </c>
      <c r="D82" s="59" t="n">
        <f aca="false">C82/B82</f>
        <v>0.266231653486332</v>
      </c>
    </row>
    <row r="83" customFormat="false" ht="12.75" hidden="false" customHeight="false" outlineLevel="0" collapsed="false">
      <c r="A83" s="33" t="s">
        <v>175</v>
      </c>
      <c r="B83" s="34" t="n">
        <v>4913.429</v>
      </c>
      <c r="C83" s="34" t="n">
        <v>1306</v>
      </c>
      <c r="D83" s="59" t="n">
        <f aca="false">C83/B83</f>
        <v>0.265802151613466</v>
      </c>
    </row>
    <row r="84" customFormat="false" ht="12.75" hidden="false" customHeight="false" outlineLevel="0" collapsed="false">
      <c r="A84" s="33" t="s">
        <v>176</v>
      </c>
      <c r="B84" s="34" t="n">
        <v>2749.0479</v>
      </c>
      <c r="C84" s="34" t="n">
        <v>728</v>
      </c>
      <c r="D84" s="59" t="n">
        <f aca="false">C84/B84</f>
        <v>0.264818957865376</v>
      </c>
    </row>
    <row r="85" customFormat="false" ht="12.75" hidden="false" customHeight="false" outlineLevel="0" collapsed="false">
      <c r="A85" s="33" t="s">
        <v>177</v>
      </c>
      <c r="B85" s="58" t="n">
        <v>10359.327</v>
      </c>
      <c r="C85" s="58" t="n">
        <v>2734</v>
      </c>
      <c r="D85" s="59" t="n">
        <f aca="false">C85/B85</f>
        <v>0.263916758299067</v>
      </c>
    </row>
    <row r="86" customFormat="false" ht="12.75" hidden="false" customHeight="false" outlineLevel="0" collapsed="false">
      <c r="A86" s="33" t="s">
        <v>178</v>
      </c>
      <c r="B86" s="58" t="n">
        <v>2094.5836</v>
      </c>
      <c r="C86" s="58" t="n">
        <v>542</v>
      </c>
      <c r="D86" s="59" t="n">
        <f aca="false">C86/B86</f>
        <v>0.25876264857607</v>
      </c>
    </row>
    <row r="87" customFormat="false" ht="12.75" hidden="false" customHeight="false" outlineLevel="0" collapsed="false">
      <c r="A87" s="33" t="s">
        <v>179</v>
      </c>
      <c r="B87" s="34" t="n">
        <v>1651.7264</v>
      </c>
      <c r="C87" s="34" t="n">
        <v>425</v>
      </c>
      <c r="D87" s="59" t="n">
        <f aca="false">C87/B87</f>
        <v>0.257306536966413</v>
      </c>
    </row>
    <row r="88" customFormat="false" ht="12.75" hidden="false" customHeight="false" outlineLevel="0" collapsed="false">
      <c r="A88" s="33" t="s">
        <v>180</v>
      </c>
      <c r="B88" s="58" t="n">
        <v>9931.3871</v>
      </c>
      <c r="C88" s="58" t="n">
        <v>2549</v>
      </c>
      <c r="D88" s="59" t="n">
        <f aca="false">C88/B88</f>
        <v>0.256661025729226</v>
      </c>
    </row>
    <row r="89" customFormat="false" ht="12.75" hidden="false" customHeight="false" outlineLevel="0" collapsed="false">
      <c r="A89" s="33" t="s">
        <v>181</v>
      </c>
      <c r="B89" s="58" t="n">
        <v>3917.7751</v>
      </c>
      <c r="C89" s="58" t="n">
        <v>1004</v>
      </c>
      <c r="D89" s="59" t="n">
        <f aca="false">C89/B89</f>
        <v>0.256267900625536</v>
      </c>
    </row>
    <row r="90" customFormat="false" ht="12.75" hidden="false" customHeight="false" outlineLevel="0" collapsed="false">
      <c r="A90" s="33" t="s">
        <v>182</v>
      </c>
      <c r="B90" s="34" t="n">
        <v>4890.37900000001</v>
      </c>
      <c r="C90" s="34" t="n">
        <v>1246</v>
      </c>
      <c r="D90" s="59" t="n">
        <f aca="false">C90/B90</f>
        <v>0.254785978755429</v>
      </c>
    </row>
    <row r="91" customFormat="false" ht="12.75" hidden="false" customHeight="false" outlineLevel="0" collapsed="false">
      <c r="A91" s="33" t="s">
        <v>183</v>
      </c>
      <c r="B91" s="58" t="n">
        <v>2158.28150000001</v>
      </c>
      <c r="C91" s="58" t="n">
        <v>544</v>
      </c>
      <c r="D91" s="59" t="n">
        <f aca="false">C91/B91</f>
        <v>0.252052385196277</v>
      </c>
    </row>
    <row r="92" customFormat="false" ht="12.75" hidden="false" customHeight="false" outlineLevel="0" collapsed="false">
      <c r="A92" s="33" t="s">
        <v>184</v>
      </c>
      <c r="B92" s="58" t="n">
        <v>2932.3105</v>
      </c>
      <c r="C92" s="58" t="n">
        <v>737</v>
      </c>
      <c r="D92" s="59" t="n">
        <f aca="false">C92/B92</f>
        <v>0.251337639721305</v>
      </c>
    </row>
    <row r="93" customFormat="false" ht="12.75" hidden="false" customHeight="false" outlineLevel="0" collapsed="false">
      <c r="A93" s="33" t="s">
        <v>185</v>
      </c>
      <c r="B93" s="34" t="n">
        <v>4281.271</v>
      </c>
      <c r="C93" s="34" t="n">
        <v>1061</v>
      </c>
      <c r="D93" s="59" t="n">
        <f aca="false">C93/B93</f>
        <v>0.247823601916347</v>
      </c>
    </row>
    <row r="94" customFormat="false" ht="12.75" hidden="false" customHeight="false" outlineLevel="0" collapsed="false">
      <c r="A94" s="33" t="s">
        <v>186</v>
      </c>
      <c r="B94" s="58" t="n">
        <v>9282.10610000002</v>
      </c>
      <c r="C94" s="58" t="n">
        <v>2289</v>
      </c>
      <c r="D94" s="59" t="n">
        <f aca="false">C94/B94</f>
        <v>0.246603515984373</v>
      </c>
    </row>
    <row r="95" customFormat="false" ht="12.75" hidden="false" customHeight="false" outlineLevel="0" collapsed="false">
      <c r="A95" s="33" t="s">
        <v>187</v>
      </c>
      <c r="B95" s="58" t="n">
        <v>3118.0138</v>
      </c>
      <c r="C95" s="58" t="n">
        <v>762</v>
      </c>
      <c r="D95" s="59" t="n">
        <f aca="false">C95/B95</f>
        <v>0.244386346205395</v>
      </c>
    </row>
    <row r="96" customFormat="false" ht="12.75" hidden="false" customHeight="false" outlineLevel="0" collapsed="false">
      <c r="A96" s="33" t="s">
        <v>188</v>
      </c>
      <c r="B96" s="58" t="n">
        <v>2417.1861</v>
      </c>
      <c r="C96" s="58" t="n">
        <v>587</v>
      </c>
      <c r="D96" s="59" t="n">
        <f aca="false">C96/B96</f>
        <v>0.242844355260855</v>
      </c>
    </row>
    <row r="97" customFormat="false" ht="12.75" hidden="false" customHeight="false" outlineLevel="0" collapsed="false">
      <c r="A97" s="33" t="s">
        <v>189</v>
      </c>
      <c r="B97" s="34" t="n">
        <v>1904.263</v>
      </c>
      <c r="C97" s="34" t="n">
        <v>459</v>
      </c>
      <c r="D97" s="59" t="n">
        <f aca="false">C97/B97</f>
        <v>0.241038133913225</v>
      </c>
    </row>
    <row r="98" customFormat="false" ht="12.75" hidden="false" customHeight="false" outlineLevel="0" collapsed="false">
      <c r="A98" s="33" t="s">
        <v>190</v>
      </c>
      <c r="B98" s="34" t="n">
        <v>2129.2096</v>
      </c>
      <c r="C98" s="34" t="n">
        <v>513</v>
      </c>
      <c r="D98" s="59" t="n">
        <f aca="false">C98/B98</f>
        <v>0.240934476342771</v>
      </c>
    </row>
    <row r="99" customFormat="false" ht="12.75" hidden="false" customHeight="false" outlineLevel="0" collapsed="false">
      <c r="A99" s="33" t="s">
        <v>191</v>
      </c>
      <c r="B99" s="34" t="n">
        <v>1783.3383</v>
      </c>
      <c r="C99" s="34" t="n">
        <v>428</v>
      </c>
      <c r="D99" s="59" t="n">
        <f aca="false">C99/B99</f>
        <v>0.239999331590647</v>
      </c>
    </row>
    <row r="100" customFormat="false" ht="12.75" hidden="false" customHeight="false" outlineLevel="0" collapsed="false">
      <c r="A100" s="33" t="s">
        <v>192</v>
      </c>
      <c r="B100" s="58" t="n">
        <v>2271.7477</v>
      </c>
      <c r="C100" s="58" t="n">
        <v>542</v>
      </c>
      <c r="D100" s="59" t="n">
        <f aca="false">C100/B100</f>
        <v>0.238582832063613</v>
      </c>
    </row>
    <row r="101" customFormat="false" ht="12.75" hidden="false" customHeight="false" outlineLevel="0" collapsed="false">
      <c r="A101" s="33" t="s">
        <v>193</v>
      </c>
      <c r="B101" s="34" t="n">
        <v>3846.787</v>
      </c>
      <c r="C101" s="34" t="n">
        <v>910</v>
      </c>
      <c r="D101" s="59" t="n">
        <f aca="false">C101/B101</f>
        <v>0.236561057318744</v>
      </c>
    </row>
    <row r="102" customFormat="false" ht="12.75" hidden="false" customHeight="false" outlineLevel="0" collapsed="false">
      <c r="A102" s="33" t="s">
        <v>194</v>
      </c>
      <c r="B102" s="34" t="n">
        <v>1734.2621</v>
      </c>
      <c r="C102" s="34" t="n">
        <v>410</v>
      </c>
      <c r="D102" s="59" t="n">
        <f aca="false">C102/B102</f>
        <v>0.23641178573873</v>
      </c>
    </row>
    <row r="103" customFormat="false" ht="12.75" hidden="false" customHeight="false" outlineLevel="0" collapsed="false">
      <c r="A103" s="33" t="s">
        <v>195</v>
      </c>
      <c r="B103" s="58" t="n">
        <v>9178.76340000001</v>
      </c>
      <c r="C103" s="58" t="n">
        <v>2168</v>
      </c>
      <c r="D103" s="59" t="n">
        <f aca="false">C103/B103</f>
        <v>0.236197394520486</v>
      </c>
    </row>
    <row r="104" customFormat="false" ht="12.75" hidden="false" customHeight="false" outlineLevel="0" collapsed="false">
      <c r="A104" s="33" t="s">
        <v>196</v>
      </c>
      <c r="B104" s="58" t="n">
        <v>7865.0143</v>
      </c>
      <c r="C104" s="58" t="n">
        <v>1845</v>
      </c>
      <c r="D104" s="59" t="n">
        <f aca="false">C104/B104</f>
        <v>0.234583171705104</v>
      </c>
    </row>
    <row r="105" customFormat="false" ht="12.75" hidden="false" customHeight="false" outlineLevel="0" collapsed="false">
      <c r="A105" s="33" t="s">
        <v>197</v>
      </c>
      <c r="B105" s="58" t="n">
        <v>11221.8794</v>
      </c>
      <c r="C105" s="58" t="n">
        <v>2628</v>
      </c>
      <c r="D105" s="59" t="n">
        <f aca="false">C105/B105</f>
        <v>0.234185371837092</v>
      </c>
    </row>
    <row r="106" customFormat="false" ht="12.75" hidden="false" customHeight="false" outlineLevel="0" collapsed="false">
      <c r="A106" s="33" t="s">
        <v>198</v>
      </c>
      <c r="B106" s="58" t="n">
        <v>12293.7255</v>
      </c>
      <c r="C106" s="58" t="n">
        <v>2873</v>
      </c>
      <c r="D106" s="59" t="n">
        <f aca="false">C106/B106</f>
        <v>0.23369644946115</v>
      </c>
    </row>
    <row r="107" customFormat="false" ht="12.75" hidden="false" customHeight="false" outlineLevel="0" collapsed="false">
      <c r="A107" s="33" t="s">
        <v>199</v>
      </c>
      <c r="B107" s="34" t="n">
        <v>11927.1988</v>
      </c>
      <c r="C107" s="34" t="n">
        <v>2786</v>
      </c>
      <c r="D107" s="59" t="n">
        <f aca="false">C107/B107</f>
        <v>0.233583764865226</v>
      </c>
    </row>
    <row r="108" customFormat="false" ht="12.75" hidden="false" customHeight="false" outlineLevel="0" collapsed="false">
      <c r="A108" s="33" t="s">
        <v>200</v>
      </c>
      <c r="B108" s="34" t="n">
        <v>4551.6929</v>
      </c>
      <c r="C108" s="34" t="n">
        <v>1059</v>
      </c>
      <c r="D108" s="59" t="n">
        <f aca="false">C108/B108</f>
        <v>0.232660687631189</v>
      </c>
    </row>
    <row r="109" customFormat="false" ht="12.75" hidden="false" customHeight="false" outlineLevel="0" collapsed="false">
      <c r="A109" s="33" t="s">
        <v>201</v>
      </c>
      <c r="B109" s="58" t="n">
        <v>2141.3407</v>
      </c>
      <c r="C109" s="58" t="n">
        <v>498</v>
      </c>
      <c r="D109" s="59" t="n">
        <f aca="false">C109/B109</f>
        <v>0.232564579751368</v>
      </c>
    </row>
    <row r="110" customFormat="false" ht="12.75" hidden="false" customHeight="false" outlineLevel="0" collapsed="false">
      <c r="A110" s="33" t="s">
        <v>202</v>
      </c>
      <c r="B110" s="34" t="n">
        <v>10162.8526</v>
      </c>
      <c r="C110" s="34" t="n">
        <v>2363</v>
      </c>
      <c r="D110" s="59" t="n">
        <f aca="false">C110/B110</f>
        <v>0.232513457884846</v>
      </c>
    </row>
    <row r="111" customFormat="false" ht="12.75" hidden="false" customHeight="false" outlineLevel="0" collapsed="false">
      <c r="A111" s="33" t="s">
        <v>203</v>
      </c>
      <c r="B111" s="58" t="n">
        <v>7402.53970000001</v>
      </c>
      <c r="C111" s="58" t="n">
        <v>1721</v>
      </c>
      <c r="D111" s="59" t="n">
        <f aca="false">C111/B111</f>
        <v>0.232487777134109</v>
      </c>
    </row>
    <row r="112" customFormat="false" ht="12.75" hidden="false" customHeight="false" outlineLevel="0" collapsed="false">
      <c r="A112" s="33" t="s">
        <v>204</v>
      </c>
      <c r="B112" s="58" t="n">
        <v>4999.0236</v>
      </c>
      <c r="C112" s="58" t="n">
        <v>1160</v>
      </c>
      <c r="D112" s="59" t="n">
        <f aca="false">C112/B112</f>
        <v>0.232045313808881</v>
      </c>
    </row>
    <row r="113" customFormat="false" ht="12.75" hidden="false" customHeight="false" outlineLevel="0" collapsed="false">
      <c r="A113" s="33" t="s">
        <v>205</v>
      </c>
      <c r="B113" s="34" t="n">
        <v>10804.8466</v>
      </c>
      <c r="C113" s="34" t="n">
        <v>2507</v>
      </c>
      <c r="D113" s="59" t="n">
        <f aca="false">C113/B113</f>
        <v>0.232025506035412</v>
      </c>
    </row>
    <row r="114" customFormat="false" ht="12.75" hidden="false" customHeight="false" outlineLevel="0" collapsed="false">
      <c r="A114" s="33" t="s">
        <v>206</v>
      </c>
      <c r="B114" s="58" t="n">
        <v>3349.8143</v>
      </c>
      <c r="C114" s="58" t="n">
        <v>776</v>
      </c>
      <c r="D114" s="59" t="n">
        <f aca="false">C114/B114</f>
        <v>0.231654632317977</v>
      </c>
    </row>
    <row r="115" customFormat="false" ht="12.75" hidden="false" customHeight="false" outlineLevel="0" collapsed="false">
      <c r="A115" s="33" t="s">
        <v>207</v>
      </c>
      <c r="B115" s="58" t="n">
        <v>2466.4001</v>
      </c>
      <c r="C115" s="58" t="n">
        <v>570</v>
      </c>
      <c r="D115" s="59" t="n">
        <f aca="false">C115/B115</f>
        <v>0.231106056150419</v>
      </c>
    </row>
    <row r="116" customFormat="false" ht="12.75" hidden="false" customHeight="false" outlineLevel="0" collapsed="false">
      <c r="A116" s="33" t="s">
        <v>208</v>
      </c>
      <c r="B116" s="58" t="n">
        <v>12202.1203</v>
      </c>
      <c r="C116" s="58" t="n">
        <v>2817</v>
      </c>
      <c r="D116" s="59" t="n">
        <f aca="false">C116/B116</f>
        <v>0.230861516748036</v>
      </c>
    </row>
    <row r="117" customFormat="false" ht="12.75" hidden="false" customHeight="false" outlineLevel="0" collapsed="false">
      <c r="A117" s="33" t="s">
        <v>209</v>
      </c>
      <c r="B117" s="58" t="n">
        <v>1689.9141</v>
      </c>
      <c r="C117" s="58" t="n">
        <v>390</v>
      </c>
      <c r="D117" s="59" t="n">
        <f aca="false">C117/B117</f>
        <v>0.230780960996775</v>
      </c>
    </row>
    <row r="118" customFormat="false" ht="12.75" hidden="false" customHeight="false" outlineLevel="0" collapsed="false">
      <c r="A118" s="33" t="s">
        <v>210</v>
      </c>
      <c r="B118" s="58" t="n">
        <v>4313.3852</v>
      </c>
      <c r="C118" s="58" t="n">
        <v>994</v>
      </c>
      <c r="D118" s="59" t="n">
        <f aca="false">C118/B118</f>
        <v>0.230445451521464</v>
      </c>
    </row>
    <row r="119" customFormat="false" ht="12.75" hidden="false" customHeight="false" outlineLevel="0" collapsed="false">
      <c r="A119" s="33" t="s">
        <v>211</v>
      </c>
      <c r="B119" s="58" t="n">
        <v>17014.5174</v>
      </c>
      <c r="C119" s="58" t="n">
        <v>3913</v>
      </c>
      <c r="D119" s="59" t="n">
        <f aca="false">C119/B119</f>
        <v>0.229980075720514</v>
      </c>
    </row>
    <row r="120" customFormat="false" ht="12.75" hidden="false" customHeight="false" outlineLevel="0" collapsed="false">
      <c r="A120" s="33" t="s">
        <v>212</v>
      </c>
      <c r="B120" s="34" t="n">
        <v>1443.8993</v>
      </c>
      <c r="C120" s="34" t="n">
        <v>332</v>
      </c>
      <c r="D120" s="59" t="n">
        <f aca="false">C120/B120</f>
        <v>0.22993293230352</v>
      </c>
    </row>
    <row r="121" customFormat="false" ht="12.75" hidden="false" customHeight="false" outlineLevel="0" collapsed="false">
      <c r="A121" s="33" t="s">
        <v>213</v>
      </c>
      <c r="B121" s="58" t="n">
        <v>10431.2271</v>
      </c>
      <c r="C121" s="58" t="n">
        <v>2395</v>
      </c>
      <c r="D121" s="59" t="n">
        <f aca="false">C121/B121</f>
        <v>0.229599066058105</v>
      </c>
    </row>
    <row r="122" customFormat="false" ht="12.75" hidden="false" customHeight="false" outlineLevel="0" collapsed="false">
      <c r="A122" s="33" t="s">
        <v>214</v>
      </c>
      <c r="B122" s="58" t="n">
        <v>10432.2992</v>
      </c>
      <c r="C122" s="58" t="n">
        <v>2394</v>
      </c>
      <c r="D122" s="59" t="n">
        <f aca="false">C122/B122</f>
        <v>0.229479614618415</v>
      </c>
    </row>
    <row r="123" customFormat="false" ht="12.75" hidden="false" customHeight="false" outlineLevel="0" collapsed="false">
      <c r="A123" s="33" t="s">
        <v>215</v>
      </c>
      <c r="B123" s="58" t="n">
        <v>2537.5553</v>
      </c>
      <c r="C123" s="58" t="n">
        <v>581</v>
      </c>
      <c r="D123" s="59" t="n">
        <f aca="false">C123/B123</f>
        <v>0.228960527480918</v>
      </c>
    </row>
    <row r="124" customFormat="false" ht="12.75" hidden="false" customHeight="false" outlineLevel="0" collapsed="false">
      <c r="A124" s="33" t="s">
        <v>216</v>
      </c>
      <c r="B124" s="58" t="n">
        <v>1950.5142</v>
      </c>
      <c r="C124" s="58" t="n">
        <v>446</v>
      </c>
      <c r="D124" s="59" t="n">
        <f aca="false">C124/B124</f>
        <v>0.228657653453638</v>
      </c>
    </row>
    <row r="125" customFormat="false" ht="12.75" hidden="false" customHeight="false" outlineLevel="0" collapsed="false">
      <c r="A125" s="33" t="s">
        <v>217</v>
      </c>
      <c r="B125" s="34" t="n">
        <v>3272.8422</v>
      </c>
      <c r="C125" s="34" t="n">
        <v>748</v>
      </c>
      <c r="D125" s="59" t="n">
        <f aca="false">C125/B125</f>
        <v>0.228547529728137</v>
      </c>
    </row>
    <row r="126" customFormat="false" ht="12.75" hidden="false" customHeight="false" outlineLevel="0" collapsed="false">
      <c r="A126" s="33" t="s">
        <v>218</v>
      </c>
      <c r="B126" s="34" t="n">
        <v>2154.5972</v>
      </c>
      <c r="C126" s="34" t="n">
        <v>492</v>
      </c>
      <c r="D126" s="59" t="n">
        <f aca="false">C126/B126</f>
        <v>0.228348946151049</v>
      </c>
    </row>
    <row r="127" customFormat="false" ht="12.75" hidden="false" customHeight="false" outlineLevel="0" collapsed="false">
      <c r="A127" s="33" t="s">
        <v>219</v>
      </c>
      <c r="B127" s="58" t="n">
        <v>14057.8622</v>
      </c>
      <c r="C127" s="58" t="n">
        <v>3202</v>
      </c>
      <c r="D127" s="59" t="n">
        <f aca="false">C127/B127</f>
        <v>0.227772897076769</v>
      </c>
    </row>
    <row r="128" customFormat="false" ht="12.75" hidden="false" customHeight="false" outlineLevel="0" collapsed="false">
      <c r="A128" s="33" t="s">
        <v>220</v>
      </c>
      <c r="B128" s="58" t="n">
        <v>5563.5592</v>
      </c>
      <c r="C128" s="58" t="n">
        <v>1267</v>
      </c>
      <c r="D128" s="59" t="n">
        <f aca="false">C128/B128</f>
        <v>0.22773191664789</v>
      </c>
    </row>
    <row r="129" customFormat="false" ht="12.75" hidden="false" customHeight="false" outlineLevel="0" collapsed="false">
      <c r="A129" s="33" t="s">
        <v>221</v>
      </c>
      <c r="B129" s="34" t="n">
        <v>9088.0161</v>
      </c>
      <c r="C129" s="34" t="n">
        <v>2064</v>
      </c>
      <c r="D129" s="59" t="n">
        <f aca="false">C129/B129</f>
        <v>0.227112273711751</v>
      </c>
    </row>
    <row r="130" customFormat="false" ht="12.75" hidden="false" customHeight="false" outlineLevel="0" collapsed="false">
      <c r="A130" s="33" t="s">
        <v>222</v>
      </c>
      <c r="B130" s="34" t="n">
        <v>6994.90240000001</v>
      </c>
      <c r="C130" s="34" t="n">
        <v>1588</v>
      </c>
      <c r="D130" s="59" t="n">
        <f aca="false">C130/B130</f>
        <v>0.227022467104044</v>
      </c>
    </row>
    <row r="131" customFormat="false" ht="12.75" hidden="false" customHeight="false" outlineLevel="0" collapsed="false">
      <c r="A131" s="33" t="s">
        <v>223</v>
      </c>
      <c r="B131" s="58" t="n">
        <v>2751.2665</v>
      </c>
      <c r="C131" s="58" t="n">
        <v>622</v>
      </c>
      <c r="D131" s="59" t="n">
        <f aca="false">C131/B131</f>
        <v>0.226077699125112</v>
      </c>
    </row>
    <row r="132" customFormat="false" ht="12.75" hidden="false" customHeight="false" outlineLevel="0" collapsed="false">
      <c r="A132" s="33" t="s">
        <v>224</v>
      </c>
      <c r="B132" s="34" t="n">
        <v>1470.0714</v>
      </c>
      <c r="C132" s="34" t="n">
        <v>332</v>
      </c>
      <c r="D132" s="59" t="n">
        <f aca="false">C132/B132</f>
        <v>0.225839370795187</v>
      </c>
    </row>
    <row r="133" customFormat="false" ht="12.75" hidden="false" customHeight="false" outlineLevel="0" collapsed="false">
      <c r="A133" s="33" t="s">
        <v>225</v>
      </c>
      <c r="B133" s="58" t="n">
        <v>3502.5499</v>
      </c>
      <c r="C133" s="58" t="n">
        <v>791</v>
      </c>
      <c r="D133" s="59" t="n">
        <f aca="false">C133/B133</f>
        <v>0.225835469182038</v>
      </c>
    </row>
    <row r="134" customFormat="false" ht="12.75" hidden="false" customHeight="false" outlineLevel="0" collapsed="false">
      <c r="A134" s="33" t="s">
        <v>226</v>
      </c>
      <c r="B134" s="34" t="n">
        <v>1956.6336</v>
      </c>
      <c r="C134" s="34" t="n">
        <v>441</v>
      </c>
      <c r="D134" s="59" t="n">
        <f aca="false">C134/B134</f>
        <v>0.22538711386741</v>
      </c>
    </row>
    <row r="135" customFormat="false" ht="12.75" hidden="false" customHeight="false" outlineLevel="0" collapsed="false">
      <c r="A135" s="33" t="s">
        <v>227</v>
      </c>
      <c r="B135" s="58" t="n">
        <v>2058.2076</v>
      </c>
      <c r="C135" s="58" t="n">
        <v>462</v>
      </c>
      <c r="D135" s="59" t="n">
        <f aca="false">C135/B135</f>
        <v>0.224467152876124</v>
      </c>
    </row>
    <row r="136" customFormat="false" ht="12.75" hidden="false" customHeight="false" outlineLevel="0" collapsed="false">
      <c r="A136" s="33" t="s">
        <v>228</v>
      </c>
      <c r="B136" s="58" t="n">
        <v>1408.1078</v>
      </c>
      <c r="C136" s="58" t="n">
        <v>316</v>
      </c>
      <c r="D136" s="59" t="n">
        <f aca="false">C136/B136</f>
        <v>0.224414636436216</v>
      </c>
    </row>
    <row r="137" customFormat="false" ht="12.75" hidden="false" customHeight="false" outlineLevel="0" collapsed="false">
      <c r="A137" s="33" t="s">
        <v>229</v>
      </c>
      <c r="B137" s="34" t="n">
        <v>3914.0182</v>
      </c>
      <c r="C137" s="34" t="n">
        <v>878</v>
      </c>
      <c r="D137" s="59" t="n">
        <f aca="false">C137/B137</f>
        <v>0.224321900189427</v>
      </c>
    </row>
    <row r="138" customFormat="false" ht="12.75" hidden="false" customHeight="false" outlineLevel="0" collapsed="false">
      <c r="A138" s="33" t="s">
        <v>230</v>
      </c>
      <c r="B138" s="34" t="n">
        <v>1596.375</v>
      </c>
      <c r="C138" s="34" t="n">
        <v>358</v>
      </c>
      <c r="D138" s="59" t="n">
        <f aca="false">C138/B138</f>
        <v>0.224258084723201</v>
      </c>
    </row>
    <row r="139" customFormat="false" ht="12.75" hidden="false" customHeight="false" outlineLevel="0" collapsed="false">
      <c r="A139" s="33" t="s">
        <v>231</v>
      </c>
      <c r="B139" s="58" t="n">
        <v>8521.24769999999</v>
      </c>
      <c r="C139" s="58" t="n">
        <v>1909</v>
      </c>
      <c r="D139" s="59" t="n">
        <f aca="false">C139/B139</f>
        <v>0.224028225350145</v>
      </c>
    </row>
    <row r="140" customFormat="false" ht="12.75" hidden="false" customHeight="false" outlineLevel="0" collapsed="false">
      <c r="A140" s="33" t="s">
        <v>232</v>
      </c>
      <c r="B140" s="34" t="n">
        <v>4079.1023</v>
      </c>
      <c r="C140" s="34" t="n">
        <v>910</v>
      </c>
      <c r="D140" s="59" t="n">
        <f aca="false">C140/B140</f>
        <v>0.223088300580253</v>
      </c>
    </row>
    <row r="141" customFormat="false" ht="12.75" hidden="false" customHeight="false" outlineLevel="0" collapsed="false">
      <c r="A141" s="33" t="s">
        <v>233</v>
      </c>
      <c r="B141" s="58" t="n">
        <v>12367.8837</v>
      </c>
      <c r="C141" s="58" t="n">
        <v>2751</v>
      </c>
      <c r="D141" s="59" t="n">
        <f aca="false">C141/B141</f>
        <v>0.222430940226257</v>
      </c>
    </row>
    <row r="142" customFormat="false" ht="12.75" hidden="false" customHeight="false" outlineLevel="0" collapsed="false">
      <c r="A142" s="33" t="s">
        <v>234</v>
      </c>
      <c r="B142" s="34" t="n">
        <v>2159.4736</v>
      </c>
      <c r="C142" s="34" t="n">
        <v>480</v>
      </c>
      <c r="D142" s="59" t="n">
        <f aca="false">C142/B142</f>
        <v>0.22227639180215</v>
      </c>
    </row>
    <row r="143" customFormat="false" ht="12.75" hidden="false" customHeight="false" outlineLevel="0" collapsed="false">
      <c r="A143" s="33" t="s">
        <v>235</v>
      </c>
      <c r="B143" s="58" t="n">
        <v>7773.182</v>
      </c>
      <c r="C143" s="58" t="n">
        <v>1725</v>
      </c>
      <c r="D143" s="59" t="n">
        <f aca="false">C143/B143</f>
        <v>0.22191684177728</v>
      </c>
    </row>
    <row r="144" customFormat="false" ht="12.75" hidden="false" customHeight="false" outlineLevel="0" collapsed="false">
      <c r="A144" s="33" t="s">
        <v>236</v>
      </c>
      <c r="B144" s="34" t="n">
        <v>2735.7849</v>
      </c>
      <c r="C144" s="34" t="n">
        <v>607</v>
      </c>
      <c r="D144" s="59" t="n">
        <f aca="false">C144/B144</f>
        <v>0.221874168543002</v>
      </c>
    </row>
    <row r="145" customFormat="false" ht="12.75" hidden="false" customHeight="false" outlineLevel="0" collapsed="false">
      <c r="A145" s="33" t="s">
        <v>237</v>
      </c>
      <c r="B145" s="34" t="n">
        <v>9658.4581</v>
      </c>
      <c r="C145" s="34" t="n">
        <v>2137</v>
      </c>
      <c r="D145" s="59" t="n">
        <f aca="false">C145/B145</f>
        <v>0.221256848440436</v>
      </c>
    </row>
    <row r="146" customFormat="false" ht="12.75" hidden="false" customHeight="false" outlineLevel="0" collapsed="false">
      <c r="A146" s="33" t="s">
        <v>238</v>
      </c>
      <c r="B146" s="34" t="n">
        <v>2373.7663</v>
      </c>
      <c r="C146" s="34" t="n">
        <v>524</v>
      </c>
      <c r="D146" s="59" t="n">
        <f aca="false">C146/B146</f>
        <v>0.22074624616585</v>
      </c>
    </row>
    <row r="147" customFormat="false" ht="12.75" hidden="false" customHeight="false" outlineLevel="0" collapsed="false">
      <c r="A147" s="33" t="s">
        <v>239</v>
      </c>
      <c r="B147" s="58" t="n">
        <v>3316.371</v>
      </c>
      <c r="C147" s="58" t="n">
        <v>726</v>
      </c>
      <c r="D147" s="59" t="n">
        <f aca="false">C147/B147</f>
        <v>0.218913987608745</v>
      </c>
    </row>
    <row r="148" customFormat="false" ht="12.75" hidden="false" customHeight="false" outlineLevel="0" collapsed="false">
      <c r="A148" s="33" t="s">
        <v>240</v>
      </c>
      <c r="B148" s="34" t="n">
        <v>2222.0982</v>
      </c>
      <c r="C148" s="34" t="n">
        <v>486</v>
      </c>
      <c r="D148" s="59" t="n">
        <f aca="false">C148/B148</f>
        <v>0.218712206328235</v>
      </c>
    </row>
    <row r="149" customFormat="false" ht="12.75" hidden="false" customHeight="false" outlineLevel="0" collapsed="false">
      <c r="A149" s="33" t="s">
        <v>241</v>
      </c>
      <c r="B149" s="34" t="n">
        <v>2914.8025</v>
      </c>
      <c r="C149" s="34" t="n">
        <v>633</v>
      </c>
      <c r="D149" s="59" t="n">
        <f aca="false">C149/B149</f>
        <v>0.217167372403448</v>
      </c>
    </row>
    <row r="150" customFormat="false" ht="12.75" hidden="false" customHeight="false" outlineLevel="0" collapsed="false">
      <c r="A150" s="33" t="s">
        <v>242</v>
      </c>
      <c r="B150" s="34" t="n">
        <v>1699.7365</v>
      </c>
      <c r="C150" s="34" t="n">
        <v>369</v>
      </c>
      <c r="D150" s="59" t="n">
        <f aca="false">C150/B150</f>
        <v>0.217092472862706</v>
      </c>
    </row>
    <row r="151" customFormat="false" ht="12.75" hidden="false" customHeight="false" outlineLevel="0" collapsed="false">
      <c r="A151" s="33" t="s">
        <v>243</v>
      </c>
      <c r="B151" s="34" t="n">
        <v>1769.1586</v>
      </c>
      <c r="C151" s="34" t="n">
        <v>382</v>
      </c>
      <c r="D151" s="59" t="n">
        <f aca="false">C151/B151</f>
        <v>0.215921851212209</v>
      </c>
    </row>
    <row r="152" customFormat="false" ht="12.75" hidden="false" customHeight="false" outlineLevel="0" collapsed="false">
      <c r="A152" s="33" t="s">
        <v>244</v>
      </c>
      <c r="B152" s="34" t="n">
        <v>2967.3716</v>
      </c>
      <c r="C152" s="34" t="n">
        <v>633</v>
      </c>
      <c r="D152" s="59" t="n">
        <f aca="false">C152/B152</f>
        <v>0.213320097826642</v>
      </c>
    </row>
    <row r="153" customFormat="false" ht="12.75" hidden="false" customHeight="false" outlineLevel="0" collapsed="false">
      <c r="A153" s="33" t="s">
        <v>245</v>
      </c>
      <c r="B153" s="58" t="n">
        <v>2501.6713</v>
      </c>
      <c r="C153" s="58" t="n">
        <v>533</v>
      </c>
      <c r="D153" s="59" t="n">
        <f aca="false">C153/B153</f>
        <v>0.213057566755473</v>
      </c>
    </row>
    <row r="154" customFormat="false" ht="12.75" hidden="false" customHeight="false" outlineLevel="0" collapsed="false">
      <c r="A154" s="33" t="s">
        <v>246</v>
      </c>
      <c r="B154" s="58" t="n">
        <v>3777.5565</v>
      </c>
      <c r="C154" s="58" t="n">
        <v>798</v>
      </c>
      <c r="D154" s="59" t="n">
        <f aca="false">C154/B154</f>
        <v>0.211247667639121</v>
      </c>
    </row>
    <row r="155" customFormat="false" ht="12.75" hidden="false" customHeight="false" outlineLevel="0" collapsed="false">
      <c r="A155" s="33" t="s">
        <v>247</v>
      </c>
      <c r="B155" s="58" t="n">
        <v>1467.5291</v>
      </c>
      <c r="C155" s="58" t="n">
        <v>310</v>
      </c>
      <c r="D155" s="59" t="n">
        <f aca="false">C155/B155</f>
        <v>0.211239422782145</v>
      </c>
    </row>
    <row r="156" customFormat="false" ht="12.75" hidden="false" customHeight="false" outlineLevel="0" collapsed="false">
      <c r="A156" s="33" t="s">
        <v>248</v>
      </c>
      <c r="B156" s="58" t="n">
        <v>1425.9235</v>
      </c>
      <c r="C156" s="58" t="n">
        <v>301</v>
      </c>
      <c r="D156" s="59" t="n">
        <f aca="false">C156/B156</f>
        <v>0.21109126822021</v>
      </c>
    </row>
    <row r="157" customFormat="false" ht="12.75" hidden="false" customHeight="false" outlineLevel="0" collapsed="false">
      <c r="A157" s="33" t="s">
        <v>249</v>
      </c>
      <c r="B157" s="58" t="n">
        <v>2695.127</v>
      </c>
      <c r="C157" s="58" t="n">
        <v>568</v>
      </c>
      <c r="D157" s="59" t="n">
        <f aca="false">C157/B157</f>
        <v>0.210750736421697</v>
      </c>
    </row>
    <row r="158" customFormat="false" ht="12.75" hidden="false" customHeight="false" outlineLevel="0" collapsed="false">
      <c r="A158" s="33" t="s">
        <v>250</v>
      </c>
      <c r="B158" s="58" t="n">
        <v>26168.0069</v>
      </c>
      <c r="C158" s="58" t="n">
        <v>5506</v>
      </c>
      <c r="D158" s="59" t="n">
        <f aca="false">C158/B158</f>
        <v>0.210409605173255</v>
      </c>
    </row>
    <row r="159" customFormat="false" ht="12.75" hidden="false" customHeight="false" outlineLevel="0" collapsed="false">
      <c r="A159" s="33" t="s">
        <v>251</v>
      </c>
      <c r="B159" s="58" t="n">
        <v>3250.2744</v>
      </c>
      <c r="C159" s="58" t="n">
        <v>683</v>
      </c>
      <c r="D159" s="59" t="n">
        <f aca="false">C159/B159</f>
        <v>0.210136104200925</v>
      </c>
    </row>
    <row r="160" customFormat="false" ht="12.75" hidden="false" customHeight="false" outlineLevel="0" collapsed="false">
      <c r="A160" s="33" t="s">
        <v>252</v>
      </c>
      <c r="B160" s="58" t="n">
        <v>4835.6638</v>
      </c>
      <c r="C160" s="58" t="n">
        <v>1016</v>
      </c>
      <c r="D160" s="59" t="n">
        <f aca="false">C160/B160</f>
        <v>0.210105590880822</v>
      </c>
    </row>
    <row r="161" customFormat="false" ht="12.75" hidden="false" customHeight="false" outlineLevel="0" collapsed="false">
      <c r="A161" s="33" t="s">
        <v>253</v>
      </c>
      <c r="B161" s="58" t="n">
        <v>1946.9647</v>
      </c>
      <c r="C161" s="58" t="n">
        <v>409</v>
      </c>
      <c r="D161" s="59" t="n">
        <f aca="false">C161/B161</f>
        <v>0.21007057806441</v>
      </c>
    </row>
    <row r="162" customFormat="false" ht="12.75" hidden="false" customHeight="false" outlineLevel="0" collapsed="false">
      <c r="A162" s="33" t="s">
        <v>254</v>
      </c>
      <c r="B162" s="34" t="n">
        <v>4736.8519</v>
      </c>
      <c r="C162" s="34" t="n">
        <v>994</v>
      </c>
      <c r="D162" s="59" t="n">
        <f aca="false">C162/B162</f>
        <v>0.209844010533663</v>
      </c>
    </row>
    <row r="163" customFormat="false" ht="12.75" hidden="false" customHeight="false" outlineLevel="0" collapsed="false">
      <c r="A163" s="33" t="s">
        <v>255</v>
      </c>
      <c r="B163" s="34" t="n">
        <v>1863.2366</v>
      </c>
      <c r="C163" s="34" t="n">
        <v>390</v>
      </c>
      <c r="D163" s="59" t="n">
        <f aca="false">C163/B163</f>
        <v>0.209313191894148</v>
      </c>
    </row>
    <row r="164" customFormat="false" ht="12.75" hidden="false" customHeight="false" outlineLevel="0" collapsed="false">
      <c r="A164" s="33" t="s">
        <v>256</v>
      </c>
      <c r="B164" s="34" t="n">
        <v>2856.1513</v>
      </c>
      <c r="C164" s="34" t="n">
        <v>597</v>
      </c>
      <c r="D164" s="59" t="n">
        <f aca="false">C164/B164</f>
        <v>0.209022540227473</v>
      </c>
    </row>
    <row r="165" customFormat="false" ht="12.75" hidden="false" customHeight="false" outlineLevel="0" collapsed="false">
      <c r="A165" s="33" t="s">
        <v>257</v>
      </c>
      <c r="B165" s="34" t="n">
        <v>24250.7642</v>
      </c>
      <c r="C165" s="34" t="n">
        <v>5054</v>
      </c>
      <c r="D165" s="59" t="n">
        <f aca="false">C165/B165</f>
        <v>0.208405803558141</v>
      </c>
    </row>
    <row r="166" customFormat="false" ht="12.75" hidden="false" customHeight="false" outlineLevel="0" collapsed="false">
      <c r="A166" s="33" t="s">
        <v>258</v>
      </c>
      <c r="B166" s="34" t="n">
        <v>2063.9125</v>
      </c>
      <c r="C166" s="34" t="n">
        <v>430</v>
      </c>
      <c r="D166" s="59" t="n">
        <f aca="false">C166/B166</f>
        <v>0.20834216566836</v>
      </c>
    </row>
    <row r="167" customFormat="false" ht="12.75" hidden="false" customHeight="false" outlineLevel="0" collapsed="false">
      <c r="A167" s="33" t="s">
        <v>259</v>
      </c>
      <c r="B167" s="58" t="n">
        <v>2474.8434</v>
      </c>
      <c r="C167" s="58" t="n">
        <v>515</v>
      </c>
      <c r="D167" s="59" t="n">
        <f aca="false">C167/B167</f>
        <v>0.20809397475412</v>
      </c>
    </row>
    <row r="168" customFormat="false" ht="12.75" hidden="false" customHeight="false" outlineLevel="0" collapsed="false">
      <c r="A168" s="33" t="s">
        <v>260</v>
      </c>
      <c r="B168" s="34" t="n">
        <v>2912.7442</v>
      </c>
      <c r="C168" s="34" t="n">
        <v>605</v>
      </c>
      <c r="D168" s="59" t="n">
        <f aca="false">C168/B168</f>
        <v>0.207707906516473</v>
      </c>
    </row>
    <row r="169" customFormat="false" ht="12.75" hidden="false" customHeight="false" outlineLevel="0" collapsed="false">
      <c r="A169" s="33" t="s">
        <v>261</v>
      </c>
      <c r="B169" s="58" t="n">
        <v>7935.7824</v>
      </c>
      <c r="C169" s="58" t="n">
        <v>1637</v>
      </c>
      <c r="D169" s="59" t="n">
        <f aca="false">C169/B169</f>
        <v>0.206280857700937</v>
      </c>
    </row>
    <row r="170" customFormat="false" ht="12.75" hidden="false" customHeight="false" outlineLevel="0" collapsed="false">
      <c r="A170" s="33" t="s">
        <v>262</v>
      </c>
      <c r="B170" s="58" t="n">
        <v>8493.04050000001</v>
      </c>
      <c r="C170" s="58" t="n">
        <v>1747</v>
      </c>
      <c r="D170" s="59" t="n">
        <f aca="false">C170/B170</f>
        <v>0.205697829887894</v>
      </c>
    </row>
    <row r="171" customFormat="false" ht="12.75" hidden="false" customHeight="false" outlineLevel="0" collapsed="false">
      <c r="A171" s="61" t="s">
        <v>263</v>
      </c>
      <c r="B171" s="62" t="n">
        <v>7480.25170000001</v>
      </c>
      <c r="C171" s="62" t="n">
        <v>1538</v>
      </c>
      <c r="D171" s="59" t="n">
        <f aca="false">C171/B171</f>
        <v>0.20560805460597</v>
      </c>
    </row>
    <row r="172" customFormat="false" ht="12.75" hidden="false" customHeight="false" outlineLevel="0" collapsed="false">
      <c r="A172" s="33" t="s">
        <v>264</v>
      </c>
      <c r="B172" s="58" t="n">
        <v>1810.1412</v>
      </c>
      <c r="C172" s="58" t="n">
        <v>370</v>
      </c>
      <c r="D172" s="59" t="n">
        <f aca="false">C172/B172</f>
        <v>0.204403943736544</v>
      </c>
    </row>
    <row r="173" customFormat="false" ht="12.75" hidden="false" customHeight="false" outlineLevel="0" collapsed="false">
      <c r="A173" s="33" t="s">
        <v>265</v>
      </c>
      <c r="B173" s="58" t="n">
        <v>1904.175</v>
      </c>
      <c r="C173" s="58" t="n">
        <v>389</v>
      </c>
      <c r="D173" s="59" t="n">
        <f aca="false">C173/B173</f>
        <v>0.20428794622343</v>
      </c>
    </row>
    <row r="174" customFormat="false" ht="12.75" hidden="false" customHeight="false" outlineLevel="0" collapsed="false">
      <c r="A174" s="33" t="s">
        <v>266</v>
      </c>
      <c r="B174" s="34" t="n">
        <v>3560.9322</v>
      </c>
      <c r="C174" s="34" t="n">
        <v>727</v>
      </c>
      <c r="D174" s="59" t="n">
        <f aca="false">C174/B174</f>
        <v>0.204160023041158</v>
      </c>
    </row>
    <row r="175" customFormat="false" ht="12.75" hidden="false" customHeight="false" outlineLevel="0" collapsed="false">
      <c r="A175" s="33" t="s">
        <v>267</v>
      </c>
      <c r="B175" s="58" t="n">
        <v>5967.15930000001</v>
      </c>
      <c r="C175" s="58" t="n">
        <v>1217</v>
      </c>
      <c r="D175" s="59" t="n">
        <f aca="false">C175/B175</f>
        <v>0.203949641498593</v>
      </c>
    </row>
    <row r="176" customFormat="false" ht="12.75" hidden="false" customHeight="false" outlineLevel="0" collapsed="false">
      <c r="A176" s="33" t="s">
        <v>268</v>
      </c>
      <c r="B176" s="58" t="n">
        <v>2819.4808</v>
      </c>
      <c r="C176" s="58" t="n">
        <v>575</v>
      </c>
      <c r="D176" s="59" t="n">
        <f aca="false">C176/B176</f>
        <v>0.203938257001076</v>
      </c>
    </row>
    <row r="177" customFormat="false" ht="12.75" hidden="false" customHeight="false" outlineLevel="0" collapsed="false">
      <c r="A177" s="33" t="s">
        <v>269</v>
      </c>
      <c r="B177" s="58" t="n">
        <v>1938.1914</v>
      </c>
      <c r="C177" s="58" t="n">
        <v>395</v>
      </c>
      <c r="D177" s="59" t="n">
        <f aca="false">C177/B177</f>
        <v>0.203798242010567</v>
      </c>
    </row>
    <row r="178" customFormat="false" ht="12.75" hidden="false" customHeight="false" outlineLevel="0" collapsed="false">
      <c r="A178" s="33" t="s">
        <v>270</v>
      </c>
      <c r="B178" s="58" t="n">
        <v>12939.7533</v>
      </c>
      <c r="C178" s="58" t="n">
        <v>2634</v>
      </c>
      <c r="D178" s="59" t="n">
        <f aca="false">C178/B178</f>
        <v>0.203558749454675</v>
      </c>
    </row>
    <row r="179" customFormat="false" ht="12.75" hidden="false" customHeight="false" outlineLevel="0" collapsed="false">
      <c r="A179" s="33" t="s">
        <v>271</v>
      </c>
      <c r="B179" s="58" t="n">
        <v>1908.2599</v>
      </c>
      <c r="C179" s="58" t="n">
        <v>388</v>
      </c>
      <c r="D179" s="59" t="n">
        <f aca="false">C179/B179</f>
        <v>0.203326601371228</v>
      </c>
    </row>
    <row r="180" customFormat="false" ht="12.75" hidden="false" customHeight="false" outlineLevel="0" collapsed="false">
      <c r="A180" s="33" t="s">
        <v>272</v>
      </c>
      <c r="B180" s="58" t="n">
        <v>3237.3273</v>
      </c>
      <c r="C180" s="58" t="n">
        <v>657</v>
      </c>
      <c r="D180" s="59" t="n">
        <f aca="false">C180/B180</f>
        <v>0.20294518876729</v>
      </c>
    </row>
    <row r="181" customFormat="false" ht="12.75" hidden="false" customHeight="false" outlineLevel="0" collapsed="false">
      <c r="A181" s="33" t="s">
        <v>273</v>
      </c>
      <c r="B181" s="34" t="n">
        <v>7385.5767</v>
      </c>
      <c r="C181" s="34" t="n">
        <v>1496</v>
      </c>
      <c r="D181" s="59" t="n">
        <f aca="false">C181/B181</f>
        <v>0.202556964847444</v>
      </c>
    </row>
    <row r="182" customFormat="false" ht="12.75" hidden="false" customHeight="false" outlineLevel="0" collapsed="false">
      <c r="A182" s="33" t="s">
        <v>274</v>
      </c>
      <c r="B182" s="34" t="n">
        <v>5482.9101</v>
      </c>
      <c r="C182" s="34" t="n">
        <v>1110</v>
      </c>
      <c r="D182" s="59" t="n">
        <f aca="false">C182/B182</f>
        <v>0.202447236915302</v>
      </c>
    </row>
    <row r="183" customFormat="false" ht="12.75" hidden="false" customHeight="false" outlineLevel="0" collapsed="false">
      <c r="A183" s="33" t="s">
        <v>275</v>
      </c>
      <c r="B183" s="58" t="n">
        <v>2282.7877</v>
      </c>
      <c r="C183" s="58" t="n">
        <v>461</v>
      </c>
      <c r="D183" s="59" t="n">
        <f aca="false">C183/B183</f>
        <v>0.201946067958926</v>
      </c>
    </row>
    <row r="184" customFormat="false" ht="12.75" hidden="false" customHeight="false" outlineLevel="0" collapsed="false">
      <c r="A184" s="33" t="s">
        <v>276</v>
      </c>
      <c r="B184" s="58" t="n">
        <v>2122.6127</v>
      </c>
      <c r="C184" s="58" t="n">
        <v>427</v>
      </c>
      <c r="D184" s="59" t="n">
        <f aca="false">C184/B184</f>
        <v>0.201167174774748</v>
      </c>
    </row>
    <row r="185" customFormat="false" ht="12.75" hidden="false" customHeight="false" outlineLevel="0" collapsed="false">
      <c r="A185" s="33" t="s">
        <v>277</v>
      </c>
      <c r="B185" s="58" t="n">
        <v>9932.5771</v>
      </c>
      <c r="C185" s="58" t="n">
        <v>1990</v>
      </c>
      <c r="D185" s="59" t="n">
        <f aca="false">C185/B185</f>
        <v>0.200350823352783</v>
      </c>
    </row>
    <row r="186" customFormat="false" ht="12.75" hidden="false" customHeight="false" outlineLevel="0" collapsed="false">
      <c r="A186" s="33" t="s">
        <v>278</v>
      </c>
      <c r="B186" s="34" t="n">
        <v>22034.9695</v>
      </c>
      <c r="C186" s="34" t="n">
        <v>4412</v>
      </c>
      <c r="D186" s="59" t="n">
        <f aca="false">C186/B186</f>
        <v>0.200227188878115</v>
      </c>
    </row>
    <row r="187" customFormat="false" ht="12.75" hidden="false" customHeight="false" outlineLevel="0" collapsed="false">
      <c r="A187" s="33" t="s">
        <v>279</v>
      </c>
      <c r="B187" s="58" t="n">
        <v>5090.4743</v>
      </c>
      <c r="C187" s="58" t="n">
        <v>1019</v>
      </c>
      <c r="D187" s="59" t="n">
        <f aca="false">C187/B187</f>
        <v>0.200177810543116</v>
      </c>
    </row>
    <row r="188" customFormat="false" ht="12.75" hidden="false" customHeight="false" outlineLevel="0" collapsed="false">
      <c r="A188" s="33" t="s">
        <v>280</v>
      </c>
      <c r="B188" s="34" t="n">
        <v>2787.9433</v>
      </c>
      <c r="C188" s="34" t="n">
        <v>558</v>
      </c>
      <c r="D188" s="59" t="n">
        <f aca="false">C188/B188</f>
        <v>0.200147542455401</v>
      </c>
    </row>
    <row r="189" customFormat="false" ht="12.75" hidden="false" customHeight="false" outlineLevel="0" collapsed="false">
      <c r="A189" s="33" t="s">
        <v>281</v>
      </c>
      <c r="B189" s="58" t="n">
        <v>4554.5495</v>
      </c>
      <c r="C189" s="58" t="n">
        <v>910</v>
      </c>
      <c r="D189" s="59" t="n">
        <f aca="false">C189/B189</f>
        <v>0.199800221734334</v>
      </c>
    </row>
    <row r="190" customFormat="false" ht="12.75" hidden="false" customHeight="false" outlineLevel="0" collapsed="false">
      <c r="A190" s="33" t="s">
        <v>282</v>
      </c>
      <c r="B190" s="34" t="n">
        <v>2511.2919</v>
      </c>
      <c r="C190" s="34" t="n">
        <v>501</v>
      </c>
      <c r="D190" s="59" t="n">
        <f aca="false">C190/B190</f>
        <v>0.199498911297408</v>
      </c>
    </row>
    <row r="191" customFormat="false" ht="12.75" hidden="false" customHeight="false" outlineLevel="0" collapsed="false">
      <c r="A191" s="33" t="s">
        <v>283</v>
      </c>
      <c r="B191" s="58" t="n">
        <v>1888.1996</v>
      </c>
      <c r="C191" s="58" t="n">
        <v>376</v>
      </c>
      <c r="D191" s="59" t="n">
        <f aca="false">C191/B191</f>
        <v>0.199131490124243</v>
      </c>
    </row>
    <row r="192" customFormat="false" ht="12.75" hidden="false" customHeight="false" outlineLevel="0" collapsed="false">
      <c r="A192" s="33" t="s">
        <v>284</v>
      </c>
      <c r="B192" s="58" t="n">
        <v>1885.8971</v>
      </c>
      <c r="C192" s="58" t="n">
        <v>375</v>
      </c>
      <c r="D192" s="59" t="n">
        <f aca="false">C192/B192</f>
        <v>0.198844359005589</v>
      </c>
    </row>
    <row r="193" customFormat="false" ht="12.75" hidden="false" customHeight="false" outlineLevel="0" collapsed="false">
      <c r="A193" s="33" t="s">
        <v>285</v>
      </c>
      <c r="B193" s="58" t="n">
        <v>16013.0733</v>
      </c>
      <c r="C193" s="58" t="n">
        <v>3183</v>
      </c>
      <c r="D193" s="59" t="n">
        <f aca="false">C193/B193</f>
        <v>0.198775084605402</v>
      </c>
    </row>
    <row r="194" customFormat="false" ht="12.75" hidden="false" customHeight="false" outlineLevel="0" collapsed="false">
      <c r="A194" s="33" t="s">
        <v>286</v>
      </c>
      <c r="B194" s="58" t="n">
        <v>11030.9587</v>
      </c>
      <c r="C194" s="58" t="n">
        <v>2189</v>
      </c>
      <c r="D194" s="59" t="n">
        <f aca="false">C194/B194</f>
        <v>0.198441500828029</v>
      </c>
    </row>
    <row r="195" customFormat="false" ht="12.75" hidden="false" customHeight="false" outlineLevel="0" collapsed="false">
      <c r="A195" s="33" t="s">
        <v>287</v>
      </c>
      <c r="B195" s="58" t="n">
        <v>1674.8002</v>
      </c>
      <c r="C195" s="58" t="n">
        <v>332</v>
      </c>
      <c r="D195" s="59" t="n">
        <f aca="false">C195/B195</f>
        <v>0.198232601118629</v>
      </c>
    </row>
    <row r="196" customFormat="false" ht="12.75" hidden="false" customHeight="false" outlineLevel="0" collapsed="false">
      <c r="A196" s="33" t="s">
        <v>288</v>
      </c>
      <c r="B196" s="34" t="n">
        <v>17287.4088</v>
      </c>
      <c r="C196" s="34" t="n">
        <v>3412</v>
      </c>
      <c r="D196" s="59" t="n">
        <f aca="false">C196/B196</f>
        <v>0.197369081709921</v>
      </c>
    </row>
    <row r="197" customFormat="false" ht="12.75" hidden="false" customHeight="false" outlineLevel="0" collapsed="false">
      <c r="A197" s="33" t="s">
        <v>289</v>
      </c>
      <c r="B197" s="58" t="n">
        <v>10100.7706</v>
      </c>
      <c r="C197" s="58" t="n">
        <v>1993</v>
      </c>
      <c r="D197" s="59" t="n">
        <f aca="false">C197/B197</f>
        <v>0.197311678378281</v>
      </c>
    </row>
    <row r="198" customFormat="false" ht="12.75" hidden="false" customHeight="false" outlineLevel="0" collapsed="false">
      <c r="A198" s="33" t="s">
        <v>290</v>
      </c>
      <c r="B198" s="34" t="n">
        <v>2534.9772</v>
      </c>
      <c r="C198" s="34" t="n">
        <v>500</v>
      </c>
      <c r="D198" s="59" t="n">
        <f aca="false">C198/B198</f>
        <v>0.197240432773912</v>
      </c>
    </row>
    <row r="199" customFormat="false" ht="12.75" hidden="false" customHeight="false" outlineLevel="0" collapsed="false">
      <c r="A199" s="33" t="s">
        <v>291</v>
      </c>
      <c r="B199" s="58" t="n">
        <v>5486.47840000001</v>
      </c>
      <c r="C199" s="58" t="n">
        <v>1082</v>
      </c>
      <c r="D199" s="59" t="n">
        <f aca="false">C199/B199</f>
        <v>0.19721211332938</v>
      </c>
    </row>
    <row r="200" customFormat="false" ht="12.75" hidden="false" customHeight="false" outlineLevel="0" collapsed="false">
      <c r="A200" s="33" t="s">
        <v>292</v>
      </c>
      <c r="B200" s="58" t="n">
        <v>21098.1325</v>
      </c>
      <c r="C200" s="58" t="n">
        <v>4160</v>
      </c>
      <c r="D200" s="59" t="n">
        <f aca="false">C200/B200</f>
        <v>0.197173849391646</v>
      </c>
    </row>
    <row r="201" customFormat="false" ht="12.75" hidden="false" customHeight="false" outlineLevel="0" collapsed="false">
      <c r="A201" s="33" t="s">
        <v>293</v>
      </c>
      <c r="B201" s="34" t="n">
        <v>22863.5293</v>
      </c>
      <c r="C201" s="34" t="n">
        <v>4492</v>
      </c>
      <c r="D201" s="59" t="n">
        <f aca="false">C201/B201</f>
        <v>0.196470104901958</v>
      </c>
    </row>
    <row r="202" customFormat="false" ht="12.75" hidden="false" customHeight="false" outlineLevel="0" collapsed="false">
      <c r="A202" s="33" t="s">
        <v>294</v>
      </c>
      <c r="B202" s="60" t="n">
        <v>1849.0159</v>
      </c>
      <c r="C202" s="34" t="n">
        <v>363</v>
      </c>
      <c r="D202" s="59" t="n">
        <f aca="false">C202/B202</f>
        <v>0.196320648189126</v>
      </c>
    </row>
    <row r="203" customFormat="false" ht="12.75" hidden="false" customHeight="false" outlineLevel="0" collapsed="false">
      <c r="A203" s="33" t="s">
        <v>295</v>
      </c>
      <c r="B203" s="34" t="n">
        <v>11576.4162</v>
      </c>
      <c r="C203" s="34" t="n">
        <v>2268</v>
      </c>
      <c r="D203" s="59" t="n">
        <f aca="false">C203/B203</f>
        <v>0.195915554591066</v>
      </c>
    </row>
    <row r="204" customFormat="false" ht="12.75" hidden="false" customHeight="false" outlineLevel="0" collapsed="false">
      <c r="A204" s="33" t="s">
        <v>296</v>
      </c>
      <c r="B204" s="58" t="n">
        <v>6372.3498</v>
      </c>
      <c r="C204" s="58" t="n">
        <v>1245</v>
      </c>
      <c r="D204" s="59" t="n">
        <f aca="false">C204/B204</f>
        <v>0.195375338623125</v>
      </c>
    </row>
    <row r="205" customFormat="false" ht="12.75" hidden="false" customHeight="false" outlineLevel="0" collapsed="false">
      <c r="A205" s="33" t="s">
        <v>297</v>
      </c>
      <c r="B205" s="58" t="n">
        <v>3392.806</v>
      </c>
      <c r="C205" s="58" t="n">
        <v>661</v>
      </c>
      <c r="D205" s="59" t="n">
        <f aca="false">C205/B205</f>
        <v>0.194823989346871</v>
      </c>
    </row>
    <row r="206" customFormat="false" ht="12.75" hidden="false" customHeight="false" outlineLevel="0" collapsed="false">
      <c r="A206" s="33" t="s">
        <v>298</v>
      </c>
      <c r="B206" s="34" t="n">
        <v>1615.5963</v>
      </c>
      <c r="C206" s="34" t="n">
        <v>313</v>
      </c>
      <c r="D206" s="59" t="n">
        <f aca="false">C206/B206</f>
        <v>0.193736516975187</v>
      </c>
    </row>
    <row r="207" customFormat="false" ht="12.75" hidden="false" customHeight="false" outlineLevel="0" collapsed="false">
      <c r="A207" s="33" t="s">
        <v>299</v>
      </c>
      <c r="B207" s="34" t="n">
        <v>2585.5847</v>
      </c>
      <c r="C207" s="34" t="n">
        <v>500</v>
      </c>
      <c r="D207" s="59" t="n">
        <f aca="false">C207/B207</f>
        <v>0.193379857175052</v>
      </c>
    </row>
    <row r="208" customFormat="false" ht="12.75" hidden="false" customHeight="false" outlineLevel="0" collapsed="false">
      <c r="A208" s="33" t="s">
        <v>300</v>
      </c>
      <c r="B208" s="34" t="n">
        <v>8971.92440000001</v>
      </c>
      <c r="C208" s="34" t="n">
        <v>1734</v>
      </c>
      <c r="D208" s="59" t="n">
        <f aca="false">C208/B208</f>
        <v>0.193269573247853</v>
      </c>
    </row>
    <row r="209" customFormat="false" ht="12.75" hidden="false" customHeight="false" outlineLevel="0" collapsed="false">
      <c r="A209" s="33" t="s">
        <v>301</v>
      </c>
      <c r="B209" s="58" t="n">
        <v>1987.6028</v>
      </c>
      <c r="C209" s="58" t="n">
        <v>384</v>
      </c>
      <c r="D209" s="59" t="n">
        <f aca="false">C209/B209</f>
        <v>0.193197554360459</v>
      </c>
    </row>
    <row r="210" customFormat="false" ht="12.75" hidden="false" customHeight="false" outlineLevel="0" collapsed="false">
      <c r="A210" s="33" t="s">
        <v>302</v>
      </c>
      <c r="B210" s="58" t="n">
        <v>9924.21470000001</v>
      </c>
      <c r="C210" s="58" t="n">
        <v>1908</v>
      </c>
      <c r="D210" s="59" t="n">
        <f aca="false">C210/B210</f>
        <v>0.192257025636497</v>
      </c>
    </row>
    <row r="211" customFormat="false" ht="12.75" hidden="false" customHeight="false" outlineLevel="0" collapsed="false">
      <c r="A211" s="33" t="s">
        <v>303</v>
      </c>
      <c r="B211" s="34" t="n">
        <v>2425.0537</v>
      </c>
      <c r="C211" s="34" t="n">
        <v>466</v>
      </c>
      <c r="D211" s="59" t="n">
        <f aca="false">C211/B211</f>
        <v>0.192160693183825</v>
      </c>
    </row>
    <row r="212" customFormat="false" ht="12.75" hidden="false" customHeight="false" outlineLevel="0" collapsed="false">
      <c r="A212" s="33" t="s">
        <v>304</v>
      </c>
      <c r="B212" s="58" t="n">
        <v>3243.094</v>
      </c>
      <c r="C212" s="58" t="n">
        <v>623</v>
      </c>
      <c r="D212" s="59" t="n">
        <f aca="false">C212/B212</f>
        <v>0.19210050649164</v>
      </c>
    </row>
    <row r="213" customFormat="false" ht="12.75" hidden="false" customHeight="false" outlineLevel="0" collapsed="false">
      <c r="A213" s="33" t="s">
        <v>305</v>
      </c>
      <c r="B213" s="34" t="n">
        <v>6502.9539</v>
      </c>
      <c r="C213" s="34" t="n">
        <v>1249</v>
      </c>
      <c r="D213" s="59" t="n">
        <f aca="false">C213/B213</f>
        <v>0.192066562243352</v>
      </c>
    </row>
    <row r="214" customFormat="false" ht="12.75" hidden="false" customHeight="false" outlineLevel="0" collapsed="false">
      <c r="A214" s="33" t="s">
        <v>306</v>
      </c>
      <c r="B214" s="58" t="n">
        <v>4838.3358</v>
      </c>
      <c r="C214" s="58" t="n">
        <v>929</v>
      </c>
      <c r="D214" s="59" t="n">
        <f aca="false">C214/B214</f>
        <v>0.192008169420568</v>
      </c>
    </row>
    <row r="215" customFormat="false" ht="12.75" hidden="false" customHeight="false" outlineLevel="0" collapsed="false">
      <c r="A215" s="33" t="s">
        <v>307</v>
      </c>
      <c r="B215" s="34" t="n">
        <v>6221.2122</v>
      </c>
      <c r="C215" s="34" t="n">
        <v>1194</v>
      </c>
      <c r="D215" s="59" t="n">
        <f aca="false">C215/B215</f>
        <v>0.191924011207976</v>
      </c>
    </row>
    <row r="216" customFormat="false" ht="12.75" hidden="false" customHeight="false" outlineLevel="0" collapsed="false">
      <c r="A216" s="33" t="s">
        <v>308</v>
      </c>
      <c r="B216" s="34" t="n">
        <v>2512.7292</v>
      </c>
      <c r="C216" s="34" t="n">
        <v>482</v>
      </c>
      <c r="D216" s="59" t="n">
        <f aca="false">C216/B216</f>
        <v>0.191823297154345</v>
      </c>
    </row>
    <row r="217" customFormat="false" ht="12.75" hidden="false" customHeight="false" outlineLevel="0" collapsed="false">
      <c r="A217" s="33" t="s">
        <v>309</v>
      </c>
      <c r="B217" s="58" t="n">
        <v>43142.3571</v>
      </c>
      <c r="C217" s="58" t="n">
        <v>8266</v>
      </c>
      <c r="D217" s="59" t="n">
        <f aca="false">C217/B217</f>
        <v>0.191598247189883</v>
      </c>
    </row>
    <row r="218" customFormat="false" ht="12.75" hidden="false" customHeight="false" outlineLevel="0" collapsed="false">
      <c r="A218" s="33" t="s">
        <v>310</v>
      </c>
      <c r="B218" s="34" t="n">
        <v>35916.8756</v>
      </c>
      <c r="C218" s="34" t="n">
        <v>6877</v>
      </c>
      <c r="D218" s="59" t="n">
        <f aca="false">C218/B218</f>
        <v>0.19146988386707</v>
      </c>
    </row>
    <row r="219" customFormat="false" ht="12.75" hidden="false" customHeight="false" outlineLevel="0" collapsed="false">
      <c r="A219" s="33" t="s">
        <v>311</v>
      </c>
      <c r="B219" s="58" t="n">
        <v>2882.6855</v>
      </c>
      <c r="C219" s="58" t="n">
        <v>550</v>
      </c>
      <c r="D219" s="59" t="n">
        <f aca="false">C219/B219</f>
        <v>0.190794313150012</v>
      </c>
    </row>
    <row r="220" customFormat="false" ht="12.75" hidden="false" customHeight="false" outlineLevel="0" collapsed="false">
      <c r="A220" s="33" t="s">
        <v>312</v>
      </c>
      <c r="B220" s="58" t="n">
        <v>6095.7476</v>
      </c>
      <c r="C220" s="58" t="n">
        <v>1162</v>
      </c>
      <c r="D220" s="59" t="n">
        <f aca="false">C220/B220</f>
        <v>0.190624690562975</v>
      </c>
    </row>
    <row r="221" customFormat="false" ht="12.75" hidden="false" customHeight="false" outlineLevel="0" collapsed="false">
      <c r="A221" s="33" t="s">
        <v>313</v>
      </c>
      <c r="B221" s="58" t="n">
        <v>7331.8861</v>
      </c>
      <c r="C221" s="58" t="n">
        <v>1397</v>
      </c>
      <c r="D221" s="59" t="n">
        <f aca="false">C221/B221</f>
        <v>0.190537602595872</v>
      </c>
    </row>
    <row r="222" customFormat="false" ht="12.75" hidden="false" customHeight="false" outlineLevel="0" collapsed="false">
      <c r="A222" s="33" t="s">
        <v>314</v>
      </c>
      <c r="B222" s="58" t="n">
        <v>2204.9278</v>
      </c>
      <c r="C222" s="58" t="n">
        <v>420</v>
      </c>
      <c r="D222" s="59" t="n">
        <f aca="false">C222/B222</f>
        <v>0.190482427587878</v>
      </c>
    </row>
    <row r="223" customFormat="false" ht="12.75" hidden="false" customHeight="false" outlineLevel="0" collapsed="false">
      <c r="A223" s="33" t="s">
        <v>315</v>
      </c>
      <c r="B223" s="34" t="n">
        <v>8426.0736</v>
      </c>
      <c r="C223" s="34" t="n">
        <v>1589</v>
      </c>
      <c r="D223" s="59" t="n">
        <f aca="false">C223/B223</f>
        <v>0.188581310279559</v>
      </c>
    </row>
    <row r="224" customFormat="false" ht="12.75" hidden="false" customHeight="false" outlineLevel="0" collapsed="false">
      <c r="A224" s="33" t="s">
        <v>316</v>
      </c>
      <c r="B224" s="58" t="n">
        <v>3505.3478</v>
      </c>
      <c r="C224" s="58" t="n">
        <v>660</v>
      </c>
      <c r="D224" s="59" t="n">
        <f aca="false">C224/B224</f>
        <v>0.18828374177307</v>
      </c>
    </row>
    <row r="225" customFormat="false" ht="12.75" hidden="false" customHeight="false" outlineLevel="0" collapsed="false">
      <c r="A225" s="33" t="s">
        <v>317</v>
      </c>
      <c r="B225" s="58" t="n">
        <v>13932.3841</v>
      </c>
      <c r="C225" s="58" t="n">
        <v>2622</v>
      </c>
      <c r="D225" s="59" t="n">
        <f aca="false">C225/B225</f>
        <v>0.188194639279289</v>
      </c>
    </row>
    <row r="226" customFormat="false" ht="12.75" hidden="false" customHeight="false" outlineLevel="0" collapsed="false">
      <c r="A226" s="33" t="s">
        <v>318</v>
      </c>
      <c r="B226" s="34" t="n">
        <v>12339.959</v>
      </c>
      <c r="C226" s="34" t="n">
        <v>2319</v>
      </c>
      <c r="D226" s="59" t="n">
        <f aca="false">C226/B226</f>
        <v>0.187926070094722</v>
      </c>
    </row>
    <row r="227" customFormat="false" ht="12.75" hidden="false" customHeight="false" outlineLevel="0" collapsed="false">
      <c r="A227" s="33" t="s">
        <v>319</v>
      </c>
      <c r="B227" s="58" t="n">
        <v>7051.04050000001</v>
      </c>
      <c r="C227" s="58" t="n">
        <v>1318</v>
      </c>
      <c r="D227" s="59" t="n">
        <f aca="false">C227/B227</f>
        <v>0.186922766930639</v>
      </c>
    </row>
    <row r="228" customFormat="false" ht="12.75" hidden="false" customHeight="false" outlineLevel="0" collapsed="false">
      <c r="A228" s="33" t="s">
        <v>320</v>
      </c>
      <c r="B228" s="58" t="n">
        <v>6074.0455</v>
      </c>
      <c r="C228" s="58" t="n">
        <v>1134</v>
      </c>
      <c r="D228" s="59" t="n">
        <f aca="false">C228/B228</f>
        <v>0.186696000219294</v>
      </c>
    </row>
    <row r="229" customFormat="false" ht="12.75" hidden="false" customHeight="false" outlineLevel="0" collapsed="false">
      <c r="A229" s="33" t="s">
        <v>321</v>
      </c>
      <c r="B229" s="34" t="n">
        <v>20222.0968</v>
      </c>
      <c r="C229" s="34" t="n">
        <v>3762</v>
      </c>
      <c r="D229" s="59" t="n">
        <f aca="false">C229/B229</f>
        <v>0.186034120853383</v>
      </c>
    </row>
    <row r="230" customFormat="false" ht="12.75" hidden="false" customHeight="false" outlineLevel="0" collapsed="false">
      <c r="A230" s="33" t="s">
        <v>322</v>
      </c>
      <c r="B230" s="34" t="n">
        <v>1632.2021</v>
      </c>
      <c r="C230" s="34" t="n">
        <v>303</v>
      </c>
      <c r="D230" s="59" t="n">
        <f aca="false">C230/B230</f>
        <v>0.18563877598246</v>
      </c>
    </row>
    <row r="231" customFormat="false" ht="12.75" hidden="false" customHeight="false" outlineLevel="0" collapsed="false">
      <c r="A231" s="33" t="s">
        <v>323</v>
      </c>
      <c r="B231" s="58" t="n">
        <v>3123.3897</v>
      </c>
      <c r="C231" s="58" t="n">
        <v>579</v>
      </c>
      <c r="D231" s="59" t="n">
        <f aca="false">C231/B231</f>
        <v>0.185375523265637</v>
      </c>
    </row>
    <row r="232" customFormat="false" ht="12.75" hidden="false" customHeight="false" outlineLevel="0" collapsed="false">
      <c r="A232" s="33" t="s">
        <v>324</v>
      </c>
      <c r="B232" s="58" t="n">
        <v>35749.2906</v>
      </c>
      <c r="C232" s="58" t="n">
        <v>6604</v>
      </c>
      <c r="D232" s="59" t="n">
        <f aca="false">C232/B232</f>
        <v>0.184730938409167</v>
      </c>
    </row>
    <row r="233" customFormat="false" ht="12.75" hidden="false" customHeight="false" outlineLevel="0" collapsed="false">
      <c r="A233" s="33" t="s">
        <v>325</v>
      </c>
      <c r="B233" s="58" t="n">
        <v>3583.4799</v>
      </c>
      <c r="C233" s="58" t="n">
        <v>659</v>
      </c>
      <c r="D233" s="59" t="n">
        <f aca="false">C233/B233</f>
        <v>0.18389945482881</v>
      </c>
    </row>
    <row r="234" customFormat="false" ht="12.75" hidden="false" customHeight="false" outlineLevel="0" collapsed="false">
      <c r="A234" s="33" t="s">
        <v>326</v>
      </c>
      <c r="B234" s="58" t="n">
        <v>11906.0101</v>
      </c>
      <c r="C234" s="58" t="n">
        <v>2176</v>
      </c>
      <c r="D234" s="59" t="n">
        <f aca="false">C234/B234</f>
        <v>0.182764837399222</v>
      </c>
    </row>
    <row r="235" customFormat="false" ht="12.75" hidden="false" customHeight="false" outlineLevel="0" collapsed="false">
      <c r="A235" s="33" t="s">
        <v>327</v>
      </c>
      <c r="B235" s="58" t="n">
        <v>3559.3032</v>
      </c>
      <c r="C235" s="58" t="n">
        <v>650</v>
      </c>
      <c r="D235" s="59" t="n">
        <f aca="false">C235/B235</f>
        <v>0.182620013939807</v>
      </c>
    </row>
    <row r="236" customFormat="false" ht="12.75" hidden="false" customHeight="false" outlineLevel="0" collapsed="false">
      <c r="A236" s="33" t="s">
        <v>328</v>
      </c>
      <c r="B236" s="58" t="n">
        <v>1811.3541</v>
      </c>
      <c r="C236" s="58" t="n">
        <v>330</v>
      </c>
      <c r="D236" s="59" t="n">
        <f aca="false">C236/B236</f>
        <v>0.182184146103735</v>
      </c>
    </row>
    <row r="237" customFormat="false" ht="12.75" hidden="false" customHeight="false" outlineLevel="0" collapsed="false">
      <c r="A237" s="33" t="s">
        <v>329</v>
      </c>
      <c r="B237" s="34" t="n">
        <v>2099.1175</v>
      </c>
      <c r="C237" s="34" t="n">
        <v>382</v>
      </c>
      <c r="D237" s="59" t="n">
        <f aca="false">C237/B237</f>
        <v>0.181981237353316</v>
      </c>
    </row>
    <row r="238" customFormat="false" ht="12.75" hidden="false" customHeight="false" outlineLevel="0" collapsed="false">
      <c r="A238" s="33" t="s">
        <v>330</v>
      </c>
      <c r="B238" s="58" t="n">
        <v>6209.4361</v>
      </c>
      <c r="C238" s="58" t="n">
        <v>1129</v>
      </c>
      <c r="D238" s="59" t="n">
        <f aca="false">C238/B238</f>
        <v>0.181820052870823</v>
      </c>
    </row>
    <row r="239" customFormat="false" ht="12.75" hidden="false" customHeight="false" outlineLevel="0" collapsed="false">
      <c r="A239" s="33" t="s">
        <v>331</v>
      </c>
      <c r="B239" s="58" t="n">
        <v>4735.48610000001</v>
      </c>
      <c r="C239" s="58" t="n">
        <v>861</v>
      </c>
      <c r="D239" s="59" t="n">
        <f aca="false">C239/B239</f>
        <v>0.181818715506313</v>
      </c>
    </row>
    <row r="240" customFormat="false" ht="12.75" hidden="false" customHeight="false" outlineLevel="0" collapsed="false">
      <c r="A240" s="33" t="s">
        <v>332</v>
      </c>
      <c r="B240" s="58" t="n">
        <v>13875.489</v>
      </c>
      <c r="C240" s="58" t="n">
        <v>2509</v>
      </c>
      <c r="D240" s="59" t="n">
        <f aca="false">C240/B240</f>
        <v>0.180822456059026</v>
      </c>
    </row>
    <row r="241" customFormat="false" ht="12.75" hidden="false" customHeight="false" outlineLevel="0" collapsed="false">
      <c r="A241" s="33" t="s">
        <v>333</v>
      </c>
      <c r="B241" s="58" t="n">
        <v>3347.3815</v>
      </c>
      <c r="C241" s="58" t="n">
        <v>605</v>
      </c>
      <c r="D241" s="59" t="n">
        <f aca="false">C241/B241</f>
        <v>0.180738287524144</v>
      </c>
    </row>
    <row r="242" customFormat="false" ht="12.75" hidden="false" customHeight="false" outlineLevel="0" collapsed="false">
      <c r="A242" s="33" t="s">
        <v>334</v>
      </c>
      <c r="B242" s="34" t="n">
        <v>2376.7726</v>
      </c>
      <c r="C242" s="34" t="n">
        <v>429</v>
      </c>
      <c r="D242" s="59" t="n">
        <f aca="false">C242/B242</f>
        <v>0.18049686368818</v>
      </c>
    </row>
    <row r="243" customFormat="false" ht="12.75" hidden="false" customHeight="false" outlineLevel="0" collapsed="false">
      <c r="A243" s="33" t="s">
        <v>335</v>
      </c>
      <c r="B243" s="58" t="n">
        <v>24426.2746</v>
      </c>
      <c r="C243" s="58" t="n">
        <v>4404</v>
      </c>
      <c r="D243" s="59" t="n">
        <f aca="false">C243/B243</f>
        <v>0.180297653740452</v>
      </c>
    </row>
    <row r="244" customFormat="false" ht="12.75" hidden="false" customHeight="false" outlineLevel="0" collapsed="false">
      <c r="A244" s="33" t="s">
        <v>336</v>
      </c>
      <c r="B244" s="58" t="n">
        <v>8274.88980000001</v>
      </c>
      <c r="C244" s="58" t="n">
        <v>1487</v>
      </c>
      <c r="D244" s="59" t="n">
        <f aca="false">C244/B244</f>
        <v>0.179700278304612</v>
      </c>
    </row>
    <row r="245" customFormat="false" ht="12.75" hidden="false" customHeight="false" outlineLevel="0" collapsed="false">
      <c r="A245" s="33" t="s">
        <v>337</v>
      </c>
      <c r="B245" s="58" t="n">
        <v>4409.28050000001</v>
      </c>
      <c r="C245" s="58" t="n">
        <v>791</v>
      </c>
      <c r="D245" s="59" t="n">
        <f aca="false">C245/B245</f>
        <v>0.17939434789871</v>
      </c>
    </row>
    <row r="246" customFormat="false" ht="12.75" hidden="false" customHeight="false" outlineLevel="0" collapsed="false">
      <c r="A246" s="33" t="s">
        <v>338</v>
      </c>
      <c r="B246" s="58" t="n">
        <v>7666.39620000001</v>
      </c>
      <c r="C246" s="58" t="n">
        <v>1375</v>
      </c>
      <c r="D246" s="59" t="n">
        <f aca="false">C246/B246</f>
        <v>0.179354153389568</v>
      </c>
    </row>
    <row r="247" customFormat="false" ht="12.75" hidden="false" customHeight="false" outlineLevel="0" collapsed="false">
      <c r="A247" s="33" t="s">
        <v>339</v>
      </c>
      <c r="B247" s="58" t="n">
        <v>7393.2685</v>
      </c>
      <c r="C247" s="58" t="n">
        <v>1326</v>
      </c>
      <c r="D247" s="59" t="n">
        <f aca="false">C247/B247</f>
        <v>0.179352339225878</v>
      </c>
    </row>
    <row r="248" customFormat="false" ht="12.75" hidden="false" customHeight="false" outlineLevel="0" collapsed="false">
      <c r="A248" s="33" t="s">
        <v>340</v>
      </c>
      <c r="B248" s="58" t="n">
        <v>2567.6191</v>
      </c>
      <c r="C248" s="58" t="n">
        <v>460</v>
      </c>
      <c r="D248" s="59" t="n">
        <f aca="false">C248/B248</f>
        <v>0.179154299015769</v>
      </c>
    </row>
    <row r="249" customFormat="false" ht="12.75" hidden="false" customHeight="false" outlineLevel="0" collapsed="false">
      <c r="A249" s="33" t="s">
        <v>341</v>
      </c>
      <c r="B249" s="34" t="n">
        <v>1766.2255</v>
      </c>
      <c r="C249" s="34" t="n">
        <v>316</v>
      </c>
      <c r="D249" s="59" t="n">
        <f aca="false">C249/B249</f>
        <v>0.178912602043171</v>
      </c>
    </row>
    <row r="250" customFormat="false" ht="12.75" hidden="false" customHeight="false" outlineLevel="0" collapsed="false">
      <c r="A250" s="33" t="s">
        <v>342</v>
      </c>
      <c r="B250" s="58" t="n">
        <v>2267.2071</v>
      </c>
      <c r="C250" s="58" t="n">
        <v>405</v>
      </c>
      <c r="D250" s="59" t="n">
        <f aca="false">C250/B250</f>
        <v>0.178633879542808</v>
      </c>
    </row>
    <row r="251" customFormat="false" ht="12.75" hidden="false" customHeight="false" outlineLevel="0" collapsed="false">
      <c r="A251" s="33" t="s">
        <v>343</v>
      </c>
      <c r="B251" s="34" t="n">
        <v>11884.7728</v>
      </c>
      <c r="C251" s="34" t="n">
        <v>2118</v>
      </c>
      <c r="D251" s="59" t="n">
        <f aca="false">C251/B251</f>
        <v>0.178211231770455</v>
      </c>
    </row>
    <row r="252" customFormat="false" ht="12.75" hidden="false" customHeight="false" outlineLevel="0" collapsed="false">
      <c r="A252" s="33" t="s">
        <v>344</v>
      </c>
      <c r="B252" s="58" t="n">
        <v>2662.9897</v>
      </c>
      <c r="C252" s="58" t="n">
        <v>472</v>
      </c>
      <c r="D252" s="59" t="n">
        <f aca="false">C252/B252</f>
        <v>0.177244395650498</v>
      </c>
    </row>
    <row r="253" customFormat="false" ht="12.75" hidden="false" customHeight="false" outlineLevel="0" collapsed="false">
      <c r="A253" s="33" t="s">
        <v>345</v>
      </c>
      <c r="B253" s="58" t="n">
        <v>72003.3552000001</v>
      </c>
      <c r="C253" s="58" t="n">
        <v>12724</v>
      </c>
      <c r="D253" s="59" t="n">
        <f aca="false">C253/B253</f>
        <v>0.176713987350411</v>
      </c>
    </row>
    <row r="254" customFormat="false" ht="12.75" hidden="false" customHeight="false" outlineLevel="0" collapsed="false">
      <c r="A254" s="33" t="s">
        <v>346</v>
      </c>
      <c r="B254" s="34" t="n">
        <v>13783.3902</v>
      </c>
      <c r="C254" s="34" t="n">
        <v>2431</v>
      </c>
      <c r="D254" s="59" t="n">
        <f aca="false">C254/B254</f>
        <v>0.176371702805018</v>
      </c>
    </row>
    <row r="255" customFormat="false" ht="12.75" hidden="false" customHeight="false" outlineLevel="0" collapsed="false">
      <c r="A255" s="33" t="s">
        <v>347</v>
      </c>
      <c r="B255" s="34" t="n">
        <v>2425.9283</v>
      </c>
      <c r="C255" s="34" t="n">
        <v>427</v>
      </c>
      <c r="D255" s="59" t="n">
        <f aca="false">C255/B255</f>
        <v>0.176015094922632</v>
      </c>
    </row>
    <row r="256" customFormat="false" ht="12.75" hidden="false" customHeight="false" outlineLevel="0" collapsed="false">
      <c r="A256" s="33" t="s">
        <v>348</v>
      </c>
      <c r="B256" s="58" t="n">
        <v>2298.6209</v>
      </c>
      <c r="C256" s="58" t="n">
        <v>404</v>
      </c>
      <c r="D256" s="59" t="n">
        <f aca="false">C256/B256</f>
        <v>0.175757559674151</v>
      </c>
    </row>
    <row r="257" customFormat="false" ht="12.75" hidden="false" customHeight="false" outlineLevel="0" collapsed="false">
      <c r="A257" s="33" t="s">
        <v>349</v>
      </c>
      <c r="B257" s="34" t="n">
        <v>4920.5714</v>
      </c>
      <c r="C257" s="34" t="n">
        <v>862</v>
      </c>
      <c r="D257" s="59" t="n">
        <f aca="false">C257/B257</f>
        <v>0.175182906603083</v>
      </c>
    </row>
    <row r="258" customFormat="false" ht="12.75" hidden="false" customHeight="false" outlineLevel="0" collapsed="false">
      <c r="A258" s="33" t="s">
        <v>350</v>
      </c>
      <c r="B258" s="58" t="n">
        <v>3268.6924</v>
      </c>
      <c r="C258" s="58" t="n">
        <v>571</v>
      </c>
      <c r="D258" s="59" t="n">
        <f aca="false">C258/B258</f>
        <v>0.174687590670814</v>
      </c>
    </row>
    <row r="259" customFormat="false" ht="12.75" hidden="false" customHeight="false" outlineLevel="0" collapsed="false">
      <c r="A259" s="33" t="s">
        <v>351</v>
      </c>
      <c r="B259" s="58" t="n">
        <v>1769.2577</v>
      </c>
      <c r="C259" s="58" t="n">
        <v>309</v>
      </c>
      <c r="D259" s="59" t="n">
        <f aca="false">C259/B259</f>
        <v>0.17464951544368</v>
      </c>
    </row>
    <row r="260" customFormat="false" ht="12.75" hidden="false" customHeight="false" outlineLevel="0" collapsed="false">
      <c r="A260" s="33" t="s">
        <v>352</v>
      </c>
      <c r="B260" s="34" t="n">
        <v>25331.9157</v>
      </c>
      <c r="C260" s="34" t="n">
        <v>4422</v>
      </c>
      <c r="D260" s="59" t="n">
        <f aca="false">C260/B260</f>
        <v>0.174562399953036</v>
      </c>
    </row>
    <row r="261" customFormat="false" ht="12.75" hidden="false" customHeight="false" outlineLevel="0" collapsed="false">
      <c r="A261" s="33" t="s">
        <v>353</v>
      </c>
      <c r="B261" s="34" t="n">
        <v>16781.2183</v>
      </c>
      <c r="C261" s="34" t="n">
        <v>2913</v>
      </c>
      <c r="D261" s="59" t="n">
        <f aca="false">C261/B261</f>
        <v>0.173586920086726</v>
      </c>
    </row>
    <row r="262" customFormat="false" ht="12.75" hidden="false" customHeight="false" outlineLevel="0" collapsed="false">
      <c r="A262" s="33" t="s">
        <v>354</v>
      </c>
      <c r="B262" s="58" t="n">
        <v>3417.8458</v>
      </c>
      <c r="C262" s="58" t="n">
        <v>592</v>
      </c>
      <c r="D262" s="59" t="n">
        <f aca="false">C262/B262</f>
        <v>0.173208516311649</v>
      </c>
    </row>
    <row r="263" customFormat="false" ht="12.75" hidden="false" customHeight="false" outlineLevel="0" collapsed="false">
      <c r="A263" s="33" t="s">
        <v>355</v>
      </c>
      <c r="B263" s="58" t="n">
        <v>29915.0236</v>
      </c>
      <c r="C263" s="58" t="n">
        <v>5165</v>
      </c>
      <c r="D263" s="59" t="n">
        <f aca="false">C263/B263</f>
        <v>0.172655722056659</v>
      </c>
    </row>
    <row r="264" customFormat="false" ht="12.75" hidden="false" customHeight="false" outlineLevel="0" collapsed="false">
      <c r="A264" s="33" t="s">
        <v>356</v>
      </c>
      <c r="B264" s="58" t="n">
        <v>11662.9293</v>
      </c>
      <c r="C264" s="58" t="n">
        <v>2007</v>
      </c>
      <c r="D264" s="59" t="n">
        <f aca="false">C264/B264</f>
        <v>0.172083697703629</v>
      </c>
    </row>
    <row r="265" customFormat="false" ht="12.75" hidden="false" customHeight="false" outlineLevel="0" collapsed="false">
      <c r="A265" s="33" t="s">
        <v>357</v>
      </c>
      <c r="B265" s="34" t="n">
        <v>11218.3639</v>
      </c>
      <c r="C265" s="34" t="n">
        <v>1926</v>
      </c>
      <c r="D265" s="59" t="n">
        <f aca="false">C265/B265</f>
        <v>0.171682788788836</v>
      </c>
    </row>
    <row r="266" customFormat="false" ht="12.75" hidden="false" customHeight="false" outlineLevel="0" collapsed="false">
      <c r="A266" s="33" t="s">
        <v>358</v>
      </c>
      <c r="B266" s="58" t="n">
        <v>4057.3419</v>
      </c>
      <c r="C266" s="58" t="n">
        <v>694</v>
      </c>
      <c r="D266" s="59" t="n">
        <f aca="false">C266/B266</f>
        <v>0.171047946440008</v>
      </c>
    </row>
    <row r="267" customFormat="false" ht="12.75" hidden="false" customHeight="false" outlineLevel="0" collapsed="false">
      <c r="A267" s="33" t="s">
        <v>359</v>
      </c>
      <c r="B267" s="58" t="n">
        <v>2783.1264</v>
      </c>
      <c r="C267" s="58" t="n">
        <v>475</v>
      </c>
      <c r="D267" s="59" t="n">
        <f aca="false">C267/B267</f>
        <v>0.170671371591315</v>
      </c>
    </row>
    <row r="268" customFormat="false" ht="12.75" hidden="false" customHeight="false" outlineLevel="0" collapsed="false">
      <c r="A268" s="33" t="s">
        <v>360</v>
      </c>
      <c r="B268" s="58" t="n">
        <v>11353.7466</v>
      </c>
      <c r="C268" s="58" t="n">
        <v>1936</v>
      </c>
      <c r="D268" s="59" t="n">
        <f aca="false">C268/B268</f>
        <v>0.170516400286756</v>
      </c>
    </row>
    <row r="269" customFormat="false" ht="12.75" hidden="false" customHeight="false" outlineLevel="0" collapsed="false">
      <c r="A269" s="33" t="s">
        <v>361</v>
      </c>
      <c r="B269" s="58" t="n">
        <v>40128.0374</v>
      </c>
      <c r="C269" s="58" t="n">
        <v>6835</v>
      </c>
      <c r="D269" s="59" t="n">
        <f aca="false">C269/B269</f>
        <v>0.17032978542828</v>
      </c>
    </row>
    <row r="270" customFormat="false" ht="12.75" hidden="false" customHeight="false" outlineLevel="0" collapsed="false">
      <c r="A270" s="33" t="s">
        <v>362</v>
      </c>
      <c r="B270" s="58" t="n">
        <v>2499.4196</v>
      </c>
      <c r="C270" s="58" t="n">
        <v>424</v>
      </c>
      <c r="D270" s="59" t="n">
        <f aca="false">C270/B270</f>
        <v>0.169639383479269</v>
      </c>
    </row>
    <row r="271" customFormat="false" ht="12.75" hidden="false" customHeight="false" outlineLevel="0" collapsed="false">
      <c r="A271" s="33" t="s">
        <v>363</v>
      </c>
      <c r="B271" s="58" t="n">
        <v>99522.9750000001</v>
      </c>
      <c r="C271" s="58" t="n">
        <v>17247</v>
      </c>
      <c r="D271" s="59" t="n">
        <f aca="false">C271/B272</f>
        <v>0.657267691674495</v>
      </c>
    </row>
    <row r="272" customFormat="false" ht="12.75" hidden="false" customHeight="false" outlineLevel="0" collapsed="false">
      <c r="A272" s="33" t="s">
        <v>364</v>
      </c>
      <c r="B272" s="58" t="n">
        <v>26240.45</v>
      </c>
      <c r="C272" s="58" t="n">
        <v>4424</v>
      </c>
      <c r="D272" s="59" t="n">
        <f aca="false">C272/B272</f>
        <v>0.168594669679826</v>
      </c>
    </row>
    <row r="273" customFormat="false" ht="12.75" hidden="false" customHeight="false" outlineLevel="0" collapsed="false">
      <c r="A273" s="33" t="s">
        <v>365</v>
      </c>
      <c r="B273" s="34" t="n">
        <v>5139.5911</v>
      </c>
      <c r="C273" s="34" t="n">
        <v>865</v>
      </c>
      <c r="D273" s="59" t="n">
        <f aca="false">C273/B273</f>
        <v>0.168301326539382</v>
      </c>
    </row>
    <row r="274" customFormat="false" ht="12.75" hidden="false" customHeight="false" outlineLevel="0" collapsed="false">
      <c r="A274" s="33" t="s">
        <v>366</v>
      </c>
      <c r="B274" s="58" t="n">
        <v>17310.894</v>
      </c>
      <c r="C274" s="58" t="n">
        <v>2907</v>
      </c>
      <c r="D274" s="59" t="n">
        <f aca="false">C274/B274</f>
        <v>0.167928935386006</v>
      </c>
    </row>
    <row r="275" customFormat="false" ht="12.75" hidden="false" customHeight="false" outlineLevel="0" collapsed="false">
      <c r="A275" s="33" t="s">
        <v>367</v>
      </c>
      <c r="B275" s="34" t="n">
        <v>31361.768</v>
      </c>
      <c r="C275" s="34" t="n">
        <v>5257</v>
      </c>
      <c r="D275" s="59" t="n">
        <f aca="false">C275/B275</f>
        <v>0.16762447831385</v>
      </c>
    </row>
    <row r="276" customFormat="false" ht="12.75" hidden="false" customHeight="false" outlineLevel="0" collapsed="false">
      <c r="A276" s="33" t="s">
        <v>368</v>
      </c>
      <c r="B276" s="34" t="n">
        <v>1909.507</v>
      </c>
      <c r="C276" s="34" t="n">
        <v>320</v>
      </c>
      <c r="D276" s="59" t="n">
        <f aca="false">C276/B276</f>
        <v>0.167582522609239</v>
      </c>
    </row>
    <row r="277" customFormat="false" ht="12.75" hidden="false" customHeight="false" outlineLevel="0" collapsed="false">
      <c r="A277" s="33" t="s">
        <v>369</v>
      </c>
      <c r="B277" s="58" t="n">
        <v>3198.2725</v>
      </c>
      <c r="C277" s="58" t="n">
        <v>535</v>
      </c>
      <c r="D277" s="59" t="n">
        <f aca="false">C277/B277</f>
        <v>0.167277803876937</v>
      </c>
    </row>
    <row r="278" customFormat="false" ht="12.75" hidden="false" customHeight="false" outlineLevel="0" collapsed="false">
      <c r="A278" s="33" t="s">
        <v>370</v>
      </c>
      <c r="B278" s="58" t="n">
        <v>24162.9094</v>
      </c>
      <c r="C278" s="58" t="n">
        <v>4038</v>
      </c>
      <c r="D278" s="59" t="n">
        <f aca="false">C278/B278</f>
        <v>0.167115637159158</v>
      </c>
    </row>
    <row r="279" customFormat="false" ht="12.75" hidden="false" customHeight="false" outlineLevel="0" collapsed="false">
      <c r="A279" s="33" t="s">
        <v>371</v>
      </c>
      <c r="B279" s="58" t="n">
        <v>3056.4823</v>
      </c>
      <c r="C279" s="58" t="n">
        <v>510</v>
      </c>
      <c r="D279" s="59" t="n">
        <f aca="false">C279/B279</f>
        <v>0.166858483034566</v>
      </c>
    </row>
    <row r="280" customFormat="false" ht="12.75" hidden="false" customHeight="false" outlineLevel="0" collapsed="false">
      <c r="A280" s="33" t="s">
        <v>372</v>
      </c>
      <c r="B280" s="34" t="n">
        <v>4126.6234</v>
      </c>
      <c r="C280" s="34" t="n">
        <v>688</v>
      </c>
      <c r="D280" s="59" t="n">
        <f aca="false">C280/B280</f>
        <v>0.166722264987883</v>
      </c>
    </row>
    <row r="281" customFormat="false" ht="12.75" hidden="false" customHeight="false" outlineLevel="0" collapsed="false">
      <c r="A281" s="33" t="s">
        <v>373</v>
      </c>
      <c r="B281" s="34" t="n">
        <v>9951.29369999999</v>
      </c>
      <c r="C281" s="34" t="n">
        <v>1657</v>
      </c>
      <c r="D281" s="59" t="n">
        <f aca="false">C281/B281</f>
        <v>0.166511013537868</v>
      </c>
    </row>
    <row r="282" customFormat="false" ht="12.75" hidden="false" customHeight="false" outlineLevel="0" collapsed="false">
      <c r="A282" s="33" t="s">
        <v>374</v>
      </c>
      <c r="B282" s="58" t="n">
        <v>10362.3421</v>
      </c>
      <c r="C282" s="58" t="n">
        <v>1723</v>
      </c>
      <c r="D282" s="59" t="n">
        <f aca="false">C282/B282</f>
        <v>0.166275151251762</v>
      </c>
    </row>
    <row r="283" customFormat="false" ht="12.75" hidden="false" customHeight="false" outlineLevel="0" collapsed="false">
      <c r="A283" s="33" t="s">
        <v>375</v>
      </c>
      <c r="B283" s="58" t="n">
        <v>3609.5279</v>
      </c>
      <c r="C283" s="58" t="n">
        <v>600</v>
      </c>
      <c r="D283" s="59" t="n">
        <f aca="false">C283/B283</f>
        <v>0.166226724553092</v>
      </c>
    </row>
    <row r="284" customFormat="false" ht="12.75" hidden="false" customHeight="false" outlineLevel="0" collapsed="false">
      <c r="A284" s="33" t="s">
        <v>376</v>
      </c>
      <c r="B284" s="58" t="n">
        <v>3367.8051</v>
      </c>
      <c r="C284" s="58" t="n">
        <v>559</v>
      </c>
      <c r="D284" s="59" t="n">
        <f aca="false">C284/B284</f>
        <v>0.165983476894194</v>
      </c>
    </row>
    <row r="285" customFormat="false" ht="12.75" hidden="false" customHeight="false" outlineLevel="0" collapsed="false">
      <c r="A285" s="33" t="s">
        <v>377</v>
      </c>
      <c r="B285" s="34" t="n">
        <v>5423.79990000001</v>
      </c>
      <c r="C285" s="34" t="n">
        <v>900</v>
      </c>
      <c r="D285" s="59" t="n">
        <f aca="false">C285/B285</f>
        <v>0.16593532515829</v>
      </c>
    </row>
    <row r="286" customFormat="false" ht="12.75" hidden="false" customHeight="false" outlineLevel="0" collapsed="false">
      <c r="A286" s="33" t="s">
        <v>378</v>
      </c>
      <c r="B286" s="58" t="n">
        <v>10737.1116</v>
      </c>
      <c r="C286" s="58" t="n">
        <v>1777</v>
      </c>
      <c r="D286" s="59" t="n">
        <f aca="false">C286/B286</f>
        <v>0.165500747892012</v>
      </c>
    </row>
    <row r="287" customFormat="false" ht="12.75" hidden="false" customHeight="false" outlineLevel="0" collapsed="false">
      <c r="A287" s="33" t="s">
        <v>379</v>
      </c>
      <c r="B287" s="34" t="n">
        <v>3116.4918</v>
      </c>
      <c r="C287" s="34" t="n">
        <v>515</v>
      </c>
      <c r="D287" s="59" t="n">
        <f aca="false">C287/B287</f>
        <v>0.165249913380167</v>
      </c>
    </row>
    <row r="288" customFormat="false" ht="12.75" hidden="false" customHeight="false" outlineLevel="0" collapsed="false">
      <c r="A288" s="33" t="s">
        <v>380</v>
      </c>
      <c r="B288" s="58" t="n">
        <v>6488.35910000001</v>
      </c>
      <c r="C288" s="58" t="n">
        <v>1072</v>
      </c>
      <c r="D288" s="59" t="n">
        <f aca="false">C288/B288</f>
        <v>0.165218968845297</v>
      </c>
    </row>
    <row r="289" customFormat="false" ht="12.75" hidden="false" customHeight="false" outlineLevel="0" collapsed="false">
      <c r="A289" s="33" t="s">
        <v>381</v>
      </c>
      <c r="B289" s="34" t="n">
        <v>4074.8849</v>
      </c>
      <c r="C289" s="34" t="n">
        <v>671</v>
      </c>
      <c r="D289" s="59" t="n">
        <f aca="false">C289/B289</f>
        <v>0.16466722777863</v>
      </c>
    </row>
    <row r="290" customFormat="false" ht="12.75" hidden="false" customHeight="false" outlineLevel="0" collapsed="false">
      <c r="A290" s="33" t="s">
        <v>382</v>
      </c>
      <c r="B290" s="58" t="n">
        <v>2362.5843</v>
      </c>
      <c r="C290" s="58" t="n">
        <v>389</v>
      </c>
      <c r="D290" s="59" t="n">
        <f aca="false">C290/B290</f>
        <v>0.16465020951845</v>
      </c>
    </row>
    <row r="291" customFormat="false" ht="12.75" hidden="false" customHeight="false" outlineLevel="0" collapsed="false">
      <c r="A291" s="33" t="s">
        <v>383</v>
      </c>
      <c r="B291" s="58" t="n">
        <v>3200.3514</v>
      </c>
      <c r="C291" s="58" t="n">
        <v>524</v>
      </c>
      <c r="D291" s="59" t="n">
        <f aca="false">C291/B291</f>
        <v>0.163732020177534</v>
      </c>
    </row>
    <row r="292" customFormat="false" ht="12.75" hidden="false" customHeight="false" outlineLevel="0" collapsed="false">
      <c r="A292" s="33" t="s">
        <v>384</v>
      </c>
      <c r="B292" s="58" t="n">
        <v>4678.6047</v>
      </c>
      <c r="C292" s="58" t="n">
        <v>766</v>
      </c>
      <c r="D292" s="59" t="n">
        <f aca="false">C292/B292</f>
        <v>0.163724026524404</v>
      </c>
    </row>
    <row r="293" customFormat="false" ht="12.75" hidden="false" customHeight="false" outlineLevel="0" collapsed="false">
      <c r="A293" s="33" t="s">
        <v>385</v>
      </c>
      <c r="B293" s="34" t="n">
        <v>8745.3719</v>
      </c>
      <c r="C293" s="34" t="n">
        <v>1428</v>
      </c>
      <c r="D293" s="59" t="n">
        <f aca="false">C293/B293</f>
        <v>0.163286366357959</v>
      </c>
    </row>
    <row r="294" customFormat="false" ht="12.75" hidden="false" customHeight="false" outlineLevel="0" collapsed="false">
      <c r="A294" s="33" t="s">
        <v>386</v>
      </c>
      <c r="B294" s="58" t="n">
        <v>3176.6517</v>
      </c>
      <c r="C294" s="58" t="n">
        <v>518</v>
      </c>
      <c r="D294" s="59" t="n">
        <f aca="false">C294/B294</f>
        <v>0.163064776664058</v>
      </c>
    </row>
    <row r="295" customFormat="false" ht="12.75" hidden="false" customHeight="false" outlineLevel="0" collapsed="false">
      <c r="A295" s="33" t="s">
        <v>387</v>
      </c>
      <c r="B295" s="34" t="n">
        <v>16002.371</v>
      </c>
      <c r="C295" s="34" t="n">
        <v>2603</v>
      </c>
      <c r="D295" s="59" t="n">
        <f aca="false">C295/B295</f>
        <v>0.162663395318106</v>
      </c>
    </row>
    <row r="296" customFormat="false" ht="12.75" hidden="false" customHeight="false" outlineLevel="0" collapsed="false">
      <c r="A296" s="33" t="s">
        <v>388</v>
      </c>
      <c r="B296" s="58" t="n">
        <v>9414.0344</v>
      </c>
      <c r="C296" s="58" t="n">
        <v>1513</v>
      </c>
      <c r="D296" s="59" t="n">
        <f aca="false">C296/B296</f>
        <v>0.160717492173175</v>
      </c>
    </row>
    <row r="297" customFormat="false" ht="12.75" hidden="false" customHeight="false" outlineLevel="0" collapsed="false">
      <c r="A297" s="33" t="s">
        <v>389</v>
      </c>
      <c r="B297" s="58" t="n">
        <v>22589.2864</v>
      </c>
      <c r="C297" s="58" t="n">
        <v>3625</v>
      </c>
      <c r="D297" s="59" t="n">
        <f aca="false">C297/B297</f>
        <v>0.16047430342908</v>
      </c>
    </row>
    <row r="298" customFormat="false" ht="12.75" hidden="false" customHeight="false" outlineLevel="0" collapsed="false">
      <c r="A298" s="33" t="s">
        <v>390</v>
      </c>
      <c r="B298" s="58" t="n">
        <v>31045.3194</v>
      </c>
      <c r="C298" s="58" t="n">
        <v>4931</v>
      </c>
      <c r="D298" s="59" t="n">
        <f aca="false">C298/B298</f>
        <v>0.158832316603578</v>
      </c>
    </row>
    <row r="299" customFormat="false" ht="12.75" hidden="false" customHeight="false" outlineLevel="0" collapsed="false">
      <c r="A299" s="33" t="s">
        <v>391</v>
      </c>
      <c r="B299" s="58" t="n">
        <v>34641.8467</v>
      </c>
      <c r="C299" s="58" t="n">
        <v>5497</v>
      </c>
      <c r="D299" s="59" t="n">
        <f aca="false">C299/B299</f>
        <v>0.15868091697317</v>
      </c>
    </row>
    <row r="300" customFormat="false" ht="12.75" hidden="false" customHeight="false" outlineLevel="0" collapsed="false">
      <c r="A300" s="33" t="s">
        <v>392</v>
      </c>
      <c r="B300" s="58" t="n">
        <v>7975.1937</v>
      </c>
      <c r="C300" s="58" t="n">
        <v>1262</v>
      </c>
      <c r="D300" s="59" t="n">
        <f aca="false">C300/B300</f>
        <v>0.158240670693679</v>
      </c>
    </row>
    <row r="301" customFormat="false" ht="12.75" hidden="false" customHeight="false" outlineLevel="0" collapsed="false">
      <c r="A301" s="33" t="s">
        <v>393</v>
      </c>
      <c r="B301" s="58" t="n">
        <v>18011.0679999999</v>
      </c>
      <c r="C301" s="58" t="n">
        <v>2849</v>
      </c>
      <c r="D301" s="59" t="n">
        <f aca="false">C301/B301</f>
        <v>0.158180514337074</v>
      </c>
    </row>
    <row r="302" customFormat="false" ht="12.75" hidden="false" customHeight="false" outlineLevel="0" collapsed="false">
      <c r="A302" s="33" t="s">
        <v>394</v>
      </c>
      <c r="B302" s="34" t="n">
        <v>6254.4526</v>
      </c>
      <c r="C302" s="34" t="n">
        <v>989</v>
      </c>
      <c r="D302" s="59" t="n">
        <f aca="false">C302/B302</f>
        <v>0.15812734754757</v>
      </c>
    </row>
    <row r="303" customFormat="false" ht="12.75" hidden="false" customHeight="false" outlineLevel="0" collapsed="false">
      <c r="A303" s="33" t="s">
        <v>395</v>
      </c>
      <c r="B303" s="34" t="n">
        <v>2166.07360000001</v>
      </c>
      <c r="C303" s="34" t="n">
        <v>342</v>
      </c>
      <c r="D303" s="59" t="n">
        <f aca="false">C303/B303</f>
        <v>0.157889371810819</v>
      </c>
    </row>
    <row r="304" customFormat="false" ht="12.75" hidden="false" customHeight="false" outlineLevel="0" collapsed="false">
      <c r="A304" s="33" t="s">
        <v>396</v>
      </c>
      <c r="B304" s="34" t="n">
        <v>11576.107</v>
      </c>
      <c r="C304" s="34" t="n">
        <v>1827</v>
      </c>
      <c r="D304" s="59" t="n">
        <f aca="false">C304/B304</f>
        <v>0.157825078845591</v>
      </c>
    </row>
    <row r="305" customFormat="false" ht="12.75" hidden="false" customHeight="false" outlineLevel="0" collapsed="false">
      <c r="A305" s="33" t="s">
        <v>397</v>
      </c>
      <c r="B305" s="58" t="n">
        <v>18913.5342</v>
      </c>
      <c r="C305" s="58" t="n">
        <v>2977</v>
      </c>
      <c r="D305" s="59" t="n">
        <f aca="false">C305/B305</f>
        <v>0.157400513754854</v>
      </c>
    </row>
    <row r="306" customFormat="false" ht="12.75" hidden="false" customHeight="false" outlineLevel="0" collapsed="false">
      <c r="A306" s="33" t="s">
        <v>398</v>
      </c>
      <c r="B306" s="58" t="n">
        <v>53555.7931999999</v>
      </c>
      <c r="C306" s="58" t="n">
        <v>8429</v>
      </c>
      <c r="D306" s="59" t="n">
        <f aca="false">C306/B306</f>
        <v>0.157387268423466</v>
      </c>
    </row>
    <row r="307" customFormat="false" ht="12.75" hidden="false" customHeight="false" outlineLevel="0" collapsed="false">
      <c r="A307" s="33" t="s">
        <v>399</v>
      </c>
      <c r="B307" s="58" t="n">
        <v>4219.35570000001</v>
      </c>
      <c r="C307" s="58" t="n">
        <v>663</v>
      </c>
      <c r="D307" s="59" t="n">
        <f aca="false">C307/B307</f>
        <v>0.157132995447622</v>
      </c>
    </row>
    <row r="308" customFormat="false" ht="12.75" hidden="false" customHeight="false" outlineLevel="0" collapsed="false">
      <c r="A308" s="33" t="s">
        <v>400</v>
      </c>
      <c r="B308" s="34" t="n">
        <v>34368.4498999999</v>
      </c>
      <c r="C308" s="34" t="n">
        <v>5389</v>
      </c>
      <c r="D308" s="59" t="n">
        <f aca="false">C308/B308</f>
        <v>0.156800787224332</v>
      </c>
    </row>
    <row r="309" customFormat="false" ht="12.75" hidden="false" customHeight="false" outlineLevel="0" collapsed="false">
      <c r="A309" s="33" t="s">
        <v>401</v>
      </c>
      <c r="B309" s="58" t="n">
        <v>3370.7418</v>
      </c>
      <c r="C309" s="58" t="n">
        <v>528</v>
      </c>
      <c r="D309" s="59" t="n">
        <f aca="false">C309/B309</f>
        <v>0.156642078013807</v>
      </c>
    </row>
    <row r="310" customFormat="false" ht="12.75" hidden="false" customHeight="false" outlineLevel="0" collapsed="false">
      <c r="A310" s="33" t="s">
        <v>402</v>
      </c>
      <c r="B310" s="34" t="n">
        <v>4367.0374</v>
      </c>
      <c r="C310" s="34" t="n">
        <v>684</v>
      </c>
      <c r="D310" s="59" t="n">
        <f aca="false">C310/B310</f>
        <v>0.156627923543774</v>
      </c>
    </row>
    <row r="311" customFormat="false" ht="12.75" hidden="false" customHeight="false" outlineLevel="0" collapsed="false">
      <c r="A311" s="33" t="s">
        <v>403</v>
      </c>
      <c r="B311" s="34" t="n">
        <v>3828.8104</v>
      </c>
      <c r="C311" s="34" t="n">
        <v>595</v>
      </c>
      <c r="D311" s="59" t="n">
        <f aca="false">C311/B311</f>
        <v>0.155400747971224</v>
      </c>
    </row>
    <row r="312" customFormat="false" ht="12.75" hidden="false" customHeight="false" outlineLevel="0" collapsed="false">
      <c r="A312" s="33" t="s">
        <v>404</v>
      </c>
      <c r="B312" s="58" t="n">
        <v>2309.69</v>
      </c>
      <c r="C312" s="58" t="n">
        <v>358</v>
      </c>
      <c r="D312" s="59" t="n">
        <f aca="false">C312/B312</f>
        <v>0.154999155730856</v>
      </c>
    </row>
    <row r="313" customFormat="false" ht="12.75" hidden="false" customHeight="false" outlineLevel="0" collapsed="false">
      <c r="A313" s="33" t="s">
        <v>405</v>
      </c>
      <c r="B313" s="58" t="n">
        <v>1989.9204</v>
      </c>
      <c r="C313" s="58" t="n">
        <v>308</v>
      </c>
      <c r="D313" s="59" t="n">
        <f aca="false">C313/B313</f>
        <v>0.154780060549156</v>
      </c>
    </row>
    <row r="314" customFormat="false" ht="12.75" hidden="false" customHeight="false" outlineLevel="0" collapsed="false">
      <c r="A314" s="33" t="s">
        <v>406</v>
      </c>
      <c r="B314" s="58" t="n">
        <v>15122.5477</v>
      </c>
      <c r="C314" s="58" t="n">
        <v>2329</v>
      </c>
      <c r="D314" s="59" t="n">
        <f aca="false">C314/B314</f>
        <v>0.154008441315745</v>
      </c>
    </row>
    <row r="315" customFormat="false" ht="12.75" hidden="false" customHeight="false" outlineLevel="0" collapsed="false">
      <c r="A315" s="33" t="s">
        <v>407</v>
      </c>
      <c r="B315" s="34" t="n">
        <v>2914.9976</v>
      </c>
      <c r="C315" s="34" t="n">
        <v>448</v>
      </c>
      <c r="D315" s="59" t="n">
        <f aca="false">C315/B315</f>
        <v>0.153687948147882</v>
      </c>
    </row>
    <row r="316" customFormat="false" ht="12.75" hidden="false" customHeight="false" outlineLevel="0" collapsed="false">
      <c r="A316" s="33" t="s">
        <v>408</v>
      </c>
      <c r="B316" s="34" t="n">
        <v>2274.23620000001</v>
      </c>
      <c r="C316" s="34" t="n">
        <v>349</v>
      </c>
      <c r="D316" s="59" t="n">
        <f aca="false">C316/B316</f>
        <v>0.153458114860716</v>
      </c>
    </row>
    <row r="317" customFormat="false" ht="12.75" hidden="false" customHeight="false" outlineLevel="0" collapsed="false">
      <c r="A317" s="33" t="s">
        <v>409</v>
      </c>
      <c r="B317" s="34" t="n">
        <v>102191.076</v>
      </c>
      <c r="C317" s="34" t="n">
        <v>15583</v>
      </c>
      <c r="D317" s="59" t="n">
        <f aca="false">C317/B317</f>
        <v>0.152488853331968</v>
      </c>
    </row>
    <row r="318" customFormat="false" ht="12.75" hidden="false" customHeight="false" outlineLevel="0" collapsed="false">
      <c r="A318" s="33" t="s">
        <v>410</v>
      </c>
      <c r="B318" s="58" t="n">
        <v>14228.146</v>
      </c>
      <c r="C318" s="58" t="n">
        <v>2164</v>
      </c>
      <c r="D318" s="59" t="n">
        <f aca="false">C318/B318</f>
        <v>0.152092900930311</v>
      </c>
    </row>
    <row r="319" customFormat="false" ht="12.75" hidden="false" customHeight="false" outlineLevel="0" collapsed="false">
      <c r="A319" s="33" t="s">
        <v>411</v>
      </c>
      <c r="B319" s="58" t="n">
        <v>34994.9655000001</v>
      </c>
      <c r="C319" s="58" t="n">
        <v>5276</v>
      </c>
      <c r="D319" s="59" t="n">
        <f aca="false">C319/B319</f>
        <v>0.150764543545556</v>
      </c>
    </row>
    <row r="320" customFormat="false" ht="12.75" hidden="false" customHeight="false" outlineLevel="0" collapsed="false">
      <c r="A320" s="33" t="s">
        <v>412</v>
      </c>
      <c r="B320" s="34" t="n">
        <v>2343.0458</v>
      </c>
      <c r="C320" s="34" t="n">
        <v>350</v>
      </c>
      <c r="D320" s="59" t="n">
        <f aca="false">C320/B320</f>
        <v>0.149378215312735</v>
      </c>
    </row>
    <row r="321" customFormat="false" ht="12.75" hidden="false" customHeight="false" outlineLevel="0" collapsed="false">
      <c r="A321" s="33" t="s">
        <v>413</v>
      </c>
      <c r="B321" s="58" t="n">
        <v>10703.6133</v>
      </c>
      <c r="C321" s="58" t="n">
        <v>1586</v>
      </c>
      <c r="D321" s="59" t="n">
        <f aca="false">C321/B321</f>
        <v>0.148174261863515</v>
      </c>
    </row>
    <row r="322" customFormat="false" ht="12.75" hidden="false" customHeight="false" outlineLevel="0" collapsed="false">
      <c r="A322" s="33" t="s">
        <v>414</v>
      </c>
      <c r="B322" s="58" t="n">
        <v>2233.9403</v>
      </c>
      <c r="C322" s="58" t="n">
        <v>331</v>
      </c>
      <c r="D322" s="59" t="n">
        <f aca="false">C322/B322</f>
        <v>0.148168686513243</v>
      </c>
    </row>
    <row r="323" customFormat="false" ht="12.75" hidden="false" customHeight="false" outlineLevel="0" collapsed="false">
      <c r="A323" s="33" t="s">
        <v>415</v>
      </c>
      <c r="B323" s="34" t="n">
        <v>3125.6714</v>
      </c>
      <c r="C323" s="34" t="n">
        <v>457</v>
      </c>
      <c r="D323" s="59" t="n">
        <f aca="false">C323/B323</f>
        <v>0.146208587377419</v>
      </c>
    </row>
    <row r="324" customFormat="false" ht="12.75" hidden="false" customHeight="false" outlineLevel="0" collapsed="false">
      <c r="A324" s="33" t="s">
        <v>416</v>
      </c>
      <c r="B324" s="34" t="n">
        <v>8679.62720000001</v>
      </c>
      <c r="C324" s="34" t="n">
        <v>1264</v>
      </c>
      <c r="D324" s="59" t="n">
        <f aca="false">C324/B324</f>
        <v>0.145628374453686</v>
      </c>
    </row>
    <row r="325" customFormat="false" ht="12.75" hidden="false" customHeight="false" outlineLevel="0" collapsed="false">
      <c r="A325" s="33" t="s">
        <v>417</v>
      </c>
      <c r="B325" s="58" t="n">
        <v>9936.5747</v>
      </c>
      <c r="C325" s="58" t="n">
        <v>1426</v>
      </c>
      <c r="D325" s="59" t="n">
        <f aca="false">C325/B325</f>
        <v>0.143510217862097</v>
      </c>
    </row>
    <row r="326" customFormat="false" ht="12.75" hidden="false" customHeight="false" outlineLevel="0" collapsed="false">
      <c r="A326" s="33" t="s">
        <v>418</v>
      </c>
      <c r="B326" s="34" t="n">
        <v>7695.762</v>
      </c>
      <c r="C326" s="34" t="n">
        <v>1102</v>
      </c>
      <c r="D326" s="59" t="n">
        <f aca="false">C326/B326</f>
        <v>0.143195696540512</v>
      </c>
    </row>
    <row r="327" customFormat="false" ht="12.75" hidden="false" customHeight="false" outlineLevel="0" collapsed="false">
      <c r="A327" s="33" t="s">
        <v>419</v>
      </c>
      <c r="B327" s="58" t="n">
        <v>4605.2598</v>
      </c>
      <c r="C327" s="58" t="n">
        <v>659</v>
      </c>
      <c r="D327" s="59" t="n">
        <f aca="false">C327/B327</f>
        <v>0.143097247195479</v>
      </c>
    </row>
    <row r="328" customFormat="false" ht="12.75" hidden="false" customHeight="false" outlineLevel="0" collapsed="false">
      <c r="A328" s="33" t="s">
        <v>420</v>
      </c>
      <c r="B328" s="58" t="n">
        <v>92140.3646999999</v>
      </c>
      <c r="C328" s="58" t="n">
        <v>13183</v>
      </c>
      <c r="D328" s="59" t="n">
        <f aca="false">C328/B328</f>
        <v>0.143075187980019</v>
      </c>
    </row>
    <row r="329" customFormat="false" ht="12.75" hidden="false" customHeight="false" outlineLevel="0" collapsed="false">
      <c r="A329" s="33" t="s">
        <v>421</v>
      </c>
      <c r="B329" s="58" t="n">
        <v>3772.60550000001</v>
      </c>
      <c r="C329" s="58" t="n">
        <v>539</v>
      </c>
      <c r="D329" s="59" t="n">
        <f aca="false">C329/B329</f>
        <v>0.14287208137718</v>
      </c>
    </row>
    <row r="330" customFormat="false" ht="12.75" hidden="false" customHeight="false" outlineLevel="0" collapsed="false">
      <c r="A330" s="33" t="s">
        <v>422</v>
      </c>
      <c r="B330" s="58" t="n">
        <v>3200.8902</v>
      </c>
      <c r="C330" s="58" t="n">
        <v>456</v>
      </c>
      <c r="D330" s="59" t="n">
        <f aca="false">C330/B330</f>
        <v>0.142460369306014</v>
      </c>
    </row>
    <row r="331" customFormat="false" ht="12.75" hidden="false" customHeight="false" outlineLevel="0" collapsed="false">
      <c r="A331" s="33" t="s">
        <v>423</v>
      </c>
      <c r="B331" s="34" t="n">
        <v>4631.77490000001</v>
      </c>
      <c r="C331" s="34" t="n">
        <v>658</v>
      </c>
      <c r="D331" s="59" t="n">
        <f aca="false">C331/B331</f>
        <v>0.142062171458289</v>
      </c>
    </row>
    <row r="332" customFormat="false" ht="12.75" hidden="false" customHeight="false" outlineLevel="0" collapsed="false">
      <c r="A332" s="33" t="s">
        <v>424</v>
      </c>
      <c r="B332" s="34" t="n">
        <v>3503.39740000001</v>
      </c>
      <c r="C332" s="34" t="n">
        <v>495</v>
      </c>
      <c r="D332" s="59" t="n">
        <f aca="false">C332/B332</f>
        <v>0.141291421863817</v>
      </c>
    </row>
    <row r="333" customFormat="false" ht="12.75" hidden="false" customHeight="false" outlineLevel="0" collapsed="false">
      <c r="A333" s="33" t="s">
        <v>425</v>
      </c>
      <c r="B333" s="58" t="n">
        <v>4473.7785</v>
      </c>
      <c r="C333" s="58" t="n">
        <v>632</v>
      </c>
      <c r="D333" s="59" t="n">
        <f aca="false">C333/B333</f>
        <v>0.14126761081265</v>
      </c>
    </row>
    <row r="334" customFormat="false" ht="12.75" hidden="false" customHeight="false" outlineLevel="0" collapsed="false">
      <c r="A334" s="33" t="s">
        <v>426</v>
      </c>
      <c r="B334" s="58" t="n">
        <v>14271.4264</v>
      </c>
      <c r="C334" s="58" t="n">
        <v>1996</v>
      </c>
      <c r="D334" s="59" t="n">
        <f aca="false">C334/B334</f>
        <v>0.139859881139842</v>
      </c>
    </row>
    <row r="335" customFormat="false" ht="12.75" hidden="false" customHeight="false" outlineLevel="0" collapsed="false">
      <c r="A335" s="33" t="s">
        <v>427</v>
      </c>
      <c r="B335" s="58" t="n">
        <v>3249.23660000001</v>
      </c>
      <c r="C335" s="58" t="n">
        <v>454</v>
      </c>
      <c r="D335" s="59" t="n">
        <f aca="false">C335/B335</f>
        <v>0.139725128050078</v>
      </c>
    </row>
    <row r="336" customFormat="false" ht="12.75" hidden="false" customHeight="false" outlineLevel="0" collapsed="false">
      <c r="A336" s="33" t="s">
        <v>428</v>
      </c>
      <c r="B336" s="58" t="n">
        <v>4428.54250000001</v>
      </c>
      <c r="C336" s="58" t="n">
        <v>615</v>
      </c>
      <c r="D336" s="59" t="n">
        <f aca="false">C336/B336</f>
        <v>0.13887187488886</v>
      </c>
    </row>
    <row r="337" customFormat="false" ht="12.75" hidden="false" customHeight="false" outlineLevel="0" collapsed="false">
      <c r="A337" s="33" t="s">
        <v>429</v>
      </c>
      <c r="B337" s="58" t="n">
        <v>88950.0193000001</v>
      </c>
      <c r="C337" s="58" t="n">
        <v>12343</v>
      </c>
      <c r="D337" s="59" t="n">
        <f aca="false">C337/B337</f>
        <v>0.138763320088453</v>
      </c>
    </row>
    <row r="338" customFormat="false" ht="12.75" hidden="false" customHeight="false" outlineLevel="0" collapsed="false">
      <c r="A338" s="33" t="s">
        <v>430</v>
      </c>
      <c r="B338" s="58" t="n">
        <v>2942.8964</v>
      </c>
      <c r="C338" s="58" t="n">
        <v>408</v>
      </c>
      <c r="D338" s="59" t="n">
        <f aca="false">C338/B338</f>
        <v>0.138638927282659</v>
      </c>
    </row>
    <row r="339" customFormat="false" ht="12.75" hidden="false" customHeight="false" outlineLevel="0" collapsed="false">
      <c r="A339" s="33" t="s">
        <v>431</v>
      </c>
      <c r="B339" s="58" t="n">
        <v>4210.1301</v>
      </c>
      <c r="C339" s="58" t="n">
        <v>582</v>
      </c>
      <c r="D339" s="59" t="n">
        <f aca="false">C339/B339</f>
        <v>0.138238008369385</v>
      </c>
    </row>
    <row r="340" customFormat="false" ht="12.75" hidden="false" customHeight="false" outlineLevel="0" collapsed="false">
      <c r="A340" s="33" t="s">
        <v>432</v>
      </c>
      <c r="B340" s="34" t="n">
        <v>8535.1401</v>
      </c>
      <c r="C340" s="34" t="n">
        <v>1176</v>
      </c>
      <c r="D340" s="59" t="n">
        <f aca="false">C340/B340</f>
        <v>0.137783327071573</v>
      </c>
    </row>
    <row r="341" customFormat="false" ht="12.75" hidden="false" customHeight="false" outlineLevel="0" collapsed="false">
      <c r="A341" s="33" t="s">
        <v>433</v>
      </c>
      <c r="B341" s="58" t="n">
        <v>2238.1844</v>
      </c>
      <c r="C341" s="58" t="n">
        <v>308</v>
      </c>
      <c r="D341" s="59" t="n">
        <f aca="false">C341/B341</f>
        <v>0.137611539067112</v>
      </c>
    </row>
    <row r="342" customFormat="false" ht="12.75" hidden="false" customHeight="false" outlineLevel="0" collapsed="false">
      <c r="A342" s="33" t="s">
        <v>434</v>
      </c>
      <c r="B342" s="34" t="n">
        <v>2965.5145</v>
      </c>
      <c r="C342" s="34" t="n">
        <v>406</v>
      </c>
      <c r="D342" s="59" t="n">
        <f aca="false">C342/B342</f>
        <v>0.136907103303659</v>
      </c>
    </row>
    <row r="343" customFormat="false" ht="12.75" hidden="false" customHeight="false" outlineLevel="0" collapsed="false">
      <c r="A343" s="33" t="s">
        <v>435</v>
      </c>
      <c r="B343" s="58" t="n">
        <v>3058.642</v>
      </c>
      <c r="C343" s="58" t="n">
        <v>405</v>
      </c>
      <c r="D343" s="59" t="n">
        <f aca="false">C343/B343</f>
        <v>0.132411704279219</v>
      </c>
    </row>
    <row r="344" customFormat="false" ht="12.75" hidden="false" customHeight="false" outlineLevel="0" collapsed="false">
      <c r="A344" s="33" t="s">
        <v>436</v>
      </c>
      <c r="B344" s="58" t="n">
        <v>12123.6884</v>
      </c>
      <c r="C344" s="58" t="n">
        <v>1594</v>
      </c>
      <c r="D344" s="59" t="n">
        <f aca="false">C344/B344</f>
        <v>0.131478139936358</v>
      </c>
    </row>
    <row r="345" customFormat="false" ht="12.75" hidden="false" customHeight="false" outlineLevel="0" collapsed="false">
      <c r="A345" s="33" t="s">
        <v>437</v>
      </c>
      <c r="B345" s="34" t="n">
        <v>5562.0867</v>
      </c>
      <c r="C345" s="34" t="n">
        <v>726</v>
      </c>
      <c r="D345" s="59" t="n">
        <f aca="false">C345/B345</f>
        <v>0.130526552202072</v>
      </c>
    </row>
    <row r="346" customFormat="false" ht="12.75" hidden="false" customHeight="false" outlineLevel="0" collapsed="false">
      <c r="A346" s="33" t="s">
        <v>438</v>
      </c>
      <c r="B346" s="34" t="n">
        <v>2422.56320000001</v>
      </c>
      <c r="C346" s="34" t="n">
        <v>316</v>
      </c>
      <c r="D346" s="59" t="n">
        <f aca="false">C346/B346</f>
        <v>0.130440353424009</v>
      </c>
    </row>
    <row r="347" customFormat="false" ht="12.75" hidden="false" customHeight="false" outlineLevel="0" collapsed="false">
      <c r="A347" s="33" t="s">
        <v>439</v>
      </c>
      <c r="B347" s="58" t="n">
        <v>2971.7418</v>
      </c>
      <c r="C347" s="58" t="n">
        <v>383</v>
      </c>
      <c r="D347" s="59" t="n">
        <f aca="false">C347/B347</f>
        <v>0.128880645014315</v>
      </c>
    </row>
    <row r="348" customFormat="false" ht="12.75" hidden="false" customHeight="false" outlineLevel="0" collapsed="false">
      <c r="A348" s="33" t="s">
        <v>440</v>
      </c>
      <c r="B348" s="34" t="n">
        <v>4542.7925</v>
      </c>
      <c r="C348" s="34" t="n">
        <v>564</v>
      </c>
      <c r="D348" s="59" t="n">
        <f aca="false">C348/B348</f>
        <v>0.124152710034632</v>
      </c>
    </row>
    <row r="349" customFormat="false" ht="12.75" hidden="false" customHeight="false" outlineLevel="0" collapsed="false">
      <c r="A349" s="33" t="s">
        <v>441</v>
      </c>
      <c r="B349" s="34" t="n">
        <v>2953.9057</v>
      </c>
      <c r="C349" s="34" t="n">
        <v>366</v>
      </c>
      <c r="D349" s="59" t="n">
        <f aca="false">C349/B349</f>
        <v>0.123903752242328</v>
      </c>
    </row>
    <row r="350" customFormat="false" ht="12.75" hidden="false" customHeight="false" outlineLevel="0" collapsed="false">
      <c r="A350" s="33" t="s">
        <v>442</v>
      </c>
      <c r="B350" s="58" t="n">
        <v>3216.9749</v>
      </c>
      <c r="C350" s="58" t="n">
        <v>397</v>
      </c>
      <c r="D350" s="59" t="n">
        <f aca="false">C350/B350</f>
        <v>0.123407863704501</v>
      </c>
    </row>
    <row r="351" customFormat="false" ht="12.75" hidden="false" customHeight="false" outlineLevel="0" collapsed="false">
      <c r="A351" s="33" t="s">
        <v>443</v>
      </c>
      <c r="B351" s="34" t="n">
        <v>6066.52440000001</v>
      </c>
      <c r="C351" s="34" t="n">
        <v>746</v>
      </c>
      <c r="D351" s="59" t="n">
        <f aca="false">C351/B351</f>
        <v>0.122969916679145</v>
      </c>
    </row>
    <row r="352" customFormat="false" ht="12.75" hidden="false" customHeight="false" outlineLevel="0" collapsed="false">
      <c r="A352" s="33" t="s">
        <v>444</v>
      </c>
      <c r="B352" s="58" t="n">
        <v>3959.87090000001</v>
      </c>
      <c r="C352" s="58" t="n">
        <v>479</v>
      </c>
      <c r="D352" s="59" t="n">
        <f aca="false">C352/B352</f>
        <v>0.120963539493169</v>
      </c>
    </row>
    <row r="353" customFormat="false" ht="12.75" hidden="false" customHeight="false" outlineLevel="0" collapsed="false">
      <c r="A353" s="33" t="s">
        <v>445</v>
      </c>
      <c r="B353" s="34" t="n">
        <v>8642.11399999999</v>
      </c>
      <c r="C353" s="34" t="n">
        <v>1034</v>
      </c>
      <c r="D353" s="59" t="n">
        <f aca="false">C353/B353</f>
        <v>0.119646651270742</v>
      </c>
    </row>
    <row r="354" customFormat="false" ht="12.75" hidden="false" customHeight="false" outlineLevel="0" collapsed="false">
      <c r="A354" s="33" t="s">
        <v>446</v>
      </c>
      <c r="B354" s="58" t="n">
        <v>5817.8157</v>
      </c>
      <c r="C354" s="58" t="n">
        <v>694</v>
      </c>
      <c r="D354" s="59" t="n">
        <f aca="false">C354/B354</f>
        <v>0.119288756431387</v>
      </c>
    </row>
    <row r="355" customFormat="false" ht="12.75" hidden="false" customHeight="false" outlineLevel="0" collapsed="false">
      <c r="A355" s="33" t="s">
        <v>447</v>
      </c>
      <c r="B355" s="58" t="n">
        <v>2894.7946</v>
      </c>
      <c r="C355" s="58" t="n">
        <v>344</v>
      </c>
      <c r="D355" s="59" t="n">
        <f aca="false">C355/B355</f>
        <v>0.118833992574119</v>
      </c>
    </row>
    <row r="356" customFormat="false" ht="12.75" hidden="false" customHeight="false" outlineLevel="0" collapsed="false">
      <c r="A356" s="33" t="s">
        <v>448</v>
      </c>
      <c r="B356" s="58" t="n">
        <v>55509.0027</v>
      </c>
      <c r="C356" s="58" t="n">
        <v>6572</v>
      </c>
      <c r="D356" s="59" t="n">
        <f aca="false">C356/B356</f>
        <v>0.118395209431496</v>
      </c>
    </row>
    <row r="357" customFormat="false" ht="12.75" hidden="false" customHeight="false" outlineLevel="0" collapsed="false">
      <c r="A357" s="33" t="s">
        <v>449</v>
      </c>
      <c r="B357" s="34" t="n">
        <v>32002.7504</v>
      </c>
      <c r="C357" s="34" t="n">
        <v>3783</v>
      </c>
      <c r="D357" s="59" t="n">
        <f aca="false">C357/B357</f>
        <v>0.118208589971692</v>
      </c>
    </row>
    <row r="358" customFormat="false" ht="12.75" hidden="false" customHeight="false" outlineLevel="0" collapsed="false">
      <c r="A358" s="33" t="s">
        <v>450</v>
      </c>
      <c r="B358" s="58" t="n">
        <v>24774.1981</v>
      </c>
      <c r="C358" s="58" t="n">
        <v>2887</v>
      </c>
      <c r="D358" s="59" t="n">
        <f aca="false">C358/B358</f>
        <v>0.116532530673516</v>
      </c>
    </row>
    <row r="359" customFormat="false" ht="12.75" hidden="false" customHeight="false" outlineLevel="0" collapsed="false">
      <c r="A359" s="33" t="s">
        <v>451</v>
      </c>
      <c r="B359" s="58" t="n">
        <v>4586.94300000002</v>
      </c>
      <c r="C359" s="58" t="n">
        <v>533</v>
      </c>
      <c r="D359" s="59" t="n">
        <f aca="false">C359/B359</f>
        <v>0.116199394673097</v>
      </c>
    </row>
    <row r="360" customFormat="false" ht="12.75" hidden="false" customHeight="false" outlineLevel="0" collapsed="false">
      <c r="A360" s="33" t="s">
        <v>452</v>
      </c>
      <c r="B360" s="34" t="n">
        <v>21194.088</v>
      </c>
      <c r="C360" s="34" t="n">
        <v>2457</v>
      </c>
      <c r="D360" s="59" t="n">
        <f aca="false">C360/B360</f>
        <v>0.115928555170668</v>
      </c>
    </row>
    <row r="361" customFormat="false" ht="12.75" hidden="false" customHeight="false" outlineLevel="0" collapsed="false">
      <c r="A361" s="33" t="s">
        <v>453</v>
      </c>
      <c r="B361" s="58" t="n">
        <v>16897.2119</v>
      </c>
      <c r="C361" s="58" t="n">
        <v>1943</v>
      </c>
      <c r="D361" s="59" t="n">
        <f aca="false">C361/B361</f>
        <v>0.114989384728021</v>
      </c>
    </row>
    <row r="362" customFormat="false" ht="12.75" hidden="false" customHeight="false" outlineLevel="0" collapsed="false">
      <c r="A362" s="33" t="s">
        <v>454</v>
      </c>
      <c r="B362" s="58" t="n">
        <v>11805.972</v>
      </c>
      <c r="C362" s="58" t="n">
        <v>1345</v>
      </c>
      <c r="D362" s="59" t="n">
        <f aca="false">C362/B362</f>
        <v>0.11392539301296</v>
      </c>
    </row>
    <row r="363" customFormat="false" ht="12.75" hidden="false" customHeight="false" outlineLevel="0" collapsed="false">
      <c r="A363" s="33" t="s">
        <v>455</v>
      </c>
      <c r="B363" s="34" t="n">
        <v>3945.3671</v>
      </c>
      <c r="C363" s="34" t="n">
        <v>449</v>
      </c>
      <c r="D363" s="59" t="n">
        <f aca="false">C363/B363</f>
        <v>0.113804365631781</v>
      </c>
    </row>
    <row r="364" customFormat="false" ht="12.75" hidden="false" customHeight="false" outlineLevel="0" collapsed="false">
      <c r="A364" s="33" t="s">
        <v>456</v>
      </c>
      <c r="B364" s="58" t="n">
        <v>95362.6360000003</v>
      </c>
      <c r="C364" s="58" t="n">
        <v>10846</v>
      </c>
      <c r="D364" s="59" t="n">
        <f aca="false">C364/B364</f>
        <v>0.113734272194405</v>
      </c>
    </row>
    <row r="365" customFormat="false" ht="12.75" hidden="false" customHeight="false" outlineLevel="0" collapsed="false">
      <c r="A365" s="33" t="s">
        <v>457</v>
      </c>
      <c r="B365" s="34" t="n">
        <v>7235.5376</v>
      </c>
      <c r="C365" s="34" t="n">
        <v>822</v>
      </c>
      <c r="D365" s="59" t="n">
        <f aca="false">C365/B365</f>
        <v>0.113605933027008</v>
      </c>
    </row>
    <row r="366" customFormat="false" ht="12.75" hidden="false" customHeight="false" outlineLevel="0" collapsed="false">
      <c r="A366" s="33" t="s">
        <v>458</v>
      </c>
      <c r="B366" s="34" t="n">
        <v>19372.0841</v>
      </c>
      <c r="C366" s="34" t="n">
        <v>2199</v>
      </c>
      <c r="D366" s="59" t="n">
        <f aca="false">C366/B366</f>
        <v>0.113513857809444</v>
      </c>
    </row>
    <row r="367" customFormat="false" ht="12.75" hidden="false" customHeight="false" outlineLevel="0" collapsed="false">
      <c r="A367" s="33" t="s">
        <v>459</v>
      </c>
      <c r="B367" s="34" t="n">
        <v>14263.5723</v>
      </c>
      <c r="C367" s="34" t="n">
        <v>1614</v>
      </c>
      <c r="D367" s="59" t="n">
        <f aca="false">C367/B367</f>
        <v>0.113155383942633</v>
      </c>
    </row>
    <row r="368" customFormat="false" ht="12.75" hidden="false" customHeight="false" outlineLevel="0" collapsed="false">
      <c r="A368" s="33" t="s">
        <v>460</v>
      </c>
      <c r="B368" s="58" t="n">
        <v>2987.3088</v>
      </c>
      <c r="C368" s="58" t="n">
        <v>336</v>
      </c>
      <c r="D368" s="59" t="n">
        <f aca="false">C368/B368</f>
        <v>0.112475817699195</v>
      </c>
    </row>
    <row r="369" customFormat="false" ht="12.75" hidden="false" customHeight="false" outlineLevel="0" collapsed="false">
      <c r="A369" s="33" t="s">
        <v>461</v>
      </c>
      <c r="B369" s="58" t="n">
        <v>14987.6537</v>
      </c>
      <c r="C369" s="58" t="n">
        <v>1682</v>
      </c>
      <c r="D369" s="59" t="n">
        <f aca="false">C369/B369</f>
        <v>0.112225704814624</v>
      </c>
    </row>
    <row r="370" customFormat="false" ht="12.75" hidden="false" customHeight="false" outlineLevel="0" collapsed="false">
      <c r="A370" s="33" t="s">
        <v>462</v>
      </c>
      <c r="B370" s="34" t="n">
        <v>26214.2026</v>
      </c>
      <c r="C370" s="34" t="n">
        <v>2930</v>
      </c>
      <c r="D370" s="59" t="n">
        <f aca="false">C370/B370</f>
        <v>0.111771471545734</v>
      </c>
    </row>
    <row r="371" customFormat="false" ht="12.75" hidden="false" customHeight="false" outlineLevel="0" collapsed="false">
      <c r="A371" s="33" t="s">
        <v>463</v>
      </c>
      <c r="B371" s="34" t="n">
        <v>3653.5155</v>
      </c>
      <c r="C371" s="34" t="n">
        <v>408</v>
      </c>
      <c r="D371" s="59" t="n">
        <f aca="false">C371/B371</f>
        <v>0.111673263737351</v>
      </c>
    </row>
    <row r="372" customFormat="false" ht="12.75" hidden="false" customHeight="false" outlineLevel="0" collapsed="false">
      <c r="A372" s="33" t="s">
        <v>464</v>
      </c>
      <c r="B372" s="58" t="n">
        <v>40938.4818</v>
      </c>
      <c r="C372" s="58" t="n">
        <v>4550</v>
      </c>
      <c r="D372" s="59" t="n">
        <f aca="false">C372/B372</f>
        <v>0.111142372651445</v>
      </c>
    </row>
    <row r="373" customFormat="false" ht="12.75" hidden="false" customHeight="false" outlineLevel="0" collapsed="false">
      <c r="A373" s="33" t="s">
        <v>465</v>
      </c>
      <c r="B373" s="34" t="n">
        <v>8993.4888</v>
      </c>
      <c r="C373" s="34" t="n">
        <v>998</v>
      </c>
      <c r="D373" s="59" t="n">
        <f aca="false">C373/B373</f>
        <v>0.110969171385414</v>
      </c>
    </row>
    <row r="374" customFormat="false" ht="12.75" hidden="false" customHeight="false" outlineLevel="0" collapsed="false">
      <c r="A374" s="33" t="s">
        <v>466</v>
      </c>
      <c r="B374" s="58" t="n">
        <v>3215.8809</v>
      </c>
      <c r="C374" s="58" t="n">
        <v>355</v>
      </c>
      <c r="D374" s="59" t="n">
        <f aca="false">C374/B374</f>
        <v>0.110389660263849</v>
      </c>
    </row>
    <row r="375" customFormat="false" ht="12.75" hidden="false" customHeight="false" outlineLevel="0" collapsed="false">
      <c r="A375" s="33" t="s">
        <v>467</v>
      </c>
      <c r="B375" s="58" t="n">
        <v>6754.8336</v>
      </c>
      <c r="C375" s="58" t="n">
        <v>745</v>
      </c>
      <c r="D375" s="59" t="n">
        <f aca="false">C375/B375</f>
        <v>0.110291391930069</v>
      </c>
    </row>
    <row r="376" customFormat="false" ht="12.75" hidden="false" customHeight="false" outlineLevel="0" collapsed="false">
      <c r="A376" s="33" t="s">
        <v>468</v>
      </c>
      <c r="B376" s="58" t="n">
        <v>13849.5533</v>
      </c>
      <c r="C376" s="58" t="n">
        <v>1511</v>
      </c>
      <c r="D376" s="59" t="n">
        <f aca="false">C376/B376</f>
        <v>0.109100991726571</v>
      </c>
    </row>
    <row r="377" customFormat="false" ht="12.75" hidden="false" customHeight="false" outlineLevel="0" collapsed="false">
      <c r="A377" s="33" t="s">
        <v>469</v>
      </c>
      <c r="B377" s="58" t="n">
        <v>3452.9484</v>
      </c>
      <c r="C377" s="58" t="n">
        <v>376</v>
      </c>
      <c r="D377" s="59" t="n">
        <f aca="false">C377/B377</f>
        <v>0.108892446814438</v>
      </c>
    </row>
    <row r="378" customFormat="false" ht="12.75" hidden="false" customHeight="false" outlineLevel="0" collapsed="false">
      <c r="A378" s="33" t="s">
        <v>470</v>
      </c>
      <c r="B378" s="58" t="n">
        <v>12676.4484</v>
      </c>
      <c r="C378" s="58" t="n">
        <v>1374</v>
      </c>
      <c r="D378" s="59" t="n">
        <f aca="false">C378/B378</f>
        <v>0.108389980903484</v>
      </c>
    </row>
    <row r="379" customFormat="false" ht="12.75" hidden="false" customHeight="false" outlineLevel="0" collapsed="false">
      <c r="A379" s="33" t="s">
        <v>471</v>
      </c>
      <c r="B379" s="34" t="n">
        <v>3123.2038</v>
      </c>
      <c r="C379" s="34" t="n">
        <v>338</v>
      </c>
      <c r="D379" s="59" t="n">
        <f aca="false">C379/B379</f>
        <v>0.108222204391529</v>
      </c>
    </row>
    <row r="380" customFormat="false" ht="12.75" hidden="false" customHeight="false" outlineLevel="0" collapsed="false">
      <c r="A380" s="33" t="s">
        <v>472</v>
      </c>
      <c r="B380" s="58" t="n">
        <v>3610.6293</v>
      </c>
      <c r="C380" s="58" t="n">
        <v>389</v>
      </c>
      <c r="D380" s="59" t="n">
        <f aca="false">C380/B380</f>
        <v>0.107737451751139</v>
      </c>
    </row>
    <row r="381" customFormat="false" ht="12.75" hidden="false" customHeight="false" outlineLevel="0" collapsed="false">
      <c r="A381" s="33" t="s">
        <v>473</v>
      </c>
      <c r="B381" s="58" t="n">
        <v>16228.9304</v>
      </c>
      <c r="C381" s="58" t="n">
        <v>1720</v>
      </c>
      <c r="D381" s="59" t="n">
        <f aca="false">C381/B381</f>
        <v>0.105983571166218</v>
      </c>
    </row>
    <row r="382" customFormat="false" ht="12.75" hidden="false" customHeight="false" outlineLevel="0" collapsed="false">
      <c r="A382" s="33" t="s">
        <v>474</v>
      </c>
      <c r="B382" s="58" t="n">
        <v>3673.1732</v>
      </c>
      <c r="C382" s="58" t="n">
        <v>386</v>
      </c>
      <c r="D382" s="59" t="n">
        <f aca="false">C382/B382</f>
        <v>0.105086250765414</v>
      </c>
    </row>
    <row r="383" customFormat="false" ht="12.75" hidden="false" customHeight="false" outlineLevel="0" collapsed="false">
      <c r="A383" s="33" t="s">
        <v>475</v>
      </c>
      <c r="B383" s="34" t="n">
        <v>4536.69460000002</v>
      </c>
      <c r="C383" s="34" t="n">
        <v>474</v>
      </c>
      <c r="D383" s="59" t="n">
        <f aca="false">C383/B383</f>
        <v>0.104481355213992</v>
      </c>
    </row>
    <row r="384" customFormat="false" ht="12.75" hidden="false" customHeight="false" outlineLevel="0" collapsed="false">
      <c r="A384" s="33" t="s">
        <v>476</v>
      </c>
      <c r="B384" s="58" t="n">
        <v>63221.1230000001</v>
      </c>
      <c r="C384" s="58" t="n">
        <v>6587</v>
      </c>
      <c r="D384" s="59" t="n">
        <f aca="false">C384/B384</f>
        <v>0.104189860721076</v>
      </c>
    </row>
    <row r="385" customFormat="false" ht="12.75" hidden="false" customHeight="false" outlineLevel="0" collapsed="false">
      <c r="A385" s="33" t="s">
        <v>477</v>
      </c>
      <c r="B385" s="34" t="n">
        <v>3409.5052</v>
      </c>
      <c r="C385" s="34" t="n">
        <v>351</v>
      </c>
      <c r="D385" s="59" t="n">
        <f aca="false">C385/B385</f>
        <v>0.10294748927205</v>
      </c>
    </row>
    <row r="386" customFormat="false" ht="12.75" hidden="false" customHeight="false" outlineLevel="0" collapsed="false">
      <c r="A386" s="33" t="s">
        <v>478</v>
      </c>
      <c r="B386" s="58" t="n">
        <v>3666.4767</v>
      </c>
      <c r="C386" s="58" t="n">
        <v>370</v>
      </c>
      <c r="D386" s="59" t="n">
        <f aca="false">C386/B386</f>
        <v>0.100914319188228</v>
      </c>
    </row>
    <row r="387" customFormat="false" ht="12.75" hidden="false" customHeight="false" outlineLevel="0" collapsed="false">
      <c r="A387" s="33" t="s">
        <v>479</v>
      </c>
      <c r="B387" s="58" t="n">
        <v>10779.5045</v>
      </c>
      <c r="C387" s="58" t="n">
        <v>1050</v>
      </c>
      <c r="D387" s="59" t="n">
        <f aca="false">C387/B387</f>
        <v>0.0974070746943888</v>
      </c>
    </row>
    <row r="388" customFormat="false" ht="12.75" hidden="false" customHeight="false" outlineLevel="0" collapsed="false">
      <c r="A388" s="33" t="s">
        <v>480</v>
      </c>
      <c r="B388" s="34" t="n">
        <v>6068.11580000001</v>
      </c>
      <c r="C388" s="34" t="n">
        <v>586</v>
      </c>
      <c r="D388" s="59" t="n">
        <f aca="false">C388/B388</f>
        <v>0.0965703390169316</v>
      </c>
    </row>
    <row r="389" customFormat="false" ht="12.75" hidden="false" customHeight="false" outlineLevel="0" collapsed="false">
      <c r="A389" s="33" t="s">
        <v>481</v>
      </c>
      <c r="B389" s="34" t="n">
        <v>7517.04990000001</v>
      </c>
      <c r="C389" s="34" t="n">
        <v>725</v>
      </c>
      <c r="D389" s="59" t="n">
        <f aca="false">C389/B389</f>
        <v>0.0964474108386588</v>
      </c>
    </row>
    <row r="390" customFormat="false" ht="12.75" hidden="false" customHeight="false" outlineLevel="0" collapsed="false">
      <c r="A390" s="33" t="s">
        <v>482</v>
      </c>
      <c r="B390" s="34" t="n">
        <v>3330.67540000001</v>
      </c>
      <c r="C390" s="34" t="n">
        <v>314</v>
      </c>
      <c r="D390" s="59" t="n">
        <f aca="false">C390/B390</f>
        <v>0.0942751731375561</v>
      </c>
    </row>
    <row r="391" customFormat="false" ht="12.75" hidden="false" customHeight="false" outlineLevel="0" collapsed="false">
      <c r="A391" s="33" t="s">
        <v>483</v>
      </c>
      <c r="B391" s="34" t="n">
        <v>7013.785</v>
      </c>
      <c r="C391" s="34" t="n">
        <v>639</v>
      </c>
      <c r="D391" s="59" t="n">
        <f aca="false">C391/B391</f>
        <v>0.0911062999507399</v>
      </c>
    </row>
    <row r="392" customFormat="false" ht="12.75" hidden="false" customHeight="false" outlineLevel="0" collapsed="false">
      <c r="A392" s="33" t="s">
        <v>484</v>
      </c>
      <c r="B392" s="58" t="n">
        <v>11285.5402</v>
      </c>
      <c r="C392" s="58" t="n">
        <v>999</v>
      </c>
      <c r="D392" s="59" t="n">
        <f aca="false">C392/B392</f>
        <v>0.0885203527962268</v>
      </c>
    </row>
    <row r="393" customFormat="false" ht="12.75" hidden="false" customHeight="false" outlineLevel="0" collapsed="false">
      <c r="A393" s="33" t="s">
        <v>485</v>
      </c>
      <c r="B393" s="58" t="n">
        <v>4431.34110000001</v>
      </c>
      <c r="C393" s="58" t="n">
        <v>388</v>
      </c>
      <c r="D393" s="59" t="n">
        <f aca="false">C393/B393</f>
        <v>0.0875581435155148</v>
      </c>
    </row>
    <row r="394" customFormat="false" ht="12.75" hidden="false" customHeight="false" outlineLevel="0" collapsed="false">
      <c r="A394" s="33" t="s">
        <v>486</v>
      </c>
      <c r="B394" s="58" t="n">
        <v>3963.9135</v>
      </c>
      <c r="C394" s="58" t="n">
        <v>338</v>
      </c>
      <c r="D394" s="59" t="n">
        <f aca="false">C394/B394</f>
        <v>0.0852692673540934</v>
      </c>
    </row>
    <row r="395" customFormat="false" ht="12.75" hidden="false" customHeight="false" outlineLevel="0" collapsed="false">
      <c r="A395" s="33" t="s">
        <v>487</v>
      </c>
      <c r="B395" s="58" t="n">
        <v>4388.6581</v>
      </c>
      <c r="C395" s="58" t="n">
        <v>373</v>
      </c>
      <c r="D395" s="59" t="n">
        <f aca="false">C395/B395</f>
        <v>0.0849918110503983</v>
      </c>
    </row>
    <row r="396" customFormat="false" ht="12.75" hidden="false" customHeight="false" outlineLevel="0" collapsed="false">
      <c r="A396" s="33" t="s">
        <v>488</v>
      </c>
      <c r="B396" s="58" t="n">
        <v>4755.08670000001</v>
      </c>
      <c r="C396" s="58" t="n">
        <v>399</v>
      </c>
      <c r="D396" s="59" t="n">
        <f aca="false">C396/B396</f>
        <v>0.0839101419538784</v>
      </c>
    </row>
    <row r="397" customFormat="false" ht="12.75" hidden="false" customHeight="false" outlineLevel="0" collapsed="false">
      <c r="A397" s="33" t="s">
        <v>489</v>
      </c>
      <c r="B397" s="58" t="n">
        <v>18355.7456999999</v>
      </c>
      <c r="C397" s="58" t="n">
        <v>1504</v>
      </c>
      <c r="D397" s="59" t="n">
        <f aca="false">C397/B397</f>
        <v>0.0819361972311486</v>
      </c>
    </row>
    <row r="398" customFormat="false" ht="12.75" hidden="false" customHeight="false" outlineLevel="0" collapsed="false">
      <c r="A398" s="33" t="s">
        <v>490</v>
      </c>
      <c r="B398" s="58" t="n">
        <v>4660.0856</v>
      </c>
      <c r="C398" s="58" t="n">
        <v>372</v>
      </c>
      <c r="D398" s="59" t="n">
        <f aca="false">C398/B398</f>
        <v>0.0798268598327893</v>
      </c>
    </row>
    <row r="399" customFormat="false" ht="12.75" hidden="false" customHeight="false" outlineLevel="0" collapsed="false">
      <c r="A399" s="33" t="s">
        <v>491</v>
      </c>
      <c r="B399" s="58" t="n">
        <v>16276.7575</v>
      </c>
      <c r="C399" s="58" t="n">
        <v>1250</v>
      </c>
      <c r="D399" s="59" t="n">
        <f aca="false">C399/B399</f>
        <v>0.0767966224231085</v>
      </c>
    </row>
    <row r="400" customFormat="false" ht="12.75" hidden="false" customHeight="false" outlineLevel="0" collapsed="false">
      <c r="A400" s="33" t="s">
        <v>492</v>
      </c>
      <c r="B400" s="58" t="n">
        <v>4433.6861</v>
      </c>
      <c r="C400" s="58" t="n">
        <v>339</v>
      </c>
      <c r="D400" s="59" t="n">
        <f aca="false">C400/B400</f>
        <v>0.0764600813756301</v>
      </c>
    </row>
    <row r="401" customFormat="false" ht="12.75" hidden="false" customHeight="false" outlineLevel="0" collapsed="false">
      <c r="A401" s="33" t="s">
        <v>493</v>
      </c>
      <c r="B401" s="58" t="n">
        <v>4451.84830000001</v>
      </c>
      <c r="C401" s="58" t="n">
        <v>325</v>
      </c>
      <c r="D401" s="59" t="n">
        <f aca="false">C401/B401</f>
        <v>0.0730033860318195</v>
      </c>
    </row>
    <row r="402" customFormat="false" ht="12.75" hidden="false" customHeight="false" outlineLevel="0" collapsed="false">
      <c r="A402" s="33" t="s">
        <v>494</v>
      </c>
      <c r="B402" s="34" t="n">
        <v>5209.1019</v>
      </c>
      <c r="C402" s="34" t="n">
        <v>321</v>
      </c>
      <c r="D402" s="59" t="n">
        <f aca="false">C402/B402</f>
        <v>0.061622906628108</v>
      </c>
    </row>
    <row r="403" customFormat="false" ht="12.75" hidden="false" customHeight="false" outlineLevel="0" collapsed="false">
      <c r="A403" s="33" t="s">
        <v>495</v>
      </c>
      <c r="B403" s="34" t="n">
        <v>7663.55350000003</v>
      </c>
      <c r="C403" s="34" t="n">
        <v>445</v>
      </c>
      <c r="D403" s="59" t="n">
        <f aca="false">C403/B403</f>
        <v>0.0580670572731042</v>
      </c>
    </row>
    <row r="404" customFormat="false" ht="13.5" hidden="false" customHeight="false" outlineLevel="0" collapsed="false">
      <c r="A404" s="63" t="s">
        <v>496</v>
      </c>
      <c r="B404" s="64" t="n">
        <v>7374.13420000002</v>
      </c>
      <c r="C404" s="64" t="n">
        <v>388</v>
      </c>
      <c r="D404" s="65" t="n">
        <f aca="false">C404/B404</f>
        <v>0.052616346472240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7</v>
      </c>
      <c r="B3" s="22"/>
      <c r="C3" s="22"/>
      <c r="D3" s="23" t="str">
        <f aca="false">Capa!$A$9</f>
        <v>Julho a Dezembro de 2004</v>
      </c>
    </row>
    <row r="4" customFormat="false" ht="18" hidden="false" customHeight="true" outlineLevel="0" collapsed="false">
      <c r="A4" s="24" t="s">
        <v>498</v>
      </c>
      <c r="B4" s="25"/>
      <c r="C4" s="25"/>
      <c r="D4" s="44"/>
    </row>
    <row r="5" customFormat="false" ht="12.75" hidden="false" customHeight="false" outlineLevel="0" collapsed="false">
      <c r="A5" s="27" t="s">
        <v>96</v>
      </c>
      <c r="B5" s="66" t="s">
        <v>39</v>
      </c>
      <c r="C5" s="55" t="s">
        <v>41</v>
      </c>
      <c r="D5" s="29" t="s">
        <v>499</v>
      </c>
    </row>
    <row r="6" customFormat="false" ht="12.75" hidden="false" customHeight="false" outlineLevel="0" collapsed="false">
      <c r="A6" s="33" t="s">
        <v>409</v>
      </c>
      <c r="B6" s="34" t="n">
        <v>102191.076</v>
      </c>
      <c r="C6" s="34" t="n">
        <v>15583</v>
      </c>
      <c r="D6" s="67" t="n">
        <f aca="false">C6/B6</f>
        <v>0.152488853331968</v>
      </c>
    </row>
    <row r="7" customFormat="false" ht="12.75" hidden="false" customHeight="false" outlineLevel="0" collapsed="false">
      <c r="A7" s="33" t="s">
        <v>363</v>
      </c>
      <c r="B7" s="34" t="n">
        <v>99522.9750000001</v>
      </c>
      <c r="C7" s="34" t="n">
        <v>17247</v>
      </c>
      <c r="D7" s="67" t="n">
        <f aca="false">C7/B7</f>
        <v>0.17329666843259</v>
      </c>
    </row>
    <row r="8" customFormat="false" ht="12.75" hidden="false" customHeight="false" outlineLevel="0" collapsed="false">
      <c r="A8" s="33" t="s">
        <v>456</v>
      </c>
      <c r="B8" s="34" t="n">
        <v>95362.6360000003</v>
      </c>
      <c r="C8" s="34" t="n">
        <v>10846</v>
      </c>
      <c r="D8" s="67" t="n">
        <f aca="false">C8/B8</f>
        <v>0.113734272194405</v>
      </c>
    </row>
    <row r="9" customFormat="false" ht="12.75" hidden="false" customHeight="false" outlineLevel="0" collapsed="false">
      <c r="A9" s="33" t="s">
        <v>420</v>
      </c>
      <c r="B9" s="34" t="n">
        <v>92140.3646999999</v>
      </c>
      <c r="C9" s="34" t="n">
        <v>13183</v>
      </c>
      <c r="D9" s="67" t="n">
        <f aca="false">C9/B9</f>
        <v>0.143075187980019</v>
      </c>
    </row>
    <row r="10" customFormat="false" ht="12.75" hidden="false" customHeight="false" outlineLevel="0" collapsed="false">
      <c r="A10" s="33" t="s">
        <v>429</v>
      </c>
      <c r="B10" s="34" t="n">
        <v>88950.0193000001</v>
      </c>
      <c r="C10" s="34" t="n">
        <v>12343</v>
      </c>
      <c r="D10" s="67" t="n">
        <f aca="false">C10/B10</f>
        <v>0.138763320088453</v>
      </c>
    </row>
    <row r="11" customFormat="false" ht="12.75" hidden="false" customHeight="false" outlineLevel="0" collapsed="false">
      <c r="A11" s="33" t="s">
        <v>345</v>
      </c>
      <c r="B11" s="34" t="n">
        <v>72003.3552000001</v>
      </c>
      <c r="C11" s="34" t="n">
        <v>12724</v>
      </c>
      <c r="D11" s="67" t="n">
        <f aca="false">C11/B11</f>
        <v>0.176713987350411</v>
      </c>
    </row>
    <row r="12" customFormat="false" ht="12.75" hidden="false" customHeight="false" outlineLevel="0" collapsed="false">
      <c r="A12" s="33" t="s">
        <v>476</v>
      </c>
      <c r="B12" s="34" t="n">
        <v>63221.1230000001</v>
      </c>
      <c r="C12" s="34" t="n">
        <v>6587</v>
      </c>
      <c r="D12" s="67" t="n">
        <f aca="false">C12/B12</f>
        <v>0.104189860721076</v>
      </c>
    </row>
    <row r="13" customFormat="false" ht="12.75" hidden="false" customHeight="false" outlineLevel="0" collapsed="false">
      <c r="A13" s="33" t="s">
        <v>448</v>
      </c>
      <c r="B13" s="34" t="n">
        <v>55509.0027</v>
      </c>
      <c r="C13" s="34" t="n">
        <v>6572</v>
      </c>
      <c r="D13" s="67" t="n">
        <f aca="false">C13/B13</f>
        <v>0.118395209431496</v>
      </c>
    </row>
    <row r="14" customFormat="false" ht="12.75" hidden="false" customHeight="false" outlineLevel="0" collapsed="false">
      <c r="A14" s="33" t="s">
        <v>398</v>
      </c>
      <c r="B14" s="34" t="n">
        <v>53555.7931999999</v>
      </c>
      <c r="C14" s="34" t="n">
        <v>8429</v>
      </c>
      <c r="D14" s="67" t="n">
        <f aca="false">C14/B14</f>
        <v>0.157387268423466</v>
      </c>
    </row>
    <row r="15" customFormat="false" ht="12.75" hidden="false" customHeight="false" outlineLevel="0" collapsed="false">
      <c r="A15" s="33" t="s">
        <v>309</v>
      </c>
      <c r="B15" s="34" t="n">
        <v>43142.3571</v>
      </c>
      <c r="C15" s="34" t="n">
        <v>8266</v>
      </c>
      <c r="D15" s="67" t="n">
        <f aca="false">C15/B15</f>
        <v>0.191598247189883</v>
      </c>
    </row>
    <row r="16" customFormat="false" ht="12.75" hidden="false" customHeight="false" outlineLevel="0" collapsed="false">
      <c r="A16" s="33" t="s">
        <v>464</v>
      </c>
      <c r="B16" s="34" t="n">
        <v>40938.4818</v>
      </c>
      <c r="C16" s="34" t="n">
        <v>4550</v>
      </c>
      <c r="D16" s="67" t="n">
        <f aca="false">C16/B16</f>
        <v>0.111142372651445</v>
      </c>
    </row>
    <row r="17" customFormat="false" ht="12.75" hidden="false" customHeight="false" outlineLevel="0" collapsed="false">
      <c r="A17" s="33" t="s">
        <v>361</v>
      </c>
      <c r="B17" s="34" t="n">
        <v>40128.0374</v>
      </c>
      <c r="C17" s="34" t="n">
        <v>6835</v>
      </c>
      <c r="D17" s="67" t="n">
        <f aca="false">C17/B17</f>
        <v>0.17032978542828</v>
      </c>
    </row>
    <row r="18" customFormat="false" ht="12.75" hidden="false" customHeight="false" outlineLevel="0" collapsed="false">
      <c r="A18" s="33" t="s">
        <v>310</v>
      </c>
      <c r="B18" s="34" t="n">
        <v>35916.8756</v>
      </c>
      <c r="C18" s="34" t="n">
        <v>6877</v>
      </c>
      <c r="D18" s="67" t="n">
        <f aca="false">C18/B18</f>
        <v>0.19146988386707</v>
      </c>
    </row>
    <row r="19" customFormat="false" ht="12.75" hidden="false" customHeight="false" outlineLevel="0" collapsed="false">
      <c r="A19" s="33" t="s">
        <v>324</v>
      </c>
      <c r="B19" s="34" t="n">
        <v>35749.2906</v>
      </c>
      <c r="C19" s="34" t="n">
        <v>6604</v>
      </c>
      <c r="D19" s="67" t="n">
        <f aca="false">C19/B19</f>
        <v>0.184730938409167</v>
      </c>
    </row>
    <row r="20" customFormat="false" ht="12.75" hidden="false" customHeight="false" outlineLevel="0" collapsed="false">
      <c r="A20" s="33" t="s">
        <v>411</v>
      </c>
      <c r="B20" s="34" t="n">
        <v>34994.9655000001</v>
      </c>
      <c r="C20" s="34" t="n">
        <v>5276</v>
      </c>
      <c r="D20" s="67" t="n">
        <f aca="false">C20/B20</f>
        <v>0.150764543545556</v>
      </c>
    </row>
    <row r="21" customFormat="false" ht="12.75" hidden="false" customHeight="false" outlineLevel="0" collapsed="false">
      <c r="A21" s="33" t="s">
        <v>391</v>
      </c>
      <c r="B21" s="34" t="n">
        <v>34641.8467</v>
      </c>
      <c r="C21" s="34" t="n">
        <v>5497</v>
      </c>
      <c r="D21" s="67" t="n">
        <f aca="false">C21/B21</f>
        <v>0.15868091697317</v>
      </c>
    </row>
    <row r="22" customFormat="false" ht="12.75" hidden="false" customHeight="false" outlineLevel="0" collapsed="false">
      <c r="A22" s="33" t="s">
        <v>400</v>
      </c>
      <c r="B22" s="34" t="n">
        <v>34368.4498999999</v>
      </c>
      <c r="C22" s="34" t="n">
        <v>5389</v>
      </c>
      <c r="D22" s="67" t="n">
        <f aca="false">C22/B22</f>
        <v>0.156800787224332</v>
      </c>
    </row>
    <row r="23" customFormat="false" ht="12.75" hidden="false" customHeight="false" outlineLevel="0" collapsed="false">
      <c r="A23" s="33" t="s">
        <v>170</v>
      </c>
      <c r="B23" s="34" t="n">
        <v>32565.7295</v>
      </c>
      <c r="C23" s="34" t="n">
        <v>8730</v>
      </c>
      <c r="D23" s="67" t="n">
        <f aca="false">C23/B23</f>
        <v>0.268073220960703</v>
      </c>
    </row>
    <row r="24" customFormat="false" ht="12.75" hidden="false" customHeight="false" outlineLevel="0" collapsed="false">
      <c r="A24" s="33" t="s">
        <v>449</v>
      </c>
      <c r="B24" s="34" t="n">
        <v>32002.7504</v>
      </c>
      <c r="C24" s="34" t="n">
        <v>3783</v>
      </c>
      <c r="D24" s="67" t="n">
        <f aca="false">C24/B24</f>
        <v>0.118208589971692</v>
      </c>
    </row>
    <row r="25" customFormat="false" ht="12.75" hidden="false" customHeight="false" outlineLevel="0" collapsed="false">
      <c r="A25" s="33" t="s">
        <v>367</v>
      </c>
      <c r="B25" s="34" t="n">
        <v>31361.768</v>
      </c>
      <c r="C25" s="34" t="n">
        <v>5257</v>
      </c>
      <c r="D25" s="67" t="n">
        <f aca="false">C25/B25</f>
        <v>0.16762447831385</v>
      </c>
    </row>
    <row r="26" customFormat="false" ht="12.75" hidden="false" customHeight="false" outlineLevel="0" collapsed="false">
      <c r="A26" s="33" t="s">
        <v>390</v>
      </c>
      <c r="B26" s="34" t="n">
        <v>31045.3194</v>
      </c>
      <c r="C26" s="34" t="n">
        <v>4931</v>
      </c>
      <c r="D26" s="67" t="n">
        <f aca="false">C26/B26</f>
        <v>0.158832316603578</v>
      </c>
    </row>
    <row r="27" customFormat="false" ht="12.75" hidden="false" customHeight="false" outlineLevel="0" collapsed="false">
      <c r="A27" s="33" t="s">
        <v>355</v>
      </c>
      <c r="B27" s="34" t="n">
        <v>29915.0236</v>
      </c>
      <c r="C27" s="34" t="n">
        <v>5165</v>
      </c>
      <c r="D27" s="67" t="n">
        <f aca="false">C27/B27</f>
        <v>0.172655722056659</v>
      </c>
    </row>
    <row r="28" customFormat="false" ht="12.75" hidden="false" customHeight="false" outlineLevel="0" collapsed="false">
      <c r="A28" s="33" t="s">
        <v>364</v>
      </c>
      <c r="B28" s="34" t="n">
        <v>26240.45</v>
      </c>
      <c r="C28" s="34" t="n">
        <v>4424</v>
      </c>
      <c r="D28" s="67" t="n">
        <f aca="false">C28/B28</f>
        <v>0.168594669679826</v>
      </c>
    </row>
    <row r="29" customFormat="false" ht="12.75" hidden="false" customHeight="false" outlineLevel="0" collapsed="false">
      <c r="A29" s="33" t="s">
        <v>462</v>
      </c>
      <c r="B29" s="34" t="n">
        <v>26214.2026</v>
      </c>
      <c r="C29" s="34" t="n">
        <v>2930</v>
      </c>
      <c r="D29" s="67" t="n">
        <f aca="false">C29/B29</f>
        <v>0.111771471545734</v>
      </c>
    </row>
    <row r="30" customFormat="false" ht="12.75" hidden="false" customHeight="false" outlineLevel="0" collapsed="false">
      <c r="A30" s="33" t="s">
        <v>250</v>
      </c>
      <c r="B30" s="34" t="n">
        <v>26168.0069</v>
      </c>
      <c r="C30" s="34" t="n">
        <v>5506</v>
      </c>
      <c r="D30" s="67" t="n">
        <f aca="false">C30/B30</f>
        <v>0.210409605173255</v>
      </c>
    </row>
    <row r="31" customFormat="false" ht="12.75" hidden="false" customHeight="false" outlineLevel="0" collapsed="false">
      <c r="A31" s="33" t="s">
        <v>352</v>
      </c>
      <c r="B31" s="34" t="n">
        <v>25331.9157</v>
      </c>
      <c r="C31" s="34" t="n">
        <v>4422</v>
      </c>
      <c r="D31" s="67" t="n">
        <f aca="false">C31/B31</f>
        <v>0.174562399953036</v>
      </c>
    </row>
    <row r="32" customFormat="false" ht="12.75" hidden="false" customHeight="false" outlineLevel="0" collapsed="false">
      <c r="A32" s="33" t="s">
        <v>150</v>
      </c>
      <c r="B32" s="34" t="n">
        <v>25223.1572</v>
      </c>
      <c r="C32" s="34" t="n">
        <v>7310</v>
      </c>
      <c r="D32" s="67" t="n">
        <f aca="false">C32/B32</f>
        <v>0.28981304529157</v>
      </c>
    </row>
    <row r="33" customFormat="false" ht="12.75" hidden="false" customHeight="false" outlineLevel="0" collapsed="false">
      <c r="A33" s="33" t="s">
        <v>450</v>
      </c>
      <c r="B33" s="34" t="n">
        <v>24774.1981</v>
      </c>
      <c r="C33" s="34" t="n">
        <v>2887</v>
      </c>
      <c r="D33" s="67" t="n">
        <f aca="false">C33/B33</f>
        <v>0.116532530673516</v>
      </c>
    </row>
    <row r="34" customFormat="false" ht="12.75" hidden="false" customHeight="false" outlineLevel="0" collapsed="false">
      <c r="A34" s="33" t="s">
        <v>335</v>
      </c>
      <c r="B34" s="34" t="n">
        <v>24426.2746</v>
      </c>
      <c r="C34" s="34" t="n">
        <v>4404</v>
      </c>
      <c r="D34" s="67" t="n">
        <f aca="false">C34/B34</f>
        <v>0.180297653740452</v>
      </c>
    </row>
    <row r="35" customFormat="false" ht="12.75" hidden="false" customHeight="false" outlineLevel="0" collapsed="false">
      <c r="A35" s="33" t="s">
        <v>257</v>
      </c>
      <c r="B35" s="34" t="n">
        <v>24250.7642</v>
      </c>
      <c r="C35" s="34" t="n">
        <v>5054</v>
      </c>
      <c r="D35" s="67" t="n">
        <f aca="false">C35/B35</f>
        <v>0.208405803558141</v>
      </c>
    </row>
    <row r="36" customFormat="false" ht="12.75" hidden="false" customHeight="false" outlineLevel="0" collapsed="false">
      <c r="A36" s="33" t="s">
        <v>370</v>
      </c>
      <c r="B36" s="34" t="n">
        <v>24162.9094</v>
      </c>
      <c r="C36" s="34" t="n">
        <v>4038</v>
      </c>
      <c r="D36" s="67" t="n">
        <f aca="false">C36/B36</f>
        <v>0.167115637159158</v>
      </c>
    </row>
    <row r="37" customFormat="false" ht="12.75" hidden="false" customHeight="false" outlineLevel="0" collapsed="false">
      <c r="A37" s="33" t="s">
        <v>293</v>
      </c>
      <c r="B37" s="34" t="n">
        <v>22863.5293</v>
      </c>
      <c r="C37" s="34" t="n">
        <v>4492</v>
      </c>
      <c r="D37" s="67" t="n">
        <f aca="false">C37/B37</f>
        <v>0.196470104901958</v>
      </c>
    </row>
    <row r="38" customFormat="false" ht="12.75" hidden="false" customHeight="false" outlineLevel="0" collapsed="false">
      <c r="A38" s="33" t="s">
        <v>389</v>
      </c>
      <c r="B38" s="34" t="n">
        <v>22589.2864</v>
      </c>
      <c r="C38" s="34" t="n">
        <v>3625</v>
      </c>
      <c r="D38" s="67" t="n">
        <f aca="false">C38/B38</f>
        <v>0.16047430342908</v>
      </c>
    </row>
    <row r="39" customFormat="false" ht="12.75" hidden="false" customHeight="false" outlineLevel="0" collapsed="false">
      <c r="A39" s="33" t="s">
        <v>278</v>
      </c>
      <c r="B39" s="34" t="n">
        <v>22034.9695</v>
      </c>
      <c r="C39" s="34" t="n">
        <v>4412</v>
      </c>
      <c r="D39" s="67" t="n">
        <f aca="false">C39/B39</f>
        <v>0.200227188878115</v>
      </c>
    </row>
    <row r="40" customFormat="false" ht="12.75" hidden="false" customHeight="false" outlineLevel="0" collapsed="false">
      <c r="A40" s="33" t="s">
        <v>452</v>
      </c>
      <c r="B40" s="34" t="n">
        <v>21194.088</v>
      </c>
      <c r="C40" s="34" t="n">
        <v>2457</v>
      </c>
      <c r="D40" s="67" t="n">
        <f aca="false">C40/B40</f>
        <v>0.115928555170668</v>
      </c>
    </row>
    <row r="41" customFormat="false" ht="12.75" hidden="false" customHeight="false" outlineLevel="0" collapsed="false">
      <c r="A41" s="33" t="s">
        <v>292</v>
      </c>
      <c r="B41" s="34" t="n">
        <v>21098.1325</v>
      </c>
      <c r="C41" s="34" t="n">
        <v>4160</v>
      </c>
      <c r="D41" s="67" t="n">
        <f aca="false">C41/B41</f>
        <v>0.197173849391646</v>
      </c>
    </row>
    <row r="42" customFormat="false" ht="12.75" hidden="false" customHeight="false" outlineLevel="0" collapsed="false">
      <c r="A42" s="33" t="s">
        <v>321</v>
      </c>
      <c r="B42" s="34" t="n">
        <v>20222.0968</v>
      </c>
      <c r="C42" s="34" t="n">
        <v>3762</v>
      </c>
      <c r="D42" s="67" t="n">
        <f aca="false">C42/B42</f>
        <v>0.186034120853383</v>
      </c>
    </row>
    <row r="43" customFormat="false" ht="12.75" hidden="false" customHeight="false" outlineLevel="0" collapsed="false">
      <c r="A43" s="33" t="s">
        <v>106</v>
      </c>
      <c r="B43" s="34" t="n">
        <v>19827.0483</v>
      </c>
      <c r="C43" s="34" t="n">
        <v>9057</v>
      </c>
      <c r="D43" s="67" t="n">
        <f aca="false">C43/B43</f>
        <v>0.456800218719395</v>
      </c>
    </row>
    <row r="44" customFormat="false" ht="12.75" hidden="false" customHeight="false" outlineLevel="0" collapsed="false">
      <c r="A44" s="33" t="s">
        <v>458</v>
      </c>
      <c r="B44" s="34" t="n">
        <v>19372.0841</v>
      </c>
      <c r="C44" s="34" t="n">
        <v>2199</v>
      </c>
      <c r="D44" s="67" t="n">
        <f aca="false">C44/B44</f>
        <v>0.113513857809444</v>
      </c>
    </row>
    <row r="45" customFormat="false" ht="12.75" hidden="false" customHeight="false" outlineLevel="0" collapsed="false">
      <c r="A45" s="33" t="s">
        <v>165</v>
      </c>
      <c r="B45" s="34" t="n">
        <v>19337.6414</v>
      </c>
      <c r="C45" s="34" t="n">
        <v>5280</v>
      </c>
      <c r="D45" s="67" t="n">
        <f aca="false">C45/B45</f>
        <v>0.273042605909529</v>
      </c>
    </row>
    <row r="46" customFormat="false" ht="12.75" hidden="false" customHeight="false" outlineLevel="0" collapsed="false">
      <c r="A46" s="33" t="s">
        <v>397</v>
      </c>
      <c r="B46" s="34" t="n">
        <v>18913.5342</v>
      </c>
      <c r="C46" s="34" t="n">
        <v>2977</v>
      </c>
      <c r="D46" s="67" t="n">
        <f aca="false">C46/B46</f>
        <v>0.157400513754854</v>
      </c>
    </row>
    <row r="47" customFormat="false" ht="12.75" hidden="false" customHeight="false" outlineLevel="0" collapsed="false">
      <c r="A47" s="33" t="s">
        <v>489</v>
      </c>
      <c r="B47" s="34" t="n">
        <v>18355.7456999999</v>
      </c>
      <c r="C47" s="34" t="n">
        <v>1504</v>
      </c>
      <c r="D47" s="67" t="n">
        <f aca="false">C47/B47</f>
        <v>0.0819361972311486</v>
      </c>
    </row>
    <row r="48" customFormat="false" ht="12.75" hidden="false" customHeight="false" outlineLevel="0" collapsed="false">
      <c r="A48" s="33" t="s">
        <v>393</v>
      </c>
      <c r="B48" s="34" t="n">
        <v>18011.0679999999</v>
      </c>
      <c r="C48" s="34" t="n">
        <v>2849</v>
      </c>
      <c r="D48" s="67" t="n">
        <f aca="false">C48/B48</f>
        <v>0.158180514337074</v>
      </c>
    </row>
    <row r="49" customFormat="false" ht="12.75" hidden="false" customHeight="false" outlineLevel="0" collapsed="false">
      <c r="A49" s="33" t="s">
        <v>366</v>
      </c>
      <c r="B49" s="34" t="n">
        <v>17310.894</v>
      </c>
      <c r="C49" s="34" t="n">
        <v>2907</v>
      </c>
      <c r="D49" s="67" t="n">
        <f aca="false">C49/B49</f>
        <v>0.167928935386006</v>
      </c>
    </row>
    <row r="50" customFormat="false" ht="12.75" hidden="false" customHeight="false" outlineLevel="0" collapsed="false">
      <c r="A50" s="33" t="s">
        <v>288</v>
      </c>
      <c r="B50" s="34" t="n">
        <v>17287.4088</v>
      </c>
      <c r="C50" s="34" t="n">
        <v>3412</v>
      </c>
      <c r="D50" s="67" t="n">
        <f aca="false">C50/B50</f>
        <v>0.197369081709921</v>
      </c>
    </row>
    <row r="51" customFormat="false" ht="12.75" hidden="false" customHeight="false" outlineLevel="0" collapsed="false">
      <c r="A51" s="33" t="s">
        <v>211</v>
      </c>
      <c r="B51" s="34" t="n">
        <v>17014.5174</v>
      </c>
      <c r="C51" s="34" t="n">
        <v>3913</v>
      </c>
      <c r="D51" s="67" t="n">
        <f aca="false">C51/B51</f>
        <v>0.229980075720514</v>
      </c>
    </row>
    <row r="52" customFormat="false" ht="12.75" hidden="false" customHeight="false" outlineLevel="0" collapsed="false">
      <c r="A52" s="33" t="s">
        <v>453</v>
      </c>
      <c r="B52" s="34" t="n">
        <v>16897.2119</v>
      </c>
      <c r="C52" s="34" t="n">
        <v>1943</v>
      </c>
      <c r="D52" s="67" t="n">
        <f aca="false">C52/B52</f>
        <v>0.114989384728021</v>
      </c>
    </row>
    <row r="53" customFormat="false" ht="12.75" hidden="false" customHeight="false" outlineLevel="0" collapsed="false">
      <c r="A53" s="33" t="s">
        <v>353</v>
      </c>
      <c r="B53" s="34" t="n">
        <v>16781.2183</v>
      </c>
      <c r="C53" s="34" t="n">
        <v>2913</v>
      </c>
      <c r="D53" s="67" t="n">
        <f aca="false">C53/B53</f>
        <v>0.173586920086726</v>
      </c>
    </row>
    <row r="54" customFormat="false" ht="12.75" hidden="false" customHeight="false" outlineLevel="0" collapsed="false">
      <c r="A54" s="33" t="s">
        <v>129</v>
      </c>
      <c r="B54" s="34" t="n">
        <v>16634.5829</v>
      </c>
      <c r="C54" s="34" t="n">
        <v>5679</v>
      </c>
      <c r="D54" s="67" t="n">
        <f aca="false">C54/B54</f>
        <v>0.341397198483408</v>
      </c>
    </row>
    <row r="55" customFormat="false" ht="12.75" hidden="false" customHeight="false" outlineLevel="0" collapsed="false">
      <c r="A55" s="33" t="s">
        <v>491</v>
      </c>
      <c r="B55" s="34" t="n">
        <v>16276.7575</v>
      </c>
      <c r="C55" s="34" t="n">
        <v>1250</v>
      </c>
      <c r="D55" s="67" t="n">
        <f aca="false">C55/B55</f>
        <v>0.0767966224231085</v>
      </c>
    </row>
    <row r="56" customFormat="false" ht="12.75" hidden="false" customHeight="false" outlineLevel="0" collapsed="false">
      <c r="A56" s="33" t="s">
        <v>473</v>
      </c>
      <c r="B56" s="34" t="n">
        <v>16228.9304</v>
      </c>
      <c r="C56" s="34" t="n">
        <v>1720</v>
      </c>
      <c r="D56" s="67" t="n">
        <f aca="false">C56/B56</f>
        <v>0.105983571166218</v>
      </c>
    </row>
    <row r="57" customFormat="false" ht="12.75" hidden="false" customHeight="false" outlineLevel="0" collapsed="false">
      <c r="A57" s="33" t="s">
        <v>285</v>
      </c>
      <c r="B57" s="34" t="n">
        <v>16013.0733</v>
      </c>
      <c r="C57" s="34" t="n">
        <v>3183</v>
      </c>
      <c r="D57" s="67" t="n">
        <f aca="false">C57/B57</f>
        <v>0.198775084605402</v>
      </c>
    </row>
    <row r="58" customFormat="false" ht="12.75" hidden="false" customHeight="false" outlineLevel="0" collapsed="false">
      <c r="A58" s="33" t="s">
        <v>387</v>
      </c>
      <c r="B58" s="34" t="n">
        <v>16002.371</v>
      </c>
      <c r="C58" s="34" t="n">
        <v>2603</v>
      </c>
      <c r="D58" s="67" t="n">
        <f aca="false">C58/B58</f>
        <v>0.162663395318106</v>
      </c>
    </row>
    <row r="59" customFormat="false" ht="12.75" hidden="false" customHeight="false" outlineLevel="0" collapsed="false">
      <c r="A59" s="33" t="s">
        <v>406</v>
      </c>
      <c r="B59" s="34" t="n">
        <v>15122.5477</v>
      </c>
      <c r="C59" s="34" t="n">
        <v>2329</v>
      </c>
      <c r="D59" s="67" t="n">
        <f aca="false">C59/B59</f>
        <v>0.154008441315745</v>
      </c>
    </row>
    <row r="60" customFormat="false" ht="12.75" hidden="false" customHeight="false" outlineLevel="0" collapsed="false">
      <c r="A60" s="33" t="s">
        <v>461</v>
      </c>
      <c r="B60" s="34" t="n">
        <v>14987.6537</v>
      </c>
      <c r="C60" s="34" t="n">
        <v>1682</v>
      </c>
      <c r="D60" s="67" t="n">
        <f aca="false">C60/B60</f>
        <v>0.112225704814624</v>
      </c>
    </row>
    <row r="61" customFormat="false" ht="12.75" hidden="false" customHeight="false" outlineLevel="0" collapsed="false">
      <c r="A61" s="33" t="s">
        <v>130</v>
      </c>
      <c r="B61" s="34" t="n">
        <v>14818.3947</v>
      </c>
      <c r="C61" s="34" t="n">
        <v>5037</v>
      </c>
      <c r="D61" s="67" t="n">
        <f aca="false">C61/B61</f>
        <v>0.339915362087096</v>
      </c>
    </row>
    <row r="62" customFormat="false" ht="12.75" hidden="false" customHeight="false" outlineLevel="0" collapsed="false">
      <c r="A62" s="33" t="s">
        <v>426</v>
      </c>
      <c r="B62" s="34" t="n">
        <v>14271.4264</v>
      </c>
      <c r="C62" s="34" t="n">
        <v>1996</v>
      </c>
      <c r="D62" s="67" t="n">
        <f aca="false">C62/B62</f>
        <v>0.139859881139842</v>
      </c>
    </row>
    <row r="63" customFormat="false" ht="12.75" hidden="false" customHeight="false" outlineLevel="0" collapsed="false">
      <c r="A63" s="33" t="s">
        <v>459</v>
      </c>
      <c r="B63" s="34" t="n">
        <v>14263.5723</v>
      </c>
      <c r="C63" s="34" t="n">
        <v>1614</v>
      </c>
      <c r="D63" s="67" t="n">
        <f aca="false">C63/B63</f>
        <v>0.113155383942633</v>
      </c>
    </row>
    <row r="64" customFormat="false" ht="12.75" hidden="false" customHeight="false" outlineLevel="0" collapsed="false">
      <c r="A64" s="33" t="s">
        <v>410</v>
      </c>
      <c r="B64" s="34" t="n">
        <v>14228.146</v>
      </c>
      <c r="C64" s="34" t="n">
        <v>2164</v>
      </c>
      <c r="D64" s="67" t="n">
        <f aca="false">C64/B64</f>
        <v>0.152092900930311</v>
      </c>
    </row>
    <row r="65" customFormat="false" ht="12.75" hidden="false" customHeight="false" outlineLevel="0" collapsed="false">
      <c r="A65" s="33" t="s">
        <v>219</v>
      </c>
      <c r="B65" s="34" t="n">
        <v>14057.8622</v>
      </c>
      <c r="C65" s="34" t="n">
        <v>3202</v>
      </c>
      <c r="D65" s="67" t="n">
        <f aca="false">C65/B65</f>
        <v>0.227772897076769</v>
      </c>
    </row>
    <row r="66" customFormat="false" ht="12.75" hidden="false" customHeight="false" outlineLevel="0" collapsed="false">
      <c r="A66" s="33" t="s">
        <v>317</v>
      </c>
      <c r="B66" s="34" t="n">
        <v>13932.3841</v>
      </c>
      <c r="C66" s="34" t="n">
        <v>2622</v>
      </c>
      <c r="D66" s="67" t="n">
        <f aca="false">C66/B66</f>
        <v>0.188194639279289</v>
      </c>
    </row>
    <row r="67" customFormat="false" ht="12.75" hidden="false" customHeight="false" outlineLevel="0" collapsed="false">
      <c r="A67" s="33" t="s">
        <v>332</v>
      </c>
      <c r="B67" s="34" t="n">
        <v>13875.489</v>
      </c>
      <c r="C67" s="34" t="n">
        <v>2509</v>
      </c>
      <c r="D67" s="67" t="n">
        <f aca="false">C67/B67</f>
        <v>0.180822456059026</v>
      </c>
    </row>
    <row r="68" customFormat="false" ht="12.75" hidden="false" customHeight="false" outlineLevel="0" collapsed="false">
      <c r="A68" s="33" t="s">
        <v>468</v>
      </c>
      <c r="B68" s="34" t="n">
        <v>13849.5533</v>
      </c>
      <c r="C68" s="34" t="n">
        <v>1511</v>
      </c>
      <c r="D68" s="67" t="n">
        <f aca="false">C68/B68</f>
        <v>0.109100991726571</v>
      </c>
    </row>
    <row r="69" customFormat="false" ht="12.75" hidden="false" customHeight="false" outlineLevel="0" collapsed="false">
      <c r="A69" s="33" t="s">
        <v>346</v>
      </c>
      <c r="B69" s="34" t="n">
        <v>13783.3902</v>
      </c>
      <c r="C69" s="34" t="n">
        <v>2431</v>
      </c>
      <c r="D69" s="67" t="n">
        <f aca="false">C69/B69</f>
        <v>0.176371702805018</v>
      </c>
    </row>
    <row r="70" customFormat="false" ht="12.75" hidden="false" customHeight="false" outlineLevel="0" collapsed="false">
      <c r="A70" s="33" t="s">
        <v>270</v>
      </c>
      <c r="B70" s="34" t="n">
        <v>12939.7533</v>
      </c>
      <c r="C70" s="34" t="n">
        <v>2634</v>
      </c>
      <c r="D70" s="67" t="n">
        <f aca="false">C70/B70</f>
        <v>0.203558749454675</v>
      </c>
    </row>
    <row r="71" customFormat="false" ht="12.75" hidden="false" customHeight="false" outlineLevel="0" collapsed="false">
      <c r="A71" s="33" t="s">
        <v>470</v>
      </c>
      <c r="B71" s="34" t="n">
        <v>12676.4484</v>
      </c>
      <c r="C71" s="34" t="n">
        <v>1374</v>
      </c>
      <c r="D71" s="67" t="n">
        <f aca="false">C71/B71</f>
        <v>0.108389980903484</v>
      </c>
    </row>
    <row r="72" customFormat="false" ht="12.75" hidden="false" customHeight="false" outlineLevel="0" collapsed="false">
      <c r="A72" s="33" t="s">
        <v>233</v>
      </c>
      <c r="B72" s="34" t="n">
        <v>12367.8837</v>
      </c>
      <c r="C72" s="34" t="n">
        <v>2751</v>
      </c>
      <c r="D72" s="67" t="n">
        <f aca="false">C72/B72</f>
        <v>0.222430940226257</v>
      </c>
    </row>
    <row r="73" customFormat="false" ht="12.75" hidden="false" customHeight="false" outlineLevel="0" collapsed="false">
      <c r="A73" s="33" t="s">
        <v>318</v>
      </c>
      <c r="B73" s="34" t="n">
        <v>12339.959</v>
      </c>
      <c r="C73" s="34" t="n">
        <v>2319</v>
      </c>
      <c r="D73" s="67" t="n">
        <f aca="false">C73/B73</f>
        <v>0.187926070094722</v>
      </c>
    </row>
    <row r="74" customFormat="false" ht="12.75" hidden="false" customHeight="false" outlineLevel="0" collapsed="false">
      <c r="A74" s="33" t="s">
        <v>198</v>
      </c>
      <c r="B74" s="34" t="n">
        <v>12293.7255</v>
      </c>
      <c r="C74" s="34" t="n">
        <v>2873</v>
      </c>
      <c r="D74" s="67" t="n">
        <f aca="false">C74/B74</f>
        <v>0.23369644946115</v>
      </c>
    </row>
    <row r="75" customFormat="false" ht="12.75" hidden="false" customHeight="false" outlineLevel="0" collapsed="false">
      <c r="A75" s="33" t="s">
        <v>208</v>
      </c>
      <c r="B75" s="34" t="n">
        <v>12202.1203</v>
      </c>
      <c r="C75" s="34" t="n">
        <v>2817</v>
      </c>
      <c r="D75" s="67" t="n">
        <f aca="false">C75/B75</f>
        <v>0.230861516748036</v>
      </c>
    </row>
    <row r="76" customFormat="false" ht="12.75" hidden="false" customHeight="false" outlineLevel="0" collapsed="false">
      <c r="A76" s="33" t="s">
        <v>436</v>
      </c>
      <c r="B76" s="34" t="n">
        <v>12123.6884</v>
      </c>
      <c r="C76" s="34" t="n">
        <v>1594</v>
      </c>
      <c r="D76" s="67" t="n">
        <f aca="false">C76/B76</f>
        <v>0.131478139936358</v>
      </c>
    </row>
    <row r="77" customFormat="false" ht="12.75" hidden="false" customHeight="false" outlineLevel="0" collapsed="false">
      <c r="A77" s="33" t="s">
        <v>199</v>
      </c>
      <c r="B77" s="34" t="n">
        <v>11927.1988</v>
      </c>
      <c r="C77" s="34" t="n">
        <v>2786</v>
      </c>
      <c r="D77" s="67" t="n">
        <f aca="false">C77/B77</f>
        <v>0.233583764865226</v>
      </c>
    </row>
    <row r="78" customFormat="false" ht="12.75" hidden="false" customHeight="false" outlineLevel="0" collapsed="false">
      <c r="A78" s="33" t="s">
        <v>326</v>
      </c>
      <c r="B78" s="34" t="n">
        <v>11906.0101</v>
      </c>
      <c r="C78" s="34" t="n">
        <v>2176</v>
      </c>
      <c r="D78" s="67" t="n">
        <f aca="false">C78/B78</f>
        <v>0.182764837399222</v>
      </c>
    </row>
    <row r="79" customFormat="false" ht="12.75" hidden="false" customHeight="false" outlineLevel="0" collapsed="false">
      <c r="A79" s="33" t="s">
        <v>343</v>
      </c>
      <c r="B79" s="34" t="n">
        <v>11884.7728</v>
      </c>
      <c r="C79" s="34" t="n">
        <v>2118</v>
      </c>
      <c r="D79" s="67" t="n">
        <f aca="false">C79/B79</f>
        <v>0.178211231770455</v>
      </c>
    </row>
    <row r="80" customFormat="false" ht="12.75" hidden="false" customHeight="false" outlineLevel="0" collapsed="false">
      <c r="A80" s="33" t="s">
        <v>454</v>
      </c>
      <c r="B80" s="34" t="n">
        <v>11805.972</v>
      </c>
      <c r="C80" s="34" t="n">
        <v>1345</v>
      </c>
      <c r="D80" s="67" t="n">
        <f aca="false">C80/B80</f>
        <v>0.11392539301296</v>
      </c>
    </row>
    <row r="81" customFormat="false" ht="12.75" hidden="false" customHeight="false" outlineLevel="0" collapsed="false">
      <c r="A81" s="33" t="s">
        <v>356</v>
      </c>
      <c r="B81" s="34" t="n">
        <v>11662.9293</v>
      </c>
      <c r="C81" s="34" t="n">
        <v>2007</v>
      </c>
      <c r="D81" s="67" t="n">
        <f aca="false">C81/B81</f>
        <v>0.172083697703629</v>
      </c>
    </row>
    <row r="82" customFormat="false" ht="12.75" hidden="false" customHeight="false" outlineLevel="0" collapsed="false">
      <c r="A82" s="33" t="s">
        <v>295</v>
      </c>
      <c r="B82" s="34" t="n">
        <v>11576.4162</v>
      </c>
      <c r="C82" s="34" t="n">
        <v>2268</v>
      </c>
      <c r="D82" s="67" t="n">
        <f aca="false">C82/B82</f>
        <v>0.195915554591066</v>
      </c>
    </row>
    <row r="83" customFormat="false" ht="12.75" hidden="false" customHeight="false" outlineLevel="0" collapsed="false">
      <c r="A83" s="33" t="s">
        <v>396</v>
      </c>
      <c r="B83" s="34" t="n">
        <v>11576.107</v>
      </c>
      <c r="C83" s="34" t="n">
        <v>1827</v>
      </c>
      <c r="D83" s="67" t="n">
        <f aca="false">C83/B83</f>
        <v>0.157825078845591</v>
      </c>
    </row>
    <row r="84" customFormat="false" ht="12.75" hidden="false" customHeight="false" outlineLevel="0" collapsed="false">
      <c r="A84" s="33" t="s">
        <v>360</v>
      </c>
      <c r="B84" s="34" t="n">
        <v>11353.7466</v>
      </c>
      <c r="C84" s="34" t="n">
        <v>1936</v>
      </c>
      <c r="D84" s="67" t="n">
        <f aca="false">C84/B84</f>
        <v>0.170516400286756</v>
      </c>
    </row>
    <row r="85" customFormat="false" ht="12.75" hidden="false" customHeight="false" outlineLevel="0" collapsed="false">
      <c r="A85" s="33" t="s">
        <v>484</v>
      </c>
      <c r="B85" s="34" t="n">
        <v>11285.5402</v>
      </c>
      <c r="C85" s="34" t="n">
        <v>999</v>
      </c>
      <c r="D85" s="67" t="n">
        <f aca="false">C85/B85</f>
        <v>0.0885203527962268</v>
      </c>
    </row>
    <row r="86" customFormat="false" ht="12.75" hidden="false" customHeight="false" outlineLevel="0" collapsed="false">
      <c r="A86" s="33" t="s">
        <v>197</v>
      </c>
      <c r="B86" s="34" t="n">
        <v>11221.8794</v>
      </c>
      <c r="C86" s="34" t="n">
        <v>2628</v>
      </c>
      <c r="D86" s="67" t="n">
        <f aca="false">C86/B86</f>
        <v>0.234185371837092</v>
      </c>
    </row>
    <row r="87" customFormat="false" ht="12.75" hidden="false" customHeight="false" outlineLevel="0" collapsed="false">
      <c r="A87" s="33" t="s">
        <v>357</v>
      </c>
      <c r="B87" s="34" t="n">
        <v>11218.3639</v>
      </c>
      <c r="C87" s="34" t="n">
        <v>1926</v>
      </c>
      <c r="D87" s="67" t="n">
        <f aca="false">C87/B87</f>
        <v>0.171682788788836</v>
      </c>
    </row>
    <row r="88" customFormat="false" ht="12.75" hidden="false" customHeight="false" outlineLevel="0" collapsed="false">
      <c r="A88" s="33" t="s">
        <v>286</v>
      </c>
      <c r="B88" s="34" t="n">
        <v>11030.9587</v>
      </c>
      <c r="C88" s="34" t="n">
        <v>2189</v>
      </c>
      <c r="D88" s="67" t="n">
        <f aca="false">C88/B88</f>
        <v>0.198441500828029</v>
      </c>
    </row>
    <row r="89" customFormat="false" ht="12.75" hidden="false" customHeight="false" outlineLevel="0" collapsed="false">
      <c r="A89" s="33" t="s">
        <v>205</v>
      </c>
      <c r="B89" s="34" t="n">
        <v>10804.8466</v>
      </c>
      <c r="C89" s="34" t="n">
        <v>2507</v>
      </c>
      <c r="D89" s="67" t="n">
        <f aca="false">C89/B89</f>
        <v>0.232025506035412</v>
      </c>
    </row>
    <row r="90" customFormat="false" ht="12.75" hidden="false" customHeight="false" outlineLevel="0" collapsed="false">
      <c r="A90" s="33" t="s">
        <v>479</v>
      </c>
      <c r="B90" s="34" t="n">
        <v>10779.5045</v>
      </c>
      <c r="C90" s="34" t="n">
        <v>1050</v>
      </c>
      <c r="D90" s="67" t="n">
        <f aca="false">C90/B90</f>
        <v>0.0974070746943888</v>
      </c>
    </row>
    <row r="91" customFormat="false" ht="12.75" hidden="false" customHeight="false" outlineLevel="0" collapsed="false">
      <c r="A91" s="33" t="s">
        <v>378</v>
      </c>
      <c r="B91" s="34" t="n">
        <v>10737.1116</v>
      </c>
      <c r="C91" s="34" t="n">
        <v>1777</v>
      </c>
      <c r="D91" s="67" t="n">
        <f aca="false">C91/B91</f>
        <v>0.165500747892012</v>
      </c>
    </row>
    <row r="92" customFormat="false" ht="12.75" hidden="false" customHeight="false" outlineLevel="0" collapsed="false">
      <c r="A92" s="33" t="s">
        <v>413</v>
      </c>
      <c r="B92" s="34" t="n">
        <v>10703.6133</v>
      </c>
      <c r="C92" s="34" t="n">
        <v>1586</v>
      </c>
      <c r="D92" s="67" t="n">
        <f aca="false">C92/B92</f>
        <v>0.148174261863515</v>
      </c>
    </row>
    <row r="93" customFormat="false" ht="12.75" hidden="false" customHeight="false" outlineLevel="0" collapsed="false">
      <c r="A93" s="33" t="s">
        <v>214</v>
      </c>
      <c r="B93" s="34" t="n">
        <v>10432.2992</v>
      </c>
      <c r="C93" s="34" t="n">
        <v>2394</v>
      </c>
      <c r="D93" s="67" t="n">
        <f aca="false">C93/B93</f>
        <v>0.229479614618415</v>
      </c>
    </row>
    <row r="94" customFormat="false" ht="12.75" hidden="false" customHeight="false" outlineLevel="0" collapsed="false">
      <c r="A94" s="33" t="s">
        <v>213</v>
      </c>
      <c r="B94" s="34" t="n">
        <v>10431.2271</v>
      </c>
      <c r="C94" s="34" t="n">
        <v>2395</v>
      </c>
      <c r="D94" s="67" t="n">
        <f aca="false">C94/B94</f>
        <v>0.229599066058105</v>
      </c>
    </row>
    <row r="95" customFormat="false" ht="12.75" hidden="false" customHeight="false" outlineLevel="0" collapsed="false">
      <c r="A95" s="33" t="s">
        <v>374</v>
      </c>
      <c r="B95" s="34" t="n">
        <v>10362.3421</v>
      </c>
      <c r="C95" s="34" t="n">
        <v>1723</v>
      </c>
      <c r="D95" s="67" t="n">
        <f aca="false">C95/B95</f>
        <v>0.166275151251762</v>
      </c>
    </row>
    <row r="96" customFormat="false" ht="12.75" hidden="false" customHeight="false" outlineLevel="0" collapsed="false">
      <c r="A96" s="33" t="s">
        <v>177</v>
      </c>
      <c r="B96" s="34" t="n">
        <v>10359.327</v>
      </c>
      <c r="C96" s="34" t="n">
        <v>2734</v>
      </c>
      <c r="D96" s="67" t="n">
        <f aca="false">C96/B96</f>
        <v>0.263916758299067</v>
      </c>
    </row>
    <row r="97" customFormat="false" ht="12.75" hidden="false" customHeight="false" outlineLevel="0" collapsed="false">
      <c r="A97" s="33" t="s">
        <v>202</v>
      </c>
      <c r="B97" s="34" t="n">
        <v>10162.8526</v>
      </c>
      <c r="C97" s="34" t="n">
        <v>2363</v>
      </c>
      <c r="D97" s="67" t="n">
        <f aca="false">C97/B97</f>
        <v>0.232513457884846</v>
      </c>
    </row>
    <row r="98" customFormat="false" ht="12.75" hidden="false" customHeight="false" outlineLevel="0" collapsed="false">
      <c r="A98" s="33" t="s">
        <v>289</v>
      </c>
      <c r="B98" s="34" t="n">
        <v>10100.7706</v>
      </c>
      <c r="C98" s="34" t="n">
        <v>1993</v>
      </c>
      <c r="D98" s="67" t="n">
        <f aca="false">C98/B98</f>
        <v>0.197311678378281</v>
      </c>
    </row>
    <row r="99" customFormat="false" ht="12.75" hidden="false" customHeight="false" outlineLevel="0" collapsed="false">
      <c r="A99" s="33" t="s">
        <v>148</v>
      </c>
      <c r="B99" s="34" t="n">
        <v>10096.1706</v>
      </c>
      <c r="C99" s="34" t="n">
        <v>2947</v>
      </c>
      <c r="D99" s="67" t="n">
        <f aca="false">C99/B99</f>
        <v>0.291892848958</v>
      </c>
    </row>
    <row r="100" customFormat="false" ht="12.75" hidden="false" customHeight="false" outlineLevel="0" collapsed="false">
      <c r="A100" s="33" t="s">
        <v>373</v>
      </c>
      <c r="B100" s="34" t="n">
        <v>9951.29369999999</v>
      </c>
      <c r="C100" s="34" t="n">
        <v>1657</v>
      </c>
      <c r="D100" s="67" t="n">
        <f aca="false">C100/B100</f>
        <v>0.166511013537868</v>
      </c>
    </row>
    <row r="101" customFormat="false" ht="12.75" hidden="false" customHeight="false" outlineLevel="0" collapsed="false">
      <c r="A101" s="33" t="s">
        <v>417</v>
      </c>
      <c r="B101" s="34" t="n">
        <v>9936.5747</v>
      </c>
      <c r="C101" s="34" t="n">
        <v>1426</v>
      </c>
      <c r="D101" s="67" t="n">
        <f aca="false">C101/B101</f>
        <v>0.143510217862097</v>
      </c>
    </row>
    <row r="102" customFormat="false" ht="12.75" hidden="false" customHeight="false" outlineLevel="0" collapsed="false">
      <c r="A102" s="33" t="s">
        <v>277</v>
      </c>
      <c r="B102" s="34" t="n">
        <v>9932.5771</v>
      </c>
      <c r="C102" s="34" t="n">
        <v>1990</v>
      </c>
      <c r="D102" s="67" t="n">
        <f aca="false">C102/B102</f>
        <v>0.200350823352783</v>
      </c>
    </row>
    <row r="103" customFormat="false" ht="12.75" hidden="false" customHeight="false" outlineLevel="0" collapsed="false">
      <c r="A103" s="33" t="s">
        <v>180</v>
      </c>
      <c r="B103" s="34" t="n">
        <v>9931.3871</v>
      </c>
      <c r="C103" s="34" t="n">
        <v>2549</v>
      </c>
      <c r="D103" s="67" t="n">
        <f aca="false">C103/B103</f>
        <v>0.256661025729226</v>
      </c>
    </row>
    <row r="104" customFormat="false" ht="12.75" hidden="false" customHeight="false" outlineLevel="0" collapsed="false">
      <c r="A104" s="33" t="s">
        <v>302</v>
      </c>
      <c r="B104" s="34" t="n">
        <v>9924.21470000001</v>
      </c>
      <c r="C104" s="34" t="n">
        <v>1908</v>
      </c>
      <c r="D104" s="67" t="n">
        <f aca="false">C104/B104</f>
        <v>0.192257025636497</v>
      </c>
    </row>
    <row r="105" customFormat="false" ht="12.75" hidden="false" customHeight="false" outlineLevel="0" collapsed="false">
      <c r="A105" s="33" t="s">
        <v>237</v>
      </c>
      <c r="B105" s="34" t="n">
        <v>9658.4581</v>
      </c>
      <c r="C105" s="34" t="n">
        <v>2137</v>
      </c>
      <c r="D105" s="67" t="n">
        <f aca="false">C105/B105</f>
        <v>0.221256848440436</v>
      </c>
    </row>
    <row r="106" customFormat="false" ht="12.75" hidden="false" customHeight="false" outlineLevel="0" collapsed="false">
      <c r="A106" s="33" t="s">
        <v>388</v>
      </c>
      <c r="B106" s="34" t="n">
        <v>9414.0344</v>
      </c>
      <c r="C106" s="34" t="n">
        <v>1513</v>
      </c>
      <c r="D106" s="67" t="n">
        <f aca="false">C106/B106</f>
        <v>0.160717492173175</v>
      </c>
    </row>
    <row r="107" customFormat="false" ht="12.75" hidden="false" customHeight="false" outlineLevel="0" collapsed="false">
      <c r="A107" s="33" t="s">
        <v>186</v>
      </c>
      <c r="B107" s="34" t="n">
        <v>9282.10610000002</v>
      </c>
      <c r="C107" s="34" t="n">
        <v>2289</v>
      </c>
      <c r="D107" s="67" t="n">
        <f aca="false">C107/B107</f>
        <v>0.246603515984373</v>
      </c>
    </row>
    <row r="108" customFormat="false" ht="12.75" hidden="false" customHeight="false" outlineLevel="0" collapsed="false">
      <c r="A108" s="33" t="s">
        <v>195</v>
      </c>
      <c r="B108" s="34" t="n">
        <v>9178.76340000001</v>
      </c>
      <c r="C108" s="34" t="n">
        <v>2168</v>
      </c>
      <c r="D108" s="67" t="n">
        <f aca="false">C108/B108</f>
        <v>0.236197394520486</v>
      </c>
    </row>
    <row r="109" customFormat="false" ht="12.75" hidden="false" customHeight="false" outlineLevel="0" collapsed="false">
      <c r="A109" s="33" t="s">
        <v>221</v>
      </c>
      <c r="B109" s="34" t="n">
        <v>9088.0161</v>
      </c>
      <c r="C109" s="34" t="n">
        <v>2064</v>
      </c>
      <c r="D109" s="67" t="n">
        <f aca="false">C109/B109</f>
        <v>0.227112273711751</v>
      </c>
    </row>
    <row r="110" customFormat="false" ht="12.75" hidden="false" customHeight="false" outlineLevel="0" collapsed="false">
      <c r="A110" s="33" t="s">
        <v>465</v>
      </c>
      <c r="B110" s="34" t="n">
        <v>8993.4888</v>
      </c>
      <c r="C110" s="34" t="n">
        <v>998</v>
      </c>
      <c r="D110" s="67" t="n">
        <f aca="false">C110/B110</f>
        <v>0.110969171385414</v>
      </c>
    </row>
    <row r="111" customFormat="false" ht="12.75" hidden="false" customHeight="false" outlineLevel="0" collapsed="false">
      <c r="A111" s="33" t="s">
        <v>300</v>
      </c>
      <c r="B111" s="34" t="n">
        <v>8971.92440000001</v>
      </c>
      <c r="C111" s="34" t="n">
        <v>1734</v>
      </c>
      <c r="D111" s="67" t="n">
        <f aca="false">C111/B111</f>
        <v>0.193269573247853</v>
      </c>
    </row>
    <row r="112" customFormat="false" ht="12.75" hidden="false" customHeight="false" outlineLevel="0" collapsed="false">
      <c r="A112" s="33" t="s">
        <v>385</v>
      </c>
      <c r="B112" s="34" t="n">
        <v>8745.3719</v>
      </c>
      <c r="C112" s="34" t="n">
        <v>1428</v>
      </c>
      <c r="D112" s="67" t="n">
        <f aca="false">C112/B112</f>
        <v>0.163286366357959</v>
      </c>
    </row>
    <row r="113" customFormat="false" ht="12.75" hidden="false" customHeight="false" outlineLevel="0" collapsed="false">
      <c r="A113" s="33" t="s">
        <v>416</v>
      </c>
      <c r="B113" s="34" t="n">
        <v>8679.62720000001</v>
      </c>
      <c r="C113" s="34" t="n">
        <v>1264</v>
      </c>
      <c r="D113" s="67" t="n">
        <f aca="false">C113/B113</f>
        <v>0.145628374453686</v>
      </c>
    </row>
    <row r="114" customFormat="false" ht="12.75" hidden="false" customHeight="false" outlineLevel="0" collapsed="false">
      <c r="A114" s="33" t="s">
        <v>445</v>
      </c>
      <c r="B114" s="34" t="n">
        <v>8642.11399999999</v>
      </c>
      <c r="C114" s="34" t="n">
        <v>1034</v>
      </c>
      <c r="D114" s="67" t="n">
        <f aca="false">C114/B114</f>
        <v>0.119646651270742</v>
      </c>
    </row>
    <row r="115" customFormat="false" ht="12.75" hidden="false" customHeight="false" outlineLevel="0" collapsed="false">
      <c r="A115" s="33" t="s">
        <v>432</v>
      </c>
      <c r="B115" s="34" t="n">
        <v>8535.1401</v>
      </c>
      <c r="C115" s="34" t="n">
        <v>1176</v>
      </c>
      <c r="D115" s="67" t="n">
        <f aca="false">C115/B115</f>
        <v>0.137783327071573</v>
      </c>
    </row>
    <row r="116" customFormat="false" ht="12.75" hidden="false" customHeight="false" outlineLevel="0" collapsed="false">
      <c r="A116" s="33" t="s">
        <v>231</v>
      </c>
      <c r="B116" s="34" t="n">
        <v>8521.24769999999</v>
      </c>
      <c r="C116" s="34" t="n">
        <v>1909</v>
      </c>
      <c r="D116" s="67" t="n">
        <f aca="false">C116/B116</f>
        <v>0.224028225350145</v>
      </c>
    </row>
    <row r="117" customFormat="false" ht="12.75" hidden="false" customHeight="false" outlineLevel="0" collapsed="false">
      <c r="A117" s="33" t="s">
        <v>262</v>
      </c>
      <c r="B117" s="34" t="n">
        <v>8493.04050000001</v>
      </c>
      <c r="C117" s="34" t="n">
        <v>1747</v>
      </c>
      <c r="D117" s="67" t="n">
        <f aca="false">C117/B117</f>
        <v>0.205697829887894</v>
      </c>
    </row>
    <row r="118" customFormat="false" ht="12.75" hidden="false" customHeight="false" outlineLevel="0" collapsed="false">
      <c r="A118" s="33" t="s">
        <v>315</v>
      </c>
      <c r="B118" s="34" t="n">
        <v>8426.0736</v>
      </c>
      <c r="C118" s="34" t="n">
        <v>1589</v>
      </c>
      <c r="D118" s="67" t="n">
        <f aca="false">C118/B118</f>
        <v>0.188581310279559</v>
      </c>
    </row>
    <row r="119" customFormat="false" ht="12.75" hidden="false" customHeight="false" outlineLevel="0" collapsed="false">
      <c r="A119" s="33" t="s">
        <v>336</v>
      </c>
      <c r="B119" s="34" t="n">
        <v>8274.88980000001</v>
      </c>
      <c r="C119" s="34" t="n">
        <v>1487</v>
      </c>
      <c r="D119" s="67" t="n">
        <f aca="false">C119/B119</f>
        <v>0.179700278304612</v>
      </c>
    </row>
    <row r="120" customFormat="false" ht="12.75" hidden="false" customHeight="false" outlineLevel="0" collapsed="false">
      <c r="A120" s="33" t="s">
        <v>392</v>
      </c>
      <c r="B120" s="34" t="n">
        <v>7975.1937</v>
      </c>
      <c r="C120" s="34" t="n">
        <v>1262</v>
      </c>
      <c r="D120" s="67" t="n">
        <f aca="false">C120/B120</f>
        <v>0.158240670693679</v>
      </c>
    </row>
    <row r="121" customFormat="false" ht="12.75" hidden="false" customHeight="false" outlineLevel="0" collapsed="false">
      <c r="A121" s="33" t="s">
        <v>261</v>
      </c>
      <c r="B121" s="34" t="n">
        <v>7935.7824</v>
      </c>
      <c r="C121" s="34" t="n">
        <v>1637</v>
      </c>
      <c r="D121" s="67" t="n">
        <f aca="false">C121/B121</f>
        <v>0.206280857700937</v>
      </c>
    </row>
    <row r="122" customFormat="false" ht="12.75" hidden="false" customHeight="false" outlineLevel="0" collapsed="false">
      <c r="A122" s="33" t="s">
        <v>196</v>
      </c>
      <c r="B122" s="34" t="n">
        <v>7865.0143</v>
      </c>
      <c r="C122" s="34" t="n">
        <v>1845</v>
      </c>
      <c r="D122" s="67" t="n">
        <f aca="false">C122/B122</f>
        <v>0.234583171705104</v>
      </c>
    </row>
    <row r="123" customFormat="false" ht="12.75" hidden="false" customHeight="false" outlineLevel="0" collapsed="false">
      <c r="A123" s="33" t="s">
        <v>235</v>
      </c>
      <c r="B123" s="34" t="n">
        <v>7773.182</v>
      </c>
      <c r="C123" s="34" t="n">
        <v>1725</v>
      </c>
      <c r="D123" s="67" t="n">
        <f aca="false">C123/B123</f>
        <v>0.22191684177728</v>
      </c>
    </row>
    <row r="124" customFormat="false" ht="12.75" hidden="false" customHeight="false" outlineLevel="0" collapsed="false">
      <c r="A124" s="33" t="s">
        <v>418</v>
      </c>
      <c r="B124" s="34" t="n">
        <v>7695.762</v>
      </c>
      <c r="C124" s="34" t="n">
        <v>1102</v>
      </c>
      <c r="D124" s="67" t="n">
        <f aca="false">C124/B124</f>
        <v>0.143195696540512</v>
      </c>
    </row>
    <row r="125" customFormat="false" ht="12.75" hidden="false" customHeight="false" outlineLevel="0" collapsed="false">
      <c r="A125" s="33" t="s">
        <v>338</v>
      </c>
      <c r="B125" s="34" t="n">
        <v>7666.39620000001</v>
      </c>
      <c r="C125" s="34" t="n">
        <v>1375</v>
      </c>
      <c r="D125" s="67" t="n">
        <f aca="false">C125/B125</f>
        <v>0.179354153389568</v>
      </c>
    </row>
    <row r="126" customFormat="false" ht="12.75" hidden="false" customHeight="false" outlineLevel="0" collapsed="false">
      <c r="A126" s="33" t="s">
        <v>495</v>
      </c>
      <c r="B126" s="34" t="n">
        <v>7663.55350000003</v>
      </c>
      <c r="C126" s="34" t="n">
        <v>445</v>
      </c>
      <c r="D126" s="67" t="n">
        <f aca="false">C126/B126</f>
        <v>0.0580670572731042</v>
      </c>
    </row>
    <row r="127" customFormat="false" ht="12.75" hidden="false" customHeight="false" outlineLevel="0" collapsed="false">
      <c r="A127" s="33" t="s">
        <v>481</v>
      </c>
      <c r="B127" s="34" t="n">
        <v>7517.04990000001</v>
      </c>
      <c r="C127" s="34" t="n">
        <v>725</v>
      </c>
      <c r="D127" s="67" t="n">
        <f aca="false">C127/B127</f>
        <v>0.0964474108386588</v>
      </c>
    </row>
    <row r="128" customFormat="false" ht="12.75" hidden="false" customHeight="false" outlineLevel="0" collapsed="false">
      <c r="A128" s="33" t="s">
        <v>263</v>
      </c>
      <c r="B128" s="34" t="n">
        <v>7480.25170000001</v>
      </c>
      <c r="C128" s="34" t="n">
        <v>1538</v>
      </c>
      <c r="D128" s="67" t="n">
        <f aca="false">C128/B128</f>
        <v>0.20560805460597</v>
      </c>
    </row>
    <row r="129" customFormat="false" ht="12.75" hidden="false" customHeight="false" outlineLevel="0" collapsed="false">
      <c r="A129" s="33" t="s">
        <v>203</v>
      </c>
      <c r="B129" s="34" t="n">
        <v>7402.53970000001</v>
      </c>
      <c r="C129" s="34" t="n">
        <v>1721</v>
      </c>
      <c r="D129" s="67" t="n">
        <f aca="false">C129/B129</f>
        <v>0.232487777134109</v>
      </c>
    </row>
    <row r="130" customFormat="false" ht="12.75" hidden="false" customHeight="false" outlineLevel="0" collapsed="false">
      <c r="A130" s="33" t="s">
        <v>339</v>
      </c>
      <c r="B130" s="34" t="n">
        <v>7393.2685</v>
      </c>
      <c r="C130" s="34" t="n">
        <v>1326</v>
      </c>
      <c r="D130" s="67" t="n">
        <f aca="false">C130/B130</f>
        <v>0.179352339225878</v>
      </c>
    </row>
    <row r="131" customFormat="false" ht="12.75" hidden="false" customHeight="false" outlineLevel="0" collapsed="false">
      <c r="A131" s="33" t="s">
        <v>273</v>
      </c>
      <c r="B131" s="34" t="n">
        <v>7385.5767</v>
      </c>
      <c r="C131" s="34" t="n">
        <v>1496</v>
      </c>
      <c r="D131" s="67" t="n">
        <f aca="false">C131/B131</f>
        <v>0.202556964847444</v>
      </c>
    </row>
    <row r="132" customFormat="false" ht="12.75" hidden="false" customHeight="false" outlineLevel="0" collapsed="false">
      <c r="A132" s="33" t="s">
        <v>496</v>
      </c>
      <c r="B132" s="34" t="n">
        <v>7374.13420000002</v>
      </c>
      <c r="C132" s="34" t="n">
        <v>388</v>
      </c>
      <c r="D132" s="67" t="n">
        <f aca="false">C132/B132</f>
        <v>0.0526163464722406</v>
      </c>
    </row>
    <row r="133" customFormat="false" ht="12.75" hidden="false" customHeight="false" outlineLevel="0" collapsed="false">
      <c r="A133" s="33" t="s">
        <v>313</v>
      </c>
      <c r="B133" s="34" t="n">
        <v>7331.8861</v>
      </c>
      <c r="C133" s="34" t="n">
        <v>1397</v>
      </c>
      <c r="D133" s="67" t="n">
        <f aca="false">C133/B133</f>
        <v>0.190537602595872</v>
      </c>
    </row>
    <row r="134" customFormat="false" ht="12.75" hidden="false" customHeight="false" outlineLevel="0" collapsed="false">
      <c r="A134" s="33" t="s">
        <v>457</v>
      </c>
      <c r="B134" s="34" t="n">
        <v>7235.5376</v>
      </c>
      <c r="C134" s="34" t="n">
        <v>822</v>
      </c>
      <c r="D134" s="67" t="n">
        <f aca="false">C134/B134</f>
        <v>0.113605933027008</v>
      </c>
    </row>
    <row r="135" customFormat="false" ht="12.75" hidden="false" customHeight="false" outlineLevel="0" collapsed="false">
      <c r="A135" s="33" t="s">
        <v>156</v>
      </c>
      <c r="B135" s="34" t="n">
        <v>7169.4725</v>
      </c>
      <c r="C135" s="34" t="n">
        <v>2024</v>
      </c>
      <c r="D135" s="67" t="n">
        <f aca="false">C135/B135</f>
        <v>0.282308077756069</v>
      </c>
    </row>
    <row r="136" customFormat="false" ht="12.75" hidden="false" customHeight="false" outlineLevel="0" collapsed="false">
      <c r="A136" s="33" t="s">
        <v>149</v>
      </c>
      <c r="B136" s="34" t="n">
        <v>7162.4965</v>
      </c>
      <c r="C136" s="34" t="n">
        <v>2081</v>
      </c>
      <c r="D136" s="67" t="n">
        <f aca="false">C136/B136</f>
        <v>0.29054115419114</v>
      </c>
    </row>
    <row r="137" customFormat="false" ht="12.75" hidden="false" customHeight="false" outlineLevel="0" collapsed="false">
      <c r="A137" s="33" t="s">
        <v>319</v>
      </c>
      <c r="B137" s="34" t="n">
        <v>7051.04050000001</v>
      </c>
      <c r="C137" s="34" t="n">
        <v>1318</v>
      </c>
      <c r="D137" s="67" t="n">
        <f aca="false">C137/B137</f>
        <v>0.186922766930639</v>
      </c>
    </row>
    <row r="138" customFormat="false" ht="12.75" hidden="false" customHeight="false" outlineLevel="0" collapsed="false">
      <c r="A138" s="33" t="s">
        <v>483</v>
      </c>
      <c r="B138" s="34" t="n">
        <v>7013.785</v>
      </c>
      <c r="C138" s="34" t="n">
        <v>639</v>
      </c>
      <c r="D138" s="67" t="n">
        <f aca="false">C138/B138</f>
        <v>0.0911062999507399</v>
      </c>
    </row>
    <row r="139" customFormat="false" ht="12.75" hidden="false" customHeight="false" outlineLevel="0" collapsed="false">
      <c r="A139" s="33" t="s">
        <v>222</v>
      </c>
      <c r="B139" s="34" t="n">
        <v>6994.90240000001</v>
      </c>
      <c r="C139" s="34" t="n">
        <v>1588</v>
      </c>
      <c r="D139" s="67" t="n">
        <f aca="false">C139/B139</f>
        <v>0.227022467104044</v>
      </c>
    </row>
    <row r="140" customFormat="false" ht="12.75" hidden="false" customHeight="false" outlineLevel="0" collapsed="false">
      <c r="A140" s="33" t="s">
        <v>169</v>
      </c>
      <c r="B140" s="34" t="n">
        <v>6876.19750000001</v>
      </c>
      <c r="C140" s="34" t="n">
        <v>1853</v>
      </c>
      <c r="D140" s="67" t="n">
        <f aca="false">C140/B140</f>
        <v>0.269480334152705</v>
      </c>
    </row>
    <row r="141" customFormat="false" ht="12.75" hidden="false" customHeight="false" outlineLevel="0" collapsed="false">
      <c r="A141" s="33" t="s">
        <v>467</v>
      </c>
      <c r="B141" s="34" t="n">
        <v>6754.8336</v>
      </c>
      <c r="C141" s="34" t="n">
        <v>745</v>
      </c>
      <c r="D141" s="67" t="n">
        <f aca="false">C141/B141</f>
        <v>0.110291391930069</v>
      </c>
    </row>
    <row r="142" customFormat="false" ht="12.75" hidden="false" customHeight="false" outlineLevel="0" collapsed="false">
      <c r="A142" s="33" t="s">
        <v>167</v>
      </c>
      <c r="B142" s="34" t="n">
        <v>6523.19140000001</v>
      </c>
      <c r="C142" s="34" t="n">
        <v>1779</v>
      </c>
      <c r="D142" s="67" t="n">
        <f aca="false">C142/B142</f>
        <v>0.272719270509217</v>
      </c>
    </row>
    <row r="143" customFormat="false" ht="12.75" hidden="false" customHeight="false" outlineLevel="0" collapsed="false">
      <c r="A143" s="33" t="s">
        <v>305</v>
      </c>
      <c r="B143" s="34" t="n">
        <v>6502.9539</v>
      </c>
      <c r="C143" s="34" t="n">
        <v>1249</v>
      </c>
      <c r="D143" s="67" t="n">
        <f aca="false">C143/B143</f>
        <v>0.192066562243352</v>
      </c>
    </row>
    <row r="144" customFormat="false" ht="12.75" hidden="false" customHeight="false" outlineLevel="0" collapsed="false">
      <c r="A144" s="33" t="s">
        <v>380</v>
      </c>
      <c r="B144" s="34" t="n">
        <v>6488.35910000001</v>
      </c>
      <c r="C144" s="34" t="n">
        <v>1072</v>
      </c>
      <c r="D144" s="67" t="n">
        <f aca="false">C144/B144</f>
        <v>0.165218968845297</v>
      </c>
    </row>
    <row r="145" customFormat="false" ht="12.75" hidden="false" customHeight="false" outlineLevel="0" collapsed="false">
      <c r="A145" s="33" t="s">
        <v>296</v>
      </c>
      <c r="B145" s="34" t="n">
        <v>6372.3498</v>
      </c>
      <c r="C145" s="34" t="n">
        <v>1245</v>
      </c>
      <c r="D145" s="67" t="n">
        <f aca="false">C145/B145</f>
        <v>0.195375338623125</v>
      </c>
    </row>
    <row r="146" customFormat="false" ht="12.75" hidden="false" customHeight="false" outlineLevel="0" collapsed="false">
      <c r="A146" s="33" t="s">
        <v>172</v>
      </c>
      <c r="B146" s="34" t="n">
        <v>6339.94090000002</v>
      </c>
      <c r="C146" s="34" t="n">
        <v>1692</v>
      </c>
      <c r="D146" s="67" t="n">
        <f aca="false">C146/B146</f>
        <v>0.266879459396853</v>
      </c>
    </row>
    <row r="147" customFormat="false" ht="12.75" hidden="false" customHeight="false" outlineLevel="0" collapsed="false">
      <c r="A147" s="33" t="s">
        <v>394</v>
      </c>
      <c r="B147" s="34" t="n">
        <v>6254.4526</v>
      </c>
      <c r="C147" s="34" t="n">
        <v>989</v>
      </c>
      <c r="D147" s="67" t="n">
        <f aca="false">C147/B147</f>
        <v>0.15812734754757</v>
      </c>
    </row>
    <row r="148" customFormat="false" ht="12.75" hidden="false" customHeight="false" outlineLevel="0" collapsed="false">
      <c r="A148" s="33" t="s">
        <v>307</v>
      </c>
      <c r="B148" s="34" t="n">
        <v>6221.2122</v>
      </c>
      <c r="C148" s="34" t="n">
        <v>1194</v>
      </c>
      <c r="D148" s="67" t="n">
        <f aca="false">C148/B148</f>
        <v>0.191924011207976</v>
      </c>
    </row>
    <row r="149" customFormat="false" ht="12.75" hidden="false" customHeight="false" outlineLevel="0" collapsed="false">
      <c r="A149" s="33" t="s">
        <v>330</v>
      </c>
      <c r="B149" s="34" t="n">
        <v>6209.4361</v>
      </c>
      <c r="C149" s="34" t="n">
        <v>1129</v>
      </c>
      <c r="D149" s="67" t="n">
        <f aca="false">C149/B149</f>
        <v>0.181820052870823</v>
      </c>
    </row>
    <row r="150" customFormat="false" ht="12.75" hidden="false" customHeight="false" outlineLevel="0" collapsed="false">
      <c r="A150" s="33" t="s">
        <v>312</v>
      </c>
      <c r="B150" s="34" t="n">
        <v>6095.7476</v>
      </c>
      <c r="C150" s="34" t="n">
        <v>1162</v>
      </c>
      <c r="D150" s="67" t="n">
        <f aca="false">C150/B150</f>
        <v>0.190624690562975</v>
      </c>
    </row>
    <row r="151" customFormat="false" ht="12.75" hidden="false" customHeight="false" outlineLevel="0" collapsed="false">
      <c r="A151" s="33" t="s">
        <v>320</v>
      </c>
      <c r="B151" s="34" t="n">
        <v>6074.0455</v>
      </c>
      <c r="C151" s="34" t="n">
        <v>1134</v>
      </c>
      <c r="D151" s="67" t="n">
        <f aca="false">C151/B151</f>
        <v>0.186696000219294</v>
      </c>
    </row>
    <row r="152" customFormat="false" ht="12.75" hidden="false" customHeight="false" outlineLevel="0" collapsed="false">
      <c r="A152" s="33" t="s">
        <v>123</v>
      </c>
      <c r="B152" s="34" t="n">
        <v>6071.41</v>
      </c>
      <c r="C152" s="34" t="n">
        <v>2258</v>
      </c>
      <c r="D152" s="67" t="n">
        <f aca="false">C152/B152</f>
        <v>0.371907019950885</v>
      </c>
    </row>
    <row r="153" customFormat="false" ht="12.75" hidden="false" customHeight="false" outlineLevel="0" collapsed="false">
      <c r="A153" s="33" t="s">
        <v>480</v>
      </c>
      <c r="B153" s="34" t="n">
        <v>6068.11580000001</v>
      </c>
      <c r="C153" s="34" t="n">
        <v>586</v>
      </c>
      <c r="D153" s="67" t="n">
        <f aca="false">C153/B153</f>
        <v>0.0965703390169316</v>
      </c>
    </row>
    <row r="154" customFormat="false" ht="12.75" hidden="false" customHeight="false" outlineLevel="0" collapsed="false">
      <c r="A154" s="33" t="s">
        <v>443</v>
      </c>
      <c r="B154" s="34" t="n">
        <v>6066.52440000001</v>
      </c>
      <c r="C154" s="34" t="n">
        <v>746</v>
      </c>
      <c r="D154" s="67" t="n">
        <f aca="false">C154/B154</f>
        <v>0.122969916679145</v>
      </c>
    </row>
    <row r="155" customFormat="false" ht="12.75" hidden="false" customHeight="false" outlineLevel="0" collapsed="false">
      <c r="A155" s="33" t="s">
        <v>267</v>
      </c>
      <c r="B155" s="34" t="n">
        <v>5967.15930000001</v>
      </c>
      <c r="C155" s="34" t="n">
        <v>1217</v>
      </c>
      <c r="D155" s="67" t="n">
        <f aca="false">C155/B155</f>
        <v>0.203949641498593</v>
      </c>
    </row>
    <row r="156" customFormat="false" ht="12.75" hidden="false" customHeight="false" outlineLevel="0" collapsed="false">
      <c r="A156" s="33" t="s">
        <v>446</v>
      </c>
      <c r="B156" s="34" t="n">
        <v>5817.8157</v>
      </c>
      <c r="C156" s="34" t="n">
        <v>694</v>
      </c>
      <c r="D156" s="67" t="n">
        <f aca="false">C156/B156</f>
        <v>0.119288756431387</v>
      </c>
    </row>
    <row r="157" customFormat="false" ht="12.75" hidden="false" customHeight="false" outlineLevel="0" collapsed="false">
      <c r="A157" s="33" t="s">
        <v>220</v>
      </c>
      <c r="B157" s="34" t="n">
        <v>5563.5592</v>
      </c>
      <c r="C157" s="34" t="n">
        <v>1267</v>
      </c>
      <c r="D157" s="67" t="n">
        <f aca="false">C157/B157</f>
        <v>0.22773191664789</v>
      </c>
    </row>
    <row r="158" customFormat="false" ht="12.75" hidden="false" customHeight="false" outlineLevel="0" collapsed="false">
      <c r="A158" s="33" t="s">
        <v>437</v>
      </c>
      <c r="B158" s="34" t="n">
        <v>5562.0867</v>
      </c>
      <c r="C158" s="34" t="n">
        <v>726</v>
      </c>
      <c r="D158" s="67" t="n">
        <f aca="false">C158/B158</f>
        <v>0.130526552202072</v>
      </c>
    </row>
    <row r="159" customFormat="false" ht="12.75" hidden="false" customHeight="false" outlineLevel="0" collapsed="false">
      <c r="A159" s="33" t="s">
        <v>291</v>
      </c>
      <c r="B159" s="34" t="n">
        <v>5486.47840000001</v>
      </c>
      <c r="C159" s="34" t="n">
        <v>1082</v>
      </c>
      <c r="D159" s="67" t="n">
        <f aca="false">C159/B159</f>
        <v>0.19721211332938</v>
      </c>
    </row>
    <row r="160" customFormat="false" ht="12.75" hidden="false" customHeight="false" outlineLevel="0" collapsed="false">
      <c r="A160" s="33" t="s">
        <v>274</v>
      </c>
      <c r="B160" s="34" t="n">
        <v>5482.9101</v>
      </c>
      <c r="C160" s="34" t="n">
        <v>1110</v>
      </c>
      <c r="D160" s="67" t="n">
        <f aca="false">C160/B160</f>
        <v>0.202447236915302</v>
      </c>
    </row>
    <row r="161" customFormat="false" ht="12.75" hidden="false" customHeight="false" outlineLevel="0" collapsed="false">
      <c r="A161" s="33" t="s">
        <v>377</v>
      </c>
      <c r="B161" s="34" t="n">
        <v>5423.79990000001</v>
      </c>
      <c r="C161" s="34" t="n">
        <v>900</v>
      </c>
      <c r="D161" s="67" t="n">
        <f aca="false">C161/B161</f>
        <v>0.16593532515829</v>
      </c>
    </row>
    <row r="162" customFormat="false" ht="12.75" hidden="false" customHeight="false" outlineLevel="0" collapsed="false">
      <c r="A162" s="33" t="s">
        <v>500</v>
      </c>
      <c r="B162" s="34" t="n">
        <v>5260.10390000002</v>
      </c>
      <c r="C162" s="34" t="n">
        <v>287</v>
      </c>
      <c r="D162" s="67" t="n">
        <f aca="false">C162/B162</f>
        <v>0.0545616598942083</v>
      </c>
    </row>
    <row r="163" customFormat="false" ht="12.75" hidden="false" customHeight="false" outlineLevel="0" collapsed="false">
      <c r="A163" s="33" t="s">
        <v>494</v>
      </c>
      <c r="B163" s="34" t="n">
        <v>5209.1019</v>
      </c>
      <c r="C163" s="34" t="n">
        <v>321</v>
      </c>
      <c r="D163" s="67" t="n">
        <f aca="false">C163/B163</f>
        <v>0.061622906628108</v>
      </c>
    </row>
    <row r="164" customFormat="false" ht="12.75" hidden="false" customHeight="false" outlineLevel="0" collapsed="false">
      <c r="A164" s="33" t="s">
        <v>365</v>
      </c>
      <c r="B164" s="34" t="n">
        <v>5139.5911</v>
      </c>
      <c r="C164" s="34" t="n">
        <v>865</v>
      </c>
      <c r="D164" s="67" t="n">
        <f aca="false">C164/B164</f>
        <v>0.168301326539382</v>
      </c>
    </row>
    <row r="165" customFormat="false" ht="13.5" hidden="false" customHeight="false" outlineLevel="0" collapsed="false">
      <c r="A165" s="63" t="s">
        <v>501</v>
      </c>
      <c r="B165" s="68" t="n">
        <v>5130.05990000002</v>
      </c>
      <c r="C165" s="68" t="n">
        <v>231</v>
      </c>
      <c r="D165" s="69" t="n">
        <f aca="false">C165/B165</f>
        <v>0.0450287139922088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5-07-13T19:41:51Z</cp:lastPrinted>
  <dcterms:modified xsi:type="dcterms:W3CDTF">2005-07-13T19:47:21Z</dcterms:modified>
  <cp:revision>0</cp:revision>
  <dc:subject/>
  <dc:title/>
</cp:coreProperties>
</file>