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14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577">
  <si>
    <t xml:space="preserve">Mercado Brasileiro de Seguros de Automóveis (Casco)</t>
  </si>
  <si>
    <t xml:space="preserve">Janeiro a Junho de 2004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4, em relação a 12 meses.</t>
  </si>
  <si>
    <t xml:space="preserve">Desta forma, se um veículo ficou exposto de 01/04/2004 a 30/06/2004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4 a 30/06/2004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e Junho de 2004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SPRINTER PICK-UP - Mercedes Benz</t>
  </si>
  <si>
    <t xml:space="preserve">PASSAT 2.0 - Volkswagen</t>
  </si>
  <si>
    <t xml:space="preserve">ACCORD LX - Honda</t>
  </si>
  <si>
    <t xml:space="preserve">19 RT - Renault</t>
  </si>
  <si>
    <t xml:space="preserve">JEEP CHEROKEE SPORT - Chrysler</t>
  </si>
  <si>
    <t xml:space="preserve">ACCENT GLSi 4P - Hyundai</t>
  </si>
  <si>
    <t xml:space="preserve">GOL COPA - Volkswagen</t>
  </si>
  <si>
    <t xml:space="preserve">GRAND CARAVAN LE - Chrysler</t>
  </si>
  <si>
    <t xml:space="preserve">TEMPRA OURO 16V 2.0 2P - Fiat</t>
  </si>
  <si>
    <t xml:space="preserve">ESPERO 2.0 MPI - Daewoo</t>
  </si>
  <si>
    <t xml:space="preserve">TIPO 1.6 I.E. 2P - Fiat</t>
  </si>
  <si>
    <t xml:space="preserve">325 IA/4 - BMW</t>
  </si>
  <si>
    <t xml:space="preserve">SANTANA 1.8 MI - Volkswagen</t>
  </si>
  <si>
    <t xml:space="preserve">SANTANA CLI 1.8 2P - Volkswagen</t>
  </si>
  <si>
    <t xml:space="preserve">JEEP G CHEROKEE LIMITED - Chrysler</t>
  </si>
  <si>
    <t xml:space="preserve"> KANGOO RN 1.6 - Renault</t>
  </si>
  <si>
    <t xml:space="preserve">GOLF GTI 1.8 TURBO - Volkswagen</t>
  </si>
  <si>
    <t xml:space="preserve">19 RN - Renault</t>
  </si>
  <si>
    <t xml:space="preserve">ELBA WEEKEND 1.5 IE. 2P - Fiat</t>
  </si>
  <si>
    <t xml:space="preserve">ACCORD EX - Honda</t>
  </si>
  <si>
    <t xml:space="preserve">QUANTUM 1.8 MI - Volkswagen</t>
  </si>
  <si>
    <t xml:space="preserve">S10 LUXE 4.3 V6 CABINE DUPLA - Genreral Motor</t>
  </si>
  <si>
    <t xml:space="preserve">MONZA GLS 2.0 EFI 2P - Genreral Motor</t>
  </si>
  <si>
    <t xml:space="preserve">PASSAT 1.8 TURBO - Volkswagen</t>
  </si>
  <si>
    <t xml:space="preserve">PALIO 1.6 16V - Fiat</t>
  </si>
  <si>
    <t xml:space="preserve">XSARA BREAK 1.8 16V - Citroen</t>
  </si>
  <si>
    <t xml:space="preserve"> ATOS PRIME GLS 1.0 12v - Hyundai</t>
  </si>
  <si>
    <t xml:space="preserve">CLIO RN 1.6 16V - Renault</t>
  </si>
  <si>
    <t xml:space="preserve">GOL 1.0 PLUS 16V TURBO 4P - Volkswagen</t>
  </si>
  <si>
    <t xml:space="preserve">SANTANA GLI 2000 2P - Volkswagen</t>
  </si>
  <si>
    <t xml:space="preserve">TEMPRA 2.0 IE 2P - Fiat</t>
  </si>
  <si>
    <t xml:space="preserve">SANTANA GLSI 2000 2P - Volkswagen</t>
  </si>
  <si>
    <t xml:space="preserve">XSARA GLX 1.8 16V - Citroen</t>
  </si>
  <si>
    <t xml:space="preserve">SCNIC ALIZ 2.0 - Renault</t>
  </si>
  <si>
    <t xml:space="preserve">OUTROS - NÆo Aplic vel</t>
  </si>
  <si>
    <t xml:space="preserve">XSARA GLX 1.6 16V - Citroen</t>
  </si>
  <si>
    <t xml:space="preserve">PARATI 1.0 16V TURBO 4P - Volkswagen</t>
  </si>
  <si>
    <t xml:space="preserve">PALIO WEEKEND SPORT - Fiat</t>
  </si>
  <si>
    <t xml:space="preserve">ASTRA SEDAN GL 1.8 MPFI - Genreral Motor</t>
  </si>
  <si>
    <t xml:space="preserve">A 160 ELEGANCE - Mercedes Benz</t>
  </si>
  <si>
    <t xml:space="preserve">306 PASSION BREAK 1.8 16V - Peugeot</t>
  </si>
  <si>
    <t xml:space="preserve">MONZA GL 2.0 EFI 2P - Genreral Motor</t>
  </si>
  <si>
    <t xml:space="preserve">POLO CLASSIC 1.8 MI - Volkswagen</t>
  </si>
  <si>
    <t xml:space="preserve">TAURUS LX - Ford</t>
  </si>
  <si>
    <t xml:space="preserve">GOL 1.0 8V - Volkswagen</t>
  </si>
  <si>
    <t xml:space="preserve">206 RALLYE 1.6 - Peugeot</t>
  </si>
  <si>
    <t xml:space="preserve">UNO CS 1.5 IE 4P - Fiat</t>
  </si>
  <si>
    <t xml:space="preserve">PARATI 2.0 - Volkswagen</t>
  </si>
  <si>
    <t xml:space="preserve">306 (Demais) - Peugeot</t>
  </si>
  <si>
    <t xml:space="preserve">ASTRA SEDAN MILENIUM GL 1.8 MPFI - Genreral Motor</t>
  </si>
  <si>
    <t xml:space="preserve">FIORINO FURGÇO 1.5 - Fiat</t>
  </si>
  <si>
    <t xml:space="preserve">CLIO RL 1.6 - Renault</t>
  </si>
  <si>
    <t xml:space="preserve">CLIO RT 1.6 - Renault</t>
  </si>
  <si>
    <t xml:space="preserve">SIENA HL 1.6 - Fiat</t>
  </si>
  <si>
    <t xml:space="preserve">COROLLA (Demais) - Toyota</t>
  </si>
  <si>
    <t xml:space="preserve">106 SELECTION - Peugeot</t>
  </si>
  <si>
    <t xml:space="preserve">PASSAT 1.8 - Volkswagen</t>
  </si>
  <si>
    <t xml:space="preserve">PALIO WEEKEND STILE - Fiat</t>
  </si>
  <si>
    <t xml:space="preserve">OMEGA GLS 2.2 - Genreral Motor</t>
  </si>
  <si>
    <t xml:space="preserve">OMEGA CD 4.1 - Genreral Motor</t>
  </si>
  <si>
    <t xml:space="preserve">ASTRA SEDAN GLS 2.0 MPFI 16V - Genreral Motor</t>
  </si>
  <si>
    <t xml:space="preserve">LOGUS GL 1.8 - Volkswagen</t>
  </si>
  <si>
    <t xml:space="preserve">ROYALE GL 2.0 E GL 2.0I - Ford</t>
  </si>
  <si>
    <t xml:space="preserve">LOGUS GLi 1.8 - Volkswagen</t>
  </si>
  <si>
    <t xml:space="preserve">CORSA SEDAN SUPER 1.0 MPFI - Genreral Motor</t>
  </si>
  <si>
    <t xml:space="preserve">VOYAGE GL 1.8 2P - Volkswagen</t>
  </si>
  <si>
    <t xml:space="preserve">SCNIC RXE 2.0 16V - Renault</t>
  </si>
  <si>
    <t xml:space="preserve">SCNIC RT 2.0 16V - Renault</t>
  </si>
  <si>
    <t xml:space="preserve">ASTRA  SEDAN 2.0 MPFI 8V AUT. - Genreral Motor</t>
  </si>
  <si>
    <t xml:space="preserve">A4 (Qq. Tipo) - Audi</t>
  </si>
  <si>
    <t xml:space="preserve">PALIO ELX 1.0 16V - Fiat</t>
  </si>
  <si>
    <t xml:space="preserve">BRAVA HGT 1.8 16V - Fiat</t>
  </si>
  <si>
    <t xml:space="preserve">ESCORT GLX 1.8 I 16V SW - Ford</t>
  </si>
  <si>
    <t xml:space="preserve">106 SOLEIL - Peugeot</t>
  </si>
  <si>
    <t xml:space="preserve">MGANE RT 1.6 - Renault</t>
  </si>
  <si>
    <t xml:space="preserve">ASTRA GLS 2.0 MPFI - General Motors</t>
  </si>
  <si>
    <t xml:space="preserve">CIVIC EX 1.6 16V - Honda Nacional</t>
  </si>
  <si>
    <t xml:space="preserve">A3 1.8 TURBO - Audi</t>
  </si>
  <si>
    <t xml:space="preserve">MAREA WEEKEND ELX - Fiat</t>
  </si>
  <si>
    <t xml:space="preserve">PARATI GL 1.8 MI - Volkswagen</t>
  </si>
  <si>
    <t xml:space="preserve">CLIO RT 1.6 16V - Renault</t>
  </si>
  <si>
    <t xml:space="preserve">GOLF GL 1.8 4P - Volkswagen</t>
  </si>
  <si>
    <t xml:space="preserve">MAREA HLX 2.0 - Fiat</t>
  </si>
  <si>
    <t xml:space="preserve">VECTRA CD 2.0 16V - Genreral Motor</t>
  </si>
  <si>
    <t xml:space="preserve">PARATI GLi 1.8 - Volkswagen</t>
  </si>
  <si>
    <t xml:space="preserve">GOLF GLX 2.0 4P - Volkswagen</t>
  </si>
  <si>
    <t xml:space="preserve">STRADA LX 1.6 MPI 16V CABINE ESTENDIDA - Fiat</t>
  </si>
  <si>
    <t xml:space="preserve">SPORTAGE DLX 2.0 I 16V - Kya Motors</t>
  </si>
  <si>
    <t xml:space="preserve">206 PASSION 1.6 - Peugeot</t>
  </si>
  <si>
    <t xml:space="preserve">PALIO WEEKEND 1.5 MPI - Fiat</t>
  </si>
  <si>
    <t xml:space="preserve">PALIO WEEKEND 16 V - Fiat</t>
  </si>
  <si>
    <t xml:space="preserve">QUANTUM CLI 1.8 - Volkswagen</t>
  </si>
  <si>
    <t xml:space="preserve">SIENA ELX 1.0 MPI 16V - Fiat</t>
  </si>
  <si>
    <t xml:space="preserve">DOBLO ELX 1.6 16V - Fiat</t>
  </si>
  <si>
    <t xml:space="preserve">HILLUX SW4 3.0 TURBO DIESEL - Toyota</t>
  </si>
  <si>
    <t xml:space="preserve">IPANEMA GL 1.8 EFI 4P - Genreral Motor</t>
  </si>
  <si>
    <t xml:space="preserve">SCNIC RT 1.6 16V - Renault</t>
  </si>
  <si>
    <t xml:space="preserve">FIORINO PICK-UP WORKING 1.5 I.E. - Fiat</t>
  </si>
  <si>
    <t xml:space="preserve">ACIMA DE 450 C.C. - Honda</t>
  </si>
  <si>
    <t xml:space="preserve">206 SOLEIL 1.0 16V - Peugeot</t>
  </si>
  <si>
    <t xml:space="preserve">STRADA ADVENTURE 1.6 16V - Fiat</t>
  </si>
  <si>
    <t xml:space="preserve">CORSA HATCH 1.8 MPFI - Genreral Motor</t>
  </si>
  <si>
    <t xml:space="preserve">PALIO EL 1.5 MPI - Fiat</t>
  </si>
  <si>
    <t xml:space="preserve">QUANTUM 2.0 Mi - Volkswagen</t>
  </si>
  <si>
    <t xml:space="preserve">VERONA GLX 1.8 - Ford</t>
  </si>
  <si>
    <t xml:space="preserve">206 SELECTION 1.0 16V - Peugeot</t>
  </si>
  <si>
    <t xml:space="preserve">ASTRA SEDAN EXPRESSION 2.0 - Genreral Motor</t>
  </si>
  <si>
    <t xml:space="preserve">ESCORT GL 1.8 I 16V - Ford</t>
  </si>
  <si>
    <t xml:space="preserve">MGANE RXE 2.0 - Renault</t>
  </si>
  <si>
    <t xml:space="preserve">PAJERO SPORT 3.0 - Mitsubishi</t>
  </si>
  <si>
    <t xml:space="preserve">MONZA SL/E 2.0 EFI 2P - Genreral Motor</t>
  </si>
  <si>
    <t xml:space="preserve">A3 1.8 - Audi</t>
  </si>
  <si>
    <t xml:space="preserve">CORSA SEDAN 1.8 MPFI - Genreral Motor</t>
  </si>
  <si>
    <t xml:space="preserve">RANGER XLT 2.5 DIESEL 4X4 CABINE DUPLA - Ford</t>
  </si>
  <si>
    <t xml:space="preserve">OMEGA CD 3.0I - Genreral Motor</t>
  </si>
  <si>
    <t xml:space="preserve">L200 GLS 2.5 CD 4X4 Diesel - Mitsubishi</t>
  </si>
  <si>
    <t xml:space="preserve">SIENA EX 1.0 MPI - Fiat</t>
  </si>
  <si>
    <t xml:space="preserve">ESCORT GL 1.8 I 16V SW - Ford</t>
  </si>
  <si>
    <t xml:space="preserve">GOL CLi 1.8 - Volkswagen</t>
  </si>
  <si>
    <t xml:space="preserve">PARATI  CLUB - Volkswagen</t>
  </si>
  <si>
    <t xml:space="preserve">SANTANA 2.0 Mi - Volkswagen</t>
  </si>
  <si>
    <t xml:space="preserve">OMEGA CD 3.8 V6 - General Motors</t>
  </si>
  <si>
    <t xml:space="preserve">206 SOLEIL 1.6 - Peugeot</t>
  </si>
  <si>
    <t xml:space="preserve">PARATI 1.6 - Volkswagen</t>
  </si>
  <si>
    <t xml:space="preserve">MGANE RN 1.6 - Renault</t>
  </si>
  <si>
    <t xml:space="preserve">SANTANA GLS 2.0 2P - Volkswagen</t>
  </si>
  <si>
    <t xml:space="preserve">BRAVA SX 1.6 16V - Fiat</t>
  </si>
  <si>
    <t xml:space="preserve">TWINGO - Renault</t>
  </si>
  <si>
    <t xml:space="preserve">SCNIC RXE 1.6 16V - Renault</t>
  </si>
  <si>
    <t xml:space="preserve">LOGUS CLi 1.8 - Volkswagen</t>
  </si>
  <si>
    <t xml:space="preserve">GOL  1.8 - Volkswagen</t>
  </si>
  <si>
    <t xml:space="preserve">PALIO WEEKEND ADVENTURE 1.6 - Fiat</t>
  </si>
  <si>
    <t xml:space="preserve">BERLINGO 1.8 - Citroen</t>
  </si>
  <si>
    <t xml:space="preserve">A 190 ELEGANCE - Mercedes Benz</t>
  </si>
  <si>
    <t xml:space="preserve">MAREA ELX 2.0 - Fiat</t>
  </si>
  <si>
    <t xml:space="preserve">ZAFIRA 2.0 8V MPFI - Genreral Motor</t>
  </si>
  <si>
    <t xml:space="preserve">ZAFIRA 2.0 16V MPFI - Genreral Motor</t>
  </si>
  <si>
    <t xml:space="preserve">OMEGA GLS 2.0 MPFI - Genreral Motor</t>
  </si>
  <si>
    <t xml:space="preserve">VERONA GL 1.8 I - Ford</t>
  </si>
  <si>
    <t xml:space="preserve">ESCORT GLX 1.8 I 16V - Ford</t>
  </si>
  <si>
    <t xml:space="preserve">PALIO EX 1.0 16V - Fiat</t>
  </si>
  <si>
    <t xml:space="preserve">MONZA CLUB 2.0 2P - Genreral Motor</t>
  </si>
  <si>
    <t xml:space="preserve">CLIO RN 1.0 16V - Renault</t>
  </si>
  <si>
    <t xml:space="preserve">GOL CL 1.6 MI - Volkswagen</t>
  </si>
  <si>
    <t xml:space="preserve">GOL GLi 1.8 - Volkswagen</t>
  </si>
  <si>
    <t xml:space="preserve">VECTRA GLS 2.0 MPFI - Genreral Motor</t>
  </si>
  <si>
    <t xml:space="preserve">ASTRA SPORT 2.0 - Genreral Motor</t>
  </si>
  <si>
    <t xml:space="preserve">8140 - Voslkswagen</t>
  </si>
  <si>
    <t xml:space="preserve">CLIO SEDAN RN 1.6 16V - Renault</t>
  </si>
  <si>
    <t xml:space="preserve">GOL ATLANTA 1.6i - Volkswagen</t>
  </si>
  <si>
    <t xml:space="preserve">ESCORT SW GL 1.6I 8V - Ford</t>
  </si>
  <si>
    <t xml:space="preserve">GOL CL 1.8 MI - Volkswagen</t>
  </si>
  <si>
    <t xml:space="preserve">PARATI CLi 1.6 - Volkswagen</t>
  </si>
  <si>
    <t xml:space="preserve">STILO 1.8 8V GAS 4P - Fiat</t>
  </si>
  <si>
    <t xml:space="preserve">A 160 CLASSIC - Mercedes Benz</t>
  </si>
  <si>
    <t xml:space="preserve">PALIO WEEKEND ELX 1.0 16V - Fiat</t>
  </si>
  <si>
    <t xml:space="preserve">COROLLA LE - Toyota</t>
  </si>
  <si>
    <t xml:space="preserve">GOL FUN 1.0 16V - Volkswagen</t>
  </si>
  <si>
    <t xml:space="preserve">MAREA SX 2.0 - Fiat</t>
  </si>
  <si>
    <t xml:space="preserve">SIENA STILE 1.6 16V MPI - Fiat</t>
  </si>
  <si>
    <t xml:space="preserve">DOBLO EX 1.3 FIRE 16V - Fiat</t>
  </si>
  <si>
    <t xml:space="preserve">KADETT GLS 2.0 MPFI - Genreral Motor</t>
  </si>
  <si>
    <t xml:space="preserve">RANGER XL - Ford</t>
  </si>
  <si>
    <t xml:space="preserve">PARATI CL 1.6 MI - Volkswagen</t>
  </si>
  <si>
    <t xml:space="preserve">L 1618 - Mercedes-Benz</t>
  </si>
  <si>
    <t xml:space="preserve">FIESTA 1.3 3P - Ford</t>
  </si>
  <si>
    <t xml:space="preserve">CORSA SEDAN GLS 16V - Genreral Motor</t>
  </si>
  <si>
    <t xml:space="preserve">GOL 1000 i - Volkswagen</t>
  </si>
  <si>
    <t xml:space="preserve">TEMPRA HLX 2.0 16 V - Fiat</t>
  </si>
  <si>
    <t xml:space="preserve">BRAVA ELX 1.6 16V - Fiat</t>
  </si>
  <si>
    <t xml:space="preserve">GOLF 2.0 - Volkswagen</t>
  </si>
  <si>
    <t xml:space="preserve">VECTRA GL 2.0 MPFI - Genreral Motor</t>
  </si>
  <si>
    <t xml:space="preserve">XSARA PICASSO GLX 2.0 16V - Citroen</t>
  </si>
  <si>
    <t xml:space="preserve">VECTRA CD 2.2 16V - Genreral Motor</t>
  </si>
  <si>
    <t xml:space="preserve">PALIO ELX 1.0 MPI - Fiat</t>
  </si>
  <si>
    <t xml:space="preserve">S10 LUXE 2.5 DIESEL TBO. CABINE DUPLA - Genreral Motor</t>
  </si>
  <si>
    <t xml:space="preserve">UNO MILLE SMART - Fiat</t>
  </si>
  <si>
    <t xml:space="preserve">ESCORT GL 1.8 I - Ford</t>
  </si>
  <si>
    <t xml:space="preserve">CORSA WAGON GLS 16V - Genreral Motor</t>
  </si>
  <si>
    <t xml:space="preserve">TEMPRA SX 2.0 - Fiat</t>
  </si>
  <si>
    <t xml:space="preserve">PARATI 1.8 - Volkswagen</t>
  </si>
  <si>
    <t xml:space="preserve">F-250 XL DIESEL TURBO - Ford</t>
  </si>
  <si>
    <t xml:space="preserve">ESCORT GLX 1.8 I - Ford</t>
  </si>
  <si>
    <t xml:space="preserve">PARATI CL 1.8 MI - Volkswagen</t>
  </si>
  <si>
    <t xml:space="preserve">CORSA WAGON SUPER 1.0 16V MPFI - Genreral Motor</t>
  </si>
  <si>
    <t xml:space="preserve">GOL 1.0 16V TURBO - Volkswagen</t>
  </si>
  <si>
    <t xml:space="preserve">GOL CLi 1.6 - Volkswagen</t>
  </si>
  <si>
    <t xml:space="preserve">GOL SERIE OURO 1.0 16V - Volkswagen</t>
  </si>
  <si>
    <t xml:space="preserve">A 190 CLASSIC - Mercedes Benz</t>
  </si>
  <si>
    <t xml:space="preserve">FIESTA CLX 1.4 16V - Ford</t>
  </si>
  <si>
    <t xml:space="preserve">GOL 1000i PLUS 16V - Volkswagen</t>
  </si>
  <si>
    <t xml:space="preserve">XSARA PICASSO EXCLUSIVE 2.0 16V - Citroen</t>
  </si>
  <si>
    <t xml:space="preserve">FIESTA  STREET 1.0 8V - Ford</t>
  </si>
  <si>
    <t xml:space="preserve">VECTRA MILENIUM 2.2 MPFI - Genreral Motor</t>
  </si>
  <si>
    <t xml:space="preserve">PALIO EL 1.6 MPI - Fiat</t>
  </si>
  <si>
    <t xml:space="preserve">MAREA HLX 2.4 20V 4P - Fiat</t>
  </si>
  <si>
    <t xml:space="preserve">PARATI GL 1.8 - Volkswagen</t>
  </si>
  <si>
    <t xml:space="preserve">SAVEIRO 1.6 MI - Volkswagen</t>
  </si>
  <si>
    <t xml:space="preserve">SPRINTER VAN - Mercedes Benz</t>
  </si>
  <si>
    <t xml:space="preserve">FIT LX 1.3 16V - Honda Nacional</t>
  </si>
  <si>
    <t xml:space="preserve">13130 - Voslkswagen</t>
  </si>
  <si>
    <t xml:space="preserve">TEMPRA SX 2.0 16 V - Fiat</t>
  </si>
  <si>
    <t xml:space="preserve">MAREA SX 1.8 16V - Fiat</t>
  </si>
  <si>
    <t xml:space="preserve">GOL SPORT 1.0 16V - Volkswagen</t>
  </si>
  <si>
    <t xml:space="preserve">BORA 2.0 - Volkswagen</t>
  </si>
  <si>
    <t xml:space="preserve">CLIO RN 1.6 - Renault</t>
  </si>
  <si>
    <t xml:space="preserve">PARATI ATLANTA 1.6i - Volkswagen</t>
  </si>
  <si>
    <t xml:space="preserve">STRADA WORKING 1.5 MPI CABINE ESTENDIDA - Fiat</t>
  </si>
  <si>
    <t xml:space="preserve">COURIER 1.6 L - Ford</t>
  </si>
  <si>
    <t xml:space="preserve">CIVIC LX 1.7 16V - Honda Nacional</t>
  </si>
  <si>
    <t xml:space="preserve">CLIO RT 1.0 16V - Renault</t>
  </si>
  <si>
    <t xml:space="preserve">GOL POWER 1.0 16V - Volkswagen</t>
  </si>
  <si>
    <t xml:space="preserve">SIENA ELX 1.6 MPI - Fiat</t>
  </si>
  <si>
    <t xml:space="preserve">QUANTUM GLI 2000 - Volkswagen</t>
  </si>
  <si>
    <t xml:space="preserve">CORSA SEDAN GL 1.6 MPFI - Genreral Motor</t>
  </si>
  <si>
    <t xml:space="preserve">ASTRA SEDAN GLS 2.0 MPFI - Genreral Motor</t>
  </si>
  <si>
    <t xml:space="preserve">KA IMAGE 1.0 - Ford</t>
  </si>
  <si>
    <t xml:space="preserve">PALIO EDX 1.0 I.E. - Fiat</t>
  </si>
  <si>
    <t xml:space="preserve">CIVIC EX 1.7 16V - Honda Nacional</t>
  </si>
  <si>
    <t xml:space="preserve">ASTRA SUNNY 2.0 - Genreral Motor</t>
  </si>
  <si>
    <t xml:space="preserve">MERIVA 1.8 8V MPFI 4P - Genreral Motor</t>
  </si>
  <si>
    <t xml:space="preserve">PICK-UP CORSA GL 1.6 MPFI - Genreral Motor</t>
  </si>
  <si>
    <t xml:space="preserve">UNO MILLE EX - Fiat</t>
  </si>
  <si>
    <t xml:space="preserve">KADETT GLS 1.8 EFI - Genreral Motor</t>
  </si>
  <si>
    <t xml:space="preserve">ASTRA  SEDAN CD 2.0 MPFI 8V AUT. - Genreral Motor</t>
  </si>
  <si>
    <t xml:space="preserve">GOL GL 1.8 MI - Volkswagen</t>
  </si>
  <si>
    <t xml:space="preserve">KADETT SL 1.8 EFI - Genreral Motor</t>
  </si>
  <si>
    <t xml:space="preserve">UNO MILLE ELETRONIC ELX 4P - Fiat</t>
  </si>
  <si>
    <t xml:space="preserve">SAVEIRO 1.8 MI - Volkswagen</t>
  </si>
  <si>
    <t xml:space="preserve">KADETT GL 2.0 EFI - Genreral Motor</t>
  </si>
  <si>
    <t xml:space="preserve">MONZA SL/E 2.0 2P - Genreral Motor</t>
  </si>
  <si>
    <t xml:space="preserve">ASTRA GLS 2.0 MPFI 16V - Genreral Motor</t>
  </si>
  <si>
    <t xml:space="preserve">GOL 1.6 POWER TOTALFLEX - Volkswagen</t>
  </si>
  <si>
    <t xml:space="preserve">CLIO SEDAN RT 1.6 16V - Renault</t>
  </si>
  <si>
    <t xml:space="preserve">STILO 1.8 16V GAS 4P - Fiat</t>
  </si>
  <si>
    <t xml:space="preserve">CORSA SEDAN SUPER 1.0 MPFI 16V - Genreral Motor</t>
  </si>
  <si>
    <t xml:space="preserve">GOL 1000 MI - Volkswagen</t>
  </si>
  <si>
    <t xml:space="preserve">KA GL IMAGE 1.0 8V - Ford</t>
  </si>
  <si>
    <t xml:space="preserve">PALIO WEEKEND ELX 1.6 MPI - Fiat</t>
  </si>
  <si>
    <t xml:space="preserve">SIENA EL 1.6 - Fiat</t>
  </si>
  <si>
    <t xml:space="preserve">PAJERO SPORT 2.8 4X4 - Mitsubishi</t>
  </si>
  <si>
    <t xml:space="preserve">PICK-UP CORSA STD 1.6 MPFI - Genreral Motor</t>
  </si>
  <si>
    <t xml:space="preserve">CIVIC LX 1.6 16V - Honda Nacional</t>
  </si>
  <si>
    <t xml:space="preserve">GOL HIGHWAY 1.0 16V - Volkswagen</t>
  </si>
  <si>
    <t xml:space="preserve">PALIO ELX 1.3 16V - Fiat</t>
  </si>
  <si>
    <t xml:space="preserve">RANGER XLT - Ford</t>
  </si>
  <si>
    <t xml:space="preserve">KADETT SL/E 1.8 EFI - Genreral Motor</t>
  </si>
  <si>
    <t xml:space="preserve">PALIO ELX 1.6 MPI - Fiat</t>
  </si>
  <si>
    <t xml:space="preserve">KOMBI PICK-UP 1.6 - Volkswagen</t>
  </si>
  <si>
    <t xml:space="preserve">FIESTA CLX 1.3 - Ford</t>
  </si>
  <si>
    <t xml:space="preserve">FIESTA GL CLASS 1.0 8V - Ford</t>
  </si>
  <si>
    <t xml:space="preserve">FOCUS SEDAN GHIA 2.0 16V - Ford</t>
  </si>
  <si>
    <t xml:space="preserve">CLIO RN 1.0 - Renault</t>
  </si>
  <si>
    <t xml:space="preserve">206 SELECTION PACK 1.0 16V - Peugeot</t>
  </si>
  <si>
    <t xml:space="preserve">A3 1.6 - Audi</t>
  </si>
  <si>
    <t xml:space="preserve">PALIO WEEKEND ELX 1.3 FIRE 16V - Fiat</t>
  </si>
  <si>
    <t xml:space="preserve">UNO MILLE ELETRONIC 2P - Fiat</t>
  </si>
  <si>
    <t xml:space="preserve">SANTANA EVIDENCE - Volkswagen</t>
  </si>
  <si>
    <t xml:space="preserve">UNO MILLE SX - Fiat</t>
  </si>
  <si>
    <t xml:space="preserve">GOL 1000i PLUS - Volkswagen</t>
  </si>
  <si>
    <t xml:space="preserve">STRADA WORKING 1.5 MPI - Fiat</t>
  </si>
  <si>
    <t xml:space="preserve">UNO MILLE EP - Fiat</t>
  </si>
  <si>
    <t xml:space="preserve">SANTANA GL 2.0 2P - Volkswagen</t>
  </si>
  <si>
    <t xml:space="preserve">RANGER 2.5 DIESEL CABINE DUPLA - Ford</t>
  </si>
  <si>
    <t xml:space="preserve">UNO MILLE FIRE 2P - Fiat</t>
  </si>
  <si>
    <t xml:space="preserve">CORSA WIND 1.6 MPFI - Genreral Motor</t>
  </si>
  <si>
    <t xml:space="preserve">PARATI CL 1.8 - Volkswagen</t>
  </si>
  <si>
    <t xml:space="preserve">CORSA GL 1.4 EFI - Genreral Motor</t>
  </si>
  <si>
    <t xml:space="preserve">KADETT GL 1.8 EFI - Genreral Motor</t>
  </si>
  <si>
    <t xml:space="preserve">KADETT GL 2.0 MPFI - Genreral Motor</t>
  </si>
  <si>
    <t xml:space="preserve">CORSA SEDAN SUPER 1.6 MPFI - Genreral Motor</t>
  </si>
  <si>
    <t xml:space="preserve">GOLF 1.6 - Volkswagen</t>
  </si>
  <si>
    <t xml:space="preserve">SIENA ELX 1.3 FIRE 16V - Fiat</t>
  </si>
  <si>
    <t xml:space="preserve">VECTRA GLS 2.2 MPFI 16V - Genreral Motor</t>
  </si>
  <si>
    <t xml:space="preserve">VECTRA GLS 2.2 MPFI - Genreral Motor</t>
  </si>
  <si>
    <t xml:space="preserve">KA 1.0 - Ford</t>
  </si>
  <si>
    <t xml:space="preserve">CLIO SEDAN RN 1.0 16V - Renault</t>
  </si>
  <si>
    <t xml:space="preserve">ESCORT HOBBY 1.0 - Ford</t>
  </si>
  <si>
    <t xml:space="preserve">CORSA WIND 1.0 MPFI - Genreral Motor</t>
  </si>
  <si>
    <t xml:space="preserve">STRADA 1.3 MPI FIRE 8V CABINE SIMPLES - Fiat</t>
  </si>
  <si>
    <t xml:space="preserve">CORSA SEDAN GLS 1.6 MPFI - Genreral Motor</t>
  </si>
  <si>
    <t xml:space="preserve"> S-10 PICK-UP DE LUXE CD 2.8 TURBO - Genreral Motor</t>
  </si>
  <si>
    <t xml:space="preserve">REBOQUES - NÆo Aplic vel</t>
  </si>
  <si>
    <t xml:space="preserve">VECTRA CD 2.0 - Genreral Motor</t>
  </si>
  <si>
    <t xml:space="preserve">SIENA 1.0 MPI - Fiat</t>
  </si>
  <si>
    <t xml:space="preserve">VOYAGE CL 1.6 - Volkswagen</t>
  </si>
  <si>
    <t xml:space="preserve">KA GL 1.0 8V - Ford</t>
  </si>
  <si>
    <t xml:space="preserve">POLO 1.6 Mi - Volkswagen</t>
  </si>
  <si>
    <t xml:space="preserve">F 1000 (DEMAIS) - Ford</t>
  </si>
  <si>
    <t xml:space="preserve">GOL TREND 1.0 8V - Volkswagen</t>
  </si>
  <si>
    <t xml:space="preserve">PALIO YOUNG MPFI 1.0 2P - Fiat</t>
  </si>
  <si>
    <t xml:space="preserve">CLIO RL 1.0 - Renault</t>
  </si>
  <si>
    <t xml:space="preserve">PALIO ED 1.0 I.E. - Fiat</t>
  </si>
  <si>
    <t xml:space="preserve">S10 STANDART 2.5 DIESEL CABINE DUPLA - Genreral Motor</t>
  </si>
  <si>
    <t xml:space="preserve">ESCORT GL 1.6 I - Ford</t>
  </si>
  <si>
    <t xml:space="preserve">ASTRA GLS 2.0 MPFI - Genreral Motor</t>
  </si>
  <si>
    <t xml:space="preserve">âNIBUS E MICRO-âNIBUS - NÆo Aplic vel</t>
  </si>
  <si>
    <t xml:space="preserve">VECTRA GL 2.2 MPFI - Genreral Motor</t>
  </si>
  <si>
    <t xml:space="preserve">MONZA SL/E 1.8 2P - Genreral Motor</t>
  </si>
  <si>
    <t xml:space="preserve">CORSA GL 1.6 MPFI - Genreral Motor</t>
  </si>
  <si>
    <t xml:space="preserve"> S-10 PICK-UP DE LUXE CD 4X4 2.8 TURBO - Genreral Motor</t>
  </si>
  <si>
    <t xml:space="preserve">ASTRA GL 1.8 MPFI - Genreral Motor</t>
  </si>
  <si>
    <t xml:space="preserve">FIESTA 1.0 - Ford</t>
  </si>
  <si>
    <t xml:space="preserve">CORSA SUPER 1.0 MPFI - Genreral Motor</t>
  </si>
  <si>
    <t xml:space="preserve">CLIO SEDAN RT 1.0 16V - Renault</t>
  </si>
  <si>
    <t xml:space="preserve">MGANE RT 2.0 - Renault</t>
  </si>
  <si>
    <t xml:space="preserve">COURIER CLX 1.4 MPI 16V - Ford</t>
  </si>
  <si>
    <t xml:space="preserve">COURIER 1.3 MPI - Ford</t>
  </si>
  <si>
    <t xml:space="preserve">PARATI 1000i 16V - Volkswagen</t>
  </si>
  <si>
    <t xml:space="preserve">GOL 1000 - Volkswagen</t>
  </si>
  <si>
    <t xml:space="preserve">FOCUS SEDAN GL 2.0 16V - Ford</t>
  </si>
  <si>
    <t xml:space="preserve">PALIO WEEKEND 1.0 MPI - Fiat</t>
  </si>
  <si>
    <t xml:space="preserve">STRADA 1.3 MPI FIRE 8V CABINE ESTENDIDA - Fiat</t>
  </si>
  <si>
    <t xml:space="preserve">HILUX SR5 4X4 CD - Toyota</t>
  </si>
  <si>
    <t xml:space="preserve">FIESTA GL 1.0 8V - Ford</t>
  </si>
  <si>
    <t xml:space="preserve">FOCUS HATCH GL 1.8 16V - Ford</t>
  </si>
  <si>
    <t xml:space="preserve">SPRINTER FURGÇO - Mercedes Benz</t>
  </si>
  <si>
    <t xml:space="preserve">GOL GL 1.8 - Volkswagen</t>
  </si>
  <si>
    <t xml:space="preserve">POLO SEDAN 1.6 MI 8V - Volkswagen</t>
  </si>
  <si>
    <t xml:space="preserve">PALIO EX 1.3 8V 2P - Fiat</t>
  </si>
  <si>
    <t xml:space="preserve">CORSA SEDAN WIND 1.0 MPFI - Genreral Motor</t>
  </si>
  <si>
    <t xml:space="preserve">CELTA 1.0 MPFI 2P - Genreral Motor</t>
  </si>
  <si>
    <t xml:space="preserve">GOL 1.6 POWER MI - Volkswagen</t>
  </si>
  <si>
    <t xml:space="preserve">VECTRA CHALLENGE 2.2 16V - Genreral Motor</t>
  </si>
  <si>
    <t xml:space="preserve">CORSA HATCH 1.0 8V VHC - Genreral Motor</t>
  </si>
  <si>
    <t xml:space="preserve">FIESTA HATCH SUPERCHARGER 1.0 8V - Ford</t>
  </si>
  <si>
    <t xml:space="preserve">ESCORT GL 1.8 - Ford</t>
  </si>
  <si>
    <t xml:space="preserve">CORSA WAGON GL 1.6 - Genreral Motor</t>
  </si>
  <si>
    <t xml:space="preserve">ESCORT L 1.6 - Ford</t>
  </si>
  <si>
    <t xml:space="preserve">PALIO FIRE 1.0 8V 2P - Fiat</t>
  </si>
  <si>
    <t xml:space="preserve">SAVEIRO CL 1.6 - Volkswagen</t>
  </si>
  <si>
    <t xml:space="preserve">CORSA SEDAN 1.0 8V VHC - Genreral Motor</t>
  </si>
  <si>
    <t xml:space="preserve">TIPO 1.6 MPI - Fiat</t>
  </si>
  <si>
    <t xml:space="preserve">GOL CL1.8 - Volkswagen</t>
  </si>
  <si>
    <t xml:space="preserve">GOL SPECIAL 1.0 - Volkswagen</t>
  </si>
  <si>
    <t xml:space="preserve">FIESTA  SEDAN STREET 1.0 8V - Ford</t>
  </si>
  <si>
    <t xml:space="preserve"> S-10 PICK-UP CD 4X4 2.8 TURBO - Genreral Motor</t>
  </si>
  <si>
    <t xml:space="preserve">HILUX CD 4X4 - Toyota</t>
  </si>
  <si>
    <t xml:space="preserve">PALIO EX 1.0I.E. - Fiat</t>
  </si>
  <si>
    <t xml:space="preserve">KADETT LITE 1.8 EFI - Genreral Motor</t>
  </si>
  <si>
    <t xml:space="preserve"> S-10 PICK-UP CD 2.8 TURBO - Genreral Motor</t>
  </si>
  <si>
    <t xml:space="preserve">ESCORT GL 1.6 - Ford</t>
  </si>
  <si>
    <t xml:space="preserve">PARATI CL 1.6 - Volkswagen</t>
  </si>
  <si>
    <t xml:space="preserve">CHASSI OF 1620 - Mercedes Benz</t>
  </si>
  <si>
    <t xml:space="preserve">NL 12 360 4x2 - Volvo</t>
  </si>
  <si>
    <t xml:space="preserve">SAVEIRO CL 1.8 - Volkswagen</t>
  </si>
  <si>
    <t xml:space="preserve">KOMBI FURGÇO 1.6 - Volkswagen</t>
  </si>
  <si>
    <t xml:space="preserve">PASSEIO, UTILITµRIOS E PICK-UP'S IMPORTADOS - NÆo Aplic vel</t>
  </si>
  <si>
    <t xml:space="preserve">GOLF 2.0 COMFORTLINE - Volkswagen</t>
  </si>
  <si>
    <t xml:space="preserve">GOL CITY 1.0 8V - Volkswagen</t>
  </si>
  <si>
    <t xml:space="preserve">CELTA 1.0 MPFI 8V VHC 4P - Genreral Motor</t>
  </si>
  <si>
    <t xml:space="preserve">CAMINHåES LEVES - NÆo Aplic vel</t>
  </si>
  <si>
    <t xml:space="preserve">FIESTA HATCH CLASS 1.6 8V - Ford</t>
  </si>
  <si>
    <t xml:space="preserve">CORSA SEDAN CLASSIC 1.0 MPFI - Genreral Motor</t>
  </si>
  <si>
    <t xml:space="preserve">FIORINO FURGÇO 1.5 IE - Fiat</t>
  </si>
  <si>
    <t xml:space="preserve">KA CLX 1.3 - Ford</t>
  </si>
  <si>
    <t xml:space="preserve">COROLLA Xei 1.8 16V - Toyota</t>
  </si>
  <si>
    <t xml:space="preserve">MONDEO CLX 4P - Ford</t>
  </si>
  <si>
    <t xml:space="preserve">REBOCADORES - NÆo Aplic vel</t>
  </si>
  <si>
    <t xml:space="preserve">CAMINHåES PESADOS - NÆo Aplic vel</t>
  </si>
  <si>
    <t xml:space="preserve">FIESTA CLASS 1.0 I - Ford</t>
  </si>
  <si>
    <t xml:space="preserve">CORSA WIND 1.0 EFI - Genreral Motor</t>
  </si>
  <si>
    <t xml:space="preserve">CORSA HATCH 1.0 MPFI 16V - Genreral Motor</t>
  </si>
  <si>
    <t xml:space="preserve">PALIO 500. 1.0 MPI - Fiat</t>
  </si>
  <si>
    <t xml:space="preserve">CORSA SEDAN CLASSIC 1.6 MPFI - Genreral Motor</t>
  </si>
  <si>
    <t xml:space="preserve">PICK-UP CORSA GL 1.6 EFI - Genreral Motor</t>
  </si>
  <si>
    <t xml:space="preserve">STRADA WORKING 1.5 8V CS ALCOOL - Fiat</t>
  </si>
  <si>
    <t xml:space="preserve">CORSA SEDAN 1.0 MPFI 16V - Genreral Motor</t>
  </si>
  <si>
    <t xml:space="preserve">L 1621 - Mercedes-Benz</t>
  </si>
  <si>
    <t xml:space="preserve">UNO MILLE FIRE 4P - Fiat</t>
  </si>
  <si>
    <t xml:space="preserve">CORSA SUPER 1.0 MPFI 16V - Genreral Motor</t>
  </si>
  <si>
    <t xml:space="preserve">UNO MILLE - Fiat</t>
  </si>
  <si>
    <t xml:space="preserve">GOL 1.6 - Volkswagen</t>
  </si>
  <si>
    <t xml:space="preserve">FIESTA HATCH 1.0 8V - Ford</t>
  </si>
  <si>
    <t xml:space="preserve">CAMINHåES PESADOS MERCEDEZ-BENZ - DEMAIS - Mercedes-Benz</t>
  </si>
  <si>
    <t xml:space="preserve">COROLLA SE-G 1.8 16V - Toyota</t>
  </si>
  <si>
    <t xml:space="preserve">CLIO YAHHO 1.0 - Renault</t>
  </si>
  <si>
    <t xml:space="preserve">GOL 1000 MI PLUS - Volkswagen</t>
  </si>
  <si>
    <t xml:space="preserve">PALIO 1.6 MPI 16V - Fiat</t>
  </si>
  <si>
    <t xml:space="preserve">AT 450 C.C. - Honda</t>
  </si>
  <si>
    <t xml:space="preserve">SAVEIRO  (Demais) - Volkswagen</t>
  </si>
  <si>
    <t xml:space="preserve">PALIO FIRE 1.0 8V 4P - Fiat</t>
  </si>
  <si>
    <t xml:space="preserve">PASSEIO, UTILITµRIOS E PICK-UP'S NACIONAIS - NÆo Aplic vel</t>
  </si>
  <si>
    <t xml:space="preserve">GOL ROLLING STONES - Volkswagen</t>
  </si>
  <si>
    <t xml:space="preserve">LS 1935 - Mercedes-Benz</t>
  </si>
  <si>
    <t xml:space="preserve">MAREA WEEKEND HLX - Fiat</t>
  </si>
  <si>
    <t xml:space="preserve">GOL 1000i 16V - Volkswagen</t>
  </si>
  <si>
    <t xml:space="preserve">PALIO YOUNG MPFI 1.0 4P - Fiat</t>
  </si>
  <si>
    <t xml:space="preserve">TIPO 1.6 I.E. 4P - Fiat</t>
  </si>
  <si>
    <t xml:space="preserve">VECTRA GLS 2.0 - Genreral Motor</t>
  </si>
  <si>
    <t xml:space="preserve">CIVIC SEDAN - Honda</t>
  </si>
  <si>
    <t xml:space="preserve">L-200 4x4 TURBO DIESEL - Mitsubishi</t>
  </si>
  <si>
    <t xml:space="preserve">MONZA GLS 2.0  EFI 4P - Genreral Motor</t>
  </si>
  <si>
    <t xml:space="preserve">S 10 STANDART 2.2 - Genreral Motor</t>
  </si>
  <si>
    <t xml:space="preserve">UNO MILLE ELETRONIC ELX 2P - Fiat</t>
  </si>
  <si>
    <t xml:space="preserve">D-20 CUSTOM S - Genreral Motor</t>
  </si>
  <si>
    <t xml:space="preserve">CAMINHåES LEVES FORD - DEMAIS - Ford</t>
  </si>
  <si>
    <t xml:space="preserve">KOMBI STANDARD 1.6 - Volkswagen</t>
  </si>
  <si>
    <t xml:space="preserve">CORSA GSI 16V - Genreral Motor</t>
  </si>
  <si>
    <t xml:space="preserve">PALIO EL 1.5 - Fiat</t>
  </si>
  <si>
    <t xml:space="preserve"> UNO MILLE ELETRONIC 4P - Fiat</t>
  </si>
  <si>
    <t xml:space="preserve">GOL CL 1.6 - Volkswagen</t>
  </si>
  <si>
    <t xml:space="preserve">S10 BLAZER DLX 4.3 V6 - Genreral Motor</t>
  </si>
  <si>
    <t xml:space="preserve">F-4000 - Ford</t>
  </si>
  <si>
    <t xml:space="preserve">7100 - Volkswagen</t>
  </si>
  <si>
    <t xml:space="preserve">SEMI-REBOQUES - NÆo Aplic 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QUALQUER TIPO - Random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1</t>
  </si>
  <si>
    <t xml:space="preserve">Obs.: Os dados estão distribuídos por região e ano modelo de cada veículo exposto entre Janeiro e Junho de 2004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CIVIC LXB 1.6 16V - Honda Nacional</t>
  </si>
  <si>
    <t xml:space="preserve">206 QUIKSILVER 1.6 16V - Peugeot</t>
  </si>
  <si>
    <t xml:space="preserve">SIENA 500 1.0 MPI - Fiat</t>
  </si>
  <si>
    <t xml:space="preserve">ESCORT GHIA 1.6 - Ford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CAMINHåES LEVES MERCEDES-BENS - DEMAIS - Mercedes-Benz</t>
  </si>
  <si>
    <t xml:space="preserve">13. Mercado Brasileiro de Seguros de Automóveis (Casco)</t>
  </si>
  <si>
    <t xml:space="preserve">Informações dos principais modelos - Paraná</t>
  </si>
  <si>
    <t xml:space="preserve">QUALQUER TIPO - Guerra</t>
  </si>
  <si>
    <t xml:space="preserve"> T 113 H 360 4x2 - Saab - Scania</t>
  </si>
  <si>
    <t xml:space="preserve">S10  BLAZER DLX 2.2 - Genreral Motor</t>
  </si>
  <si>
    <t xml:space="preserve">FH 12 380 - Volvo</t>
  </si>
  <si>
    <t xml:space="preserve">14. Mercado Brasileiro de Seguros de Automóveis (Casco)</t>
  </si>
  <si>
    <t xml:space="preserve">Informações dos principais modelos - Rio Grande do Sul</t>
  </si>
  <si>
    <t xml:space="preserve">ESCORT GL 1.6I 8V - Ford</t>
  </si>
  <si>
    <t xml:space="preserve">S10  BLAZER STANDART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ES - Esp¡rito Santo</t>
  </si>
  <si>
    <t xml:space="preserve">SC - Blumenau e demais regiäes</t>
  </si>
  <si>
    <t xml:space="preserve">PR - Demais regiäes</t>
  </si>
  <si>
    <t xml:space="preserve">RS - Demais regiäes</t>
  </si>
  <si>
    <t xml:space="preserve">Obs: Taxa  = Prêmio / Importância Segurada</t>
  </si>
  <si>
    <t xml:space="preserve">(*) Modelos considerados:</t>
  </si>
  <si>
    <t xml:space="preserve">PALIO EX 1.0i.e. - Fiat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725101692691"/>
          <c:w val="0.834773810025718"/>
          <c:h val="0.768927962209684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90525994186309</c:v>
                </c:pt>
                <c:pt idx="1">
                  <c:v>0.687483614589162</c:v>
                </c:pt>
                <c:pt idx="2">
                  <c:v>0.686904824852709</c:v>
                </c:pt>
                <c:pt idx="3">
                  <c:v>0.79201193140649</c:v>
                </c:pt>
                <c:pt idx="4">
                  <c:v>0.708752188739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14827115126579</c:v>
                </c:pt>
                <c:pt idx="1">
                  <c:v>0.770255291228769</c:v>
                </c:pt>
                <c:pt idx="2">
                  <c:v>0.671472137547919</c:v>
                </c:pt>
                <c:pt idx="3">
                  <c:v>0.702505815834202</c:v>
                </c:pt>
                <c:pt idx="4">
                  <c:v>0.665928422744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7159"/>
        <c:axId val="23530883"/>
      </c:lineChart>
      <c:catAx>
        <c:axId val="6334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883"/>
        <c:crossesAt val="0"/>
        <c:auto val="1"/>
        <c:lblAlgn val="ctr"/>
        <c:lblOffset val="100"/>
        <c:noMultiLvlLbl val="0"/>
      </c:catAx>
      <c:valAx>
        <c:axId val="2353088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1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6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6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6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6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0</v>
      </c>
      <c r="B3" s="22"/>
      <c r="C3" s="22"/>
      <c r="D3" s="22"/>
      <c r="E3" s="22"/>
      <c r="F3" s="70"/>
      <c r="G3" s="22"/>
      <c r="H3" s="22"/>
      <c r="I3" s="70"/>
      <c r="J3" s="22"/>
      <c r="K3" s="22"/>
      <c r="L3" s="70"/>
      <c r="M3" s="22"/>
      <c r="N3" s="22"/>
      <c r="O3" s="70"/>
      <c r="P3" s="23" t="str">
        <f aca="false">Capa!$A$9</f>
        <v>Janeiro a Junho de 2004</v>
      </c>
    </row>
    <row r="4" customFormat="false" ht="18" hidden="false" customHeight="true" outlineLevel="0" collapsed="false">
      <c r="A4" s="24" t="s">
        <v>511</v>
      </c>
      <c r="B4" s="25"/>
      <c r="C4" s="25"/>
      <c r="D4" s="25"/>
      <c r="E4" s="25"/>
      <c r="F4" s="71"/>
      <c r="G4" s="25"/>
      <c r="H4" s="25"/>
      <c r="I4" s="71"/>
      <c r="J4" s="25"/>
      <c r="K4" s="25"/>
      <c r="L4" s="71"/>
      <c r="M4" s="25"/>
      <c r="N4" s="25"/>
      <c r="O4" s="71"/>
      <c r="P4" s="44"/>
    </row>
    <row r="5" customFormat="false" ht="12.75" hidden="false" customHeight="false" outlineLevel="0" collapsed="false">
      <c r="A5" s="27" t="s">
        <v>512</v>
      </c>
      <c r="B5" s="28" t="n">
        <v>2005</v>
      </c>
      <c r="C5" s="28"/>
      <c r="D5" s="28"/>
      <c r="E5" s="72" t="n">
        <v>2004</v>
      </c>
      <c r="F5" s="72"/>
      <c r="G5" s="72"/>
      <c r="H5" s="73" t="n">
        <v>2003</v>
      </c>
      <c r="I5" s="73"/>
      <c r="J5" s="73"/>
      <c r="K5" s="73" t="n">
        <v>2002</v>
      </c>
      <c r="L5" s="73"/>
      <c r="M5" s="73"/>
      <c r="N5" s="74" t="s">
        <v>513</v>
      </c>
      <c r="O5" s="74"/>
      <c r="P5" s="74"/>
    </row>
    <row r="6" customFormat="false" ht="12.75" hidden="false" customHeight="false" outlineLevel="0" collapsed="false">
      <c r="A6" s="27" t="s">
        <v>38</v>
      </c>
      <c r="B6" s="75" t="s">
        <v>39</v>
      </c>
      <c r="C6" s="75" t="s">
        <v>41</v>
      </c>
      <c r="D6" s="75" t="s">
        <v>508</v>
      </c>
      <c r="E6" s="75" t="s">
        <v>39</v>
      </c>
      <c r="F6" s="75" t="s">
        <v>41</v>
      </c>
      <c r="G6" s="75" t="s">
        <v>508</v>
      </c>
      <c r="H6" s="75" t="s">
        <v>39</v>
      </c>
      <c r="I6" s="75" t="s">
        <v>41</v>
      </c>
      <c r="J6" s="75" t="s">
        <v>508</v>
      </c>
      <c r="K6" s="75" t="s">
        <v>39</v>
      </c>
      <c r="L6" s="75" t="s">
        <v>41</v>
      </c>
      <c r="M6" s="75" t="s">
        <v>508</v>
      </c>
      <c r="N6" s="75" t="s">
        <v>39</v>
      </c>
      <c r="O6" s="75" t="s">
        <v>41</v>
      </c>
      <c r="P6" s="76" t="s">
        <v>508</v>
      </c>
    </row>
    <row r="7" customFormat="false" ht="12.75" hidden="false" customHeight="false" outlineLevel="0" collapsed="false">
      <c r="A7" s="30" t="s">
        <v>43</v>
      </c>
      <c r="B7" s="31" t="n">
        <v>1.0933</v>
      </c>
      <c r="C7" s="31" t="n">
        <v>0</v>
      </c>
      <c r="D7" s="77" t="n">
        <f aca="false">C7/B7</f>
        <v>0</v>
      </c>
      <c r="E7" s="31" t="n">
        <v>264.4103</v>
      </c>
      <c r="F7" s="31" t="n">
        <v>50</v>
      </c>
      <c r="G7" s="77" t="n">
        <f aca="false">F7/E7</f>
        <v>0.189100046405151</v>
      </c>
      <c r="H7" s="31" t="n">
        <v>605.6674</v>
      </c>
      <c r="I7" s="31" t="n">
        <v>95</v>
      </c>
      <c r="J7" s="77" t="n">
        <f aca="false">I7/H7</f>
        <v>0.156851763855872</v>
      </c>
      <c r="K7" s="31" t="n">
        <v>382.5778</v>
      </c>
      <c r="L7" s="31" t="n">
        <v>51</v>
      </c>
      <c r="M7" s="77" t="n">
        <f aca="false">L7/K7</f>
        <v>0.133306219022641</v>
      </c>
      <c r="N7" s="31" t="n">
        <v>1074.1283</v>
      </c>
      <c r="O7" s="31" t="n">
        <v>134</v>
      </c>
      <c r="P7" s="78" t="n">
        <f aca="false">O7/N7</f>
        <v>0.124752322418095</v>
      </c>
    </row>
    <row r="8" customFormat="false" ht="12.75" hidden="false" customHeight="false" outlineLevel="0" collapsed="false">
      <c r="A8" s="33" t="s">
        <v>44</v>
      </c>
      <c r="B8" s="34" t="n">
        <v>5.7401</v>
      </c>
      <c r="C8" s="34" t="n">
        <v>1</v>
      </c>
      <c r="D8" s="79" t="n">
        <f aca="false">C8/B8</f>
        <v>0.174212992805003</v>
      </c>
      <c r="E8" s="34" t="n">
        <v>1918.3593</v>
      </c>
      <c r="F8" s="34" t="n">
        <v>237</v>
      </c>
      <c r="G8" s="79" t="n">
        <f aca="false">F8/E8</f>
        <v>0.123543071415245</v>
      </c>
      <c r="H8" s="34" t="n">
        <v>4533.2627</v>
      </c>
      <c r="I8" s="34" t="n">
        <v>609</v>
      </c>
      <c r="J8" s="79" t="n">
        <f aca="false">I8/H8</f>
        <v>0.13434032843497</v>
      </c>
      <c r="K8" s="34" t="n">
        <v>3373.9306</v>
      </c>
      <c r="L8" s="34" t="n">
        <v>445</v>
      </c>
      <c r="M8" s="79" t="n">
        <f aca="false">L8/K8</f>
        <v>0.131893643574056</v>
      </c>
      <c r="N8" s="34" t="n">
        <v>11880.5264</v>
      </c>
      <c r="O8" s="34" t="n">
        <v>1477</v>
      </c>
      <c r="P8" s="64" t="n">
        <f aca="false">O8/N8</f>
        <v>0.124321090688372</v>
      </c>
    </row>
    <row r="9" customFormat="false" ht="12.75" hidden="false" customHeight="false" outlineLevel="0" collapsed="false">
      <c r="A9" s="33" t="s">
        <v>45</v>
      </c>
      <c r="B9" s="34" t="n">
        <v>3.7039</v>
      </c>
      <c r="C9" s="34" t="n">
        <v>3</v>
      </c>
      <c r="D9" s="79" t="n">
        <f aca="false">C9/B9</f>
        <v>0.809957072275169</v>
      </c>
      <c r="E9" s="34" t="n">
        <v>1449.138</v>
      </c>
      <c r="F9" s="34" t="n">
        <v>341</v>
      </c>
      <c r="G9" s="79" t="n">
        <f aca="false">F9/E9</f>
        <v>0.235312302900069</v>
      </c>
      <c r="H9" s="34" t="n">
        <v>3331.3781</v>
      </c>
      <c r="I9" s="34" t="n">
        <v>737</v>
      </c>
      <c r="J9" s="79" t="n">
        <f aca="false">I9/H9</f>
        <v>0.221229766744279</v>
      </c>
      <c r="K9" s="34" t="n">
        <v>2493.6833</v>
      </c>
      <c r="L9" s="34" t="n">
        <v>481</v>
      </c>
      <c r="M9" s="79" t="n">
        <f aca="false">L9/K9</f>
        <v>0.192887364646505</v>
      </c>
      <c r="N9" s="34" t="n">
        <v>6367.26739999997</v>
      </c>
      <c r="O9" s="34" t="n">
        <v>1063</v>
      </c>
      <c r="P9" s="64" t="n">
        <f aca="false">O9/N9</f>
        <v>0.166947598274262</v>
      </c>
    </row>
    <row r="10" customFormat="false" ht="12.75" hidden="false" customHeight="false" outlineLevel="0" collapsed="false">
      <c r="A10" s="33" t="s">
        <v>46</v>
      </c>
      <c r="B10" s="34" t="n">
        <v>1.1343</v>
      </c>
      <c r="C10" s="34" t="n">
        <v>0</v>
      </c>
      <c r="D10" s="79" t="n">
        <f aca="false">C10/B10</f>
        <v>0</v>
      </c>
      <c r="E10" s="34" t="n">
        <v>275.317</v>
      </c>
      <c r="F10" s="34" t="n">
        <v>36</v>
      </c>
      <c r="G10" s="79" t="n">
        <f aca="false">F10/E10</f>
        <v>0.13075836217887</v>
      </c>
      <c r="H10" s="34" t="n">
        <v>506.9237</v>
      </c>
      <c r="I10" s="34" t="n">
        <v>58</v>
      </c>
      <c r="J10" s="79" t="n">
        <f aca="false">I10/H10</f>
        <v>0.114415640854827</v>
      </c>
      <c r="K10" s="34" t="n">
        <v>316.81</v>
      </c>
      <c r="L10" s="34" t="n">
        <v>34</v>
      </c>
      <c r="M10" s="79" t="n">
        <f aca="false">L10/K10</f>
        <v>0.107319844701872</v>
      </c>
      <c r="N10" s="34" t="n">
        <v>1061.9283</v>
      </c>
      <c r="O10" s="34" t="n">
        <v>83</v>
      </c>
      <c r="P10" s="64" t="n">
        <f aca="false">O10/N10</f>
        <v>0.0781597024959218</v>
      </c>
    </row>
    <row r="11" customFormat="false" ht="12.75" hidden="false" customHeight="false" outlineLevel="0" collapsed="false">
      <c r="A11" s="33" t="s">
        <v>47</v>
      </c>
      <c r="B11" s="34" t="n">
        <v>30.3768</v>
      </c>
      <c r="C11" s="34" t="n">
        <v>1</v>
      </c>
      <c r="D11" s="79" t="n">
        <f aca="false">C11/B11</f>
        <v>0.0329198598930763</v>
      </c>
      <c r="E11" s="34" t="n">
        <v>8309.3217</v>
      </c>
      <c r="F11" s="34" t="n">
        <v>1306</v>
      </c>
      <c r="G11" s="79" t="n">
        <f aca="false">F11/E11</f>
        <v>0.157172877299961</v>
      </c>
      <c r="H11" s="34" t="n">
        <v>19573.57</v>
      </c>
      <c r="I11" s="34" t="n">
        <v>3487</v>
      </c>
      <c r="J11" s="79" t="n">
        <f aca="false">I11/H11</f>
        <v>0.178148390916935</v>
      </c>
      <c r="K11" s="34" t="n">
        <v>16503.6031</v>
      </c>
      <c r="L11" s="34" t="n">
        <v>3009</v>
      </c>
      <c r="M11" s="79" t="n">
        <f aca="false">L11/K11</f>
        <v>0.182323822365796</v>
      </c>
      <c r="N11" s="34" t="n">
        <v>68634.9672</v>
      </c>
      <c r="O11" s="34" t="n">
        <v>13111</v>
      </c>
      <c r="P11" s="64" t="n">
        <f aca="false">O11/N11</f>
        <v>0.191025078540432</v>
      </c>
    </row>
    <row r="12" customFormat="false" ht="12.75" hidden="false" customHeight="false" outlineLevel="0" collapsed="false">
      <c r="A12" s="33" t="s">
        <v>48</v>
      </c>
      <c r="B12" s="34" t="n">
        <v>11.3647</v>
      </c>
      <c r="C12" s="34" t="n">
        <v>0</v>
      </c>
      <c r="D12" s="79" t="n">
        <f aca="false">C12/B12</f>
        <v>0</v>
      </c>
      <c r="E12" s="34" t="n">
        <v>4080.9968</v>
      </c>
      <c r="F12" s="34" t="n">
        <v>870</v>
      </c>
      <c r="G12" s="79" t="n">
        <f aca="false">F12/E12</f>
        <v>0.21318321053327</v>
      </c>
      <c r="H12" s="34" t="n">
        <v>10537.8609</v>
      </c>
      <c r="I12" s="34" t="n">
        <v>2071</v>
      </c>
      <c r="J12" s="79" t="n">
        <f aca="false">I12/H12</f>
        <v>0.19652944934963</v>
      </c>
      <c r="K12" s="34" t="n">
        <v>7754.8929</v>
      </c>
      <c r="L12" s="34" t="n">
        <v>1445</v>
      </c>
      <c r="M12" s="79" t="n">
        <f aca="false">L12/K12</f>
        <v>0.186333972452411</v>
      </c>
      <c r="N12" s="34" t="n">
        <v>33733.9083999997</v>
      </c>
      <c r="O12" s="34" t="n">
        <v>7825</v>
      </c>
      <c r="P12" s="64" t="n">
        <f aca="false">O12/N12</f>
        <v>0.231962448798256</v>
      </c>
    </row>
    <row r="13" customFormat="false" ht="12.75" hidden="false" customHeight="false" outlineLevel="0" collapsed="false">
      <c r="A13" s="33" t="s">
        <v>49</v>
      </c>
      <c r="B13" s="34" t="n">
        <v>26.7507</v>
      </c>
      <c r="C13" s="34" t="n">
        <v>3</v>
      </c>
      <c r="D13" s="79" t="n">
        <f aca="false">C13/B13</f>
        <v>0.112146598032949</v>
      </c>
      <c r="E13" s="34" t="n">
        <v>7422.5611</v>
      </c>
      <c r="F13" s="34" t="n">
        <v>1431</v>
      </c>
      <c r="G13" s="79" t="n">
        <f aca="false">F13/E13</f>
        <v>0.192790598921442</v>
      </c>
      <c r="H13" s="34" t="n">
        <v>15722.8898</v>
      </c>
      <c r="I13" s="34" t="n">
        <v>2941</v>
      </c>
      <c r="J13" s="79" t="n">
        <f aca="false">I13/H13</f>
        <v>0.187052128292599</v>
      </c>
      <c r="K13" s="34" t="n">
        <v>13535.1117</v>
      </c>
      <c r="L13" s="34" t="n">
        <v>2576</v>
      </c>
      <c r="M13" s="79" t="n">
        <f aca="false">L13/K13</f>
        <v>0.19031981834328</v>
      </c>
      <c r="N13" s="34" t="n">
        <v>68146.3768999993</v>
      </c>
      <c r="O13" s="34" t="n">
        <v>13973</v>
      </c>
      <c r="P13" s="64" t="n">
        <f aca="false">O13/N13</f>
        <v>0.205043916281926</v>
      </c>
    </row>
    <row r="14" customFormat="false" ht="12.75" hidden="false" customHeight="false" outlineLevel="0" collapsed="false">
      <c r="A14" s="33" t="s">
        <v>50</v>
      </c>
      <c r="B14" s="34" t="n">
        <v>24.2356</v>
      </c>
      <c r="C14" s="34" t="n">
        <v>4</v>
      </c>
      <c r="D14" s="79" t="n">
        <f aca="false">C14/B14</f>
        <v>0.165046460578653</v>
      </c>
      <c r="E14" s="34" t="n">
        <v>4521.1974</v>
      </c>
      <c r="F14" s="34" t="n">
        <v>674</v>
      </c>
      <c r="G14" s="79" t="n">
        <f aca="false">F14/E14</f>
        <v>0.149075552418923</v>
      </c>
      <c r="H14" s="34" t="n">
        <v>9147.1985</v>
      </c>
      <c r="I14" s="34" t="n">
        <v>1414</v>
      </c>
      <c r="J14" s="79" t="n">
        <f aca="false">I14/H14</f>
        <v>0.154582848508207</v>
      </c>
      <c r="K14" s="34" t="n">
        <v>7780.6196</v>
      </c>
      <c r="L14" s="34" t="n">
        <v>1221</v>
      </c>
      <c r="M14" s="79" t="n">
        <f aca="false">L14/K14</f>
        <v>0.156928376243969</v>
      </c>
      <c r="N14" s="34" t="n">
        <v>38966.2727999995</v>
      </c>
      <c r="O14" s="34" t="n">
        <v>6891</v>
      </c>
      <c r="P14" s="64" t="n">
        <f aca="false">O14/N14</f>
        <v>0.176845243458853</v>
      </c>
    </row>
    <row r="15" customFormat="false" ht="12.75" hidden="false" customHeight="false" outlineLevel="0" collapsed="false">
      <c r="A15" s="33" t="s">
        <v>51</v>
      </c>
      <c r="B15" s="34" t="n">
        <v>24.4497</v>
      </c>
      <c r="C15" s="34" t="n">
        <v>6</v>
      </c>
      <c r="D15" s="79" t="n">
        <f aca="false">C15/B15</f>
        <v>0.24540178407097</v>
      </c>
      <c r="E15" s="34" t="n">
        <v>6725.6344</v>
      </c>
      <c r="F15" s="34" t="n">
        <v>1169</v>
      </c>
      <c r="G15" s="79" t="n">
        <f aca="false">F15/E15</f>
        <v>0.173812599745237</v>
      </c>
      <c r="H15" s="34" t="n">
        <v>13728.1879</v>
      </c>
      <c r="I15" s="34" t="n">
        <v>2526</v>
      </c>
      <c r="J15" s="79" t="n">
        <f aca="false">I15/H15</f>
        <v>0.184000978016917</v>
      </c>
      <c r="K15" s="34" t="n">
        <v>10548.8673</v>
      </c>
      <c r="L15" s="34" t="n">
        <v>1934</v>
      </c>
      <c r="M15" s="79" t="n">
        <f aca="false">L15/K15</f>
        <v>0.183337219532565</v>
      </c>
      <c r="N15" s="34" t="n">
        <v>47608.4269999998</v>
      </c>
      <c r="O15" s="34" t="n">
        <v>8223</v>
      </c>
      <c r="P15" s="64" t="n">
        <f aca="false">O15/N15</f>
        <v>0.172721522599351</v>
      </c>
    </row>
    <row r="16" customFormat="false" ht="12.75" hidden="false" customHeight="false" outlineLevel="0" collapsed="false">
      <c r="A16" s="33" t="s">
        <v>52</v>
      </c>
      <c r="B16" s="34" t="n">
        <v>4.3482</v>
      </c>
      <c r="C16" s="34" t="n">
        <v>1</v>
      </c>
      <c r="D16" s="79" t="n">
        <f aca="false">C16/B16</f>
        <v>0.229980221700934</v>
      </c>
      <c r="E16" s="34" t="n">
        <v>722.0114</v>
      </c>
      <c r="F16" s="34" t="n">
        <v>126</v>
      </c>
      <c r="G16" s="79" t="n">
        <f aca="false">F16/E16</f>
        <v>0.174512479996853</v>
      </c>
      <c r="H16" s="34" t="n">
        <v>1443.8676</v>
      </c>
      <c r="I16" s="34" t="n">
        <v>237</v>
      </c>
      <c r="J16" s="79" t="n">
        <f aca="false">I16/H16</f>
        <v>0.164142474005234</v>
      </c>
      <c r="K16" s="34" t="n">
        <v>1087.8283</v>
      </c>
      <c r="L16" s="34" t="n">
        <v>173</v>
      </c>
      <c r="M16" s="79" t="n">
        <f aca="false">L16/K16</f>
        <v>0.159032450249732</v>
      </c>
      <c r="N16" s="34" t="n">
        <v>4625.55429999996</v>
      </c>
      <c r="O16" s="34" t="n">
        <v>562</v>
      </c>
      <c r="P16" s="64" t="n">
        <f aca="false">O16/N16</f>
        <v>0.121498952028302</v>
      </c>
    </row>
    <row r="17" customFormat="false" ht="12.75" hidden="false" customHeight="false" outlineLevel="0" collapsed="false">
      <c r="A17" s="33" t="s">
        <v>53</v>
      </c>
      <c r="B17" s="34" t="n">
        <v>4.7068</v>
      </c>
      <c r="C17" s="34" t="n">
        <v>3</v>
      </c>
      <c r="D17" s="79" t="n">
        <f aca="false">C17/B17</f>
        <v>0.637375711736211</v>
      </c>
      <c r="E17" s="34" t="n">
        <v>2135.0202</v>
      </c>
      <c r="F17" s="34" t="n">
        <v>385</v>
      </c>
      <c r="G17" s="79" t="n">
        <f aca="false">F17/E17</f>
        <v>0.18032616272202</v>
      </c>
      <c r="H17" s="34" t="n">
        <v>4659.3905</v>
      </c>
      <c r="I17" s="34" t="n">
        <v>881</v>
      </c>
      <c r="J17" s="79" t="n">
        <f aca="false">I17/H17</f>
        <v>0.189080524587926</v>
      </c>
      <c r="K17" s="34" t="n">
        <v>3112.1059</v>
      </c>
      <c r="L17" s="34" t="n">
        <v>592</v>
      </c>
      <c r="M17" s="79" t="n">
        <f aca="false">L17/K17</f>
        <v>0.190224889198019</v>
      </c>
      <c r="N17" s="34" t="n">
        <v>8219.84119999997</v>
      </c>
      <c r="O17" s="34" t="n">
        <v>1319</v>
      </c>
      <c r="P17" s="64" t="n">
        <f aca="false">O17/N17</f>
        <v>0.16046538709288</v>
      </c>
    </row>
    <row r="18" customFormat="false" ht="12.75" hidden="false" customHeight="false" outlineLevel="0" collapsed="false">
      <c r="A18" s="33" t="s">
        <v>54</v>
      </c>
      <c r="B18" s="34" t="n">
        <v>77.1162</v>
      </c>
      <c r="C18" s="34" t="n">
        <v>12</v>
      </c>
      <c r="D18" s="79" t="n">
        <f aca="false">C18/B18</f>
        <v>0.155609327223074</v>
      </c>
      <c r="E18" s="34" t="n">
        <v>12323.9469</v>
      </c>
      <c r="F18" s="34" t="n">
        <v>2136</v>
      </c>
      <c r="G18" s="79" t="n">
        <f aca="false">F18/E18</f>
        <v>0.173321097318263</v>
      </c>
      <c r="H18" s="34" t="n">
        <v>28403.1816</v>
      </c>
      <c r="I18" s="34" t="n">
        <v>4582</v>
      </c>
      <c r="J18" s="79" t="n">
        <f aca="false">I18/H18</f>
        <v>0.161319955789742</v>
      </c>
      <c r="K18" s="34" t="n">
        <v>24265.3488</v>
      </c>
      <c r="L18" s="34" t="n">
        <v>3724</v>
      </c>
      <c r="M18" s="79" t="n">
        <f aca="false">L18/K18</f>
        <v>0.153469873056183</v>
      </c>
      <c r="N18" s="34" t="n">
        <v>135833.415699997</v>
      </c>
      <c r="O18" s="34" t="n">
        <v>18029</v>
      </c>
      <c r="P18" s="64" t="n">
        <f aca="false">O18/N18</f>
        <v>0.132728753871721</v>
      </c>
    </row>
    <row r="19" customFormat="false" ht="12.75" hidden="false" customHeight="false" outlineLevel="0" collapsed="false">
      <c r="A19" s="33" t="s">
        <v>55</v>
      </c>
      <c r="B19" s="34" t="n">
        <v>14.2796</v>
      </c>
      <c r="C19" s="34" t="n">
        <v>0</v>
      </c>
      <c r="D19" s="79" t="n">
        <f aca="false">C19/B19</f>
        <v>0</v>
      </c>
      <c r="E19" s="34" t="n">
        <v>2220.624</v>
      </c>
      <c r="F19" s="34" t="n">
        <v>299</v>
      </c>
      <c r="G19" s="79" t="n">
        <f aca="false">F19/E19</f>
        <v>0.134646838005894</v>
      </c>
      <c r="H19" s="34" t="n">
        <v>5412.7411</v>
      </c>
      <c r="I19" s="34" t="n">
        <v>678</v>
      </c>
      <c r="J19" s="79" t="n">
        <f aca="false">I19/H19</f>
        <v>0.1252600092031</v>
      </c>
      <c r="K19" s="34" t="n">
        <v>4896.8204</v>
      </c>
      <c r="L19" s="34" t="n">
        <v>555</v>
      </c>
      <c r="M19" s="79" t="n">
        <f aca="false">L19/K19</f>
        <v>0.113338851471865</v>
      </c>
      <c r="N19" s="34" t="n">
        <v>32462.2680000002</v>
      </c>
      <c r="O19" s="34" t="n">
        <v>3798</v>
      </c>
      <c r="P19" s="64" t="n">
        <f aca="false">O19/N19</f>
        <v>0.116997370608855</v>
      </c>
    </row>
    <row r="20" customFormat="false" ht="12.75" hidden="false" customHeight="false" outlineLevel="0" collapsed="false">
      <c r="A20" s="33" t="s">
        <v>56</v>
      </c>
      <c r="B20" s="34" t="n">
        <v>15.7979</v>
      </c>
      <c r="C20" s="34" t="n">
        <v>2</v>
      </c>
      <c r="D20" s="79" t="n">
        <f aca="false">C20/B20</f>
        <v>0.126599104944328</v>
      </c>
      <c r="E20" s="34" t="n">
        <v>3474.231</v>
      </c>
      <c r="F20" s="34" t="n">
        <v>492</v>
      </c>
      <c r="G20" s="79" t="n">
        <f aca="false">F20/E20</f>
        <v>0.141614072293984</v>
      </c>
      <c r="H20" s="34" t="n">
        <v>8198.1102</v>
      </c>
      <c r="I20" s="34" t="n">
        <v>1098</v>
      </c>
      <c r="J20" s="79" t="n">
        <f aca="false">I20/H20</f>
        <v>0.133933305751367</v>
      </c>
      <c r="K20" s="34" t="n">
        <v>6768.5997</v>
      </c>
      <c r="L20" s="34" t="n">
        <v>858</v>
      </c>
      <c r="M20" s="79" t="n">
        <f aca="false">L20/K20</f>
        <v>0.126761817514485</v>
      </c>
      <c r="N20" s="34" t="n">
        <v>41244.4596999997</v>
      </c>
      <c r="O20" s="34" t="n">
        <v>4124</v>
      </c>
      <c r="P20" s="64" t="n">
        <f aca="false">O20/N20</f>
        <v>0.0999891871537847</v>
      </c>
    </row>
    <row r="21" customFormat="false" ht="12.75" hidden="false" customHeight="false" outlineLevel="0" collapsed="false">
      <c r="A21" s="33" t="s">
        <v>57</v>
      </c>
      <c r="B21" s="34" t="n">
        <v>4.2715</v>
      </c>
      <c r="C21" s="34" t="n">
        <v>0</v>
      </c>
      <c r="D21" s="79" t="n">
        <f aca="false">C21/B21</f>
        <v>0</v>
      </c>
      <c r="E21" s="34" t="n">
        <v>1237.6506</v>
      </c>
      <c r="F21" s="34" t="n">
        <v>186</v>
      </c>
      <c r="G21" s="79" t="n">
        <f aca="false">F21/E21</f>
        <v>0.150284741105446</v>
      </c>
      <c r="H21" s="34" t="n">
        <v>2963.4659</v>
      </c>
      <c r="I21" s="34" t="n">
        <v>433</v>
      </c>
      <c r="J21" s="79" t="n">
        <f aca="false">I21/H21</f>
        <v>0.146112698647891</v>
      </c>
      <c r="K21" s="34" t="n">
        <v>2445.2151</v>
      </c>
      <c r="L21" s="34" t="n">
        <v>321</v>
      </c>
      <c r="M21" s="79" t="n">
        <f aca="false">L21/K21</f>
        <v>0.13127679442189</v>
      </c>
      <c r="N21" s="34" t="n">
        <v>12102.5663</v>
      </c>
      <c r="O21" s="34" t="n">
        <v>1512</v>
      </c>
      <c r="P21" s="64" t="n">
        <f aca="false">O21/N21</f>
        <v>0.12493218070617</v>
      </c>
    </row>
    <row r="22" customFormat="false" ht="12.75" hidden="false" customHeight="false" outlineLevel="0" collapsed="false">
      <c r="A22" s="33" t="s">
        <v>58</v>
      </c>
      <c r="B22" s="34" t="n">
        <v>11.8769</v>
      </c>
      <c r="C22" s="34" t="n">
        <v>1</v>
      </c>
      <c r="D22" s="79" t="n">
        <f aca="false">C22/B22</f>
        <v>0.0841970547870236</v>
      </c>
      <c r="E22" s="34" t="n">
        <v>3167.9174</v>
      </c>
      <c r="F22" s="34" t="n">
        <v>493</v>
      </c>
      <c r="G22" s="79" t="n">
        <f aca="false">F22/E22</f>
        <v>0.155622744456658</v>
      </c>
      <c r="H22" s="34" t="n">
        <v>6506.816</v>
      </c>
      <c r="I22" s="34" t="n">
        <v>969</v>
      </c>
      <c r="J22" s="79" t="n">
        <f aca="false">I22/H22</f>
        <v>0.148920762474304</v>
      </c>
      <c r="K22" s="34" t="n">
        <v>5397.25239999999</v>
      </c>
      <c r="L22" s="34" t="n">
        <v>761</v>
      </c>
      <c r="M22" s="79" t="n">
        <f aca="false">L22/K22</f>
        <v>0.14099766762807</v>
      </c>
      <c r="N22" s="34" t="n">
        <v>22075.4165999997</v>
      </c>
      <c r="O22" s="34" t="n">
        <v>2641</v>
      </c>
      <c r="P22" s="64" t="n">
        <f aca="false">O22/N22</f>
        <v>0.119635341332586</v>
      </c>
    </row>
    <row r="23" customFormat="false" ht="12.75" hidden="false" customHeight="false" outlineLevel="0" collapsed="false">
      <c r="A23" s="33" t="s">
        <v>59</v>
      </c>
      <c r="B23" s="34" t="n">
        <v>10.1074</v>
      </c>
      <c r="C23" s="34" t="n">
        <v>1</v>
      </c>
      <c r="D23" s="79" t="n">
        <f aca="false">C23/B23</f>
        <v>0.0989374121930467</v>
      </c>
      <c r="E23" s="34" t="n">
        <v>3589.9085</v>
      </c>
      <c r="F23" s="34" t="n">
        <v>586</v>
      </c>
      <c r="G23" s="79" t="n">
        <f aca="false">F23/E23</f>
        <v>0.163235358227097</v>
      </c>
      <c r="H23" s="34" t="n">
        <v>7636.262</v>
      </c>
      <c r="I23" s="34" t="n">
        <v>1179</v>
      </c>
      <c r="J23" s="79" t="n">
        <f aca="false">I23/H23</f>
        <v>0.154394912065615</v>
      </c>
      <c r="K23" s="34" t="n">
        <v>5921.98809999999</v>
      </c>
      <c r="L23" s="34" t="n">
        <v>836</v>
      </c>
      <c r="M23" s="79" t="n">
        <f aca="false">L23/K23</f>
        <v>0.141168807819793</v>
      </c>
      <c r="N23" s="34" t="n">
        <v>21874.5374999998</v>
      </c>
      <c r="O23" s="34" t="n">
        <v>2408</v>
      </c>
      <c r="P23" s="64" t="n">
        <f aca="false">O23/N23</f>
        <v>0.110082327454924</v>
      </c>
    </row>
    <row r="24" customFormat="false" ht="12.75" hidden="false" customHeight="false" outlineLevel="0" collapsed="false">
      <c r="A24" s="33" t="s">
        <v>60</v>
      </c>
      <c r="B24" s="34" t="n">
        <v>18.2714</v>
      </c>
      <c r="C24" s="34" t="n">
        <v>3</v>
      </c>
      <c r="D24" s="79" t="n">
        <f aca="false">C24/B24</f>
        <v>0.164191030791291</v>
      </c>
      <c r="E24" s="34" t="n">
        <v>3175.0664</v>
      </c>
      <c r="F24" s="34" t="n">
        <v>670</v>
      </c>
      <c r="G24" s="79" t="n">
        <f aca="false">F24/E24</f>
        <v>0.211019208921111</v>
      </c>
      <c r="H24" s="34" t="n">
        <v>6710.8244</v>
      </c>
      <c r="I24" s="34" t="n">
        <v>1322</v>
      </c>
      <c r="J24" s="79" t="n">
        <f aca="false">I24/H24</f>
        <v>0.19699517096588</v>
      </c>
      <c r="K24" s="34" t="n">
        <v>4730.1757</v>
      </c>
      <c r="L24" s="34" t="n">
        <v>881</v>
      </c>
      <c r="M24" s="79" t="n">
        <f aca="false">L24/K24</f>
        <v>0.186251009661227</v>
      </c>
      <c r="N24" s="34" t="n">
        <v>14603.6078000001</v>
      </c>
      <c r="O24" s="34" t="n">
        <v>2668</v>
      </c>
      <c r="P24" s="64" t="n">
        <f aca="false">O24/N24</f>
        <v>0.182694580444702</v>
      </c>
    </row>
    <row r="25" customFormat="false" ht="12.75" hidden="false" customHeight="false" outlineLevel="0" collapsed="false">
      <c r="A25" s="33" t="s">
        <v>61</v>
      </c>
      <c r="B25" s="34" t="n">
        <v>5.8411</v>
      </c>
      <c r="C25" s="34" t="n">
        <v>2</v>
      </c>
      <c r="D25" s="79" t="n">
        <f aca="false">C25/B25</f>
        <v>0.342401260036637</v>
      </c>
      <c r="E25" s="34" t="n">
        <v>1947.2052</v>
      </c>
      <c r="F25" s="34" t="n">
        <v>278</v>
      </c>
      <c r="G25" s="79" t="n">
        <f aca="false">F25/E25</f>
        <v>0.14276872309092</v>
      </c>
      <c r="H25" s="34" t="n">
        <v>4704.7334</v>
      </c>
      <c r="I25" s="34" t="n">
        <v>731</v>
      </c>
      <c r="J25" s="79" t="n">
        <f aca="false">I25/H25</f>
        <v>0.155375435300967</v>
      </c>
      <c r="K25" s="34" t="n">
        <v>3644.682</v>
      </c>
      <c r="L25" s="34" t="n">
        <v>538</v>
      </c>
      <c r="M25" s="79" t="n">
        <f aca="false">L25/K25</f>
        <v>0.147612329415845</v>
      </c>
      <c r="N25" s="34" t="n">
        <v>13318.9954</v>
      </c>
      <c r="O25" s="34" t="n">
        <v>2121</v>
      </c>
      <c r="P25" s="64" t="n">
        <f aca="false">O25/N25</f>
        <v>0.159246244652956</v>
      </c>
    </row>
    <row r="26" customFormat="false" ht="12.75" hidden="false" customHeight="false" outlineLevel="0" collapsed="false">
      <c r="A26" s="33" t="s">
        <v>62</v>
      </c>
      <c r="B26" s="34" t="n">
        <v>27.6167</v>
      </c>
      <c r="C26" s="34" t="n">
        <v>4</v>
      </c>
      <c r="D26" s="79" t="n">
        <f aca="false">C26/B26</f>
        <v>0.144839897598192</v>
      </c>
      <c r="E26" s="34" t="n">
        <v>6470.7494</v>
      </c>
      <c r="F26" s="34" t="n">
        <v>825</v>
      </c>
      <c r="G26" s="79" t="n">
        <f aca="false">F26/E26</f>
        <v>0.127496824401823</v>
      </c>
      <c r="H26" s="34" t="n">
        <v>15198.9448</v>
      </c>
      <c r="I26" s="34" t="n">
        <v>2160</v>
      </c>
      <c r="J26" s="79" t="n">
        <f aca="false">I26/H26</f>
        <v>0.142115128939741</v>
      </c>
      <c r="K26" s="34" t="n">
        <v>13197.6172</v>
      </c>
      <c r="L26" s="34" t="n">
        <v>1789</v>
      </c>
      <c r="M26" s="79" t="n">
        <f aca="false">L26/K26</f>
        <v>0.135554772720639</v>
      </c>
      <c r="N26" s="34" t="n">
        <v>56838.3825999996</v>
      </c>
      <c r="O26" s="34" t="n">
        <v>7819</v>
      </c>
      <c r="P26" s="64" t="n">
        <f aca="false">O26/N26</f>
        <v>0.137565490823802</v>
      </c>
    </row>
    <row r="27" customFormat="false" ht="12.75" hidden="false" customHeight="false" outlineLevel="0" collapsed="false">
      <c r="A27" s="33" t="s">
        <v>63</v>
      </c>
      <c r="B27" s="34" t="n">
        <v>3.2824</v>
      </c>
      <c r="C27" s="34" t="n">
        <v>0</v>
      </c>
      <c r="D27" s="79" t="n">
        <f aca="false">C27/B27</f>
        <v>0</v>
      </c>
      <c r="E27" s="34" t="n">
        <v>1228.9873</v>
      </c>
      <c r="F27" s="34" t="n">
        <v>216</v>
      </c>
      <c r="G27" s="79" t="n">
        <f aca="false">F27/E27</f>
        <v>0.175754460603458</v>
      </c>
      <c r="H27" s="34" t="n">
        <v>2570.6081</v>
      </c>
      <c r="I27" s="34" t="n">
        <v>482</v>
      </c>
      <c r="J27" s="79" t="n">
        <f aca="false">I27/H27</f>
        <v>0.18750427184914</v>
      </c>
      <c r="K27" s="34" t="n">
        <v>1824.4868</v>
      </c>
      <c r="L27" s="34" t="n">
        <v>301</v>
      </c>
      <c r="M27" s="79" t="n">
        <f aca="false">L27/K27</f>
        <v>0.164977899538654</v>
      </c>
      <c r="N27" s="34" t="n">
        <v>6170.68599999997</v>
      </c>
      <c r="O27" s="34" t="n">
        <v>1154</v>
      </c>
      <c r="P27" s="64" t="n">
        <f aca="false">O27/N27</f>
        <v>0.187013242936038</v>
      </c>
    </row>
    <row r="28" customFormat="false" ht="12.75" hidden="false" customHeight="false" outlineLevel="0" collapsed="false">
      <c r="A28" s="33" t="s">
        <v>64</v>
      </c>
      <c r="B28" s="34" t="n">
        <v>23.7347</v>
      </c>
      <c r="C28" s="34" t="n">
        <v>1</v>
      </c>
      <c r="D28" s="79" t="n">
        <f aca="false">C28/B28</f>
        <v>0.042132405296886</v>
      </c>
      <c r="E28" s="34" t="n">
        <v>5449.7338</v>
      </c>
      <c r="F28" s="34" t="n">
        <v>559</v>
      </c>
      <c r="G28" s="79" t="n">
        <f aca="false">F28/E28</f>
        <v>0.102573817458754</v>
      </c>
      <c r="H28" s="34" t="n">
        <v>11639.5443</v>
      </c>
      <c r="I28" s="34" t="n">
        <v>1177</v>
      </c>
      <c r="J28" s="79" t="n">
        <f aca="false">I28/H28</f>
        <v>0.101120797315063</v>
      </c>
      <c r="K28" s="34" t="n">
        <v>9346.7676</v>
      </c>
      <c r="L28" s="34" t="n">
        <v>877</v>
      </c>
      <c r="M28" s="79" t="n">
        <f aca="false">L28/K28</f>
        <v>0.0938292292621034</v>
      </c>
      <c r="N28" s="34" t="n">
        <v>61269.6364000003</v>
      </c>
      <c r="O28" s="34" t="n">
        <v>5045</v>
      </c>
      <c r="P28" s="64" t="n">
        <f aca="false">O28/N28</f>
        <v>0.0823409489010771</v>
      </c>
    </row>
    <row r="29" customFormat="false" ht="12.75" hidden="false" customHeight="false" outlineLevel="0" collapsed="false">
      <c r="A29" s="33" t="s">
        <v>65</v>
      </c>
      <c r="B29" s="34" t="n">
        <v>10.4774</v>
      </c>
      <c r="C29" s="34" t="n">
        <v>0</v>
      </c>
      <c r="D29" s="79" t="n">
        <f aca="false">C29/B29</f>
        <v>0</v>
      </c>
      <c r="E29" s="34" t="n">
        <v>1799.0333</v>
      </c>
      <c r="F29" s="34" t="n">
        <v>155</v>
      </c>
      <c r="G29" s="79" t="n">
        <f aca="false">F29/E29</f>
        <v>0.0861573824119876</v>
      </c>
      <c r="H29" s="34" t="n">
        <v>4104.93209999999</v>
      </c>
      <c r="I29" s="34" t="n">
        <v>389</v>
      </c>
      <c r="J29" s="79" t="n">
        <f aca="false">I29/H29</f>
        <v>0.0947640522482701</v>
      </c>
      <c r="K29" s="34" t="n">
        <v>3380.7767</v>
      </c>
      <c r="L29" s="34" t="n">
        <v>314</v>
      </c>
      <c r="M29" s="79" t="n">
        <f aca="false">L29/K29</f>
        <v>0.0928780655640463</v>
      </c>
      <c r="N29" s="34" t="n">
        <v>25338.5378999997</v>
      </c>
      <c r="O29" s="34" t="n">
        <v>1991</v>
      </c>
      <c r="P29" s="64" t="n">
        <f aca="false">O29/N29</f>
        <v>0.0785759623486414</v>
      </c>
    </row>
    <row r="30" customFormat="false" ht="12.75" hidden="false" customHeight="false" outlineLevel="0" collapsed="false">
      <c r="A30" s="33" t="s">
        <v>66</v>
      </c>
      <c r="B30" s="34" t="n">
        <v>48.6849</v>
      </c>
      <c r="C30" s="34" t="n">
        <v>9</v>
      </c>
      <c r="D30" s="79" t="n">
        <f aca="false">C30/B30</f>
        <v>0.184862246815748</v>
      </c>
      <c r="E30" s="34" t="n">
        <v>9196.68039999999</v>
      </c>
      <c r="F30" s="34" t="n">
        <v>1154</v>
      </c>
      <c r="G30" s="79" t="n">
        <f aca="false">F30/E30</f>
        <v>0.125480059087407</v>
      </c>
      <c r="H30" s="34" t="n">
        <v>19210.1142</v>
      </c>
      <c r="I30" s="34" t="n">
        <v>2232</v>
      </c>
      <c r="J30" s="79" t="n">
        <f aca="false">I30/H30</f>
        <v>0.116188793921902</v>
      </c>
      <c r="K30" s="34" t="n">
        <v>16405.9847</v>
      </c>
      <c r="L30" s="34" t="n">
        <v>1976</v>
      </c>
      <c r="M30" s="79" t="n">
        <f aca="false">L30/K30</f>
        <v>0.120443852419294</v>
      </c>
      <c r="N30" s="34" t="n">
        <v>100217.405600004</v>
      </c>
      <c r="O30" s="34" t="n">
        <v>10874</v>
      </c>
      <c r="P30" s="64" t="n">
        <f aca="false">O30/N30</f>
        <v>0.108504105997328</v>
      </c>
    </row>
    <row r="31" customFormat="false" ht="12.75" hidden="false" customHeight="false" outlineLevel="0" collapsed="false">
      <c r="A31" s="33" t="s">
        <v>67</v>
      </c>
      <c r="B31" s="34" t="n">
        <v>26.817</v>
      </c>
      <c r="C31" s="34" t="n">
        <v>2</v>
      </c>
      <c r="D31" s="79" t="n">
        <f aca="false">C31/B31</f>
        <v>0.0745795577432226</v>
      </c>
      <c r="E31" s="34" t="n">
        <v>3914.27529999999</v>
      </c>
      <c r="F31" s="34" t="n">
        <v>499</v>
      </c>
      <c r="G31" s="79" t="n">
        <f aca="false">F31/E31</f>
        <v>0.127482091001622</v>
      </c>
      <c r="H31" s="34" t="n">
        <v>9181.1798</v>
      </c>
      <c r="I31" s="34" t="n">
        <v>1106</v>
      </c>
      <c r="J31" s="79" t="n">
        <f aca="false">I31/H31</f>
        <v>0.120463821000434</v>
      </c>
      <c r="K31" s="34" t="n">
        <v>8649.2532</v>
      </c>
      <c r="L31" s="34" t="n">
        <v>1056</v>
      </c>
      <c r="M31" s="79" t="n">
        <f aca="false">L31/K31</f>
        <v>0.122091465653936</v>
      </c>
      <c r="N31" s="34" t="n">
        <v>45968.0765999998</v>
      </c>
      <c r="O31" s="34" t="n">
        <v>6049</v>
      </c>
      <c r="P31" s="64" t="n">
        <f aca="false">O31/N31</f>
        <v>0.131591322661519</v>
      </c>
    </row>
    <row r="32" customFormat="false" ht="12.75" hidden="false" customHeight="false" outlineLevel="0" collapsed="false">
      <c r="A32" s="33" t="s">
        <v>68</v>
      </c>
      <c r="B32" s="34" t="n">
        <v>92.4813</v>
      </c>
      <c r="C32" s="34" t="n">
        <v>14</v>
      </c>
      <c r="D32" s="79" t="n">
        <f aca="false">C32/B32</f>
        <v>0.151381955054698</v>
      </c>
      <c r="E32" s="34" t="n">
        <v>16775.6005</v>
      </c>
      <c r="F32" s="34" t="n">
        <v>2629</v>
      </c>
      <c r="G32" s="79" t="n">
        <f aca="false">F32/E32</f>
        <v>0.156715701473697</v>
      </c>
      <c r="H32" s="34" t="n">
        <v>42645.2982</v>
      </c>
      <c r="I32" s="34" t="n">
        <v>7061</v>
      </c>
      <c r="J32" s="79" t="n">
        <f aca="false">I32/H32</f>
        <v>0.165575111396454</v>
      </c>
      <c r="K32" s="34" t="n">
        <v>40079.634</v>
      </c>
      <c r="L32" s="34" t="n">
        <v>6551</v>
      </c>
      <c r="M32" s="79" t="n">
        <f aca="false">L32/K32</f>
        <v>0.163449596371065</v>
      </c>
      <c r="N32" s="34" t="n">
        <v>229909.860999998</v>
      </c>
      <c r="O32" s="34" t="n">
        <v>42696</v>
      </c>
      <c r="P32" s="64" t="n">
        <f aca="false">O32/N32</f>
        <v>0.185707563017492</v>
      </c>
    </row>
    <row r="33" customFormat="false" ht="12.75" hidden="false" customHeight="false" outlineLevel="0" collapsed="false">
      <c r="A33" s="33" t="s">
        <v>69</v>
      </c>
      <c r="B33" s="34" t="n">
        <v>11.5124</v>
      </c>
      <c r="C33" s="34" t="n">
        <v>1</v>
      </c>
      <c r="D33" s="79" t="n">
        <f aca="false">C33/B33</f>
        <v>0.0868628609151871</v>
      </c>
      <c r="E33" s="34" t="n">
        <v>2412.9187</v>
      </c>
      <c r="F33" s="34" t="n">
        <v>389</v>
      </c>
      <c r="G33" s="79" t="n">
        <f aca="false">F33/E33</f>
        <v>0.161215543648445</v>
      </c>
      <c r="H33" s="34" t="n">
        <v>5028.0678</v>
      </c>
      <c r="I33" s="34" t="n">
        <v>864</v>
      </c>
      <c r="J33" s="79" t="n">
        <f aca="false">I33/H33</f>
        <v>0.171835391718465</v>
      </c>
      <c r="K33" s="34" t="n">
        <v>4483.46849999999</v>
      </c>
      <c r="L33" s="34" t="n">
        <v>840</v>
      </c>
      <c r="M33" s="79" t="n">
        <f aca="false">L33/K33</f>
        <v>0.187354946287679</v>
      </c>
      <c r="N33" s="34" t="n">
        <v>17284.5730000001</v>
      </c>
      <c r="O33" s="34" t="n">
        <v>3694</v>
      </c>
      <c r="P33" s="64" t="n">
        <f aca="false">O33/N33</f>
        <v>0.213716589932536</v>
      </c>
    </row>
    <row r="34" customFormat="false" ht="12.75" hidden="false" customHeight="false" outlineLevel="0" collapsed="false">
      <c r="A34" s="33" t="s">
        <v>70</v>
      </c>
      <c r="B34" s="34" t="n">
        <v>3.7781</v>
      </c>
      <c r="C34" s="34" t="n">
        <v>1</v>
      </c>
      <c r="D34" s="79" t="n">
        <f aca="false">C34/B34</f>
        <v>0.264683306423864</v>
      </c>
      <c r="E34" s="34" t="n">
        <v>1269.3137</v>
      </c>
      <c r="F34" s="34" t="n">
        <v>190</v>
      </c>
      <c r="G34" s="79" t="n">
        <f aca="false">F34/E34</f>
        <v>0.149687189226745</v>
      </c>
      <c r="H34" s="34" t="n">
        <v>2154.1968</v>
      </c>
      <c r="I34" s="34" t="n">
        <v>321</v>
      </c>
      <c r="J34" s="79" t="n">
        <f aca="false">I34/H34</f>
        <v>0.149011455220804</v>
      </c>
      <c r="K34" s="34" t="n">
        <v>1480.1748</v>
      </c>
      <c r="L34" s="34" t="n">
        <v>182</v>
      </c>
      <c r="M34" s="79" t="n">
        <f aca="false">L34/K34</f>
        <v>0.122958450582999</v>
      </c>
      <c r="N34" s="34" t="n">
        <v>5365.06319999996</v>
      </c>
      <c r="O34" s="34" t="n">
        <v>648</v>
      </c>
      <c r="P34" s="64" t="n">
        <f aca="false">O34/N34</f>
        <v>0.120781429005348</v>
      </c>
    </row>
    <row r="35" customFormat="false" ht="12.75" hidden="false" customHeight="false" outlineLevel="0" collapsed="false">
      <c r="A35" s="33" t="s">
        <v>71</v>
      </c>
      <c r="B35" s="34" t="n">
        <v>0.0932</v>
      </c>
      <c r="C35" s="34" t="n">
        <v>0</v>
      </c>
      <c r="D35" s="79" t="n">
        <f aca="false">C35/B35</f>
        <v>0</v>
      </c>
      <c r="E35" s="34" t="n">
        <v>109.8257</v>
      </c>
      <c r="F35" s="34" t="n">
        <v>11</v>
      </c>
      <c r="G35" s="79" t="n">
        <f aca="false">F35/E35</f>
        <v>0.100158706022361</v>
      </c>
      <c r="H35" s="34" t="n">
        <v>337.0426</v>
      </c>
      <c r="I35" s="34" t="n">
        <v>64</v>
      </c>
      <c r="J35" s="79" t="n">
        <f aca="false">I35/H35</f>
        <v>0.189886975711676</v>
      </c>
      <c r="K35" s="34" t="n">
        <v>251.4332</v>
      </c>
      <c r="L35" s="34" t="n">
        <v>33</v>
      </c>
      <c r="M35" s="79" t="n">
        <f aca="false">L35/K35</f>
        <v>0.131247583851297</v>
      </c>
      <c r="N35" s="34" t="n">
        <v>640.812600000001</v>
      </c>
      <c r="O35" s="34" t="n">
        <v>81</v>
      </c>
      <c r="P35" s="64" t="n">
        <f aca="false">O35/N35</f>
        <v>0.126402008949262</v>
      </c>
    </row>
    <row r="36" customFormat="false" ht="12.75" hidden="false" customHeight="false" outlineLevel="0" collapsed="false">
      <c r="A36" s="33" t="s">
        <v>72</v>
      </c>
      <c r="B36" s="34" t="n">
        <v>19.2953</v>
      </c>
      <c r="C36" s="34" t="n">
        <v>3</v>
      </c>
      <c r="D36" s="79" t="n">
        <f aca="false">C36/B36</f>
        <v>0.155478277093385</v>
      </c>
      <c r="E36" s="34" t="n">
        <v>6453.7546</v>
      </c>
      <c r="F36" s="34" t="n">
        <v>714</v>
      </c>
      <c r="G36" s="79" t="n">
        <f aca="false">F36/E36</f>
        <v>0.110633273846514</v>
      </c>
      <c r="H36" s="34" t="n">
        <v>14983.8592</v>
      </c>
      <c r="I36" s="34" t="n">
        <v>1465</v>
      </c>
      <c r="J36" s="79" t="n">
        <f aca="false">I36/H36</f>
        <v>0.0977718744180404</v>
      </c>
      <c r="K36" s="34" t="n">
        <v>11957.2491</v>
      </c>
      <c r="L36" s="34" t="n">
        <v>1063</v>
      </c>
      <c r="M36" s="79" t="n">
        <f aca="false">L36/K36</f>
        <v>0.0889000464161945</v>
      </c>
      <c r="N36" s="34" t="n">
        <v>79379.2518000028</v>
      </c>
      <c r="O36" s="34" t="n">
        <v>6449</v>
      </c>
      <c r="P36" s="64" t="n">
        <f aca="false">O36/N36</f>
        <v>0.0812428922389991</v>
      </c>
    </row>
    <row r="37" customFormat="false" ht="12.75" hidden="false" customHeight="false" outlineLevel="0" collapsed="false">
      <c r="A37" s="33" t="s">
        <v>73</v>
      </c>
      <c r="B37" s="34" t="n">
        <v>33.0692</v>
      </c>
      <c r="C37" s="34" t="n">
        <v>1</v>
      </c>
      <c r="D37" s="79" t="n">
        <f aca="false">C37/B37</f>
        <v>0.0302396187388869</v>
      </c>
      <c r="E37" s="34" t="n">
        <v>9044.84340000001</v>
      </c>
      <c r="F37" s="34" t="n">
        <v>1316</v>
      </c>
      <c r="G37" s="79" t="n">
        <f aca="false">F37/E37</f>
        <v>0.145497267536992</v>
      </c>
      <c r="H37" s="34" t="n">
        <v>20076.3222</v>
      </c>
      <c r="I37" s="34" t="n">
        <v>2763</v>
      </c>
      <c r="J37" s="79" t="n">
        <f aca="false">I37/H37</f>
        <v>0.137624808591685</v>
      </c>
      <c r="K37" s="34" t="n">
        <v>18076.0669</v>
      </c>
      <c r="L37" s="34" t="n">
        <v>2227</v>
      </c>
      <c r="M37" s="79" t="n">
        <f aca="false">L37/K37</f>
        <v>0.123201579874657</v>
      </c>
      <c r="N37" s="34" t="n">
        <v>129041.926400002</v>
      </c>
      <c r="O37" s="34" t="n">
        <v>14962</v>
      </c>
      <c r="P37" s="64" t="n">
        <f aca="false">O37/N37</f>
        <v>0.115946812151742</v>
      </c>
    </row>
    <row r="38" customFormat="false" ht="12.75" hidden="false" customHeight="false" outlineLevel="0" collapsed="false">
      <c r="A38" s="33" t="s">
        <v>74</v>
      </c>
      <c r="B38" s="34" t="n">
        <v>19.0824</v>
      </c>
      <c r="C38" s="34" t="n">
        <v>0</v>
      </c>
      <c r="D38" s="79" t="n">
        <f aca="false">C38/B38</f>
        <v>0</v>
      </c>
      <c r="E38" s="34" t="n">
        <v>4088.9512</v>
      </c>
      <c r="F38" s="34" t="n">
        <v>540</v>
      </c>
      <c r="G38" s="79" t="n">
        <f aca="false">F38/E38</f>
        <v>0.1320632048629</v>
      </c>
      <c r="H38" s="34" t="n">
        <v>8475.5992</v>
      </c>
      <c r="I38" s="34" t="n">
        <v>1005</v>
      </c>
      <c r="J38" s="79" t="n">
        <f aca="false">I38/H38</f>
        <v>0.118575687250525</v>
      </c>
      <c r="K38" s="34" t="n">
        <v>7437.532</v>
      </c>
      <c r="L38" s="34" t="n">
        <v>905</v>
      </c>
      <c r="M38" s="79" t="n">
        <f aca="false">L38/K38</f>
        <v>0.121680148737511</v>
      </c>
      <c r="N38" s="34" t="n">
        <v>47614.0450999996</v>
      </c>
      <c r="O38" s="34" t="n">
        <v>5197</v>
      </c>
      <c r="P38" s="64" t="n">
        <f aca="false">O38/N38</f>
        <v>0.109148466362923</v>
      </c>
    </row>
    <row r="39" customFormat="false" ht="12.75" hidden="false" customHeight="false" outlineLevel="0" collapsed="false">
      <c r="A39" s="33" t="s">
        <v>75</v>
      </c>
      <c r="B39" s="34" t="n">
        <v>16.5952</v>
      </c>
      <c r="C39" s="34" t="n">
        <v>1</v>
      </c>
      <c r="D39" s="79" t="n">
        <f aca="false">C39/B39</f>
        <v>0.0602583879676051</v>
      </c>
      <c r="E39" s="34" t="n">
        <v>3764.7757</v>
      </c>
      <c r="F39" s="34" t="n">
        <v>538</v>
      </c>
      <c r="G39" s="79" t="n">
        <f aca="false">F39/E39</f>
        <v>0.142903599808084</v>
      </c>
      <c r="H39" s="34" t="n">
        <v>8926.13920000002</v>
      </c>
      <c r="I39" s="34" t="n">
        <v>1217</v>
      </c>
      <c r="J39" s="79" t="n">
        <f aca="false">I39/H39</f>
        <v>0.136341140635584</v>
      </c>
      <c r="K39" s="34" t="n">
        <v>7636.32419999999</v>
      </c>
      <c r="L39" s="34" t="n">
        <v>986</v>
      </c>
      <c r="M39" s="79" t="n">
        <f aca="false">L39/K39</f>
        <v>0.129119714430144</v>
      </c>
      <c r="N39" s="34" t="n">
        <v>37553.9133999998</v>
      </c>
      <c r="O39" s="34" t="n">
        <v>4768</v>
      </c>
      <c r="P39" s="64" t="n">
        <f aca="false">O39/N39</f>
        <v>0.12696413151978</v>
      </c>
    </row>
    <row r="40" customFormat="false" ht="12.75" hidden="false" customHeight="false" outlineLevel="0" collapsed="false">
      <c r="A40" s="33" t="s">
        <v>76</v>
      </c>
      <c r="B40" s="34" t="n">
        <v>9.3072</v>
      </c>
      <c r="C40" s="34" t="n">
        <v>2</v>
      </c>
      <c r="D40" s="79" t="n">
        <f aca="false">C40/B40</f>
        <v>0.214887399002922</v>
      </c>
      <c r="E40" s="34" t="n">
        <v>1696.7505</v>
      </c>
      <c r="F40" s="34" t="n">
        <v>203</v>
      </c>
      <c r="G40" s="79" t="n">
        <f aca="false">F40/E40</f>
        <v>0.119640453914703</v>
      </c>
      <c r="H40" s="34" t="n">
        <v>3919.0545</v>
      </c>
      <c r="I40" s="34" t="n">
        <v>482</v>
      </c>
      <c r="J40" s="79" t="n">
        <f aca="false">I40/H40</f>
        <v>0.122988848458219</v>
      </c>
      <c r="K40" s="34" t="n">
        <v>3325.4308</v>
      </c>
      <c r="L40" s="34" t="n">
        <v>365</v>
      </c>
      <c r="M40" s="79" t="n">
        <f aca="false">L40/K40</f>
        <v>0.109760215127616</v>
      </c>
      <c r="N40" s="34" t="n">
        <v>21043.4284999997</v>
      </c>
      <c r="O40" s="34" t="n">
        <v>1978</v>
      </c>
      <c r="P40" s="64" t="n">
        <f aca="false">O40/N40</f>
        <v>0.0939960900382762</v>
      </c>
    </row>
    <row r="41" customFormat="false" ht="12.75" hidden="false" customHeight="false" outlineLevel="0" collapsed="false">
      <c r="A41" s="33" t="s">
        <v>77</v>
      </c>
      <c r="B41" s="34" t="n">
        <v>7.4413</v>
      </c>
      <c r="C41" s="34" t="n">
        <v>1</v>
      </c>
      <c r="D41" s="79" t="n">
        <f aca="false">C41/B41</f>
        <v>0.134385120879416</v>
      </c>
      <c r="E41" s="34" t="n">
        <v>1450.5762</v>
      </c>
      <c r="F41" s="34" t="n">
        <v>239</v>
      </c>
      <c r="G41" s="79" t="n">
        <f aca="false">F41/E41</f>
        <v>0.164762113152001</v>
      </c>
      <c r="H41" s="34" t="n">
        <v>3172.2156</v>
      </c>
      <c r="I41" s="34" t="n">
        <v>484</v>
      </c>
      <c r="J41" s="79" t="n">
        <f aca="false">I41/H41</f>
        <v>0.152574749332927</v>
      </c>
      <c r="K41" s="34" t="n">
        <v>2592.3215</v>
      </c>
      <c r="L41" s="34" t="n">
        <v>444</v>
      </c>
      <c r="M41" s="79" t="n">
        <f aca="false">L41/K41</f>
        <v>0.171275052110628</v>
      </c>
      <c r="N41" s="34" t="n">
        <v>11016.9573</v>
      </c>
      <c r="O41" s="34" t="n">
        <v>2007</v>
      </c>
      <c r="P41" s="64" t="n">
        <f aca="false">O41/N41</f>
        <v>0.18217371142938</v>
      </c>
    </row>
    <row r="42" customFormat="false" ht="12.75" hidden="false" customHeight="false" outlineLevel="0" collapsed="false">
      <c r="A42" s="33" t="s">
        <v>78</v>
      </c>
      <c r="B42" s="34" t="n">
        <v>35.8902</v>
      </c>
      <c r="C42" s="34" t="n">
        <v>4</v>
      </c>
      <c r="D42" s="79" t="n">
        <f aca="false">C42/B42</f>
        <v>0.11145103677327</v>
      </c>
      <c r="E42" s="34" t="n">
        <v>7168.6429</v>
      </c>
      <c r="F42" s="34" t="n">
        <v>1102</v>
      </c>
      <c r="G42" s="79" t="n">
        <f aca="false">F42/E42</f>
        <v>0.153725051641225</v>
      </c>
      <c r="H42" s="34" t="n">
        <v>15634.0468</v>
      </c>
      <c r="I42" s="34" t="n">
        <v>2282</v>
      </c>
      <c r="J42" s="79" t="n">
        <f aca="false">I42/H42</f>
        <v>0.145963487841165</v>
      </c>
      <c r="K42" s="34" t="n">
        <v>15291.4344</v>
      </c>
      <c r="L42" s="34" t="n">
        <v>2247</v>
      </c>
      <c r="M42" s="79" t="n">
        <f aca="false">L42/K42</f>
        <v>0.146945011254144</v>
      </c>
      <c r="N42" s="34" t="n">
        <v>116250.381800002</v>
      </c>
      <c r="O42" s="34" t="n">
        <v>16246</v>
      </c>
      <c r="P42" s="64" t="n">
        <f aca="false">O42/N42</f>
        <v>0.139750078653073</v>
      </c>
    </row>
    <row r="43" customFormat="false" ht="12.75" hidden="false" customHeight="false" outlineLevel="0" collapsed="false">
      <c r="A43" s="33" t="s">
        <v>79</v>
      </c>
      <c r="B43" s="34" t="n">
        <v>11.8578</v>
      </c>
      <c r="C43" s="34" t="n">
        <v>1</v>
      </c>
      <c r="D43" s="79" t="n">
        <f aca="false">C43/B43</f>
        <v>0.0843326755384641</v>
      </c>
      <c r="E43" s="34" t="n">
        <v>2837.8738</v>
      </c>
      <c r="F43" s="34" t="n">
        <v>688</v>
      </c>
      <c r="G43" s="79" t="n">
        <f aca="false">F43/E43</f>
        <v>0.242435023009127</v>
      </c>
      <c r="H43" s="34" t="n">
        <v>6158.1811</v>
      </c>
      <c r="I43" s="34" t="n">
        <v>1577</v>
      </c>
      <c r="J43" s="79" t="n">
        <f aca="false">I43/H43</f>
        <v>0.256082108400482</v>
      </c>
      <c r="K43" s="34" t="n">
        <v>5859.9333</v>
      </c>
      <c r="L43" s="34" t="n">
        <v>1846</v>
      </c>
      <c r="M43" s="79" t="n">
        <f aca="false">L43/K43</f>
        <v>0.315020650491022</v>
      </c>
      <c r="N43" s="34" t="n">
        <v>37315.0820999999</v>
      </c>
      <c r="O43" s="34" t="n">
        <v>14271</v>
      </c>
      <c r="P43" s="64" t="n">
        <f aca="false">O43/N43</f>
        <v>0.382445895784323</v>
      </c>
    </row>
    <row r="44" customFormat="false" ht="12.75" hidden="false" customHeight="false" outlineLevel="0" collapsed="false">
      <c r="A44" s="33" t="s">
        <v>80</v>
      </c>
      <c r="B44" s="34" t="n">
        <v>278.0329</v>
      </c>
      <c r="C44" s="34" t="n">
        <v>38</v>
      </c>
      <c r="D44" s="79" t="n">
        <f aca="false">C44/B44</f>
        <v>0.136674472697296</v>
      </c>
      <c r="E44" s="34" t="n">
        <v>49718.5952</v>
      </c>
      <c r="F44" s="34" t="n">
        <v>10335</v>
      </c>
      <c r="G44" s="79" t="n">
        <f aca="false">F44/E44</f>
        <v>0.20786991181923</v>
      </c>
      <c r="H44" s="34" t="n">
        <v>113178.0701</v>
      </c>
      <c r="I44" s="34" t="n">
        <v>26249</v>
      </c>
      <c r="J44" s="79" t="n">
        <f aca="false">I44/H44</f>
        <v>0.231926555884964</v>
      </c>
      <c r="K44" s="34" t="n">
        <v>105072.922</v>
      </c>
      <c r="L44" s="34" t="n">
        <v>26459</v>
      </c>
      <c r="M44" s="79" t="n">
        <f aca="false">L44/K44</f>
        <v>0.251815591461328</v>
      </c>
      <c r="N44" s="34" t="n">
        <v>715028.389700028</v>
      </c>
      <c r="O44" s="34" t="n">
        <v>230153</v>
      </c>
      <c r="P44" s="64" t="n">
        <f aca="false">O44/N44</f>
        <v>0.321879527184305</v>
      </c>
    </row>
    <row r="45" customFormat="false" ht="12.75" hidden="false" customHeight="false" outlineLevel="0" collapsed="false">
      <c r="A45" s="33" t="s">
        <v>81</v>
      </c>
      <c r="B45" s="34" t="n">
        <v>131.754</v>
      </c>
      <c r="C45" s="34" t="n">
        <v>11</v>
      </c>
      <c r="D45" s="79" t="n">
        <f aca="false">C45/B45</f>
        <v>0.0834889263324074</v>
      </c>
      <c r="E45" s="34" t="n">
        <v>21081.819</v>
      </c>
      <c r="F45" s="34" t="n">
        <v>2499</v>
      </c>
      <c r="G45" s="79" t="n">
        <f aca="false">F45/E45</f>
        <v>0.118538158400848</v>
      </c>
      <c r="H45" s="34" t="n">
        <v>49722.1888</v>
      </c>
      <c r="I45" s="34" t="n">
        <v>5613</v>
      </c>
      <c r="J45" s="79" t="n">
        <f aca="false">I45/H45</f>
        <v>0.112887226718386</v>
      </c>
      <c r="K45" s="34" t="n">
        <v>46715.5229</v>
      </c>
      <c r="L45" s="34" t="n">
        <v>5208</v>
      </c>
      <c r="M45" s="79" t="n">
        <f aca="false">L45/K45</f>
        <v>0.111483285997854</v>
      </c>
      <c r="N45" s="34" t="n">
        <v>347132.643399995</v>
      </c>
      <c r="O45" s="34" t="n">
        <v>35655</v>
      </c>
      <c r="P45" s="64" t="n">
        <f aca="false">O45/N45</f>
        <v>0.102712898593393</v>
      </c>
    </row>
    <row r="46" customFormat="false" ht="12.75" hidden="false" customHeight="false" outlineLevel="0" collapsed="false">
      <c r="A46" s="33" t="s">
        <v>82</v>
      </c>
      <c r="B46" s="34" t="n">
        <v>25.7483</v>
      </c>
      <c r="C46" s="34" t="n">
        <v>5</v>
      </c>
      <c r="D46" s="79" t="n">
        <f aca="false">C46/B46</f>
        <v>0.194187577432297</v>
      </c>
      <c r="E46" s="34" t="n">
        <v>5064.8498</v>
      </c>
      <c r="F46" s="34" t="n">
        <v>921</v>
      </c>
      <c r="G46" s="79" t="n">
        <f aca="false">F46/E46</f>
        <v>0.181841522723932</v>
      </c>
      <c r="H46" s="34" t="n">
        <v>11420.1767</v>
      </c>
      <c r="I46" s="34" t="n">
        <v>2124</v>
      </c>
      <c r="J46" s="79" t="n">
        <f aca="false">I46/H46</f>
        <v>0.18598661437524</v>
      </c>
      <c r="K46" s="34" t="n">
        <v>11484.393</v>
      </c>
      <c r="L46" s="34" t="n">
        <v>2271</v>
      </c>
      <c r="M46" s="79" t="n">
        <f aca="false">L46/K46</f>
        <v>0.197746628837937</v>
      </c>
      <c r="N46" s="34" t="n">
        <v>81916.4238000026</v>
      </c>
      <c r="O46" s="34" t="n">
        <v>17707</v>
      </c>
      <c r="P46" s="64" t="n">
        <f aca="false">O46/N46</f>
        <v>0.216159338733235</v>
      </c>
    </row>
    <row r="47" customFormat="false" ht="12.75" hidden="false" customHeight="false" outlineLevel="0" collapsed="false">
      <c r="A47" s="37" t="s">
        <v>83</v>
      </c>
      <c r="B47" s="38" t="n">
        <v>2.1727</v>
      </c>
      <c r="C47" s="38" t="n">
        <v>2</v>
      </c>
      <c r="D47" s="80" t="n">
        <f aca="false">C47/B47</f>
        <v>0.920513646614811</v>
      </c>
      <c r="E47" s="38" t="n">
        <v>972.847400000001</v>
      </c>
      <c r="F47" s="38" t="n">
        <v>168</v>
      </c>
      <c r="G47" s="80" t="n">
        <f aca="false">F47/E47</f>
        <v>0.172688954094959</v>
      </c>
      <c r="H47" s="38" t="n">
        <v>2007.6028</v>
      </c>
      <c r="I47" s="38" t="n">
        <v>313</v>
      </c>
      <c r="J47" s="80" t="n">
        <f aca="false">I47/H47</f>
        <v>0.155907333861061</v>
      </c>
      <c r="K47" s="38" t="n">
        <v>1553.5358</v>
      </c>
      <c r="L47" s="38" t="n">
        <v>259</v>
      </c>
      <c r="M47" s="80" t="n">
        <f aca="false">L47/K47</f>
        <v>0.166716467042472</v>
      </c>
      <c r="N47" s="38" t="n">
        <v>4849.66689999998</v>
      </c>
      <c r="O47" s="38" t="n">
        <v>696</v>
      </c>
      <c r="P47" s="81" t="n">
        <f aca="false">O47/N47</f>
        <v>0.143515011309334</v>
      </c>
    </row>
    <row r="48" customFormat="false" ht="13.5" hidden="false" customHeight="false" outlineLevel="0" collapsed="false">
      <c r="A48" s="40" t="s">
        <v>84</v>
      </c>
      <c r="B48" s="41" t="n">
        <f aca="false">SUM(B7:B47)</f>
        <v>1134.1907</v>
      </c>
      <c r="C48" s="41" t="n">
        <f aca="false">SUM(C7:C47)</f>
        <v>144</v>
      </c>
      <c r="D48" s="82" t="n">
        <f aca="false">C48/B48</f>
        <v>0.126962776189225</v>
      </c>
      <c r="E48" s="41" t="n">
        <f aca="false">SUM(E7:E47)</f>
        <v>230931.9154</v>
      </c>
      <c r="F48" s="41" t="n">
        <f aca="false">SUM(F7:F47)</f>
        <v>37655</v>
      </c>
      <c r="G48" s="82" t="n">
        <f aca="false">F48/E48</f>
        <v>0.163056717105461</v>
      </c>
      <c r="H48" s="41" t="n">
        <f aca="false">SUM(H7:H47)</f>
        <v>524069.7166</v>
      </c>
      <c r="I48" s="41" t="n">
        <f aca="false">SUM(I7:I47)</f>
        <v>87478</v>
      </c>
      <c r="J48" s="82" t="n">
        <f aca="false">I48/H48</f>
        <v>0.166920539823461</v>
      </c>
      <c r="K48" s="41" t="n">
        <f aca="false">SUM(K7:K47)</f>
        <v>461062.3753</v>
      </c>
      <c r="L48" s="41" t="n">
        <f aca="false">SUM(L7:L47)</f>
        <v>78634</v>
      </c>
      <c r="M48" s="82" t="n">
        <f aca="false">L48/K48</f>
        <v>0.170549592013087</v>
      </c>
      <c r="N48" s="41" t="n">
        <f aca="false">SUM(N7:N47)</f>
        <v>2760979.61030003</v>
      </c>
      <c r="O48" s="41" t="n">
        <f aca="false">SUM(O7:O47)</f>
        <v>522102</v>
      </c>
      <c r="P48" s="83" t="n">
        <f aca="false">O48/N48</f>
        <v>0.189100273704399</v>
      </c>
    </row>
    <row r="49" customFormat="false" ht="12.75" hidden="false" customHeight="false" outlineLevel="0" collapsed="false">
      <c r="A49" s="7" t="s">
        <v>514</v>
      </c>
      <c r="B49" s="84"/>
      <c r="C49" s="45"/>
      <c r="D49" s="45"/>
      <c r="E49" s="45"/>
      <c r="F49" s="46"/>
      <c r="G49" s="45"/>
      <c r="H49" s="45"/>
      <c r="I49" s="46"/>
      <c r="J49" s="45"/>
      <c r="K49" s="45"/>
      <c r="L49" s="46"/>
      <c r="M49" s="45"/>
      <c r="N49" s="45"/>
      <c r="O49" s="46"/>
    </row>
    <row r="50" customFormat="false" ht="12.75" hidden="false" customHeight="false" outlineLevel="0" collapsed="false">
      <c r="B50" s="45"/>
      <c r="C50" s="45"/>
      <c r="D50" s="45"/>
      <c r="E50" s="45"/>
      <c r="F50" s="46"/>
      <c r="G50" s="45"/>
      <c r="H50" s="45"/>
      <c r="I50" s="46"/>
      <c r="J50" s="45"/>
      <c r="K50" s="45"/>
      <c r="L50" s="46"/>
      <c r="M50" s="45"/>
      <c r="N50" s="45"/>
      <c r="O50" s="46"/>
    </row>
    <row r="51" customFormat="false" ht="12.75" hidden="false" customHeight="false" outlineLevel="0" collapsed="false">
      <c r="B51" s="45"/>
      <c r="C51" s="45"/>
      <c r="D51" s="45"/>
      <c r="E51" s="45"/>
      <c r="F51" s="46"/>
      <c r="G51" s="45"/>
      <c r="H51" s="45"/>
      <c r="I51" s="46"/>
      <c r="J51" s="45"/>
      <c r="K51" s="45"/>
      <c r="L51" s="46"/>
      <c r="M51" s="45"/>
      <c r="N51" s="45"/>
      <c r="O51" s="46"/>
    </row>
    <row r="52" customFormat="false" ht="12.75" hidden="false" customHeight="false" outlineLevel="0" collapsed="false">
      <c r="B52" s="45"/>
      <c r="C52" s="45"/>
      <c r="D52" s="45"/>
      <c r="E52" s="45"/>
      <c r="F52" s="46"/>
      <c r="G52" s="45"/>
      <c r="H52" s="45"/>
      <c r="I52" s="46"/>
      <c r="J52" s="45"/>
      <c r="K52" s="45"/>
      <c r="L52" s="46"/>
      <c r="M52" s="45"/>
      <c r="N52" s="45"/>
      <c r="O52" s="46"/>
    </row>
    <row r="53" customFormat="false" ht="12.75" hidden="false" customHeight="false" outlineLevel="0" collapsed="false">
      <c r="B53" s="45"/>
      <c r="C53" s="45"/>
      <c r="D53" s="45"/>
      <c r="E53" s="45"/>
      <c r="F53" s="46"/>
      <c r="G53" s="45"/>
      <c r="H53" s="45"/>
      <c r="I53" s="46"/>
      <c r="J53" s="45"/>
      <c r="K53" s="45"/>
      <c r="L53" s="46"/>
      <c r="M53" s="45"/>
      <c r="N53" s="45"/>
      <c r="O53" s="46"/>
    </row>
    <row r="54" customFormat="false" ht="12.75" hidden="false" customHeight="false" outlineLevel="0" collapsed="false">
      <c r="B54" s="45"/>
      <c r="C54" s="45"/>
      <c r="D54" s="45"/>
      <c r="E54" s="45"/>
      <c r="F54" s="46"/>
      <c r="G54" s="45"/>
      <c r="H54" s="45"/>
      <c r="I54" s="46"/>
      <c r="J54" s="45"/>
      <c r="K54" s="45"/>
      <c r="L54" s="46"/>
      <c r="M54" s="45"/>
      <c r="N54" s="45"/>
      <c r="O54" s="46"/>
    </row>
    <row r="55" customFormat="false" ht="12.75" hidden="false" customHeight="false" outlineLevel="0" collapsed="false">
      <c r="B55" s="45"/>
      <c r="C55" s="45"/>
      <c r="D55" s="45"/>
      <c r="E55" s="45"/>
      <c r="F55" s="46"/>
      <c r="G55" s="45"/>
      <c r="H55" s="45"/>
      <c r="I55" s="46"/>
      <c r="J55" s="45"/>
      <c r="K55" s="45"/>
      <c r="L55" s="46"/>
      <c r="M55" s="45"/>
      <c r="N55" s="45"/>
      <c r="O55" s="46"/>
    </row>
    <row r="56" customFormat="false" ht="12.75" hidden="false" customHeight="false" outlineLevel="0" collapsed="false">
      <c r="B56" s="45"/>
      <c r="C56" s="45"/>
      <c r="D56" s="45"/>
      <c r="E56" s="45"/>
      <c r="F56" s="46"/>
      <c r="G56" s="45"/>
      <c r="H56" s="45"/>
      <c r="I56" s="46"/>
      <c r="J56" s="45"/>
      <c r="K56" s="45"/>
      <c r="L56" s="46"/>
      <c r="M56" s="45"/>
      <c r="N56" s="45"/>
      <c r="O56" s="46"/>
    </row>
    <row r="57" customFormat="false" ht="12.75" hidden="false" customHeight="false" outlineLevel="0" collapsed="false">
      <c r="B57" s="45"/>
      <c r="C57" s="45"/>
      <c r="D57" s="45"/>
      <c r="E57" s="45"/>
      <c r="F57" s="46"/>
      <c r="G57" s="45"/>
      <c r="H57" s="45"/>
      <c r="I57" s="46"/>
      <c r="J57" s="45"/>
      <c r="K57" s="45"/>
      <c r="L57" s="46"/>
      <c r="M57" s="45"/>
      <c r="N57" s="45"/>
      <c r="O57" s="46"/>
    </row>
    <row r="58" customFormat="false" ht="12.75" hidden="false" customHeight="false" outlineLevel="0" collapsed="false">
      <c r="B58" s="45"/>
      <c r="C58" s="45"/>
      <c r="D58" s="45"/>
      <c r="E58" s="45"/>
      <c r="F58" s="46"/>
      <c r="G58" s="45"/>
      <c r="H58" s="45"/>
      <c r="I58" s="46"/>
      <c r="J58" s="45"/>
      <c r="K58" s="45"/>
      <c r="L58" s="46"/>
      <c r="M58" s="45"/>
      <c r="N58" s="45"/>
      <c r="O58" s="46"/>
    </row>
    <row r="59" customFormat="false" ht="12.75" hidden="false" customHeight="false" outlineLevel="0" collapsed="false">
      <c r="B59" s="45"/>
      <c r="C59" s="45"/>
      <c r="D59" s="45"/>
      <c r="E59" s="45"/>
      <c r="F59" s="46"/>
      <c r="G59" s="45"/>
      <c r="H59" s="45"/>
      <c r="I59" s="46"/>
      <c r="J59" s="45"/>
      <c r="K59" s="45"/>
      <c r="L59" s="46"/>
      <c r="M59" s="45"/>
      <c r="N59" s="45"/>
      <c r="O59" s="46"/>
    </row>
    <row r="60" customFormat="false" ht="12.75" hidden="false" customHeight="false" outlineLevel="0" collapsed="false">
      <c r="B60" s="45"/>
      <c r="C60" s="45"/>
      <c r="D60" s="45"/>
      <c r="E60" s="45"/>
      <c r="F60" s="46"/>
      <c r="G60" s="45"/>
      <c r="H60" s="45"/>
      <c r="I60" s="46"/>
      <c r="J60" s="45"/>
      <c r="K60" s="45"/>
      <c r="L60" s="46"/>
      <c r="M60" s="45"/>
      <c r="N60" s="45"/>
      <c r="O60" s="46"/>
    </row>
    <row r="61" customFormat="false" ht="12.75" hidden="false" customHeight="false" outlineLevel="0" collapsed="false">
      <c r="B61" s="45"/>
      <c r="C61" s="45"/>
      <c r="D61" s="45"/>
      <c r="E61" s="45"/>
      <c r="F61" s="46"/>
      <c r="G61" s="45"/>
      <c r="H61" s="45"/>
      <c r="I61" s="46"/>
      <c r="J61" s="45"/>
      <c r="K61" s="45"/>
      <c r="L61" s="46"/>
      <c r="M61" s="45"/>
      <c r="N61" s="45"/>
      <c r="O61" s="46"/>
    </row>
    <row r="62" customFormat="false" ht="12.75" hidden="false" customHeight="false" outlineLevel="0" collapsed="false">
      <c r="B62" s="45"/>
      <c r="C62" s="45"/>
      <c r="D62" s="45"/>
      <c r="E62" s="45"/>
      <c r="F62" s="46"/>
      <c r="G62" s="45"/>
      <c r="H62" s="45"/>
      <c r="I62" s="46"/>
      <c r="J62" s="45"/>
      <c r="K62" s="45"/>
      <c r="L62" s="46"/>
      <c r="M62" s="45"/>
      <c r="N62" s="45"/>
      <c r="O62" s="46"/>
    </row>
    <row r="63" customFormat="false" ht="12.75" hidden="false" customHeight="false" outlineLevel="0" collapsed="false">
      <c r="B63" s="45"/>
      <c r="C63" s="45"/>
      <c r="D63" s="45"/>
      <c r="E63" s="45"/>
      <c r="F63" s="46"/>
      <c r="G63" s="45"/>
      <c r="H63" s="45"/>
      <c r="I63" s="46"/>
      <c r="J63" s="45"/>
      <c r="K63" s="45"/>
      <c r="L63" s="46"/>
      <c r="M63" s="45"/>
      <c r="N63" s="45"/>
      <c r="O63" s="46"/>
    </row>
    <row r="64" customFormat="false" ht="12.75" hidden="false" customHeight="false" outlineLevel="0" collapsed="false">
      <c r="B64" s="45"/>
      <c r="C64" s="45"/>
      <c r="D64" s="45"/>
      <c r="E64" s="45"/>
      <c r="F64" s="46"/>
      <c r="G64" s="45"/>
      <c r="H64" s="45"/>
      <c r="I64" s="46"/>
      <c r="J64" s="45"/>
      <c r="K64" s="45"/>
      <c r="L64" s="46"/>
      <c r="M64" s="45"/>
      <c r="N64" s="45"/>
      <c r="O64" s="46"/>
    </row>
    <row r="65" customFormat="false" ht="12.75" hidden="false" customHeight="false" outlineLevel="0" collapsed="false">
      <c r="B65" s="45"/>
      <c r="C65" s="45"/>
      <c r="D65" s="45"/>
      <c r="E65" s="45"/>
      <c r="F65" s="46"/>
      <c r="G65" s="45"/>
      <c r="H65" s="45"/>
      <c r="I65" s="46"/>
      <c r="J65" s="45"/>
      <c r="K65" s="45"/>
      <c r="L65" s="46"/>
      <c r="M65" s="45"/>
      <c r="N65" s="45"/>
      <c r="O65" s="46"/>
    </row>
    <row r="66" customFormat="false" ht="12.75" hidden="false" customHeight="false" outlineLevel="0" collapsed="false">
      <c r="B66" s="45"/>
      <c r="C66" s="45"/>
      <c r="D66" s="45"/>
      <c r="E66" s="45"/>
      <c r="F66" s="46"/>
      <c r="G66" s="45"/>
      <c r="H66" s="45"/>
      <c r="I66" s="46"/>
      <c r="J66" s="45"/>
      <c r="K66" s="45"/>
      <c r="L66" s="46"/>
      <c r="M66" s="45"/>
      <c r="N66" s="45"/>
      <c r="O66" s="46"/>
    </row>
    <row r="67" customFormat="false" ht="12.75" hidden="false" customHeight="false" outlineLevel="0" collapsed="false">
      <c r="B67" s="45"/>
      <c r="C67" s="45"/>
      <c r="D67" s="45"/>
      <c r="E67" s="45"/>
      <c r="F67" s="46"/>
      <c r="G67" s="45"/>
      <c r="H67" s="45"/>
      <c r="I67" s="46"/>
      <c r="J67" s="45"/>
      <c r="K67" s="45"/>
      <c r="L67" s="46"/>
      <c r="M67" s="45"/>
      <c r="N67" s="45"/>
      <c r="O67" s="46"/>
    </row>
    <row r="68" customFormat="false" ht="12.75" hidden="false" customHeight="false" outlineLevel="0" collapsed="false">
      <c r="B68" s="45"/>
      <c r="C68" s="45"/>
      <c r="D68" s="45"/>
      <c r="E68" s="45"/>
      <c r="F68" s="46"/>
      <c r="G68" s="45"/>
      <c r="H68" s="45"/>
      <c r="I68" s="46"/>
      <c r="J68" s="45"/>
      <c r="K68" s="45"/>
      <c r="L68" s="46"/>
      <c r="M68" s="45"/>
      <c r="N68" s="45"/>
      <c r="O68" s="46"/>
    </row>
    <row r="69" customFormat="false" ht="12.75" hidden="false" customHeight="false" outlineLevel="0" collapsed="false">
      <c r="B69" s="45"/>
      <c r="C69" s="45"/>
      <c r="D69" s="45"/>
      <c r="E69" s="45"/>
      <c r="F69" s="46"/>
      <c r="G69" s="45"/>
      <c r="H69" s="45"/>
      <c r="I69" s="46"/>
      <c r="J69" s="45"/>
      <c r="K69" s="45"/>
      <c r="L69" s="46"/>
      <c r="M69" s="45"/>
      <c r="N69" s="45"/>
      <c r="O69" s="46"/>
    </row>
    <row r="70" customFormat="false" ht="12.75" hidden="false" customHeight="false" outlineLevel="0" collapsed="false">
      <c r="B70" s="45"/>
      <c r="C70" s="45"/>
      <c r="D70" s="45"/>
      <c r="E70" s="45"/>
      <c r="F70" s="46"/>
      <c r="G70" s="45"/>
      <c r="H70" s="45"/>
      <c r="I70" s="46"/>
      <c r="J70" s="45"/>
      <c r="K70" s="45"/>
      <c r="L70" s="46"/>
      <c r="M70" s="45"/>
      <c r="N70" s="45"/>
      <c r="O70" s="46"/>
    </row>
    <row r="71" customFormat="false" ht="12.75" hidden="false" customHeight="false" outlineLevel="0" collapsed="false">
      <c r="B71" s="45"/>
      <c r="C71" s="45"/>
      <c r="D71" s="45"/>
      <c r="E71" s="45"/>
      <c r="F71" s="46"/>
      <c r="G71" s="45"/>
      <c r="H71" s="45"/>
      <c r="I71" s="46"/>
      <c r="J71" s="45"/>
      <c r="K71" s="45"/>
      <c r="L71" s="46"/>
      <c r="M71" s="45"/>
      <c r="N71" s="45"/>
      <c r="O71" s="46"/>
    </row>
    <row r="72" customFormat="false" ht="12.75" hidden="false" customHeight="false" outlineLevel="0" collapsed="false">
      <c r="B72" s="45"/>
      <c r="C72" s="45"/>
      <c r="D72" s="45"/>
      <c r="E72" s="45"/>
      <c r="F72" s="46"/>
      <c r="G72" s="45"/>
      <c r="H72" s="45"/>
      <c r="I72" s="46"/>
      <c r="J72" s="45"/>
      <c r="K72" s="45"/>
      <c r="L72" s="46"/>
      <c r="M72" s="45"/>
      <c r="N72" s="45"/>
      <c r="O72" s="46"/>
    </row>
    <row r="73" customFormat="false" ht="12.75" hidden="false" customHeight="false" outlineLevel="0" collapsed="false">
      <c r="B73" s="45"/>
      <c r="C73" s="45"/>
      <c r="D73" s="45"/>
      <c r="E73" s="45"/>
      <c r="F73" s="46"/>
      <c r="G73" s="45"/>
      <c r="H73" s="45"/>
      <c r="I73" s="46"/>
      <c r="J73" s="45"/>
      <c r="K73" s="45"/>
      <c r="L73" s="46"/>
      <c r="M73" s="45"/>
      <c r="N73" s="45"/>
      <c r="O73" s="46"/>
    </row>
    <row r="74" customFormat="false" ht="12.75" hidden="false" customHeight="false" outlineLevel="0" collapsed="false">
      <c r="B74" s="45"/>
      <c r="C74" s="45"/>
      <c r="D74" s="45"/>
      <c r="E74" s="45"/>
      <c r="F74" s="46"/>
      <c r="G74" s="45"/>
      <c r="H74" s="45"/>
      <c r="I74" s="46"/>
      <c r="J74" s="45"/>
      <c r="K74" s="45"/>
      <c r="L74" s="46"/>
      <c r="M74" s="45"/>
      <c r="N74" s="45"/>
      <c r="O74" s="46"/>
    </row>
    <row r="75" customFormat="false" ht="12.75" hidden="false" customHeight="false" outlineLevel="0" collapsed="false">
      <c r="B75" s="45"/>
      <c r="C75" s="45"/>
      <c r="D75" s="45"/>
      <c r="E75" s="45"/>
      <c r="F75" s="46"/>
      <c r="G75" s="45"/>
      <c r="H75" s="45"/>
      <c r="I75" s="46"/>
      <c r="J75" s="45"/>
      <c r="K75" s="45"/>
      <c r="L75" s="46"/>
      <c r="M75" s="45"/>
      <c r="N75" s="45"/>
      <c r="O75" s="46"/>
    </row>
    <row r="76" customFormat="false" ht="12.75" hidden="false" customHeight="false" outlineLevel="0" collapsed="false">
      <c r="B76" s="45"/>
      <c r="C76" s="45"/>
      <c r="D76" s="45"/>
      <c r="E76" s="45"/>
      <c r="F76" s="46"/>
      <c r="G76" s="45"/>
      <c r="H76" s="45"/>
      <c r="I76" s="46"/>
      <c r="J76" s="45"/>
      <c r="K76" s="45"/>
      <c r="L76" s="46"/>
      <c r="M76" s="45"/>
      <c r="N76" s="45"/>
      <c r="O76" s="46"/>
    </row>
    <row r="77" customFormat="false" ht="12.75" hidden="false" customHeight="false" outlineLevel="0" collapsed="false">
      <c r="B77" s="45"/>
      <c r="C77" s="45"/>
      <c r="D77" s="45"/>
      <c r="E77" s="45"/>
      <c r="F77" s="46"/>
      <c r="G77" s="45"/>
      <c r="H77" s="45"/>
      <c r="I77" s="46"/>
      <c r="J77" s="45"/>
      <c r="K77" s="45"/>
      <c r="L77" s="46"/>
      <c r="M77" s="45"/>
      <c r="N77" s="45"/>
      <c r="O77" s="46"/>
    </row>
    <row r="78" customFormat="false" ht="12.75" hidden="false" customHeight="false" outlineLevel="0" collapsed="false">
      <c r="B78" s="45"/>
      <c r="C78" s="45"/>
      <c r="D78" s="45"/>
      <c r="E78" s="45"/>
      <c r="F78" s="46"/>
      <c r="G78" s="45"/>
      <c r="H78" s="45"/>
      <c r="I78" s="46"/>
      <c r="J78" s="45"/>
      <c r="K78" s="45"/>
      <c r="L78" s="46"/>
      <c r="M78" s="45"/>
      <c r="N78" s="45"/>
      <c r="O78" s="46"/>
    </row>
    <row r="79" customFormat="false" ht="12.75" hidden="false" customHeight="false" outlineLevel="0" collapsed="false">
      <c r="B79" s="45"/>
      <c r="C79" s="45"/>
      <c r="D79" s="45"/>
      <c r="E79" s="45"/>
      <c r="F79" s="46"/>
      <c r="G79" s="45"/>
      <c r="H79" s="45"/>
      <c r="I79" s="46"/>
      <c r="J79" s="45"/>
      <c r="K79" s="45"/>
      <c r="L79" s="46"/>
      <c r="M79" s="45"/>
      <c r="N79" s="45"/>
      <c r="O79" s="46"/>
    </row>
    <row r="80" customFormat="false" ht="12.75" hidden="false" customHeight="false" outlineLevel="0" collapsed="false">
      <c r="B80" s="45"/>
      <c r="C80" s="45"/>
      <c r="D80" s="45"/>
      <c r="E80" s="45"/>
      <c r="F80" s="46"/>
      <c r="G80" s="45"/>
      <c r="H80" s="45"/>
      <c r="I80" s="46"/>
      <c r="J80" s="45"/>
      <c r="K80" s="45"/>
      <c r="L80" s="46"/>
      <c r="M80" s="45"/>
      <c r="N80" s="45"/>
      <c r="O80" s="46"/>
    </row>
    <row r="81" customFormat="false" ht="12.75" hidden="false" customHeight="false" outlineLevel="0" collapsed="false">
      <c r="B81" s="45"/>
      <c r="C81" s="45"/>
      <c r="D81" s="45"/>
      <c r="E81" s="45"/>
      <c r="F81" s="46"/>
      <c r="G81" s="45"/>
      <c r="H81" s="45"/>
      <c r="I81" s="46"/>
      <c r="J81" s="45"/>
      <c r="K81" s="45"/>
      <c r="L81" s="46"/>
      <c r="M81" s="45"/>
      <c r="N81" s="45"/>
      <c r="O81" s="46"/>
    </row>
    <row r="82" customFormat="false" ht="12.75" hidden="false" customHeight="false" outlineLevel="0" collapsed="false">
      <c r="B82" s="45"/>
      <c r="C82" s="45"/>
      <c r="D82" s="45"/>
      <c r="E82" s="45"/>
      <c r="F82" s="46"/>
      <c r="G82" s="45"/>
      <c r="H82" s="45"/>
      <c r="I82" s="46"/>
      <c r="J82" s="45"/>
      <c r="K82" s="45"/>
      <c r="L82" s="46"/>
      <c r="M82" s="45"/>
      <c r="N82" s="45"/>
      <c r="O82" s="46"/>
    </row>
    <row r="83" customFormat="false" ht="12.75" hidden="false" customHeight="false" outlineLevel="0" collapsed="false">
      <c r="B83" s="45"/>
      <c r="C83" s="45"/>
      <c r="D83" s="45"/>
      <c r="E83" s="45"/>
      <c r="F83" s="46"/>
      <c r="G83" s="45"/>
      <c r="H83" s="45"/>
      <c r="I83" s="46"/>
      <c r="J83" s="45"/>
      <c r="K83" s="45"/>
      <c r="L83" s="46"/>
      <c r="M83" s="45"/>
      <c r="N83" s="45"/>
      <c r="O83" s="46"/>
    </row>
    <row r="84" customFormat="false" ht="12.75" hidden="false" customHeight="false" outlineLevel="0" collapsed="false">
      <c r="B84" s="45"/>
      <c r="C84" s="45"/>
      <c r="D84" s="45"/>
      <c r="E84" s="45"/>
      <c r="F84" s="46"/>
      <c r="G84" s="45"/>
      <c r="H84" s="45"/>
      <c r="I84" s="46"/>
      <c r="J84" s="45"/>
      <c r="K84" s="45"/>
      <c r="L84" s="46"/>
      <c r="M84" s="45"/>
      <c r="N84" s="45"/>
      <c r="O84" s="46"/>
    </row>
    <row r="85" customFormat="false" ht="12.75" hidden="false" customHeight="false" outlineLevel="0" collapsed="false">
      <c r="B85" s="45"/>
      <c r="C85" s="45"/>
      <c r="D85" s="45"/>
      <c r="E85" s="45"/>
      <c r="F85" s="46"/>
      <c r="G85" s="45"/>
      <c r="H85" s="45"/>
      <c r="I85" s="46"/>
      <c r="J85" s="45"/>
      <c r="K85" s="45"/>
      <c r="L85" s="46"/>
      <c r="M85" s="45"/>
      <c r="N85" s="45"/>
      <c r="O85" s="46"/>
    </row>
    <row r="86" customFormat="false" ht="12.75" hidden="false" customHeight="false" outlineLevel="0" collapsed="false">
      <c r="B86" s="45"/>
      <c r="C86" s="45"/>
      <c r="D86" s="45"/>
      <c r="E86" s="45"/>
      <c r="F86" s="46"/>
      <c r="G86" s="45"/>
      <c r="H86" s="45"/>
      <c r="I86" s="46"/>
      <c r="J86" s="45"/>
      <c r="K86" s="45"/>
      <c r="L86" s="46"/>
      <c r="M86" s="45"/>
      <c r="N86" s="45"/>
      <c r="O86" s="46"/>
    </row>
    <row r="87" customFormat="false" ht="12.75" hidden="false" customHeight="false" outlineLevel="0" collapsed="false">
      <c r="B87" s="45"/>
      <c r="C87" s="45"/>
      <c r="D87" s="45"/>
      <c r="E87" s="45"/>
      <c r="F87" s="46"/>
      <c r="G87" s="45"/>
      <c r="H87" s="45"/>
      <c r="I87" s="46"/>
      <c r="J87" s="45"/>
      <c r="K87" s="45"/>
      <c r="L87" s="46"/>
      <c r="M87" s="45"/>
      <c r="N87" s="45"/>
      <c r="O87" s="46"/>
    </row>
    <row r="88" customFormat="false" ht="12.75" hidden="false" customHeight="false" outlineLevel="0" collapsed="false">
      <c r="B88" s="45"/>
      <c r="C88" s="45"/>
      <c r="D88" s="45"/>
      <c r="E88" s="45"/>
      <c r="F88" s="46"/>
      <c r="G88" s="45"/>
      <c r="H88" s="45"/>
      <c r="I88" s="46"/>
      <c r="J88" s="45"/>
      <c r="K88" s="45"/>
      <c r="L88" s="46"/>
      <c r="M88" s="45"/>
      <c r="N88" s="45"/>
      <c r="O88" s="46"/>
    </row>
    <row r="89" customFormat="false" ht="12.75" hidden="false" customHeight="false" outlineLevel="0" collapsed="false">
      <c r="B89" s="45"/>
      <c r="C89" s="45"/>
      <c r="D89" s="45"/>
      <c r="E89" s="45"/>
      <c r="F89" s="46"/>
      <c r="G89" s="45"/>
      <c r="H89" s="45"/>
      <c r="I89" s="46"/>
      <c r="J89" s="45"/>
      <c r="K89" s="45"/>
      <c r="L89" s="46"/>
      <c r="M89" s="45"/>
      <c r="N89" s="45"/>
      <c r="O89" s="46"/>
    </row>
    <row r="90" customFormat="false" ht="12.75" hidden="false" customHeight="false" outlineLevel="0" collapsed="false">
      <c r="B90" s="45"/>
      <c r="C90" s="45"/>
      <c r="D90" s="45"/>
      <c r="E90" s="45"/>
      <c r="F90" s="46"/>
      <c r="G90" s="45"/>
      <c r="H90" s="45"/>
      <c r="I90" s="46"/>
      <c r="J90" s="45"/>
      <c r="K90" s="45"/>
      <c r="L90" s="46"/>
      <c r="M90" s="45"/>
      <c r="N90" s="45"/>
      <c r="O90" s="46"/>
    </row>
    <row r="91" customFormat="false" ht="12.75" hidden="false" customHeight="false" outlineLevel="0" collapsed="false">
      <c r="B91" s="45"/>
      <c r="C91" s="45"/>
      <c r="D91" s="45"/>
      <c r="E91" s="45"/>
      <c r="F91" s="46"/>
      <c r="G91" s="45"/>
      <c r="H91" s="45"/>
      <c r="I91" s="46"/>
      <c r="J91" s="45"/>
      <c r="K91" s="45"/>
      <c r="L91" s="46"/>
      <c r="M91" s="45"/>
      <c r="N91" s="45"/>
      <c r="O91" s="46"/>
    </row>
    <row r="92" customFormat="false" ht="12.75" hidden="false" customHeight="false" outlineLevel="0" collapsed="false">
      <c r="B92" s="45"/>
      <c r="C92" s="45"/>
      <c r="D92" s="45"/>
      <c r="E92" s="45"/>
      <c r="F92" s="46"/>
      <c r="G92" s="45"/>
      <c r="H92" s="45"/>
      <c r="I92" s="46"/>
      <c r="J92" s="45"/>
      <c r="K92" s="45"/>
      <c r="L92" s="46"/>
      <c r="M92" s="45"/>
      <c r="N92" s="45"/>
      <c r="O92" s="46"/>
    </row>
    <row r="93" customFormat="false" ht="12.75" hidden="false" customHeight="false" outlineLevel="0" collapsed="false">
      <c r="B93" s="45"/>
      <c r="C93" s="45"/>
      <c r="D93" s="45"/>
      <c r="E93" s="45"/>
      <c r="F93" s="46"/>
      <c r="G93" s="45"/>
      <c r="H93" s="45"/>
      <c r="I93" s="46"/>
      <c r="J93" s="45"/>
      <c r="K93" s="45"/>
      <c r="L93" s="46"/>
      <c r="M93" s="45"/>
      <c r="N93" s="45"/>
      <c r="O93" s="46"/>
    </row>
    <row r="94" customFormat="false" ht="12.75" hidden="false" customHeight="false" outlineLevel="0" collapsed="false">
      <c r="B94" s="45"/>
      <c r="C94" s="45"/>
      <c r="D94" s="45"/>
      <c r="E94" s="45"/>
      <c r="F94" s="46"/>
      <c r="G94" s="45"/>
      <c r="H94" s="45"/>
      <c r="I94" s="46"/>
      <c r="J94" s="45"/>
      <c r="K94" s="45"/>
      <c r="L94" s="46"/>
      <c r="M94" s="45"/>
      <c r="N94" s="45"/>
      <c r="O94" s="46"/>
    </row>
    <row r="95" customFormat="false" ht="12.75" hidden="false" customHeight="false" outlineLevel="0" collapsed="false">
      <c r="B95" s="45"/>
      <c r="C95" s="45"/>
      <c r="D95" s="45"/>
      <c r="E95" s="45"/>
      <c r="F95" s="46"/>
      <c r="G95" s="45"/>
      <c r="H95" s="45"/>
      <c r="I95" s="46"/>
      <c r="J95" s="45"/>
      <c r="K95" s="45"/>
      <c r="L95" s="46"/>
      <c r="M95" s="45"/>
      <c r="N95" s="45"/>
      <c r="O95" s="46"/>
    </row>
    <row r="96" customFormat="false" ht="12.75" hidden="false" customHeight="false" outlineLevel="0" collapsed="false">
      <c r="B96" s="45"/>
      <c r="C96" s="45"/>
      <c r="D96" s="45"/>
      <c r="E96" s="45"/>
      <c r="F96" s="46"/>
      <c r="G96" s="45"/>
      <c r="H96" s="45"/>
      <c r="I96" s="46"/>
      <c r="J96" s="45"/>
      <c r="K96" s="45"/>
      <c r="L96" s="46"/>
      <c r="M96" s="45"/>
      <c r="N96" s="45"/>
      <c r="O96" s="46"/>
    </row>
    <row r="97" customFormat="false" ht="12.75" hidden="false" customHeight="false" outlineLevel="0" collapsed="false">
      <c r="B97" s="45"/>
      <c r="C97" s="45"/>
      <c r="D97" s="45"/>
      <c r="E97" s="45"/>
      <c r="F97" s="46"/>
      <c r="G97" s="45"/>
      <c r="H97" s="45"/>
      <c r="I97" s="46"/>
      <c r="J97" s="45"/>
      <c r="K97" s="45"/>
      <c r="L97" s="46"/>
      <c r="M97" s="45"/>
      <c r="N97" s="45"/>
      <c r="O97" s="46"/>
    </row>
    <row r="98" customFormat="false" ht="12.75" hidden="false" customHeight="false" outlineLevel="0" collapsed="false">
      <c r="B98" s="45"/>
      <c r="C98" s="45"/>
      <c r="D98" s="45"/>
      <c r="E98" s="45"/>
      <c r="F98" s="46"/>
      <c r="G98" s="45"/>
      <c r="H98" s="45"/>
      <c r="I98" s="46"/>
      <c r="J98" s="45"/>
      <c r="K98" s="45"/>
      <c r="L98" s="46"/>
      <c r="M98" s="45"/>
      <c r="N98" s="45"/>
      <c r="O98" s="46"/>
    </row>
    <row r="99" customFormat="false" ht="12.75" hidden="false" customHeight="false" outlineLevel="0" collapsed="false">
      <c r="B99" s="45"/>
      <c r="C99" s="45"/>
      <c r="D99" s="45"/>
      <c r="E99" s="45"/>
      <c r="F99" s="46"/>
      <c r="G99" s="45"/>
      <c r="H99" s="45"/>
      <c r="I99" s="46"/>
      <c r="J99" s="45"/>
      <c r="K99" s="45"/>
      <c r="L99" s="46"/>
      <c r="M99" s="45"/>
      <c r="N99" s="45"/>
      <c r="O99" s="46"/>
    </row>
    <row r="100" customFormat="false" ht="12.75" hidden="false" customHeight="false" outlineLevel="0" collapsed="false">
      <c r="B100" s="45"/>
      <c r="C100" s="45"/>
      <c r="D100" s="45"/>
      <c r="E100" s="45"/>
      <c r="F100" s="46"/>
      <c r="G100" s="45"/>
      <c r="H100" s="45"/>
      <c r="I100" s="46"/>
      <c r="J100" s="45"/>
      <c r="K100" s="45"/>
      <c r="L100" s="46"/>
      <c r="M100" s="45"/>
      <c r="N100" s="45"/>
      <c r="O100" s="4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C150" activeCellId="0" sqref="C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5" width="14.99"/>
    <col collapsed="false" customWidth="true" hidden="false" outlineLevel="0" max="3" min="3" style="85" width="19.41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2.85"/>
    <col collapsed="false" customWidth="true" hidden="false" outlineLevel="0" max="7" min="7" style="45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5</v>
      </c>
      <c r="B3" s="86"/>
      <c r="C3" s="86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16</v>
      </c>
      <c r="B4" s="87"/>
      <c r="C4" s="87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89"/>
      <c r="C5" s="89"/>
      <c r="D5" s="90" t="s">
        <v>517</v>
      </c>
      <c r="E5" s="90"/>
      <c r="F5" s="90"/>
      <c r="G5" s="91" t="s">
        <v>518</v>
      </c>
      <c r="H5" s="91"/>
      <c r="I5" s="91"/>
      <c r="J5" s="91"/>
    </row>
    <row r="6" customFormat="false" ht="12.75" hidden="false" customHeight="false" outlineLevel="0" collapsed="false">
      <c r="A6" s="92" t="s">
        <v>95</v>
      </c>
      <c r="B6" s="93" t="s">
        <v>39</v>
      </c>
      <c r="C6" s="93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434</v>
      </c>
      <c r="B7" s="31" t="n">
        <v>104164.5102</v>
      </c>
      <c r="C7" s="31" t="n">
        <v>57072201.2858</v>
      </c>
      <c r="D7" s="31" t="n">
        <v>1430</v>
      </c>
      <c r="E7" s="31" t="n">
        <v>12</v>
      </c>
      <c r="F7" s="31" t="n">
        <v>15258</v>
      </c>
      <c r="G7" s="31" t="n">
        <f aca="false">C7/B7</f>
        <v>547.904475105956</v>
      </c>
      <c r="H7" s="99" t="n">
        <f aca="false">D7/B7</f>
        <v>0.0137282842040379</v>
      </c>
      <c r="I7" s="99" t="n">
        <f aca="false">E7/B7</f>
        <v>0.000115202384928989</v>
      </c>
      <c r="J7" s="100" t="n">
        <f aca="false">F7/B7</f>
        <v>0.14647983243721</v>
      </c>
    </row>
    <row r="8" customFormat="false" ht="12.75" hidden="false" customHeight="false" outlineLevel="0" collapsed="false">
      <c r="A8" s="33" t="s">
        <v>378</v>
      </c>
      <c r="B8" s="34" t="n">
        <v>101417.0962</v>
      </c>
      <c r="C8" s="34" t="n">
        <v>48909614.4301</v>
      </c>
      <c r="D8" s="34" t="n">
        <v>1169</v>
      </c>
      <c r="E8" s="34" t="n">
        <v>12</v>
      </c>
      <c r="F8" s="34" t="n">
        <v>17807</v>
      </c>
      <c r="G8" s="34" t="n">
        <f aca="false">C8/B8</f>
        <v>482.262027436159</v>
      </c>
      <c r="H8" s="101" t="n">
        <f aca="false">D8/B8</f>
        <v>0.0115266561931005</v>
      </c>
      <c r="I8" s="101" t="n">
        <f aca="false">E8/B8</f>
        <v>0.00011832324578033</v>
      </c>
      <c r="J8" s="102" t="n">
        <f aca="false">F8/B8</f>
        <v>0.175581836467528</v>
      </c>
    </row>
    <row r="9" customFormat="false" ht="12.75" hidden="false" customHeight="false" outlineLevel="0" collapsed="false">
      <c r="A9" s="33" t="s">
        <v>438</v>
      </c>
      <c r="B9" s="34" t="n">
        <v>93835.592</v>
      </c>
      <c r="C9" s="34" t="n">
        <v>48646626.5626</v>
      </c>
      <c r="D9" s="34" t="n">
        <v>1221</v>
      </c>
      <c r="E9" s="34" t="n">
        <v>12</v>
      </c>
      <c r="F9" s="34" t="n">
        <v>13422</v>
      </c>
      <c r="G9" s="34" t="n">
        <f aca="false">C9/B9</f>
        <v>518.424038531137</v>
      </c>
      <c r="H9" s="101" t="n">
        <f aca="false">D9/B9</f>
        <v>0.0130121201771712</v>
      </c>
      <c r="I9" s="101" t="n">
        <f aca="false">E9/B9</f>
        <v>0.000127883244984483</v>
      </c>
      <c r="J9" s="102" t="n">
        <f aca="false">F9/B9</f>
        <v>0.143037409515144</v>
      </c>
    </row>
    <row r="10" customFormat="false" ht="12.75" hidden="false" customHeight="false" outlineLevel="0" collapsed="false">
      <c r="A10" s="33" t="s">
        <v>421</v>
      </c>
      <c r="B10" s="34" t="n">
        <v>92459.5389</v>
      </c>
      <c r="C10" s="34" t="n">
        <v>44099890.1116</v>
      </c>
      <c r="D10" s="34" t="n">
        <v>940</v>
      </c>
      <c r="E10" s="34" t="n">
        <v>6</v>
      </c>
      <c r="F10" s="34" t="n">
        <v>14703</v>
      </c>
      <c r="G10" s="34" t="n">
        <f aca="false">C10/B10</f>
        <v>476.964201165836</v>
      </c>
      <c r="H10" s="101" t="n">
        <f aca="false">D10/B10</f>
        <v>0.0101666092128867</v>
      </c>
      <c r="I10" s="101" t="n">
        <f aca="false">E10/B10</f>
        <v>6.48932502950218E-005</v>
      </c>
      <c r="J10" s="102" t="n">
        <f aca="false">F10/B10</f>
        <v>0.159020909847951</v>
      </c>
    </row>
    <row r="11" customFormat="false" ht="12.75" hidden="false" customHeight="false" outlineLevel="0" collapsed="false">
      <c r="A11" s="33" t="s">
        <v>482</v>
      </c>
      <c r="B11" s="34" t="n">
        <v>78675.1903000004</v>
      </c>
      <c r="C11" s="34" t="n">
        <v>72135887.9107002</v>
      </c>
      <c r="D11" s="34" t="n">
        <v>806</v>
      </c>
      <c r="E11" s="34" t="n">
        <v>7</v>
      </c>
      <c r="F11" s="34" t="n">
        <v>8685</v>
      </c>
      <c r="G11" s="34" t="n">
        <f aca="false">C11/B11</f>
        <v>916.882280622839</v>
      </c>
      <c r="H11" s="101" t="n">
        <f aca="false">D11/B11</f>
        <v>0.0102446526907225</v>
      </c>
      <c r="I11" s="101" t="n">
        <f aca="false">E11/B11</f>
        <v>8.89734104653315E-005</v>
      </c>
      <c r="J11" s="102" t="n">
        <f aca="false">F11/B11</f>
        <v>0.110390581413058</v>
      </c>
    </row>
    <row r="12" customFormat="false" ht="12.75" hidden="false" customHeight="false" outlineLevel="0" collapsed="false">
      <c r="A12" s="33" t="s">
        <v>336</v>
      </c>
      <c r="B12" s="34" t="n">
        <v>75170.6306</v>
      </c>
      <c r="C12" s="34" t="n">
        <v>43065570.7675</v>
      </c>
      <c r="D12" s="34" t="n">
        <v>1182</v>
      </c>
      <c r="E12" s="34" t="n">
        <v>14</v>
      </c>
      <c r="F12" s="34" t="n">
        <v>14673</v>
      </c>
      <c r="G12" s="34" t="n">
        <f aca="false">C12/B12</f>
        <v>572.904210377876</v>
      </c>
      <c r="H12" s="101" t="n">
        <f aca="false">D12/B12</f>
        <v>0.0157242262112937</v>
      </c>
      <c r="I12" s="101" t="n">
        <f aca="false">E12/B12</f>
        <v>0.000186242950049165</v>
      </c>
      <c r="J12" s="102" t="n">
        <f aca="false">F12/B12</f>
        <v>0.195195914719385</v>
      </c>
    </row>
    <row r="13" customFormat="false" ht="12.75" hidden="false" customHeight="false" outlineLevel="0" collapsed="false">
      <c r="A13" s="33" t="s">
        <v>486</v>
      </c>
      <c r="B13" s="34" t="n">
        <v>73553.5275</v>
      </c>
      <c r="C13" s="34" t="n">
        <v>43637698.752</v>
      </c>
      <c r="D13" s="34" t="n">
        <v>1087</v>
      </c>
      <c r="E13" s="34" t="n">
        <v>13</v>
      </c>
      <c r="F13" s="34" t="n">
        <v>7355</v>
      </c>
      <c r="G13" s="34" t="n">
        <f aca="false">C13/B13</f>
        <v>593.278123228012</v>
      </c>
      <c r="H13" s="101" t="n">
        <f aca="false">D13/B13</f>
        <v>0.0147783530844255</v>
      </c>
      <c r="I13" s="101" t="n">
        <f aca="false">E13/B13</f>
        <v>0.000176742033208401</v>
      </c>
      <c r="J13" s="102" t="n">
        <f aca="false">F13/B13</f>
        <v>0.0999952041729066</v>
      </c>
    </row>
    <row r="14" customFormat="false" ht="12.75" hidden="false" customHeight="false" outlineLevel="0" collapsed="false">
      <c r="A14" s="33" t="s">
        <v>461</v>
      </c>
      <c r="B14" s="34" t="n">
        <v>58269.1707</v>
      </c>
      <c r="C14" s="34" t="n">
        <v>28764974.8041</v>
      </c>
      <c r="D14" s="34" t="n">
        <v>684</v>
      </c>
      <c r="E14" s="34" t="n">
        <v>12</v>
      </c>
      <c r="F14" s="34" t="n">
        <v>7270</v>
      </c>
      <c r="G14" s="34" t="n">
        <f aca="false">C14/B14</f>
        <v>493.656842178123</v>
      </c>
      <c r="H14" s="101" t="n">
        <f aca="false">D14/B14</f>
        <v>0.011738625962631</v>
      </c>
      <c r="I14" s="101" t="n">
        <f aca="false">E14/B14</f>
        <v>0.000205940806361948</v>
      </c>
      <c r="J14" s="102" t="n">
        <f aca="false">F14/B14</f>
        <v>0.124765805187614</v>
      </c>
    </row>
    <row r="15" customFormat="false" ht="12.75" hidden="false" customHeight="false" outlineLevel="0" collapsed="false">
      <c r="A15" s="33" t="s">
        <v>420</v>
      </c>
      <c r="B15" s="34" t="n">
        <v>54232.8883</v>
      </c>
      <c r="C15" s="34" t="n">
        <v>27509136.046</v>
      </c>
      <c r="D15" s="34" t="n">
        <v>664</v>
      </c>
      <c r="E15" s="34" t="n">
        <v>5</v>
      </c>
      <c r="F15" s="34" t="n">
        <v>8667</v>
      </c>
      <c r="G15" s="34" t="n">
        <f aca="false">C15/B15</f>
        <v>507.240844224039</v>
      </c>
      <c r="H15" s="101" t="n">
        <f aca="false">D15/B15</f>
        <v>0.0122434932162741</v>
      </c>
      <c r="I15" s="101" t="n">
        <f aca="false">E15/B15</f>
        <v>9.21949790382085E-005</v>
      </c>
      <c r="J15" s="102" t="n">
        <f aca="false">F15/B15</f>
        <v>0.159810776664831</v>
      </c>
    </row>
    <row r="16" customFormat="false" ht="12.75" hidden="false" customHeight="false" outlineLevel="0" collapsed="false">
      <c r="A16" s="33" t="s">
        <v>317</v>
      </c>
      <c r="B16" s="34" t="n">
        <v>46312.3616</v>
      </c>
      <c r="C16" s="34" t="n">
        <v>25499074.441</v>
      </c>
      <c r="D16" s="34" t="n">
        <v>515</v>
      </c>
      <c r="E16" s="34" t="n">
        <v>7</v>
      </c>
      <c r="F16" s="34" t="n">
        <v>9284</v>
      </c>
      <c r="G16" s="34" t="n">
        <f aca="false">C16/B16</f>
        <v>550.588947746513</v>
      </c>
      <c r="H16" s="101" t="n">
        <f aca="false">D16/B16</f>
        <v>0.0111201411935771</v>
      </c>
      <c r="I16" s="101" t="n">
        <f aca="false">E16/B16</f>
        <v>0.000151147550203961</v>
      </c>
      <c r="J16" s="102" t="n">
        <f aca="false">F16/B16</f>
        <v>0.200464836584796</v>
      </c>
    </row>
    <row r="17" customFormat="false" ht="12.75" hidden="false" customHeight="false" outlineLevel="0" collapsed="false">
      <c r="A17" s="33" t="s">
        <v>403</v>
      </c>
      <c r="B17" s="34" t="n">
        <v>36907.2654</v>
      </c>
      <c r="C17" s="34" t="n">
        <v>18382894.0919</v>
      </c>
      <c r="D17" s="34" t="n">
        <v>429</v>
      </c>
      <c r="E17" s="34" t="n">
        <v>6</v>
      </c>
      <c r="F17" s="34" t="n">
        <v>6096</v>
      </c>
      <c r="G17" s="34" t="n">
        <f aca="false">C17/B17</f>
        <v>498.083341929202</v>
      </c>
      <c r="H17" s="101" t="n">
        <f aca="false">D17/B17</f>
        <v>0.0116237276143466</v>
      </c>
      <c r="I17" s="101" t="n">
        <f aca="false">E17/B17</f>
        <v>0.000162569616983869</v>
      </c>
      <c r="J17" s="102" t="n">
        <f aca="false">F17/B17</f>
        <v>0.165170730855611</v>
      </c>
    </row>
    <row r="18" customFormat="false" ht="12.75" hidden="false" customHeight="false" outlineLevel="0" collapsed="false">
      <c r="A18" s="33" t="s">
        <v>364</v>
      </c>
      <c r="B18" s="34" t="n">
        <v>35889.0369</v>
      </c>
      <c r="C18" s="34" t="n">
        <v>21515923.6449</v>
      </c>
      <c r="D18" s="34" t="n">
        <v>170</v>
      </c>
      <c r="E18" s="34" t="n">
        <v>8</v>
      </c>
      <c r="F18" s="34" t="n">
        <v>6489</v>
      </c>
      <c r="G18" s="34" t="n">
        <f aca="false">C18/B18</f>
        <v>599.512427843947</v>
      </c>
      <c r="H18" s="101" t="n">
        <f aca="false">D18/B18</f>
        <v>0.00473682256990296</v>
      </c>
      <c r="I18" s="101" t="n">
        <f aca="false">E18/B18</f>
        <v>0.000222909297407198</v>
      </c>
      <c r="J18" s="102" t="n">
        <f aca="false">F18/B18</f>
        <v>0.180807303859413</v>
      </c>
    </row>
    <row r="19" customFormat="false" ht="12.75" hidden="false" customHeight="false" outlineLevel="0" collapsed="false">
      <c r="A19" s="33" t="s">
        <v>274</v>
      </c>
      <c r="B19" s="34" t="n">
        <v>35292.1917</v>
      </c>
      <c r="C19" s="34" t="n">
        <v>20619572.0838</v>
      </c>
      <c r="D19" s="34" t="n">
        <v>541</v>
      </c>
      <c r="E19" s="34" t="n">
        <v>1</v>
      </c>
      <c r="F19" s="34" t="n">
        <v>7548</v>
      </c>
      <c r="G19" s="34" t="n">
        <f aca="false">C19/B19</f>
        <v>584.253090855788</v>
      </c>
      <c r="H19" s="101" t="n">
        <f aca="false">D19/B19</f>
        <v>0.0153291698231368</v>
      </c>
      <c r="I19" s="101" t="n">
        <f aca="false">E19/B19</f>
        <v>2.83348795252067E-005</v>
      </c>
      <c r="J19" s="102" t="n">
        <f aca="false">F19/B19</f>
        <v>0.21387167065626</v>
      </c>
    </row>
    <row r="20" customFormat="false" ht="12.75" hidden="false" customHeight="false" outlineLevel="0" collapsed="false">
      <c r="A20" s="33" t="s">
        <v>402</v>
      </c>
      <c r="B20" s="34" t="n">
        <v>34850.0985</v>
      </c>
      <c r="C20" s="34" t="n">
        <v>16407993.9091</v>
      </c>
      <c r="D20" s="34" t="n">
        <v>285</v>
      </c>
      <c r="E20" s="34" t="n">
        <v>11</v>
      </c>
      <c r="F20" s="34" t="n">
        <v>5761</v>
      </c>
      <c r="G20" s="34" t="n">
        <f aca="false">C20/B20</f>
        <v>470.81628504149</v>
      </c>
      <c r="H20" s="101" t="n">
        <f aca="false">D20/B20</f>
        <v>0.008177882194508</v>
      </c>
      <c r="I20" s="101" t="n">
        <f aca="false">E20/B20</f>
        <v>0.000315637558384519</v>
      </c>
      <c r="J20" s="102" t="n">
        <f aca="false">F20/B20</f>
        <v>0.16530799762302</v>
      </c>
    </row>
    <row r="21" customFormat="false" ht="12.75" hidden="false" customHeight="false" outlineLevel="0" collapsed="false">
      <c r="A21" s="33" t="s">
        <v>290</v>
      </c>
      <c r="B21" s="34" t="n">
        <v>34278.1836</v>
      </c>
      <c r="C21" s="34" t="n">
        <v>21619316.6523</v>
      </c>
      <c r="D21" s="34" t="n">
        <v>517</v>
      </c>
      <c r="E21" s="34" t="n">
        <v>6</v>
      </c>
      <c r="F21" s="34" t="n">
        <v>7160</v>
      </c>
      <c r="G21" s="34" t="n">
        <f aca="false">C21/B21</f>
        <v>630.701932884799</v>
      </c>
      <c r="H21" s="101" t="n">
        <f aca="false">D21/B21</f>
        <v>0.0150824794578672</v>
      </c>
      <c r="I21" s="101" t="n">
        <f aca="false">E21/B21</f>
        <v>0.000175038446319542</v>
      </c>
      <c r="J21" s="102" t="n">
        <f aca="false">F21/B21</f>
        <v>0.208879212607987</v>
      </c>
    </row>
    <row r="22" customFormat="false" ht="12.75" hidden="false" customHeight="false" outlineLevel="0" collapsed="false">
      <c r="A22" s="33" t="s">
        <v>481</v>
      </c>
      <c r="B22" s="34" t="n">
        <v>33298.009</v>
      </c>
      <c r="C22" s="34" t="n">
        <v>19056855.4431</v>
      </c>
      <c r="D22" s="34" t="n">
        <v>277</v>
      </c>
      <c r="E22" s="34" t="n">
        <v>1</v>
      </c>
      <c r="F22" s="34" t="n">
        <v>3684</v>
      </c>
      <c r="G22" s="34" t="n">
        <f aca="false">C22/B22</f>
        <v>572.312159657955</v>
      </c>
      <c r="H22" s="101" t="n">
        <f aca="false">D22/B22</f>
        <v>0.00831881569856024</v>
      </c>
      <c r="I22" s="101" t="n">
        <f aca="false">E22/B22</f>
        <v>3.00318256265712E-005</v>
      </c>
      <c r="J22" s="102" t="n">
        <f aca="false">F22/B22</f>
        <v>0.110637245608288</v>
      </c>
    </row>
    <row r="23" customFormat="false" ht="12.75" hidden="false" customHeight="false" outlineLevel="0" collapsed="false">
      <c r="A23" s="33" t="s">
        <v>471</v>
      </c>
      <c r="B23" s="34" t="n">
        <v>32759.4927</v>
      </c>
      <c r="C23" s="34" t="n">
        <v>17546384.1149</v>
      </c>
      <c r="D23" s="34" t="n">
        <v>555</v>
      </c>
      <c r="E23" s="34" t="n">
        <v>6</v>
      </c>
      <c r="F23" s="34" t="n">
        <v>3843</v>
      </c>
      <c r="G23" s="34" t="n">
        <f aca="false">C23/B23</f>
        <v>535.612204852611</v>
      </c>
      <c r="H23" s="101" t="n">
        <f aca="false">D23/B23</f>
        <v>0.0169416542888041</v>
      </c>
      <c r="I23" s="101" t="n">
        <f aca="false">E23/B23</f>
        <v>0.000183153019338422</v>
      </c>
      <c r="J23" s="102" t="n">
        <f aca="false">F23/B23</f>
        <v>0.117309508886259</v>
      </c>
    </row>
    <row r="24" customFormat="false" ht="12.75" hidden="false" customHeight="false" outlineLevel="0" collapsed="false">
      <c r="A24" s="33" t="s">
        <v>392</v>
      </c>
      <c r="B24" s="34" t="n">
        <v>32583.6817</v>
      </c>
      <c r="C24" s="34" t="n">
        <v>16798408.1996</v>
      </c>
      <c r="D24" s="34" t="n">
        <v>349</v>
      </c>
      <c r="E24" s="34" t="n">
        <v>7</v>
      </c>
      <c r="F24" s="34" t="n">
        <v>5444</v>
      </c>
      <c r="G24" s="34" t="n">
        <f aca="false">C24/B24</f>
        <v>515.546657810618</v>
      </c>
      <c r="H24" s="101" t="n">
        <f aca="false">D24/B24</f>
        <v>0.0107108829264067</v>
      </c>
      <c r="I24" s="101" t="n">
        <f aca="false">E24/B24</f>
        <v>0.000214831462707297</v>
      </c>
      <c r="J24" s="102" t="n">
        <f aca="false">F24/B24</f>
        <v>0.167077497568361</v>
      </c>
    </row>
    <row r="25" customFormat="false" ht="12.75" hidden="false" customHeight="false" outlineLevel="0" collapsed="false">
      <c r="A25" s="33" t="s">
        <v>429</v>
      </c>
      <c r="B25" s="34" t="n">
        <v>31728.8958</v>
      </c>
      <c r="C25" s="34" t="n">
        <v>18661845.8126</v>
      </c>
      <c r="D25" s="34" t="n">
        <v>285</v>
      </c>
      <c r="E25" s="34" t="n">
        <v>2</v>
      </c>
      <c r="F25" s="34" t="n">
        <v>4744</v>
      </c>
      <c r="G25" s="34" t="n">
        <f aca="false">C25/B25</f>
        <v>588.165624490469</v>
      </c>
      <c r="H25" s="101" t="n">
        <f aca="false">D25/B25</f>
        <v>0.00898234851273961</v>
      </c>
      <c r="I25" s="101" t="n">
        <f aca="false">E25/B25</f>
        <v>6.30340246508043E-005</v>
      </c>
      <c r="J25" s="102" t="n">
        <f aca="false">F25/B25</f>
        <v>0.149516706471708</v>
      </c>
    </row>
    <row r="26" customFormat="false" ht="12.75" hidden="false" customHeight="false" outlineLevel="0" collapsed="false">
      <c r="A26" s="33" t="s">
        <v>375</v>
      </c>
      <c r="B26" s="34" t="n">
        <v>30849.5909</v>
      </c>
      <c r="C26" s="34" t="n">
        <v>14412997.7559</v>
      </c>
      <c r="D26" s="34" t="n">
        <v>297</v>
      </c>
      <c r="E26" s="34" t="n">
        <v>3</v>
      </c>
      <c r="F26" s="34" t="n">
        <v>5429</v>
      </c>
      <c r="G26" s="34" t="n">
        <f aca="false">C26/B26</f>
        <v>467.20223300919</v>
      </c>
      <c r="H26" s="101" t="n">
        <f aca="false">D26/B26</f>
        <v>0.0096273561929147</v>
      </c>
      <c r="I26" s="101" t="n">
        <f aca="false">E26/B26</f>
        <v>9.72460221506535E-005</v>
      </c>
      <c r="J26" s="102" t="n">
        <f aca="false">F26/B26</f>
        <v>0.175982884751966</v>
      </c>
    </row>
    <row r="27" customFormat="false" ht="12.75" hidden="false" customHeight="false" outlineLevel="0" collapsed="false">
      <c r="A27" s="33" t="s">
        <v>371</v>
      </c>
      <c r="B27" s="34" t="n">
        <v>29648.8356</v>
      </c>
      <c r="C27" s="34" t="n">
        <v>39840750.8323</v>
      </c>
      <c r="D27" s="34" t="n">
        <v>604</v>
      </c>
      <c r="E27" s="34" t="n">
        <v>6</v>
      </c>
      <c r="F27" s="34" t="n">
        <v>5261</v>
      </c>
      <c r="G27" s="34" t="n">
        <f aca="false">C27/B27</f>
        <v>1343.7543170262</v>
      </c>
      <c r="H27" s="101" t="n">
        <f aca="false">D27/B27</f>
        <v>0.0203717949719415</v>
      </c>
      <c r="I27" s="101" t="n">
        <f aca="false">E27/B27</f>
        <v>0.000202368824224584</v>
      </c>
      <c r="J27" s="102" t="n">
        <f aca="false">F27/B27</f>
        <v>0.17744373070759</v>
      </c>
    </row>
    <row r="28" customFormat="false" ht="12.75" hidden="false" customHeight="false" outlineLevel="0" collapsed="false">
      <c r="A28" s="33" t="s">
        <v>361</v>
      </c>
      <c r="B28" s="34" t="n">
        <v>28663.4244</v>
      </c>
      <c r="C28" s="34" t="n">
        <v>15223112.2181</v>
      </c>
      <c r="D28" s="34" t="n">
        <v>625</v>
      </c>
      <c r="E28" s="34" t="n">
        <v>0</v>
      </c>
      <c r="F28" s="34" t="n">
        <v>5234</v>
      </c>
      <c r="G28" s="34" t="n">
        <f aca="false">C28/B28</f>
        <v>531.098866822765</v>
      </c>
      <c r="H28" s="101" t="n">
        <f aca="false">D28/B28</f>
        <v>0.0218047917540516</v>
      </c>
      <c r="I28" s="101" t="n">
        <f aca="false">E28/B28</f>
        <v>0</v>
      </c>
      <c r="J28" s="102" t="n">
        <f aca="false">F28/B28</f>
        <v>0.182602048065129</v>
      </c>
    </row>
    <row r="29" customFormat="false" ht="12.75" hidden="false" customHeight="false" outlineLevel="0" collapsed="false">
      <c r="A29" s="33" t="s">
        <v>243</v>
      </c>
      <c r="B29" s="34" t="n">
        <v>28224.3666</v>
      </c>
      <c r="C29" s="34" t="n">
        <v>17051328.8411</v>
      </c>
      <c r="D29" s="34" t="n">
        <v>408</v>
      </c>
      <c r="E29" s="34" t="n">
        <v>7</v>
      </c>
      <c r="F29" s="34" t="n">
        <v>6346</v>
      </c>
      <c r="G29" s="34" t="n">
        <f aca="false">C29/B29</f>
        <v>604.135039866581</v>
      </c>
      <c r="H29" s="101" t="n">
        <f aca="false">D29/B29</f>
        <v>0.0144555945499943</v>
      </c>
      <c r="I29" s="101" t="n">
        <f aca="false">E29/B29</f>
        <v>0.000248012651593039</v>
      </c>
      <c r="J29" s="102" t="n">
        <f aca="false">F29/B29</f>
        <v>0.224841183858489</v>
      </c>
    </row>
    <row r="30" customFormat="false" ht="12.75" hidden="false" customHeight="false" outlineLevel="0" collapsed="false">
      <c r="A30" s="33" t="s">
        <v>477</v>
      </c>
      <c r="B30" s="34" t="n">
        <v>27624.5169</v>
      </c>
      <c r="C30" s="34" t="n">
        <v>14856246.2614</v>
      </c>
      <c r="D30" s="34" t="n">
        <v>334</v>
      </c>
      <c r="E30" s="34" t="n">
        <v>4</v>
      </c>
      <c r="F30" s="34" t="n">
        <v>3101</v>
      </c>
      <c r="G30" s="34" t="n">
        <f aca="false">C30/B30</f>
        <v>537.792074886928</v>
      </c>
      <c r="H30" s="101" t="n">
        <f aca="false">D30/B30</f>
        <v>0.0120907091772526</v>
      </c>
      <c r="I30" s="101" t="n">
        <f aca="false">E30/B30</f>
        <v>0.000144798912302427</v>
      </c>
      <c r="J30" s="102" t="n">
        <f aca="false">F30/B30</f>
        <v>0.112255356762456</v>
      </c>
    </row>
    <row r="31" customFormat="false" ht="12.75" hidden="false" customHeight="false" outlineLevel="0" collapsed="false">
      <c r="A31" s="33" t="s">
        <v>144</v>
      </c>
      <c r="B31" s="34" t="n">
        <v>27406.7975</v>
      </c>
      <c r="C31" s="34" t="n">
        <v>18024758.4943</v>
      </c>
      <c r="D31" s="34" t="n">
        <v>337</v>
      </c>
      <c r="E31" s="34" t="n">
        <v>6</v>
      </c>
      <c r="F31" s="34" t="n">
        <v>8418</v>
      </c>
      <c r="G31" s="34" t="n">
        <f aca="false">C31/B31</f>
        <v>657.674742709359</v>
      </c>
      <c r="H31" s="101" t="n">
        <f aca="false">D31/B31</f>
        <v>0.0122962195783728</v>
      </c>
      <c r="I31" s="101" t="n">
        <f aca="false">E31/B31</f>
        <v>0.00021892379071287</v>
      </c>
      <c r="J31" s="102" t="n">
        <f aca="false">F31/B31</f>
        <v>0.307150078370156</v>
      </c>
    </row>
    <row r="32" customFormat="false" ht="12.75" hidden="false" customHeight="false" outlineLevel="0" collapsed="false">
      <c r="A32" s="33" t="s">
        <v>358</v>
      </c>
      <c r="B32" s="34" t="n">
        <v>26343.2138</v>
      </c>
      <c r="C32" s="34" t="n">
        <v>14361880.7897</v>
      </c>
      <c r="D32" s="34" t="n">
        <v>761</v>
      </c>
      <c r="E32" s="34" t="n">
        <v>8</v>
      </c>
      <c r="F32" s="34" t="n">
        <v>4847</v>
      </c>
      <c r="G32" s="34" t="n">
        <f aca="false">C32/B32</f>
        <v>545.183321167139</v>
      </c>
      <c r="H32" s="101" t="n">
        <f aca="false">D32/B32</f>
        <v>0.0288878952195271</v>
      </c>
      <c r="I32" s="101" t="n">
        <f aca="false">E32/B32</f>
        <v>0.000303683523989772</v>
      </c>
      <c r="J32" s="102" t="n">
        <f aca="false">F32/B32</f>
        <v>0.183994255097303</v>
      </c>
    </row>
    <row r="33" customFormat="false" ht="12.75" hidden="false" customHeight="false" outlineLevel="0" collapsed="false">
      <c r="A33" s="33" t="s">
        <v>374</v>
      </c>
      <c r="B33" s="34" t="n">
        <v>25982.5017</v>
      </c>
      <c r="C33" s="34" t="n">
        <v>22656749.3924</v>
      </c>
      <c r="D33" s="34" t="n">
        <v>316</v>
      </c>
      <c r="E33" s="34" t="n">
        <v>7</v>
      </c>
      <c r="F33" s="34" t="n">
        <v>4574</v>
      </c>
      <c r="G33" s="34" t="n">
        <f aca="false">C33/B33</f>
        <v>872.000304435658</v>
      </c>
      <c r="H33" s="101" t="n">
        <f aca="false">D33/B33</f>
        <v>0.01216203134127</v>
      </c>
      <c r="I33" s="101" t="n">
        <f aca="false">E33/B33</f>
        <v>0.000269412086673702</v>
      </c>
      <c r="J33" s="102" t="n">
        <f aca="false">F33/B33</f>
        <v>0.176041554920787</v>
      </c>
    </row>
    <row r="34" customFormat="false" ht="12.75" hidden="false" customHeight="false" outlineLevel="0" collapsed="false">
      <c r="A34" s="33" t="s">
        <v>401</v>
      </c>
      <c r="B34" s="34" t="n">
        <v>25338.6492</v>
      </c>
      <c r="C34" s="34" t="n">
        <v>20523879.8565</v>
      </c>
      <c r="D34" s="34" t="n">
        <v>389</v>
      </c>
      <c r="E34" s="34" t="n">
        <v>7</v>
      </c>
      <c r="F34" s="34" t="n">
        <v>4191</v>
      </c>
      <c r="G34" s="34" t="n">
        <f aca="false">C34/B34</f>
        <v>809.983187915953</v>
      </c>
      <c r="H34" s="101" t="n">
        <f aca="false">D34/B34</f>
        <v>0.0153520417339374</v>
      </c>
      <c r="I34" s="101" t="n">
        <f aca="false">E34/B34</f>
        <v>0.000276257820405044</v>
      </c>
      <c r="J34" s="102" t="n">
        <f aca="false">F34/B34</f>
        <v>0.165399503616791</v>
      </c>
    </row>
    <row r="35" customFormat="false" ht="12.75" hidden="false" customHeight="false" outlineLevel="0" collapsed="false">
      <c r="A35" s="33" t="s">
        <v>245</v>
      </c>
      <c r="B35" s="34" t="n">
        <v>24728.7819</v>
      </c>
      <c r="C35" s="34" t="n">
        <v>19963322.8181</v>
      </c>
      <c r="D35" s="34" t="n">
        <v>405</v>
      </c>
      <c r="E35" s="34" t="n">
        <v>19</v>
      </c>
      <c r="F35" s="34" t="n">
        <v>5543</v>
      </c>
      <c r="G35" s="34" t="n">
        <f aca="false">C35/B35</f>
        <v>807.290989860685</v>
      </c>
      <c r="H35" s="101" t="n">
        <f aca="false">D35/B35</f>
        <v>0.0163776768964103</v>
      </c>
      <c r="I35" s="101" t="n">
        <f aca="false">E35/B35</f>
        <v>0.000768335459337769</v>
      </c>
      <c r="J35" s="102" t="n">
        <f aca="false">F35/B35</f>
        <v>0.224151760584697</v>
      </c>
    </row>
    <row r="36" customFormat="false" ht="12.75" hidden="false" customHeight="false" outlineLevel="0" collapsed="false">
      <c r="A36" s="33" t="s">
        <v>286</v>
      </c>
      <c r="B36" s="34" t="n">
        <v>24567.7242</v>
      </c>
      <c r="C36" s="34" t="n">
        <v>14295989.4954</v>
      </c>
      <c r="D36" s="34" t="n">
        <v>451</v>
      </c>
      <c r="E36" s="34" t="n">
        <v>5</v>
      </c>
      <c r="F36" s="34" t="n">
        <v>5156</v>
      </c>
      <c r="G36" s="34" t="n">
        <f aca="false">C36/B36</f>
        <v>581.901253002507</v>
      </c>
      <c r="H36" s="101" t="n">
        <f aca="false">D36/B36</f>
        <v>0.0183574187144286</v>
      </c>
      <c r="I36" s="101" t="n">
        <f aca="false">E36/B36</f>
        <v>0.000203519054483687</v>
      </c>
      <c r="J36" s="102" t="n">
        <f aca="false">F36/B36</f>
        <v>0.209868848983578</v>
      </c>
    </row>
    <row r="37" customFormat="false" ht="12.75" hidden="false" customHeight="false" outlineLevel="0" collapsed="false">
      <c r="A37" s="33" t="s">
        <v>164</v>
      </c>
      <c r="B37" s="34" t="n">
        <v>23746.4975</v>
      </c>
      <c r="C37" s="34" t="n">
        <v>13541422.9794</v>
      </c>
      <c r="D37" s="34" t="n">
        <v>265</v>
      </c>
      <c r="E37" s="34" t="n">
        <v>3</v>
      </c>
      <c r="F37" s="34" t="n">
        <v>6706</v>
      </c>
      <c r="G37" s="34" t="n">
        <f aca="false">C37/B37</f>
        <v>570.249274841479</v>
      </c>
      <c r="H37" s="101" t="n">
        <f aca="false">D37/B37</f>
        <v>0.0111595404753901</v>
      </c>
      <c r="I37" s="101" t="n">
        <f aca="false">E37/B37</f>
        <v>0.000126334420476114</v>
      </c>
      <c r="J37" s="102" t="n">
        <f aca="false">F37/B37</f>
        <v>0.282399541237608</v>
      </c>
    </row>
    <row r="38" customFormat="false" ht="12.75" hidden="false" customHeight="false" outlineLevel="0" collapsed="false">
      <c r="A38" s="33" t="s">
        <v>311</v>
      </c>
      <c r="B38" s="34" t="n">
        <v>22639.179</v>
      </c>
      <c r="C38" s="34" t="n">
        <v>15917630.4419</v>
      </c>
      <c r="D38" s="34" t="n">
        <v>386</v>
      </c>
      <c r="E38" s="34" t="n">
        <v>2</v>
      </c>
      <c r="F38" s="34" t="n">
        <v>4560</v>
      </c>
      <c r="G38" s="34" t="n">
        <f aca="false">C38/B38</f>
        <v>703.101046283525</v>
      </c>
      <c r="H38" s="101" t="n">
        <f aca="false">D38/B38</f>
        <v>0.0170500882562923</v>
      </c>
      <c r="I38" s="101" t="n">
        <f aca="false">E38/B38</f>
        <v>8.83424261984059E-005</v>
      </c>
      <c r="J38" s="102" t="n">
        <f aca="false">F38/B38</f>
        <v>0.201420731732365</v>
      </c>
    </row>
    <row r="39" customFormat="false" ht="12.75" hidden="false" customHeight="false" outlineLevel="0" collapsed="false">
      <c r="A39" s="33" t="s">
        <v>276</v>
      </c>
      <c r="B39" s="34" t="n">
        <v>21643.9473</v>
      </c>
      <c r="C39" s="34" t="n">
        <v>12084432.6088</v>
      </c>
      <c r="D39" s="34" t="n">
        <v>898</v>
      </c>
      <c r="E39" s="34" t="n">
        <v>2</v>
      </c>
      <c r="F39" s="34" t="n">
        <v>4616</v>
      </c>
      <c r="G39" s="34" t="n">
        <f aca="false">C39/B39</f>
        <v>558.328499016443</v>
      </c>
      <c r="H39" s="101" t="n">
        <f aca="false">D39/B39</f>
        <v>0.0414896593284535</v>
      </c>
      <c r="I39" s="101" t="n">
        <f aca="false">E39/B39</f>
        <v>9.24045864776246E-005</v>
      </c>
      <c r="J39" s="102" t="n">
        <f aca="false">F39/B39</f>
        <v>0.213269785590358</v>
      </c>
    </row>
    <row r="40" customFormat="false" ht="12.75" hidden="false" customHeight="false" outlineLevel="0" collapsed="false">
      <c r="A40" s="33" t="s">
        <v>322</v>
      </c>
      <c r="B40" s="34" t="n">
        <v>21274.8547</v>
      </c>
      <c r="C40" s="34" t="n">
        <v>11412741.0448</v>
      </c>
      <c r="D40" s="34" t="n">
        <v>681</v>
      </c>
      <c r="E40" s="34" t="n">
        <v>4</v>
      </c>
      <c r="F40" s="34" t="n">
        <v>4247</v>
      </c>
      <c r="G40" s="34" t="n">
        <f aca="false">C40/B40</f>
        <v>536.442725731048</v>
      </c>
      <c r="H40" s="101" t="n">
        <f aca="false">D40/B40</f>
        <v>0.0320096193183402</v>
      </c>
      <c r="I40" s="101" t="n">
        <f aca="false">E40/B40</f>
        <v>0.000188015385129751</v>
      </c>
      <c r="J40" s="102" t="n">
        <f aca="false">F40/B40</f>
        <v>0.199625335161513</v>
      </c>
    </row>
    <row r="41" customFormat="false" ht="12.75" hidden="false" customHeight="false" outlineLevel="0" collapsed="false">
      <c r="A41" s="33" t="s">
        <v>327</v>
      </c>
      <c r="B41" s="34" t="n">
        <v>20356.6469</v>
      </c>
      <c r="C41" s="34" t="n">
        <v>10926611.0362</v>
      </c>
      <c r="D41" s="34" t="n">
        <v>407</v>
      </c>
      <c r="E41" s="34" t="n">
        <v>2</v>
      </c>
      <c r="F41" s="34" t="n">
        <v>4041</v>
      </c>
      <c r="G41" s="34" t="n">
        <f aca="false">C41/B41</f>
        <v>536.758882240081</v>
      </c>
      <c r="H41" s="101" t="n">
        <f aca="false">D41/B41</f>
        <v>0.0199934695531807</v>
      </c>
      <c r="I41" s="101" t="n">
        <f aca="false">E41/B41</f>
        <v>9.82480076323375E-005</v>
      </c>
      <c r="J41" s="102" t="n">
        <f aca="false">F41/B41</f>
        <v>0.198510099421138</v>
      </c>
    </row>
    <row r="42" customFormat="false" ht="12.75" hidden="false" customHeight="false" outlineLevel="0" collapsed="false">
      <c r="A42" s="33" t="s">
        <v>157</v>
      </c>
      <c r="B42" s="34" t="n">
        <v>20334.2204</v>
      </c>
      <c r="C42" s="34" t="n">
        <v>13880813.8882</v>
      </c>
      <c r="D42" s="34" t="n">
        <v>222</v>
      </c>
      <c r="E42" s="34" t="n">
        <v>9</v>
      </c>
      <c r="F42" s="34" t="n">
        <v>5914</v>
      </c>
      <c r="G42" s="34" t="n">
        <f aca="false">C42/B42</f>
        <v>682.633197395657</v>
      </c>
      <c r="H42" s="101" t="n">
        <f aca="false">D42/B42</f>
        <v>0.0109175564950599</v>
      </c>
      <c r="I42" s="101" t="n">
        <f aca="false">E42/B42</f>
        <v>0.000442603641691619</v>
      </c>
      <c r="J42" s="102" t="n">
        <f aca="false">F42/B42</f>
        <v>0.290839770773804</v>
      </c>
    </row>
    <row r="43" customFormat="false" ht="12.75" hidden="false" customHeight="false" outlineLevel="0" collapsed="false">
      <c r="A43" s="33" t="s">
        <v>112</v>
      </c>
      <c r="B43" s="34" t="n">
        <v>20224.4695</v>
      </c>
      <c r="C43" s="34" t="n">
        <v>19023557.5738</v>
      </c>
      <c r="D43" s="34" t="n">
        <v>266</v>
      </c>
      <c r="E43" s="34" t="n">
        <v>33</v>
      </c>
      <c r="F43" s="34" t="n">
        <v>8459</v>
      </c>
      <c r="G43" s="34" t="n">
        <f aca="false">C43/B43</f>
        <v>940.620844161079</v>
      </c>
      <c r="H43" s="101" t="n">
        <f aca="false">D43/B43</f>
        <v>0.0131523845409147</v>
      </c>
      <c r="I43" s="101" t="n">
        <f aca="false">E43/B43</f>
        <v>0.00163168680394806</v>
      </c>
      <c r="J43" s="102" t="n">
        <f aca="false">F43/B43</f>
        <v>0.418255717412019</v>
      </c>
    </row>
    <row r="44" customFormat="false" ht="12.75" hidden="false" customHeight="false" outlineLevel="0" collapsed="false">
      <c r="A44" s="33" t="s">
        <v>386</v>
      </c>
      <c r="B44" s="34" t="n">
        <v>20083.2187</v>
      </c>
      <c r="C44" s="34" t="n">
        <v>10199440.4237</v>
      </c>
      <c r="D44" s="34" t="n">
        <v>147</v>
      </c>
      <c r="E44" s="34" t="n">
        <v>0</v>
      </c>
      <c r="F44" s="34" t="n">
        <v>3417</v>
      </c>
      <c r="G44" s="34" t="n">
        <f aca="false">C44/B44</f>
        <v>507.858853506385</v>
      </c>
      <c r="H44" s="101" t="n">
        <f aca="false">D44/B44</f>
        <v>0.00731954385379471</v>
      </c>
      <c r="I44" s="101" t="n">
        <f aca="false">E44/B44</f>
        <v>0</v>
      </c>
      <c r="J44" s="102" t="n">
        <f aca="false">F44/B44</f>
        <v>0.170142049989228</v>
      </c>
    </row>
    <row r="45" customFormat="false" ht="12.75" hidden="false" customHeight="false" outlineLevel="0" collapsed="false">
      <c r="A45" s="33" t="s">
        <v>356</v>
      </c>
      <c r="B45" s="34" t="n">
        <v>19033.3301</v>
      </c>
      <c r="C45" s="34" t="n">
        <v>9602523.8784</v>
      </c>
      <c r="D45" s="34" t="n">
        <v>435</v>
      </c>
      <c r="E45" s="34" t="n">
        <v>3</v>
      </c>
      <c r="F45" s="34" t="n">
        <v>3526</v>
      </c>
      <c r="G45" s="34" t="n">
        <f aca="false">C45/B45</f>
        <v>504.510972486102</v>
      </c>
      <c r="H45" s="101" t="n">
        <f aca="false">D45/B45</f>
        <v>0.0228546448632234</v>
      </c>
      <c r="I45" s="101" t="n">
        <f aca="false">E45/B45</f>
        <v>0.000157618240436023</v>
      </c>
      <c r="J45" s="102" t="n">
        <f aca="false">F45/B45</f>
        <v>0.185253971925806</v>
      </c>
    </row>
    <row r="46" customFormat="false" ht="12.75" hidden="false" customHeight="false" outlineLevel="0" collapsed="false">
      <c r="A46" s="33" t="s">
        <v>497</v>
      </c>
      <c r="B46" s="34" t="n">
        <v>18922.1819</v>
      </c>
      <c r="C46" s="34" t="n">
        <v>19196777.1378</v>
      </c>
      <c r="D46" s="34" t="n">
        <v>315</v>
      </c>
      <c r="E46" s="34" t="n">
        <v>25</v>
      </c>
      <c r="F46" s="34" t="n">
        <v>1532</v>
      </c>
      <c r="G46" s="34" t="n">
        <f aca="false">C46/B46</f>
        <v>1014.51181683229</v>
      </c>
      <c r="H46" s="101" t="n">
        <f aca="false">D46/B46</f>
        <v>0.0166471288387731</v>
      </c>
      <c r="I46" s="101" t="n">
        <f aca="false">E46/B46</f>
        <v>0.00132120070148993</v>
      </c>
      <c r="J46" s="102" t="n">
        <f aca="false">F46/B46</f>
        <v>0.0809631789873027</v>
      </c>
    </row>
    <row r="47" customFormat="false" ht="12.75" hidden="false" customHeight="false" outlineLevel="0" collapsed="false">
      <c r="A47" s="33" t="s">
        <v>414</v>
      </c>
      <c r="B47" s="34" t="n">
        <v>18500.8266</v>
      </c>
      <c r="C47" s="34" t="n">
        <v>8556810.7196</v>
      </c>
      <c r="D47" s="34" t="n">
        <v>119</v>
      </c>
      <c r="E47" s="34" t="n">
        <v>2</v>
      </c>
      <c r="F47" s="34" t="n">
        <v>2976</v>
      </c>
      <c r="G47" s="34" t="n">
        <f aca="false">C47/B47</f>
        <v>462.509643736675</v>
      </c>
      <c r="H47" s="101" t="n">
        <f aca="false">D47/B47</f>
        <v>0.0064321450372385</v>
      </c>
      <c r="I47" s="101" t="n">
        <f aca="false">E47/B47</f>
        <v>0.000108103277936781</v>
      </c>
      <c r="J47" s="102" t="n">
        <f aca="false">F47/B47</f>
        <v>0.160857677569931</v>
      </c>
    </row>
    <row r="48" customFormat="false" ht="12.75" hidden="false" customHeight="false" outlineLevel="0" collapsed="false">
      <c r="A48" s="33" t="s">
        <v>409</v>
      </c>
      <c r="B48" s="34" t="n">
        <v>18230.6355</v>
      </c>
      <c r="C48" s="34" t="n">
        <v>8369289.3066</v>
      </c>
      <c r="D48" s="34" t="n">
        <v>397</v>
      </c>
      <c r="E48" s="34" t="n">
        <v>4</v>
      </c>
      <c r="F48" s="34" t="n">
        <v>2975</v>
      </c>
      <c r="G48" s="34" t="n">
        <f aca="false">C48/B48</f>
        <v>459.078308411136</v>
      </c>
      <c r="H48" s="101" t="n">
        <f aca="false">D48/B48</f>
        <v>0.0217765310485199</v>
      </c>
      <c r="I48" s="101" t="n">
        <f aca="false">E48/B48</f>
        <v>0.000219410892176523</v>
      </c>
      <c r="J48" s="102" t="n">
        <f aca="false">F48/B48</f>
        <v>0.163186851056289</v>
      </c>
    </row>
    <row r="49" customFormat="false" ht="12.75" hidden="false" customHeight="false" outlineLevel="0" collapsed="false">
      <c r="A49" s="33" t="s">
        <v>501</v>
      </c>
      <c r="B49" s="34" t="n">
        <v>18221.0075</v>
      </c>
      <c r="C49" s="34" t="n">
        <v>8949784.4132</v>
      </c>
      <c r="D49" s="34" t="n">
        <v>358</v>
      </c>
      <c r="E49" s="34" t="n">
        <v>5</v>
      </c>
      <c r="F49" s="34" t="n">
        <v>1341</v>
      </c>
      <c r="G49" s="34" t="n">
        <f aca="false">C49/B49</f>
        <v>491.179448403169</v>
      </c>
      <c r="H49" s="101" t="n">
        <f aca="false">D49/B49</f>
        <v>0.0196476512069928</v>
      </c>
      <c r="I49" s="101" t="n">
        <f aca="false">E49/B49</f>
        <v>0.000274408536410514</v>
      </c>
      <c r="J49" s="102" t="n">
        <f aca="false">F49/B49</f>
        <v>0.0735963694652999</v>
      </c>
    </row>
    <row r="50" customFormat="false" ht="12.75" hidden="false" customHeight="false" outlineLevel="0" collapsed="false">
      <c r="A50" s="33" t="s">
        <v>142</v>
      </c>
      <c r="B50" s="34" t="n">
        <v>18022.2083</v>
      </c>
      <c r="C50" s="34" t="n">
        <v>16000379.1678</v>
      </c>
      <c r="D50" s="34" t="n">
        <v>253</v>
      </c>
      <c r="E50" s="34" t="n">
        <v>5</v>
      </c>
      <c r="F50" s="34" t="n">
        <v>5637</v>
      </c>
      <c r="G50" s="34" t="n">
        <f aca="false">C50/B50</f>
        <v>887.814573078705</v>
      </c>
      <c r="H50" s="101" t="n">
        <f aca="false">D50/B50</f>
        <v>0.0140382352588833</v>
      </c>
      <c r="I50" s="101" t="n">
        <f aca="false">E50/B50</f>
        <v>0.000277435479424572</v>
      </c>
      <c r="J50" s="102" t="n">
        <f aca="false">F50/B50</f>
        <v>0.312780759503262</v>
      </c>
    </row>
    <row r="51" customFormat="false" ht="12.75" hidden="false" customHeight="false" outlineLevel="0" collapsed="false">
      <c r="A51" s="33" t="s">
        <v>220</v>
      </c>
      <c r="B51" s="34" t="n">
        <v>17483.7981</v>
      </c>
      <c r="C51" s="34" t="n">
        <v>14842362.0617</v>
      </c>
      <c r="D51" s="34" t="n">
        <v>322</v>
      </c>
      <c r="E51" s="34" t="n">
        <v>22</v>
      </c>
      <c r="F51" s="34" t="n">
        <v>4180</v>
      </c>
      <c r="G51" s="34" t="n">
        <f aca="false">C51/B51</f>
        <v>848.920925350882</v>
      </c>
      <c r="H51" s="101" t="n">
        <f aca="false">D51/B51</f>
        <v>0.0184170509267091</v>
      </c>
      <c r="I51" s="101" t="n">
        <f aca="false">E51/B51</f>
        <v>0.00125830782729068</v>
      </c>
      <c r="J51" s="102" t="n">
        <f aca="false">F51/B51</f>
        <v>0.23907848718523</v>
      </c>
    </row>
    <row r="52" customFormat="false" ht="12.75" hidden="false" customHeight="false" outlineLevel="0" collapsed="false">
      <c r="A52" s="33" t="s">
        <v>473</v>
      </c>
      <c r="B52" s="34" t="n">
        <v>17108.996</v>
      </c>
      <c r="C52" s="34" t="n">
        <v>9472766.19259999</v>
      </c>
      <c r="D52" s="34" t="n">
        <v>187</v>
      </c>
      <c r="E52" s="34" t="n">
        <v>6</v>
      </c>
      <c r="F52" s="34" t="n">
        <v>1984</v>
      </c>
      <c r="G52" s="34" t="n">
        <f aca="false">C52/B52</f>
        <v>553.671658617489</v>
      </c>
      <c r="H52" s="101" t="n">
        <f aca="false">D52/B52</f>
        <v>0.0109299224805477</v>
      </c>
      <c r="I52" s="101" t="n">
        <f aca="false">E52/B52</f>
        <v>0.00035069269991062</v>
      </c>
      <c r="J52" s="102" t="n">
        <f aca="false">F52/B52</f>
        <v>0.115962386103778</v>
      </c>
    </row>
    <row r="53" customFormat="false" ht="12.75" hidden="false" customHeight="false" outlineLevel="0" collapsed="false">
      <c r="A53" s="33" t="s">
        <v>382</v>
      </c>
      <c r="B53" s="34" t="n">
        <v>17098.23</v>
      </c>
      <c r="C53" s="34" t="n">
        <v>13287848.8521</v>
      </c>
      <c r="D53" s="34" t="n">
        <v>391</v>
      </c>
      <c r="E53" s="34" t="n">
        <v>8</v>
      </c>
      <c r="F53" s="34" t="n">
        <v>2981</v>
      </c>
      <c r="G53" s="34" t="n">
        <f aca="false">C53/B53</f>
        <v>777.147625929702</v>
      </c>
      <c r="H53" s="101" t="n">
        <f aca="false">D53/B53</f>
        <v>0.0228678641005531</v>
      </c>
      <c r="I53" s="101" t="n">
        <f aca="false">E53/B53</f>
        <v>0.000467884687479347</v>
      </c>
      <c r="J53" s="102" t="n">
        <f aca="false">F53/B53</f>
        <v>0.174345531671992</v>
      </c>
    </row>
    <row r="54" customFormat="false" ht="12.75" hidden="false" customHeight="false" outlineLevel="0" collapsed="false">
      <c r="A54" s="33" t="s">
        <v>456</v>
      </c>
      <c r="B54" s="34" t="n">
        <v>16746.5068</v>
      </c>
      <c r="C54" s="34" t="n">
        <v>15608558.5011</v>
      </c>
      <c r="D54" s="34" t="n">
        <v>118</v>
      </c>
      <c r="E54" s="34" t="n">
        <v>0</v>
      </c>
      <c r="F54" s="34" t="n">
        <v>2131</v>
      </c>
      <c r="G54" s="34" t="n">
        <f aca="false">C54/B54</f>
        <v>932.048616915141</v>
      </c>
      <c r="H54" s="101" t="n">
        <f aca="false">D54/B54</f>
        <v>0.00704624560866628</v>
      </c>
      <c r="I54" s="101" t="n">
        <f aca="false">E54/B54</f>
        <v>0</v>
      </c>
      <c r="J54" s="102" t="n">
        <f aca="false">F54/B54</f>
        <v>0.127250418576846</v>
      </c>
    </row>
    <row r="55" customFormat="false" ht="12.75" hidden="false" customHeight="false" outlineLevel="0" collapsed="false">
      <c r="A55" s="33" t="s">
        <v>469</v>
      </c>
      <c r="B55" s="34" t="n">
        <v>16090.4286</v>
      </c>
      <c r="C55" s="34" t="n">
        <v>9491106.20770001</v>
      </c>
      <c r="D55" s="34" t="n">
        <v>111</v>
      </c>
      <c r="E55" s="34" t="n">
        <v>2</v>
      </c>
      <c r="F55" s="34" t="n">
        <v>1909</v>
      </c>
      <c r="G55" s="34" t="n">
        <f aca="false">C55/B55</f>
        <v>589.860372501203</v>
      </c>
      <c r="H55" s="101" t="n">
        <f aca="false">D55/B55</f>
        <v>0.00689851108130209</v>
      </c>
      <c r="I55" s="101" t="n">
        <f aca="false">E55/B55</f>
        <v>0.000124297496960398</v>
      </c>
      <c r="J55" s="102" t="n">
        <f aca="false">F55/B55</f>
        <v>0.1186419608487</v>
      </c>
    </row>
    <row r="56" customFormat="false" ht="12.75" hidden="false" customHeight="false" outlineLevel="0" collapsed="false">
      <c r="A56" s="33" t="s">
        <v>387</v>
      </c>
      <c r="B56" s="34" t="n">
        <v>16025.0172</v>
      </c>
      <c r="C56" s="34" t="n">
        <v>14896900.8441</v>
      </c>
      <c r="D56" s="34" t="n">
        <v>239</v>
      </c>
      <c r="E56" s="34" t="n">
        <v>3</v>
      </c>
      <c r="F56" s="34" t="n">
        <v>2722</v>
      </c>
      <c r="G56" s="34" t="n">
        <f aca="false">C56/B56</f>
        <v>929.60279905971</v>
      </c>
      <c r="H56" s="101" t="n">
        <f aca="false">D56/B56</f>
        <v>0.0149141805601307</v>
      </c>
      <c r="I56" s="101" t="n">
        <f aca="false">E56/B56</f>
        <v>0.000187207287365657</v>
      </c>
      <c r="J56" s="102" t="n">
        <f aca="false">F56/B56</f>
        <v>0.169859412069773</v>
      </c>
    </row>
    <row r="57" customFormat="false" ht="12.75" hidden="false" customHeight="false" outlineLevel="0" collapsed="false">
      <c r="A57" s="33" t="s">
        <v>309</v>
      </c>
      <c r="B57" s="34" t="n">
        <v>15527.7865</v>
      </c>
      <c r="C57" s="34" t="n">
        <v>13444891.2809</v>
      </c>
      <c r="D57" s="34" t="n">
        <v>113</v>
      </c>
      <c r="E57" s="34" t="n">
        <v>2</v>
      </c>
      <c r="F57" s="34" t="n">
        <v>3133</v>
      </c>
      <c r="G57" s="34" t="n">
        <f aca="false">C57/B57</f>
        <v>865.860132794845</v>
      </c>
      <c r="H57" s="101" t="n">
        <f aca="false">D57/B57</f>
        <v>0.00727727677090357</v>
      </c>
      <c r="I57" s="101" t="n">
        <f aca="false">E57/B57</f>
        <v>0.000128801358777054</v>
      </c>
      <c r="J57" s="102" t="n">
        <f aca="false">F57/B57</f>
        <v>0.201767328524256</v>
      </c>
    </row>
    <row r="58" customFormat="false" ht="12.75" hidden="false" customHeight="false" outlineLevel="0" collapsed="false">
      <c r="A58" s="33" t="s">
        <v>267</v>
      </c>
      <c r="B58" s="34" t="n">
        <v>15243.1737</v>
      </c>
      <c r="C58" s="34" t="n">
        <v>8095328.58369999</v>
      </c>
      <c r="D58" s="34" t="n">
        <v>315</v>
      </c>
      <c r="E58" s="34" t="n">
        <v>4</v>
      </c>
      <c r="F58" s="34" t="n">
        <v>3290</v>
      </c>
      <c r="G58" s="34" t="n">
        <f aca="false">C58/B58</f>
        <v>531.078943468314</v>
      </c>
      <c r="H58" s="101" t="n">
        <f aca="false">D58/B58</f>
        <v>0.0206649878955325</v>
      </c>
      <c r="I58" s="101" t="n">
        <f aca="false">E58/B58</f>
        <v>0.000262412544705175</v>
      </c>
      <c r="J58" s="102" t="n">
        <f aca="false">F58/B58</f>
        <v>0.215834318020007</v>
      </c>
    </row>
    <row r="59" customFormat="false" ht="12.75" hidden="false" customHeight="false" outlineLevel="0" collapsed="false">
      <c r="A59" s="33" t="s">
        <v>138</v>
      </c>
      <c r="B59" s="34" t="n">
        <v>15137.6114</v>
      </c>
      <c r="C59" s="34" t="n">
        <v>12375855.1581</v>
      </c>
      <c r="D59" s="34" t="n">
        <v>164</v>
      </c>
      <c r="E59" s="34" t="n">
        <v>4</v>
      </c>
      <c r="F59" s="34" t="n">
        <v>4797</v>
      </c>
      <c r="G59" s="34" t="n">
        <f aca="false">C59/B59</f>
        <v>817.556669350093</v>
      </c>
      <c r="H59" s="101" t="n">
        <f aca="false">D59/B59</f>
        <v>0.0108339417406368</v>
      </c>
      <c r="I59" s="101" t="n">
        <f aca="false">E59/B59</f>
        <v>0.000264242481478947</v>
      </c>
      <c r="J59" s="102" t="n">
        <f aca="false">F59/B59</f>
        <v>0.316892795913627</v>
      </c>
    </row>
    <row r="60" customFormat="false" ht="12.75" hidden="false" customHeight="false" outlineLevel="0" collapsed="false">
      <c r="A60" s="33" t="s">
        <v>485</v>
      </c>
      <c r="B60" s="34" t="n">
        <v>14163.127</v>
      </c>
      <c r="C60" s="34" t="n">
        <v>8497017.73910001</v>
      </c>
      <c r="D60" s="34" t="n">
        <v>133</v>
      </c>
      <c r="E60" s="34" t="n">
        <v>3</v>
      </c>
      <c r="F60" s="34" t="n">
        <v>1434</v>
      </c>
      <c r="G60" s="34" t="n">
        <f aca="false">C60/B60</f>
        <v>599.939387615462</v>
      </c>
      <c r="H60" s="101" t="n">
        <f aca="false">D60/B60</f>
        <v>0.00939058161379193</v>
      </c>
      <c r="I60" s="101" t="n">
        <f aca="false">E60/B60</f>
        <v>0.000211817630386284</v>
      </c>
      <c r="J60" s="102" t="n">
        <f aca="false">F60/B60</f>
        <v>0.101248827324644</v>
      </c>
    </row>
    <row r="61" customFormat="false" ht="12.75" hidden="false" customHeight="false" outlineLevel="0" collapsed="false">
      <c r="A61" s="33" t="s">
        <v>222</v>
      </c>
      <c r="B61" s="34" t="n">
        <v>13631.4119</v>
      </c>
      <c r="C61" s="34" t="n">
        <v>11474721.983</v>
      </c>
      <c r="D61" s="34" t="n">
        <v>194</v>
      </c>
      <c r="E61" s="34" t="n">
        <v>7</v>
      </c>
      <c r="F61" s="34" t="n">
        <v>3231</v>
      </c>
      <c r="G61" s="34" t="n">
        <f aca="false">C61/B61</f>
        <v>841.785287333295</v>
      </c>
      <c r="H61" s="101" t="n">
        <f aca="false">D61/B61</f>
        <v>0.0142318346348261</v>
      </c>
      <c r="I61" s="101" t="n">
        <f aca="false">E61/B61</f>
        <v>0.000513519806411249</v>
      </c>
      <c r="J61" s="102" t="n">
        <f aca="false">F61/B61</f>
        <v>0.237026070644964</v>
      </c>
    </row>
    <row r="62" customFormat="false" ht="12.75" hidden="false" customHeight="false" outlineLevel="0" collapsed="false">
      <c r="A62" s="33" t="s">
        <v>480</v>
      </c>
      <c r="B62" s="34" t="n">
        <v>13631.1111</v>
      </c>
      <c r="C62" s="34" t="n">
        <v>10806295.6442</v>
      </c>
      <c r="D62" s="34" t="n">
        <v>162</v>
      </c>
      <c r="E62" s="34" t="n">
        <v>10</v>
      </c>
      <c r="F62" s="34" t="n">
        <v>1510</v>
      </c>
      <c r="G62" s="34" t="n">
        <f aca="false">C62/B62</f>
        <v>792.767043341023</v>
      </c>
      <c r="H62" s="101" t="n">
        <f aca="false">D62/B62</f>
        <v>0.0118845777729741</v>
      </c>
      <c r="I62" s="101" t="n">
        <f aca="false">E62/B62</f>
        <v>0.000733615911911979</v>
      </c>
      <c r="J62" s="102" t="n">
        <f aca="false">F62/B62</f>
        <v>0.110776002698709</v>
      </c>
    </row>
    <row r="63" customFormat="false" ht="12.75" hidden="false" customHeight="false" outlineLevel="0" collapsed="false">
      <c r="A63" s="33" t="s">
        <v>342</v>
      </c>
      <c r="B63" s="34" t="n">
        <v>13445.2696</v>
      </c>
      <c r="C63" s="34" t="n">
        <v>10327152.5163</v>
      </c>
      <c r="D63" s="34" t="n">
        <v>108</v>
      </c>
      <c r="E63" s="34" t="n">
        <v>0</v>
      </c>
      <c r="F63" s="34" t="n">
        <v>2584</v>
      </c>
      <c r="G63" s="34" t="n">
        <f aca="false">C63/B63</f>
        <v>768.08816955965</v>
      </c>
      <c r="H63" s="101" t="n">
        <f aca="false">D63/B63</f>
        <v>0.00803256485091232</v>
      </c>
      <c r="I63" s="101" t="n">
        <f aca="false">E63/B63</f>
        <v>0</v>
      </c>
      <c r="J63" s="102" t="n">
        <f aca="false">F63/B63</f>
        <v>0.192186551618125</v>
      </c>
    </row>
    <row r="64" customFormat="false" ht="12.75" hidden="false" customHeight="false" outlineLevel="0" collapsed="false">
      <c r="A64" s="33" t="s">
        <v>430</v>
      </c>
      <c r="B64" s="34" t="n">
        <v>13229.3357</v>
      </c>
      <c r="C64" s="34" t="n">
        <v>9273249.5714</v>
      </c>
      <c r="D64" s="34" t="n">
        <v>226</v>
      </c>
      <c r="E64" s="34" t="n">
        <v>8</v>
      </c>
      <c r="F64" s="34" t="n">
        <v>1971</v>
      </c>
      <c r="G64" s="34" t="n">
        <f aca="false">C64/B64</f>
        <v>700.961089935907</v>
      </c>
      <c r="H64" s="101" t="n">
        <f aca="false">D64/B64</f>
        <v>0.0170832462887762</v>
      </c>
      <c r="I64" s="101" t="n">
        <f aca="false">E64/B64</f>
        <v>0.000604716682788539</v>
      </c>
      <c r="J64" s="102" t="n">
        <f aca="false">F64/B64</f>
        <v>0.148987072722026</v>
      </c>
    </row>
    <row r="65" customFormat="false" ht="12.75" hidden="false" customHeight="false" outlineLevel="0" collapsed="false">
      <c r="A65" s="33" t="s">
        <v>384</v>
      </c>
      <c r="B65" s="34" t="n">
        <v>13199.7636</v>
      </c>
      <c r="C65" s="34" t="n">
        <v>8344752.55030001</v>
      </c>
      <c r="D65" s="34" t="n">
        <v>176</v>
      </c>
      <c r="E65" s="34" t="n">
        <v>2</v>
      </c>
      <c r="F65" s="34" t="n">
        <v>2282</v>
      </c>
      <c r="G65" s="34" t="n">
        <f aca="false">C65/B65</f>
        <v>632.189545447618</v>
      </c>
      <c r="H65" s="101" t="n">
        <f aca="false">D65/B65</f>
        <v>0.0133335721254887</v>
      </c>
      <c r="I65" s="101" t="n">
        <f aca="false">E65/B65</f>
        <v>0.000151517865062371</v>
      </c>
      <c r="J65" s="102" t="n">
        <f aca="false">F65/B65</f>
        <v>0.172881884036166</v>
      </c>
    </row>
    <row r="66" customFormat="false" ht="12.75" hidden="false" customHeight="false" outlineLevel="0" collapsed="false">
      <c r="A66" s="33" t="s">
        <v>368</v>
      </c>
      <c r="B66" s="34" t="n">
        <v>13007.3829</v>
      </c>
      <c r="C66" s="34" t="n">
        <v>7393443.0117</v>
      </c>
      <c r="D66" s="34" t="n">
        <v>239</v>
      </c>
      <c r="E66" s="34" t="n">
        <v>1</v>
      </c>
      <c r="F66" s="34" t="n">
        <v>2325</v>
      </c>
      <c r="G66" s="34" t="n">
        <f aca="false">C66/B66</f>
        <v>568.403580377418</v>
      </c>
      <c r="H66" s="101" t="n">
        <f aca="false">D66/B66</f>
        <v>0.0183741804048838</v>
      </c>
      <c r="I66" s="101" t="n">
        <f aca="false">E66/B66</f>
        <v>7.68794159200157E-005</v>
      </c>
      <c r="J66" s="102" t="n">
        <f aca="false">F66/B66</f>
        <v>0.178744642014037</v>
      </c>
    </row>
    <row r="67" customFormat="false" ht="12.75" hidden="false" customHeight="false" outlineLevel="0" collapsed="false">
      <c r="A67" s="33" t="s">
        <v>391</v>
      </c>
      <c r="B67" s="34" t="n">
        <v>12868.6719</v>
      </c>
      <c r="C67" s="34" t="n">
        <v>7154590.5864</v>
      </c>
      <c r="D67" s="34" t="n">
        <v>91</v>
      </c>
      <c r="E67" s="34" t="n">
        <v>0</v>
      </c>
      <c r="F67" s="34" t="n">
        <v>2161</v>
      </c>
      <c r="G67" s="34" t="n">
        <f aca="false">C67/B67</f>
        <v>555.969616911284</v>
      </c>
      <c r="H67" s="101" t="n">
        <f aca="false">D67/B67</f>
        <v>0.0070714367968306</v>
      </c>
      <c r="I67" s="101" t="n">
        <f aca="false">E67/B67</f>
        <v>0</v>
      </c>
      <c r="J67" s="102" t="n">
        <f aca="false">F67/B67</f>
        <v>0.16792719690056</v>
      </c>
    </row>
    <row r="68" customFormat="false" ht="12.75" hidden="false" customHeight="false" outlineLevel="0" collapsed="false">
      <c r="A68" s="33" t="s">
        <v>202</v>
      </c>
      <c r="B68" s="34" t="n">
        <v>12769.4219</v>
      </c>
      <c r="C68" s="34" t="n">
        <v>7477919.9607</v>
      </c>
      <c r="D68" s="34" t="n">
        <v>143</v>
      </c>
      <c r="E68" s="34" t="n">
        <v>5</v>
      </c>
      <c r="F68" s="34" t="n">
        <v>3199</v>
      </c>
      <c r="G68" s="34" t="n">
        <f aca="false">C68/B68</f>
        <v>585.611472411292</v>
      </c>
      <c r="H68" s="101" t="n">
        <f aca="false">D68/B68</f>
        <v>0.0111986275588561</v>
      </c>
      <c r="I68" s="101" t="n">
        <f aca="false">E68/B68</f>
        <v>0.000391560404155806</v>
      </c>
      <c r="J68" s="102" t="n">
        <f aca="false">F68/B68</f>
        <v>0.250520346578885</v>
      </c>
    </row>
    <row r="69" customFormat="false" ht="12.75" hidden="false" customHeight="false" outlineLevel="0" collapsed="false">
      <c r="A69" s="33" t="s">
        <v>359</v>
      </c>
      <c r="B69" s="34" t="n">
        <v>12554.8318</v>
      </c>
      <c r="C69" s="34" t="n">
        <v>6863597.5806</v>
      </c>
      <c r="D69" s="34" t="n">
        <v>213</v>
      </c>
      <c r="E69" s="34" t="n">
        <v>2</v>
      </c>
      <c r="F69" s="34" t="n">
        <v>2301</v>
      </c>
      <c r="G69" s="34" t="n">
        <f aca="false">C69/B69</f>
        <v>546.689727902209</v>
      </c>
      <c r="H69" s="101" t="n">
        <f aca="false">D69/B69</f>
        <v>0.0169655797379938</v>
      </c>
      <c r="I69" s="101" t="n">
        <f aca="false">E69/B69</f>
        <v>0.000159301218197125</v>
      </c>
      <c r="J69" s="102" t="n">
        <f aca="false">F69/B69</f>
        <v>0.183276051535792</v>
      </c>
    </row>
    <row r="70" customFormat="false" ht="12.75" hidden="false" customHeight="false" outlineLevel="0" collapsed="false">
      <c r="A70" s="33" t="s">
        <v>450</v>
      </c>
      <c r="B70" s="34" t="n">
        <v>12409.8119</v>
      </c>
      <c r="C70" s="34" t="n">
        <v>6629987.1104</v>
      </c>
      <c r="D70" s="34" t="n">
        <v>168</v>
      </c>
      <c r="E70" s="34" t="n">
        <v>1</v>
      </c>
      <c r="F70" s="34" t="n">
        <v>1628</v>
      </c>
      <c r="G70" s="34" t="n">
        <f aca="false">C70/B70</f>
        <v>534.253634448722</v>
      </c>
      <c r="H70" s="101" t="n">
        <f aca="false">D70/B70</f>
        <v>0.0135376749747512</v>
      </c>
      <c r="I70" s="101" t="n">
        <f aca="false">E70/B70</f>
        <v>8.05813986592335E-005</v>
      </c>
      <c r="J70" s="102" t="n">
        <f aca="false">F70/B70</f>
        <v>0.131186517017232</v>
      </c>
    </row>
    <row r="71" customFormat="false" ht="12.75" hidden="false" customHeight="false" outlineLevel="0" collapsed="false">
      <c r="A71" s="33" t="s">
        <v>231</v>
      </c>
      <c r="B71" s="34" t="n">
        <v>12290.6102</v>
      </c>
      <c r="C71" s="34" t="n">
        <v>9288493.4925</v>
      </c>
      <c r="D71" s="34" t="n">
        <v>144</v>
      </c>
      <c r="E71" s="34" t="n">
        <v>3</v>
      </c>
      <c r="F71" s="34" t="n">
        <v>2838</v>
      </c>
      <c r="G71" s="34" t="n">
        <f aca="false">C71/B71</f>
        <v>755.73900248663</v>
      </c>
      <c r="H71" s="101" t="n">
        <f aca="false">D71/B71</f>
        <v>0.0117162612479566</v>
      </c>
      <c r="I71" s="101" t="n">
        <f aca="false">E71/B71</f>
        <v>0.000244088775999096</v>
      </c>
      <c r="J71" s="102" t="n">
        <f aca="false">F71/B71</f>
        <v>0.230907982095145</v>
      </c>
    </row>
    <row r="72" customFormat="false" ht="12.75" hidden="false" customHeight="false" outlineLevel="0" collapsed="false">
      <c r="A72" s="33" t="s">
        <v>425</v>
      </c>
      <c r="B72" s="34" t="n">
        <v>12288.4829</v>
      </c>
      <c r="C72" s="34" t="n">
        <v>8502960.455</v>
      </c>
      <c r="D72" s="34" t="n">
        <v>157</v>
      </c>
      <c r="E72" s="34" t="n">
        <v>0</v>
      </c>
      <c r="F72" s="34" t="n">
        <v>1878</v>
      </c>
      <c r="G72" s="34" t="n">
        <f aca="false">C72/B72</f>
        <v>691.945500855927</v>
      </c>
      <c r="H72" s="101" t="n">
        <f aca="false">D72/B72</f>
        <v>0.0127761906231729</v>
      </c>
      <c r="I72" s="101" t="n">
        <f aca="false">E72/B72</f>
        <v>0</v>
      </c>
      <c r="J72" s="102" t="n">
        <f aca="false">F72/B72</f>
        <v>0.152826025416042</v>
      </c>
    </row>
    <row r="73" customFormat="false" ht="12.75" hidden="false" customHeight="false" outlineLevel="0" collapsed="false">
      <c r="A73" s="33" t="s">
        <v>314</v>
      </c>
      <c r="B73" s="34" t="n">
        <v>12253.7974</v>
      </c>
      <c r="C73" s="34" t="n">
        <v>7376047.347</v>
      </c>
      <c r="D73" s="34" t="n">
        <v>151</v>
      </c>
      <c r="E73" s="34" t="n">
        <v>1</v>
      </c>
      <c r="F73" s="34" t="n">
        <v>2463</v>
      </c>
      <c r="G73" s="34" t="n">
        <f aca="false">C73/B73</f>
        <v>601.939717642141</v>
      </c>
      <c r="H73" s="101" t="n">
        <f aca="false">D73/B73</f>
        <v>0.01232271067253</v>
      </c>
      <c r="I73" s="101" t="n">
        <f aca="false">E73/B73</f>
        <v>8.16073554472184E-005</v>
      </c>
      <c r="J73" s="102" t="n">
        <f aca="false">F73/B73</f>
        <v>0.200998916466499</v>
      </c>
    </row>
    <row r="74" customFormat="false" ht="12.75" hidden="false" customHeight="false" outlineLevel="0" collapsed="false">
      <c r="A74" s="33" t="s">
        <v>377</v>
      </c>
      <c r="B74" s="34" t="n">
        <v>12179.2633</v>
      </c>
      <c r="C74" s="34" t="n">
        <v>5715639.211</v>
      </c>
      <c r="D74" s="34" t="n">
        <v>262</v>
      </c>
      <c r="E74" s="34" t="n">
        <v>3</v>
      </c>
      <c r="F74" s="34" t="n">
        <v>2139</v>
      </c>
      <c r="G74" s="34" t="n">
        <f aca="false">C74/B74</f>
        <v>469.292687924729</v>
      </c>
      <c r="H74" s="101" t="n">
        <f aca="false">D74/B74</f>
        <v>0.0215119743736881</v>
      </c>
      <c r="I74" s="101" t="n">
        <f aca="false">E74/B74</f>
        <v>0.000246320317255971</v>
      </c>
      <c r="J74" s="102" t="n">
        <f aca="false">F74/B74</f>
        <v>0.175626386203507</v>
      </c>
    </row>
    <row r="75" customFormat="false" ht="12.75" hidden="false" customHeight="false" outlineLevel="0" collapsed="false">
      <c r="A75" s="33" t="s">
        <v>335</v>
      </c>
      <c r="B75" s="34" t="n">
        <v>11708.258</v>
      </c>
      <c r="C75" s="34" t="n">
        <v>6239772.547</v>
      </c>
      <c r="D75" s="34" t="n">
        <v>111</v>
      </c>
      <c r="E75" s="34" t="n">
        <v>4</v>
      </c>
      <c r="F75" s="34" t="n">
        <v>2286</v>
      </c>
      <c r="G75" s="34" t="n">
        <f aca="false">C75/B75</f>
        <v>532.937739072713</v>
      </c>
      <c r="H75" s="101" t="n">
        <f aca="false">D75/B75</f>
        <v>0.0094804880452754</v>
      </c>
      <c r="I75" s="101" t="n">
        <f aca="false">E75/B75</f>
        <v>0.000341639208838753</v>
      </c>
      <c r="J75" s="102" t="n">
        <f aca="false">F75/B75</f>
        <v>0.195246807851347</v>
      </c>
    </row>
    <row r="76" customFormat="false" ht="12.75" hidden="false" customHeight="false" outlineLevel="0" collapsed="false">
      <c r="A76" s="33" t="s">
        <v>390</v>
      </c>
      <c r="B76" s="34" t="n">
        <v>11564.6034</v>
      </c>
      <c r="C76" s="34" t="n">
        <v>5977016.3219</v>
      </c>
      <c r="D76" s="34" t="n">
        <v>158</v>
      </c>
      <c r="E76" s="34" t="n">
        <v>1</v>
      </c>
      <c r="F76" s="34" t="n">
        <v>1948</v>
      </c>
      <c r="G76" s="34" t="n">
        <f aca="false">C76/B76</f>
        <v>516.837120579509</v>
      </c>
      <c r="H76" s="101" t="n">
        <f aca="false">D76/B76</f>
        <v>0.0136623794638734</v>
      </c>
      <c r="I76" s="101" t="n">
        <f aca="false">E76/B76</f>
        <v>8.64707561004643E-005</v>
      </c>
      <c r="J76" s="102" t="n">
        <f aca="false">F76/B76</f>
        <v>0.168445032883704</v>
      </c>
    </row>
    <row r="77" customFormat="false" ht="12.75" hidden="false" customHeight="false" outlineLevel="0" collapsed="false">
      <c r="A77" s="33" t="s">
        <v>472</v>
      </c>
      <c r="B77" s="34" t="n">
        <v>11491.784</v>
      </c>
      <c r="C77" s="34" t="n">
        <v>8140152.19759999</v>
      </c>
      <c r="D77" s="34" t="n">
        <v>151</v>
      </c>
      <c r="E77" s="34" t="n">
        <v>1</v>
      </c>
      <c r="F77" s="34" t="n">
        <v>1335</v>
      </c>
      <c r="G77" s="34" t="n">
        <f aca="false">C77/B77</f>
        <v>708.345388113803</v>
      </c>
      <c r="H77" s="101" t="n">
        <f aca="false">D77/B77</f>
        <v>0.0131398223287176</v>
      </c>
      <c r="I77" s="101" t="n">
        <f aca="false">E77/B77</f>
        <v>8.70186909186598E-005</v>
      </c>
      <c r="J77" s="102" t="n">
        <f aca="false">F77/B77</f>
        <v>0.116169952376411</v>
      </c>
    </row>
    <row r="78" customFormat="false" ht="12.75" hidden="false" customHeight="false" outlineLevel="0" collapsed="false">
      <c r="A78" s="33" t="s">
        <v>479</v>
      </c>
      <c r="B78" s="34" t="n">
        <v>11482.3759</v>
      </c>
      <c r="C78" s="34" t="n">
        <v>6646607.9254</v>
      </c>
      <c r="D78" s="34" t="n">
        <v>580</v>
      </c>
      <c r="E78" s="34" t="n">
        <v>1</v>
      </c>
      <c r="F78" s="34" t="n">
        <v>1275</v>
      </c>
      <c r="G78" s="34" t="n">
        <f aca="false">C78/B78</f>
        <v>578.853016421453</v>
      </c>
      <c r="H78" s="101" t="n">
        <f aca="false">D78/B78</f>
        <v>0.0505121940834562</v>
      </c>
      <c r="I78" s="101" t="n">
        <f aca="false">E78/B78</f>
        <v>8.70899897990624E-005</v>
      </c>
      <c r="J78" s="102" t="n">
        <f aca="false">F78/B78</f>
        <v>0.111039736993805</v>
      </c>
    </row>
    <row r="79" customFormat="false" ht="12.75" hidden="false" customHeight="false" outlineLevel="0" collapsed="false">
      <c r="A79" s="33" t="s">
        <v>494</v>
      </c>
      <c r="B79" s="34" t="n">
        <v>11387.9335</v>
      </c>
      <c r="C79" s="34" t="n">
        <v>6430958.96429999</v>
      </c>
      <c r="D79" s="34" t="n">
        <v>205</v>
      </c>
      <c r="E79" s="34" t="n">
        <v>4</v>
      </c>
      <c r="F79" s="34" t="n">
        <v>1009</v>
      </c>
      <c r="G79" s="34" t="n">
        <f aca="false">C79/B79</f>
        <v>564.716940461585</v>
      </c>
      <c r="H79" s="101" t="n">
        <f aca="false">D79/B79</f>
        <v>0.0180015101071674</v>
      </c>
      <c r="I79" s="101" t="n">
        <f aca="false">E79/B79</f>
        <v>0.000351248977700827</v>
      </c>
      <c r="J79" s="102" t="n">
        <f aca="false">F79/B79</f>
        <v>0.0886025546250336</v>
      </c>
    </row>
    <row r="80" customFormat="false" ht="12.75" hidden="false" customHeight="false" outlineLevel="0" collapsed="false">
      <c r="A80" s="33" t="s">
        <v>217</v>
      </c>
      <c r="B80" s="34" t="n">
        <v>11359.3522</v>
      </c>
      <c r="C80" s="34" t="n">
        <v>7790951.9826</v>
      </c>
      <c r="D80" s="34" t="n">
        <v>131</v>
      </c>
      <c r="E80" s="34" t="n">
        <v>16</v>
      </c>
      <c r="F80" s="34" t="n">
        <v>2733</v>
      </c>
      <c r="G80" s="34" t="n">
        <f aca="false">C80/B80</f>
        <v>685.862348963878</v>
      </c>
      <c r="H80" s="101" t="n">
        <f aca="false">D80/B80</f>
        <v>0.0115323477689159</v>
      </c>
      <c r="I80" s="101" t="n">
        <f aca="false">E80/B80</f>
        <v>0.0014085310252111</v>
      </c>
      <c r="J80" s="102" t="n">
        <f aca="false">F80/B80</f>
        <v>0.240594705743872</v>
      </c>
    </row>
    <row r="81" customFormat="false" ht="12.75" hidden="false" customHeight="false" outlineLevel="0" collapsed="false">
      <c r="A81" s="33" t="s">
        <v>226</v>
      </c>
      <c r="B81" s="34" t="n">
        <v>11348.7029</v>
      </c>
      <c r="C81" s="34" t="n">
        <v>10156949.8825</v>
      </c>
      <c r="D81" s="34" t="n">
        <v>197</v>
      </c>
      <c r="E81" s="34" t="n">
        <v>10</v>
      </c>
      <c r="F81" s="34" t="n">
        <v>2665</v>
      </c>
      <c r="G81" s="34" t="n">
        <f aca="false">C81/B81</f>
        <v>894.987733135564</v>
      </c>
      <c r="H81" s="101" t="n">
        <f aca="false">D81/B81</f>
        <v>0.0173588119925141</v>
      </c>
      <c r="I81" s="101" t="n">
        <f aca="false">E81/B81</f>
        <v>0.000881157969163154</v>
      </c>
      <c r="J81" s="102" t="n">
        <f aca="false">F81/B81</f>
        <v>0.234828598781981</v>
      </c>
    </row>
    <row r="82" customFormat="false" ht="12.75" hidden="false" customHeight="false" outlineLevel="0" collapsed="false">
      <c r="A82" s="33" t="s">
        <v>207</v>
      </c>
      <c r="B82" s="34" t="n">
        <v>11160.1581</v>
      </c>
      <c r="C82" s="34" t="n">
        <v>7399964.7184</v>
      </c>
      <c r="D82" s="34" t="n">
        <v>146</v>
      </c>
      <c r="E82" s="34" t="n">
        <v>13</v>
      </c>
      <c r="F82" s="34" t="n">
        <v>2733</v>
      </c>
      <c r="G82" s="34" t="n">
        <f aca="false">C82/B82</f>
        <v>663.069882352294</v>
      </c>
      <c r="H82" s="101" t="n">
        <f aca="false">D82/B82</f>
        <v>0.0130822519440831</v>
      </c>
      <c r="I82" s="101" t="n">
        <f aca="false">E82/B82</f>
        <v>0.00116485804981562</v>
      </c>
      <c r="J82" s="102" t="n">
        <f aca="false">F82/B82</f>
        <v>0.244889003857392</v>
      </c>
    </row>
    <row r="83" customFormat="false" ht="12.75" hidden="false" customHeight="false" outlineLevel="0" collapsed="false">
      <c r="A83" s="33" t="s">
        <v>205</v>
      </c>
      <c r="B83" s="34" t="n">
        <v>11119.3034</v>
      </c>
      <c r="C83" s="34" t="n">
        <v>8117878.8358</v>
      </c>
      <c r="D83" s="34" t="n">
        <v>137</v>
      </c>
      <c r="E83" s="34" t="n">
        <v>1</v>
      </c>
      <c r="F83" s="34" t="n">
        <v>2753</v>
      </c>
      <c r="G83" s="34" t="n">
        <f aca="false">C83/B83</f>
        <v>730.070809633632</v>
      </c>
      <c r="H83" s="101" t="n">
        <f aca="false">D83/B83</f>
        <v>0.0123209157149179</v>
      </c>
      <c r="I83" s="101" t="n">
        <f aca="false">E83/B83</f>
        <v>8.99336913497657E-005</v>
      </c>
      <c r="J83" s="102" t="n">
        <f aca="false">F83/B83</f>
        <v>0.247587452285905</v>
      </c>
    </row>
    <row r="84" customFormat="false" ht="12.75" hidden="false" customHeight="false" outlineLevel="0" collapsed="false">
      <c r="A84" s="33" t="s">
        <v>487</v>
      </c>
      <c r="B84" s="34" t="n">
        <v>11015.093</v>
      </c>
      <c r="C84" s="34" t="n">
        <v>5472514.9048</v>
      </c>
      <c r="D84" s="34" t="n">
        <v>139</v>
      </c>
      <c r="E84" s="34" t="n">
        <v>0</v>
      </c>
      <c r="F84" s="34" t="n">
        <v>1076</v>
      </c>
      <c r="G84" s="34" t="n">
        <f aca="false">C84/B84</f>
        <v>496.819673224729</v>
      </c>
      <c r="H84" s="101" t="n">
        <f aca="false">D84/B84</f>
        <v>0.0126190491537384</v>
      </c>
      <c r="I84" s="101" t="n">
        <f aca="false">E84/B84</f>
        <v>0</v>
      </c>
      <c r="J84" s="102" t="n">
        <f aca="false">F84/B84</f>
        <v>0.0976841502836154</v>
      </c>
    </row>
    <row r="85" customFormat="false" ht="12.75" hidden="false" customHeight="false" outlineLevel="0" collapsed="false">
      <c r="A85" s="33" t="s">
        <v>292</v>
      </c>
      <c r="B85" s="34" t="n">
        <v>10914.8786</v>
      </c>
      <c r="C85" s="34" t="n">
        <v>5968185.0289</v>
      </c>
      <c r="D85" s="34" t="n">
        <v>89</v>
      </c>
      <c r="E85" s="34" t="n">
        <v>1</v>
      </c>
      <c r="F85" s="34" t="n">
        <v>2265</v>
      </c>
      <c r="G85" s="34" t="n">
        <f aca="false">C85/B85</f>
        <v>546.79353271964</v>
      </c>
      <c r="H85" s="101" t="n">
        <f aca="false">D85/B85</f>
        <v>0.00815400731987986</v>
      </c>
      <c r="I85" s="101" t="n">
        <f aca="false">E85/B85</f>
        <v>9.1618059773931E-005</v>
      </c>
      <c r="J85" s="102" t="n">
        <f aca="false">F85/B85</f>
        <v>0.207514905387954</v>
      </c>
    </row>
    <row r="86" customFormat="false" ht="12.75" hidden="false" customHeight="false" outlineLevel="0" collapsed="false">
      <c r="A86" s="33" t="s">
        <v>408</v>
      </c>
      <c r="B86" s="34" t="n">
        <v>10769.7047</v>
      </c>
      <c r="C86" s="34" t="n">
        <v>7420435.3359</v>
      </c>
      <c r="D86" s="34" t="n">
        <v>223</v>
      </c>
      <c r="E86" s="34" t="n">
        <v>2</v>
      </c>
      <c r="F86" s="34" t="n">
        <v>1758</v>
      </c>
      <c r="G86" s="34" t="n">
        <f aca="false">C86/B86</f>
        <v>689.01010218971</v>
      </c>
      <c r="H86" s="101" t="n">
        <f aca="false">D86/B86</f>
        <v>0.0207062316202597</v>
      </c>
      <c r="I86" s="101" t="n">
        <f aca="false">E86/B86</f>
        <v>0.000185706113186186</v>
      </c>
      <c r="J86" s="102" t="n">
        <f aca="false">F86/B86</f>
        <v>0.163235673490658</v>
      </c>
    </row>
    <row r="87" customFormat="false" ht="12.75" hidden="false" customHeight="false" outlineLevel="0" collapsed="false">
      <c r="A87" s="33" t="s">
        <v>235</v>
      </c>
      <c r="B87" s="34" t="n">
        <v>10672.9972</v>
      </c>
      <c r="C87" s="34" t="n">
        <v>10108417.6882</v>
      </c>
      <c r="D87" s="34" t="n">
        <v>99</v>
      </c>
      <c r="E87" s="34" t="n">
        <v>2</v>
      </c>
      <c r="F87" s="34" t="n">
        <v>2436</v>
      </c>
      <c r="G87" s="34" t="n">
        <f aca="false">C87/B87</f>
        <v>947.102065031929</v>
      </c>
      <c r="H87" s="101" t="n">
        <f aca="false">D87/B87</f>
        <v>0.00927574496131227</v>
      </c>
      <c r="I87" s="101" t="n">
        <f aca="false">E87/B87</f>
        <v>0.000187388787097218</v>
      </c>
      <c r="J87" s="102" t="n">
        <f aca="false">F87/B87</f>
        <v>0.228239542684411</v>
      </c>
    </row>
    <row r="88" customFormat="false" ht="12.75" hidden="false" customHeight="false" outlineLevel="0" collapsed="false">
      <c r="A88" s="33" t="s">
        <v>263</v>
      </c>
      <c r="B88" s="34" t="n">
        <v>10459.809</v>
      </c>
      <c r="C88" s="34" t="n">
        <v>6810164.84849999</v>
      </c>
      <c r="D88" s="34" t="n">
        <v>179</v>
      </c>
      <c r="E88" s="34" t="n">
        <v>2</v>
      </c>
      <c r="F88" s="34" t="n">
        <v>2269</v>
      </c>
      <c r="G88" s="34" t="n">
        <f aca="false">C88/B88</f>
        <v>651.079273866281</v>
      </c>
      <c r="H88" s="101" t="n">
        <f aca="false">D88/B88</f>
        <v>0.0171131231937409</v>
      </c>
      <c r="I88" s="101" t="n">
        <f aca="false">E88/B88</f>
        <v>0.000191208080376994</v>
      </c>
      <c r="J88" s="102" t="n">
        <f aca="false">F88/B88</f>
        <v>0.216925567187699</v>
      </c>
    </row>
    <row r="89" customFormat="false" ht="12.75" hidden="false" customHeight="false" outlineLevel="0" collapsed="false">
      <c r="A89" s="33" t="s">
        <v>166</v>
      </c>
      <c r="B89" s="34" t="n">
        <v>10366.0734</v>
      </c>
      <c r="C89" s="34" t="n">
        <v>8547296.06610001</v>
      </c>
      <c r="D89" s="34" t="n">
        <v>83</v>
      </c>
      <c r="E89" s="34" t="n">
        <v>1</v>
      </c>
      <c r="F89" s="34" t="n">
        <v>2918</v>
      </c>
      <c r="G89" s="34" t="n">
        <f aca="false">C89/B89</f>
        <v>824.545200123705</v>
      </c>
      <c r="H89" s="101" t="n">
        <f aca="false">D89/B89</f>
        <v>0.00800688908878457</v>
      </c>
      <c r="I89" s="101" t="n">
        <f aca="false">E89/B89</f>
        <v>9.64685432383684E-005</v>
      </c>
      <c r="J89" s="102" t="n">
        <f aca="false">F89/B89</f>
        <v>0.281495209169559</v>
      </c>
    </row>
    <row r="90" customFormat="false" ht="12.75" hidden="false" customHeight="false" outlineLevel="0" collapsed="false">
      <c r="A90" s="33" t="s">
        <v>254</v>
      </c>
      <c r="B90" s="34" t="n">
        <v>10282.8076</v>
      </c>
      <c r="C90" s="34" t="n">
        <v>8623819.7418</v>
      </c>
      <c r="D90" s="34" t="n">
        <v>122</v>
      </c>
      <c r="E90" s="34" t="n">
        <v>1</v>
      </c>
      <c r="F90" s="34" t="n">
        <v>2248</v>
      </c>
      <c r="G90" s="34" t="n">
        <f aca="false">C90/B90</f>
        <v>838.663921106528</v>
      </c>
      <c r="H90" s="101" t="n">
        <f aca="false">D90/B90</f>
        <v>0.0118644639427076</v>
      </c>
      <c r="I90" s="101" t="n">
        <f aca="false">E90/B90</f>
        <v>9.72497044484232E-005</v>
      </c>
      <c r="J90" s="102" t="n">
        <f aca="false">F90/B90</f>
        <v>0.218617335600055</v>
      </c>
    </row>
    <row r="91" customFormat="false" ht="12.75" hidden="false" customHeight="false" outlineLevel="0" collapsed="false">
      <c r="A91" s="33" t="s">
        <v>199</v>
      </c>
      <c r="B91" s="34" t="n">
        <v>10240.1609</v>
      </c>
      <c r="C91" s="34" t="n">
        <v>7846631.5212</v>
      </c>
      <c r="D91" s="34" t="n">
        <v>140</v>
      </c>
      <c r="E91" s="34" t="n">
        <v>2</v>
      </c>
      <c r="F91" s="34" t="n">
        <v>2577</v>
      </c>
      <c r="G91" s="34" t="n">
        <f aca="false">C91/B91</f>
        <v>766.260569323672</v>
      </c>
      <c r="H91" s="101" t="n">
        <f aca="false">D91/B91</f>
        <v>0.0136716601786989</v>
      </c>
      <c r="I91" s="101" t="n">
        <f aca="false">E91/B91</f>
        <v>0.000195309431124271</v>
      </c>
      <c r="J91" s="102" t="n">
        <f aca="false">F91/B91</f>
        <v>0.251656202003623</v>
      </c>
    </row>
    <row r="92" customFormat="false" ht="12.75" hidden="false" customHeight="false" outlineLevel="0" collapsed="false">
      <c r="A92" s="33" t="s">
        <v>467</v>
      </c>
      <c r="B92" s="34" t="n">
        <v>10223.1822</v>
      </c>
      <c r="C92" s="34" t="n">
        <v>6277751.3777</v>
      </c>
      <c r="D92" s="34" t="n">
        <v>115</v>
      </c>
      <c r="E92" s="34" t="n">
        <v>3</v>
      </c>
      <c r="F92" s="34" t="n">
        <v>1231</v>
      </c>
      <c r="G92" s="34" t="n">
        <f aca="false">C92/B92</f>
        <v>614.070184301323</v>
      </c>
      <c r="H92" s="101" t="n">
        <f aca="false">D92/B92</f>
        <v>0.0112489436019247</v>
      </c>
      <c r="I92" s="101" t="n">
        <f aca="false">E92/B92</f>
        <v>0.000293450702658904</v>
      </c>
      <c r="J92" s="102" t="n">
        <f aca="false">F92/B92</f>
        <v>0.120412604991037</v>
      </c>
    </row>
    <row r="93" customFormat="false" ht="12.75" hidden="false" customHeight="false" outlineLevel="0" collapsed="false">
      <c r="A93" s="33" t="s">
        <v>315</v>
      </c>
      <c r="B93" s="34" t="n">
        <v>10106.8585</v>
      </c>
      <c r="C93" s="34" t="n">
        <v>8911492.2244</v>
      </c>
      <c r="D93" s="34" t="n">
        <v>121</v>
      </c>
      <c r="E93" s="34" t="n">
        <v>6</v>
      </c>
      <c r="F93" s="34" t="n">
        <v>2028</v>
      </c>
      <c r="G93" s="34" t="n">
        <f aca="false">C93/B93</f>
        <v>881.727217651261</v>
      </c>
      <c r="H93" s="101" t="n">
        <f aca="false">D93/B93</f>
        <v>0.0119720682742318</v>
      </c>
      <c r="I93" s="101" t="n">
        <f aca="false">E93/B93</f>
        <v>0.000593656278061081</v>
      </c>
      <c r="J93" s="102" t="n">
        <f aca="false">F93/B93</f>
        <v>0.200655821984645</v>
      </c>
    </row>
    <row r="94" customFormat="false" ht="12.75" hidden="false" customHeight="false" outlineLevel="0" collapsed="false">
      <c r="A94" s="33" t="s">
        <v>395</v>
      </c>
      <c r="B94" s="34" t="n">
        <v>9854.0476</v>
      </c>
      <c r="C94" s="34" t="n">
        <v>9822145.5944</v>
      </c>
      <c r="D94" s="34" t="n">
        <v>202</v>
      </c>
      <c r="E94" s="34" t="n">
        <v>2</v>
      </c>
      <c r="F94" s="34" t="n">
        <v>1644</v>
      </c>
      <c r="G94" s="34" t="n">
        <f aca="false">C94/B94</f>
        <v>996.762548051828</v>
      </c>
      <c r="H94" s="101" t="n">
        <f aca="false">D94/B94</f>
        <v>0.0204991906067107</v>
      </c>
      <c r="I94" s="101" t="n">
        <f aca="false">E94/B94</f>
        <v>0.000202962283234759</v>
      </c>
      <c r="J94" s="102" t="n">
        <f aca="false">F94/B94</f>
        <v>0.166834996818972</v>
      </c>
    </row>
    <row r="95" customFormat="false" ht="12.75" hidden="false" customHeight="false" outlineLevel="0" collapsed="false">
      <c r="A95" s="33" t="s">
        <v>372</v>
      </c>
      <c r="B95" s="34" t="n">
        <v>9717.38350000001</v>
      </c>
      <c r="C95" s="34" t="n">
        <v>6441040.4486</v>
      </c>
      <c r="D95" s="34" t="n">
        <v>134</v>
      </c>
      <c r="E95" s="34" t="n">
        <v>5</v>
      </c>
      <c r="F95" s="34" t="n">
        <v>1714</v>
      </c>
      <c r="G95" s="34" t="n">
        <f aca="false">C95/B95</f>
        <v>662.836909606376</v>
      </c>
      <c r="H95" s="101" t="n">
        <f aca="false">D95/B95</f>
        <v>0.013789720247225</v>
      </c>
      <c r="I95" s="101" t="n">
        <f aca="false">E95/B95</f>
        <v>0.000514541800269588</v>
      </c>
      <c r="J95" s="102" t="n">
        <f aca="false">F95/B95</f>
        <v>0.176384929132415</v>
      </c>
    </row>
    <row r="96" customFormat="false" ht="12.75" hidden="false" customHeight="false" outlineLevel="0" collapsed="false">
      <c r="A96" s="33" t="s">
        <v>170</v>
      </c>
      <c r="B96" s="34" t="n">
        <v>9695.3643</v>
      </c>
      <c r="C96" s="34" t="n">
        <v>6220055.5211</v>
      </c>
      <c r="D96" s="34" t="n">
        <v>134</v>
      </c>
      <c r="E96" s="34" t="n">
        <v>0</v>
      </c>
      <c r="F96" s="34" t="n">
        <v>2717</v>
      </c>
      <c r="G96" s="34" t="n">
        <f aca="false">C96/B96</f>
        <v>641.549438333122</v>
      </c>
      <c r="H96" s="101" t="n">
        <f aca="false">D96/B96</f>
        <v>0.0138210381635685</v>
      </c>
      <c r="I96" s="101" t="n">
        <f aca="false">E96/B96</f>
        <v>0</v>
      </c>
      <c r="J96" s="102" t="n">
        <f aca="false">F96/B96</f>
        <v>0.280237020077729</v>
      </c>
    </row>
    <row r="97" customFormat="false" ht="12.75" hidden="false" customHeight="false" outlineLevel="0" collapsed="false">
      <c r="A97" s="33" t="s">
        <v>397</v>
      </c>
      <c r="B97" s="34" t="n">
        <v>9602.3768</v>
      </c>
      <c r="C97" s="34" t="n">
        <v>8054091.9546</v>
      </c>
      <c r="D97" s="34" t="n">
        <v>151</v>
      </c>
      <c r="E97" s="34" t="n">
        <v>2</v>
      </c>
      <c r="F97" s="34" t="n">
        <v>1601</v>
      </c>
      <c r="G97" s="34" t="n">
        <f aca="false">C97/B97</f>
        <v>838.760248879215</v>
      </c>
      <c r="H97" s="101" t="n">
        <f aca="false">D97/B97</f>
        <v>0.0157252733510728</v>
      </c>
      <c r="I97" s="101" t="n">
        <f aca="false">E97/B97</f>
        <v>0.000208281766239375</v>
      </c>
      <c r="J97" s="102" t="n">
        <f aca="false">F97/B97</f>
        <v>0.16672955387462</v>
      </c>
    </row>
    <row r="98" customFormat="false" ht="12.75" hidden="false" customHeight="false" outlineLevel="0" collapsed="false">
      <c r="A98" s="33" t="s">
        <v>255</v>
      </c>
      <c r="B98" s="34" t="n">
        <v>9515.1492</v>
      </c>
      <c r="C98" s="34" t="n">
        <v>6164213.9425</v>
      </c>
      <c r="D98" s="34" t="n">
        <v>105</v>
      </c>
      <c r="E98" s="34" t="n">
        <v>3</v>
      </c>
      <c r="F98" s="34" t="n">
        <v>2077</v>
      </c>
      <c r="G98" s="34" t="n">
        <f aca="false">C98/B98</f>
        <v>647.831559225577</v>
      </c>
      <c r="H98" s="101" t="n">
        <f aca="false">D98/B98</f>
        <v>0.0110350345320912</v>
      </c>
      <c r="I98" s="101" t="n">
        <f aca="false">E98/B98</f>
        <v>0.000315286700916892</v>
      </c>
      <c r="J98" s="102" t="n">
        <f aca="false">F98/B98</f>
        <v>0.218283492601461</v>
      </c>
    </row>
    <row r="99" customFormat="false" ht="12.75" hidden="false" customHeight="false" outlineLevel="0" collapsed="false">
      <c r="A99" s="33" t="s">
        <v>431</v>
      </c>
      <c r="B99" s="34" t="n">
        <v>9437.10770000001</v>
      </c>
      <c r="C99" s="34" t="n">
        <v>5874347.7448</v>
      </c>
      <c r="D99" s="34" t="n">
        <v>112</v>
      </c>
      <c r="E99" s="34" t="n">
        <v>0</v>
      </c>
      <c r="F99" s="34" t="n">
        <v>1406</v>
      </c>
      <c r="G99" s="34" t="n">
        <f aca="false">C99/B99</f>
        <v>622.473318260424</v>
      </c>
      <c r="H99" s="101" t="n">
        <f aca="false">D99/B99</f>
        <v>0.0118680430022008</v>
      </c>
      <c r="I99" s="101" t="n">
        <f aca="false">E99/B99</f>
        <v>0</v>
      </c>
      <c r="J99" s="102" t="n">
        <f aca="false">F99/B99</f>
        <v>0.148986325545485</v>
      </c>
    </row>
    <row r="100" customFormat="false" ht="12.75" hidden="false" customHeight="false" outlineLevel="0" collapsed="false">
      <c r="A100" s="33" t="s">
        <v>270</v>
      </c>
      <c r="B100" s="34" t="n">
        <v>9404.6338</v>
      </c>
      <c r="C100" s="34" t="n">
        <v>14904892.0421</v>
      </c>
      <c r="D100" s="34" t="n">
        <v>220</v>
      </c>
      <c r="E100" s="34" t="n">
        <v>2</v>
      </c>
      <c r="F100" s="34" t="n">
        <v>2016</v>
      </c>
      <c r="G100" s="34" t="n">
        <f aca="false">C100/B100</f>
        <v>1584.84555157267</v>
      </c>
      <c r="H100" s="101" t="n">
        <f aca="false">D100/B100</f>
        <v>0.023392723701799</v>
      </c>
      <c r="I100" s="101" t="n">
        <f aca="false">E100/B100</f>
        <v>0.000212661124561809</v>
      </c>
      <c r="J100" s="102" t="n">
        <f aca="false">F100/B100</f>
        <v>0.214362413558304</v>
      </c>
    </row>
    <row r="101" customFormat="false" ht="12.75" hidden="false" customHeight="false" outlineLevel="0" collapsed="false">
      <c r="A101" s="33" t="s">
        <v>415</v>
      </c>
      <c r="B101" s="34" t="n">
        <v>9385.13970000001</v>
      </c>
      <c r="C101" s="34" t="n">
        <v>8397111.1381</v>
      </c>
      <c r="D101" s="34" t="n">
        <v>86</v>
      </c>
      <c r="E101" s="34" t="n">
        <v>0</v>
      </c>
      <c r="F101" s="34" t="n">
        <v>1508</v>
      </c>
      <c r="G101" s="34" t="n">
        <f aca="false">C101/B101</f>
        <v>894.7241497215</v>
      </c>
      <c r="H101" s="101" t="n">
        <f aca="false">D101/B101</f>
        <v>0.00916342246882057</v>
      </c>
      <c r="I101" s="101" t="n">
        <f aca="false">E101/B101</f>
        <v>0</v>
      </c>
      <c r="J101" s="102" t="n">
        <f aca="false">F101/B101</f>
        <v>0.160679547476528</v>
      </c>
    </row>
    <row r="102" customFormat="false" ht="12.75" hidden="false" customHeight="false" outlineLevel="0" collapsed="false">
      <c r="A102" s="33" t="s">
        <v>399</v>
      </c>
      <c r="B102" s="34" t="n">
        <v>9382.51570000002</v>
      </c>
      <c r="C102" s="34" t="n">
        <v>5024581.96750001</v>
      </c>
      <c r="D102" s="34" t="n">
        <v>108</v>
      </c>
      <c r="E102" s="34" t="n">
        <v>1</v>
      </c>
      <c r="F102" s="34" t="n">
        <v>1561</v>
      </c>
      <c r="G102" s="34" t="n">
        <f aca="false">C102/B102</f>
        <v>535.526092165239</v>
      </c>
      <c r="H102" s="101" t="n">
        <f aca="false">D102/B102</f>
        <v>0.0115107721056091</v>
      </c>
      <c r="I102" s="101" t="n">
        <f aca="false">E102/B102</f>
        <v>0.000106581223200085</v>
      </c>
      <c r="J102" s="102" t="n">
        <f aca="false">F102/B102</f>
        <v>0.166373289415332</v>
      </c>
    </row>
    <row r="103" customFormat="false" ht="12.75" hidden="false" customHeight="false" outlineLevel="0" collapsed="false">
      <c r="A103" s="33" t="s">
        <v>442</v>
      </c>
      <c r="B103" s="34" t="n">
        <v>9226.67969999999</v>
      </c>
      <c r="C103" s="34" t="n">
        <v>4856701.2059</v>
      </c>
      <c r="D103" s="34" t="n">
        <v>184</v>
      </c>
      <c r="E103" s="34" t="n">
        <v>9</v>
      </c>
      <c r="F103" s="34" t="n">
        <v>1288</v>
      </c>
      <c r="G103" s="34" t="n">
        <f aca="false">C103/B103</f>
        <v>526.375832240064</v>
      </c>
      <c r="H103" s="101" t="n">
        <f aca="false">D103/B103</f>
        <v>0.0199421683620382</v>
      </c>
      <c r="I103" s="101" t="n">
        <f aca="false">E103/B103</f>
        <v>0.000975432148143173</v>
      </c>
      <c r="J103" s="102" t="n">
        <f aca="false">F103/B103</f>
        <v>0.139595178534267</v>
      </c>
    </row>
    <row r="104" customFormat="false" ht="12.75" hidden="false" customHeight="false" outlineLevel="0" collapsed="false">
      <c r="A104" s="33" t="s">
        <v>344</v>
      </c>
      <c r="B104" s="34" t="n">
        <v>8945.097</v>
      </c>
      <c r="C104" s="34" t="n">
        <v>6021903.7084</v>
      </c>
      <c r="D104" s="34" t="n">
        <v>105</v>
      </c>
      <c r="E104" s="34" t="n">
        <v>0</v>
      </c>
      <c r="F104" s="34" t="n">
        <v>1714</v>
      </c>
      <c r="G104" s="34" t="n">
        <f aca="false">C104/B104</f>
        <v>673.207200369096</v>
      </c>
      <c r="H104" s="101" t="n">
        <f aca="false">D104/B104</f>
        <v>0.0117382740511366</v>
      </c>
      <c r="I104" s="101" t="n">
        <f aca="false">E104/B104</f>
        <v>0</v>
      </c>
      <c r="J104" s="102" t="n">
        <f aca="false">F104/B104</f>
        <v>0.19161334974903</v>
      </c>
    </row>
    <row r="105" customFormat="false" ht="12.75" hidden="false" customHeight="false" outlineLevel="0" collapsed="false">
      <c r="A105" s="33" t="s">
        <v>216</v>
      </c>
      <c r="B105" s="34" t="n">
        <v>8856.5248</v>
      </c>
      <c r="C105" s="34" t="n">
        <v>5930082.2854</v>
      </c>
      <c r="D105" s="34" t="n">
        <v>134</v>
      </c>
      <c r="E105" s="34" t="n">
        <v>1</v>
      </c>
      <c r="F105" s="34" t="n">
        <v>2138</v>
      </c>
      <c r="G105" s="34" t="n">
        <f aca="false">C105/B105</f>
        <v>669.57214249544</v>
      </c>
      <c r="H105" s="101" t="n">
        <f aca="false">D105/B105</f>
        <v>0.0151300880453697</v>
      </c>
      <c r="I105" s="101" t="n">
        <f aca="false">E105/B105</f>
        <v>0.000112911104816192</v>
      </c>
      <c r="J105" s="102" t="n">
        <f aca="false">F105/B105</f>
        <v>0.241403942097018</v>
      </c>
    </row>
    <row r="106" customFormat="false" ht="12.75" hidden="false" customHeight="false" outlineLevel="0" collapsed="false">
      <c r="A106" s="33" t="s">
        <v>272</v>
      </c>
      <c r="B106" s="34" t="n">
        <v>8850.9666</v>
      </c>
      <c r="C106" s="34" t="n">
        <v>7364848.0457</v>
      </c>
      <c r="D106" s="34" t="n">
        <v>91</v>
      </c>
      <c r="E106" s="34" t="n">
        <v>1</v>
      </c>
      <c r="F106" s="34" t="n">
        <v>1896</v>
      </c>
      <c r="G106" s="34" t="n">
        <f aca="false">C106/B106</f>
        <v>832.095338118212</v>
      </c>
      <c r="H106" s="101" t="n">
        <f aca="false">D106/B106</f>
        <v>0.0102813629417605</v>
      </c>
      <c r="I106" s="101" t="n">
        <f aca="false">E106/B106</f>
        <v>0.000112982010349017</v>
      </c>
      <c r="J106" s="102" t="n">
        <f aca="false">F106/B106</f>
        <v>0.214213891621735</v>
      </c>
    </row>
    <row r="107" customFormat="false" ht="12.75" hidden="false" customHeight="false" outlineLevel="0" collapsed="false">
      <c r="A107" s="33" t="s">
        <v>459</v>
      </c>
      <c r="B107" s="34" t="n">
        <v>8791.6889</v>
      </c>
      <c r="C107" s="34" t="n">
        <v>31666450.1773</v>
      </c>
      <c r="D107" s="34" t="n">
        <v>164</v>
      </c>
      <c r="E107" s="34" t="n">
        <v>1</v>
      </c>
      <c r="F107" s="34" t="n">
        <v>1111</v>
      </c>
      <c r="G107" s="34" t="n">
        <f aca="false">C107/B107</f>
        <v>3601.86200142955</v>
      </c>
      <c r="H107" s="101" t="n">
        <f aca="false">D107/B107</f>
        <v>0.0186539812617801</v>
      </c>
      <c r="I107" s="101" t="n">
        <f aca="false">E107/B107</f>
        <v>0.000113743788181586</v>
      </c>
      <c r="J107" s="102" t="n">
        <f aca="false">F107/B107</f>
        <v>0.126369348669742</v>
      </c>
    </row>
    <row r="108" customFormat="false" ht="12.75" hidden="false" customHeight="false" outlineLevel="0" collapsed="false">
      <c r="A108" s="33" t="s">
        <v>196</v>
      </c>
      <c r="B108" s="34" t="n">
        <v>8753.50749999999</v>
      </c>
      <c r="C108" s="34" t="n">
        <v>6495365.4075</v>
      </c>
      <c r="D108" s="34" t="n">
        <v>57</v>
      </c>
      <c r="E108" s="34" t="n">
        <v>1</v>
      </c>
      <c r="F108" s="34" t="n">
        <v>2215</v>
      </c>
      <c r="G108" s="34" t="n">
        <f aca="false">C108/B108</f>
        <v>742.030027106278</v>
      </c>
      <c r="H108" s="101" t="n">
        <f aca="false">D108/B108</f>
        <v>0.00651167546266454</v>
      </c>
      <c r="I108" s="101" t="n">
        <f aca="false">E108/B108</f>
        <v>0.000114239920397624</v>
      </c>
      <c r="J108" s="102" t="n">
        <f aca="false">F108/B108</f>
        <v>0.253041423680736</v>
      </c>
    </row>
    <row r="109" customFormat="false" ht="12.75" hidden="false" customHeight="false" outlineLevel="0" collapsed="false">
      <c r="A109" s="33" t="s">
        <v>360</v>
      </c>
      <c r="B109" s="34" t="n">
        <v>8716.9206</v>
      </c>
      <c r="C109" s="34" t="n">
        <v>6132799.4315</v>
      </c>
      <c r="D109" s="34" t="n">
        <v>83</v>
      </c>
      <c r="E109" s="34" t="n">
        <v>3</v>
      </c>
      <c r="F109" s="34" t="n">
        <v>1592</v>
      </c>
      <c r="G109" s="34" t="n">
        <f aca="false">C109/B109</f>
        <v>703.551140697553</v>
      </c>
      <c r="H109" s="101" t="n">
        <f aca="false">D109/B109</f>
        <v>0.0095217111418911</v>
      </c>
      <c r="I109" s="101" t="n">
        <f aca="false">E109/B109</f>
        <v>0.000344158234044256</v>
      </c>
      <c r="J109" s="102" t="n">
        <f aca="false">F109/B109</f>
        <v>0.182633302866152</v>
      </c>
    </row>
    <row r="110" customFormat="false" ht="12.75" hidden="false" customHeight="false" outlineLevel="0" collapsed="false">
      <c r="A110" s="33" t="s">
        <v>453</v>
      </c>
      <c r="B110" s="34" t="n">
        <v>8704.1841</v>
      </c>
      <c r="C110" s="34" t="n">
        <v>4724243.695</v>
      </c>
      <c r="D110" s="34" t="n">
        <v>98</v>
      </c>
      <c r="E110" s="34" t="n">
        <v>1</v>
      </c>
      <c r="F110" s="34" t="n">
        <v>1124</v>
      </c>
      <c r="G110" s="34" t="n">
        <f aca="false">C110/B110</f>
        <v>542.755488708011</v>
      </c>
      <c r="H110" s="101" t="n">
        <f aca="false">D110/B110</f>
        <v>0.0112589530361611</v>
      </c>
      <c r="I110" s="101" t="n">
        <f aca="false">E110/B110</f>
        <v>0.000114887275879195</v>
      </c>
      <c r="J110" s="102" t="n">
        <f aca="false">F110/B110</f>
        <v>0.129133298088215</v>
      </c>
    </row>
    <row r="111" customFormat="false" ht="12.75" hidden="false" customHeight="false" outlineLevel="0" collapsed="false">
      <c r="A111" s="33" t="s">
        <v>181</v>
      </c>
      <c r="B111" s="34" t="n">
        <v>8691.8432</v>
      </c>
      <c r="C111" s="34" t="n">
        <v>9373478.4379</v>
      </c>
      <c r="D111" s="34" t="n">
        <v>188</v>
      </c>
      <c r="E111" s="34" t="n">
        <v>1</v>
      </c>
      <c r="F111" s="34" t="n">
        <v>2300</v>
      </c>
      <c r="G111" s="34" t="n">
        <f aca="false">C111/B111</f>
        <v>1078.42240388092</v>
      </c>
      <c r="H111" s="101" t="n">
        <f aca="false">D111/B111</f>
        <v>0.0216294744019312</v>
      </c>
      <c r="I111" s="101" t="n">
        <f aca="false">E111/B111</f>
        <v>0.000115050395754953</v>
      </c>
      <c r="J111" s="102" t="n">
        <f aca="false">F111/B111</f>
        <v>0.264615910236393</v>
      </c>
    </row>
    <row r="112" customFormat="false" ht="12.75" hidden="false" customHeight="false" outlineLevel="0" collapsed="false">
      <c r="A112" s="33" t="s">
        <v>271</v>
      </c>
      <c r="B112" s="34" t="n">
        <v>8563.0825</v>
      </c>
      <c r="C112" s="34" t="n">
        <v>6988325.291</v>
      </c>
      <c r="D112" s="34" t="n">
        <v>127</v>
      </c>
      <c r="E112" s="34" t="n">
        <v>7</v>
      </c>
      <c r="F112" s="34" t="n">
        <v>1835</v>
      </c>
      <c r="G112" s="34" t="n">
        <f aca="false">C112/B112</f>
        <v>816.099259933558</v>
      </c>
      <c r="H112" s="101" t="n">
        <f aca="false">D112/B112</f>
        <v>0.014831107839963</v>
      </c>
      <c r="I112" s="101" t="n">
        <f aca="false">E112/B112</f>
        <v>0.000817462636848355</v>
      </c>
      <c r="J112" s="102" t="n">
        <f aca="false">F112/B112</f>
        <v>0.214291991230962</v>
      </c>
    </row>
    <row r="113" customFormat="false" ht="12.75" hidden="false" customHeight="false" outlineLevel="0" collapsed="false">
      <c r="A113" s="33" t="s">
        <v>223</v>
      </c>
      <c r="B113" s="34" t="n">
        <v>8440.9114</v>
      </c>
      <c r="C113" s="34" t="n">
        <v>6499971.4572</v>
      </c>
      <c r="D113" s="34" t="n">
        <v>156</v>
      </c>
      <c r="E113" s="34" t="n">
        <v>3</v>
      </c>
      <c r="F113" s="34" t="n">
        <v>2000</v>
      </c>
      <c r="G113" s="34" t="n">
        <f aca="false">C113/B113</f>
        <v>770.05564318564</v>
      </c>
      <c r="H113" s="101" t="n">
        <f aca="false">D113/B113</f>
        <v>0.0184814165920519</v>
      </c>
      <c r="I113" s="101" t="n">
        <f aca="false">E113/B113</f>
        <v>0.00035541185753946</v>
      </c>
      <c r="J113" s="102" t="n">
        <f aca="false">F113/B113</f>
        <v>0.23694123835964</v>
      </c>
    </row>
    <row r="114" customFormat="false" ht="12.75" hidden="false" customHeight="false" outlineLevel="0" collapsed="false">
      <c r="A114" s="33" t="s">
        <v>154</v>
      </c>
      <c r="B114" s="34" t="n">
        <v>8403.7554</v>
      </c>
      <c r="C114" s="34" t="n">
        <v>8913447.62840001</v>
      </c>
      <c r="D114" s="34" t="n">
        <v>75</v>
      </c>
      <c r="E114" s="34" t="n">
        <v>1</v>
      </c>
      <c r="F114" s="34" t="n">
        <v>2469</v>
      </c>
      <c r="G114" s="34" t="n">
        <f aca="false">C114/B114</f>
        <v>1060.65053111851</v>
      </c>
      <c r="H114" s="101" t="n">
        <f aca="false">D114/B114</f>
        <v>0.00892458150316941</v>
      </c>
      <c r="I114" s="101" t="n">
        <f aca="false">E114/B114</f>
        <v>0.000118994420042259</v>
      </c>
      <c r="J114" s="102" t="n">
        <f aca="false">F114/B114</f>
        <v>0.293797223084337</v>
      </c>
    </row>
    <row r="115" customFormat="false" ht="12.75" hidden="false" customHeight="false" outlineLevel="0" collapsed="false">
      <c r="A115" s="33" t="s">
        <v>352</v>
      </c>
      <c r="B115" s="34" t="n">
        <v>8242.51810000001</v>
      </c>
      <c r="C115" s="34" t="n">
        <v>4687821.8523</v>
      </c>
      <c r="D115" s="34" t="n">
        <v>52</v>
      </c>
      <c r="E115" s="34" t="n">
        <v>5</v>
      </c>
      <c r="F115" s="34" t="n">
        <v>1536</v>
      </c>
      <c r="G115" s="34" t="n">
        <f aca="false">C115/B115</f>
        <v>568.73661609551</v>
      </c>
      <c r="H115" s="101" t="n">
        <f aca="false">D115/B115</f>
        <v>0.00630875169082127</v>
      </c>
      <c r="I115" s="101" t="n">
        <f aca="false">E115/B115</f>
        <v>0.000606610739502045</v>
      </c>
      <c r="J115" s="102" t="n">
        <f aca="false">F115/B115</f>
        <v>0.186350819175028</v>
      </c>
    </row>
    <row r="116" customFormat="false" ht="12.75" hidden="false" customHeight="false" outlineLevel="0" collapsed="false">
      <c r="A116" s="33" t="s">
        <v>367</v>
      </c>
      <c r="B116" s="34" t="n">
        <v>8222.5566</v>
      </c>
      <c r="C116" s="34" t="n">
        <v>4114727.8862</v>
      </c>
      <c r="D116" s="34" t="n">
        <v>118</v>
      </c>
      <c r="E116" s="34" t="n">
        <v>1</v>
      </c>
      <c r="F116" s="34" t="n">
        <v>1472</v>
      </c>
      <c r="G116" s="34" t="n">
        <f aca="false">C116/B116</f>
        <v>500.419527206417</v>
      </c>
      <c r="H116" s="101" t="n">
        <f aca="false">D116/B116</f>
        <v>0.0143507677405346</v>
      </c>
      <c r="I116" s="101" t="n">
        <f aca="false">E116/B116</f>
        <v>0.000121616675767243</v>
      </c>
      <c r="J116" s="102" t="n">
        <f aca="false">F116/B116</f>
        <v>0.179019746729381</v>
      </c>
    </row>
    <row r="117" customFormat="false" ht="12.75" hidden="false" customHeight="false" outlineLevel="0" collapsed="false">
      <c r="A117" s="33" t="s">
        <v>320</v>
      </c>
      <c r="B117" s="34" t="n">
        <v>8184.234</v>
      </c>
      <c r="C117" s="34" t="n">
        <v>6548096.1058</v>
      </c>
      <c r="D117" s="34" t="n">
        <v>104</v>
      </c>
      <c r="E117" s="34" t="n">
        <v>0</v>
      </c>
      <c r="F117" s="34" t="n">
        <v>1637</v>
      </c>
      <c r="G117" s="34" t="n">
        <f aca="false">C117/B117</f>
        <v>800.086618466676</v>
      </c>
      <c r="H117" s="101" t="n">
        <f aca="false">D117/B117</f>
        <v>0.0127073590515618</v>
      </c>
      <c r="I117" s="101" t="n">
        <f aca="false">E117/B117</f>
        <v>0</v>
      </c>
      <c r="J117" s="102" t="n">
        <f aca="false">F117/B117</f>
        <v>0.200018718917372</v>
      </c>
    </row>
    <row r="118" customFormat="false" ht="12.75" hidden="false" customHeight="false" outlineLevel="0" collapsed="false">
      <c r="A118" s="33" t="s">
        <v>458</v>
      </c>
      <c r="B118" s="34" t="n">
        <v>8167.7467</v>
      </c>
      <c r="C118" s="34" t="n">
        <v>52082839.4928</v>
      </c>
      <c r="D118" s="34" t="n">
        <v>64</v>
      </c>
      <c r="E118" s="34" t="n">
        <v>3</v>
      </c>
      <c r="F118" s="34" t="n">
        <v>1034</v>
      </c>
      <c r="G118" s="34" t="n">
        <f aca="false">C118/B118</f>
        <v>6376.6472450474</v>
      </c>
      <c r="H118" s="101" t="n">
        <f aca="false">D118/B118</f>
        <v>0.0078356984307557</v>
      </c>
      <c r="I118" s="101" t="n">
        <f aca="false">E118/B118</f>
        <v>0.000367298363941673</v>
      </c>
      <c r="J118" s="102" t="n">
        <f aca="false">F118/B118</f>
        <v>0.126595502771897</v>
      </c>
    </row>
    <row r="119" customFormat="false" ht="12.75" hidden="false" customHeight="false" outlineLevel="0" collapsed="false">
      <c r="A119" s="33" t="s">
        <v>503</v>
      </c>
      <c r="B119" s="34" t="n">
        <v>8159.99839999998</v>
      </c>
      <c r="C119" s="34" t="n">
        <v>9594171.85160001</v>
      </c>
      <c r="D119" s="34" t="n">
        <v>122</v>
      </c>
      <c r="E119" s="34" t="n">
        <v>2</v>
      </c>
      <c r="F119" s="34" t="n">
        <v>557</v>
      </c>
      <c r="G119" s="34" t="n">
        <f aca="false">C119/B119</f>
        <v>1175.75658490326</v>
      </c>
      <c r="H119" s="101" t="n">
        <f aca="false">D119/B119</f>
        <v>0.0149509833237223</v>
      </c>
      <c r="I119" s="101" t="n">
        <f aca="false">E119/B119</f>
        <v>0.000245098087274135</v>
      </c>
      <c r="J119" s="102" t="n">
        <f aca="false">F119/B119</f>
        <v>0.0682598173058467</v>
      </c>
    </row>
    <row r="120" customFormat="false" ht="12.75" hidden="false" customHeight="false" outlineLevel="0" collapsed="false">
      <c r="A120" s="33" t="s">
        <v>308</v>
      </c>
      <c r="B120" s="34" t="n">
        <v>8041.8116</v>
      </c>
      <c r="C120" s="34" t="n">
        <v>6110315.2847</v>
      </c>
      <c r="D120" s="34" t="n">
        <v>58</v>
      </c>
      <c r="E120" s="34" t="n">
        <v>4</v>
      </c>
      <c r="F120" s="34" t="n">
        <v>1624</v>
      </c>
      <c r="G120" s="34" t="n">
        <f aca="false">C120/B120</f>
        <v>759.818258450621</v>
      </c>
      <c r="H120" s="101" t="n">
        <f aca="false">D120/B120</f>
        <v>0.00721230524724056</v>
      </c>
      <c r="I120" s="101" t="n">
        <f aca="false">E120/B120</f>
        <v>0.000497400361878659</v>
      </c>
      <c r="J120" s="102" t="n">
        <f aca="false">F120/B120</f>
        <v>0.201944546922736</v>
      </c>
    </row>
    <row r="121" customFormat="false" ht="12.75" hidden="false" customHeight="false" outlineLevel="0" collapsed="false">
      <c r="A121" s="33" t="s">
        <v>470</v>
      </c>
      <c r="B121" s="34" t="n">
        <v>7714.9236</v>
      </c>
      <c r="C121" s="34" t="n">
        <v>4155131.7809</v>
      </c>
      <c r="D121" s="34" t="n">
        <v>67</v>
      </c>
      <c r="E121" s="34" t="n">
        <v>3</v>
      </c>
      <c r="F121" s="34" t="n">
        <v>915</v>
      </c>
      <c r="G121" s="34" t="n">
        <f aca="false">C121/B121</f>
        <v>538.583658936039</v>
      </c>
      <c r="H121" s="101" t="n">
        <f aca="false">D121/B121</f>
        <v>0.00868446707625206</v>
      </c>
      <c r="I121" s="101" t="n">
        <f aca="false">E121/B121</f>
        <v>0.000388856734757555</v>
      </c>
      <c r="J121" s="102" t="n">
        <f aca="false">F121/B121</f>
        <v>0.118601304101054</v>
      </c>
    </row>
    <row r="122" customFormat="false" ht="12.75" hidden="false" customHeight="false" outlineLevel="0" collapsed="false">
      <c r="A122" s="33" t="s">
        <v>273</v>
      </c>
      <c r="B122" s="34" t="n">
        <v>7678.862</v>
      </c>
      <c r="C122" s="34" t="n">
        <v>8468673.1031</v>
      </c>
      <c r="D122" s="34" t="n">
        <v>120</v>
      </c>
      <c r="E122" s="34" t="n">
        <v>3</v>
      </c>
      <c r="F122" s="34" t="n">
        <v>1643</v>
      </c>
      <c r="G122" s="34" t="n">
        <f aca="false">C122/B122</f>
        <v>1102.85522817053</v>
      </c>
      <c r="H122" s="101" t="n">
        <f aca="false">D122/B122</f>
        <v>0.0156273156100474</v>
      </c>
      <c r="I122" s="101" t="n">
        <f aca="false">E122/B122</f>
        <v>0.000390682890251186</v>
      </c>
      <c r="J122" s="102" t="n">
        <f aca="false">F122/B122</f>
        <v>0.213963996227566</v>
      </c>
    </row>
    <row r="123" customFormat="false" ht="12.75" hidden="false" customHeight="false" outlineLevel="0" collapsed="false">
      <c r="A123" s="33" t="s">
        <v>189</v>
      </c>
      <c r="B123" s="34" t="n">
        <v>7666.0015</v>
      </c>
      <c r="C123" s="34" t="n">
        <v>4815874.17750001</v>
      </c>
      <c r="D123" s="34" t="n">
        <v>104</v>
      </c>
      <c r="E123" s="34" t="n">
        <v>3</v>
      </c>
      <c r="F123" s="34" t="n">
        <v>2005</v>
      </c>
      <c r="G123" s="34" t="n">
        <f aca="false">C123/B123</f>
        <v>628.212005632925</v>
      </c>
      <c r="H123" s="101" t="n">
        <f aca="false">D123/B123</f>
        <v>0.0135663944234814</v>
      </c>
      <c r="I123" s="101" t="n">
        <f aca="false">E123/B123</f>
        <v>0.000391338300677348</v>
      </c>
      <c r="J123" s="102" t="n">
        <f aca="false">F123/B123</f>
        <v>0.261544430952694</v>
      </c>
    </row>
    <row r="124" customFormat="false" ht="12.75" hidden="false" customHeight="false" outlineLevel="0" collapsed="false">
      <c r="A124" s="33" t="s">
        <v>321</v>
      </c>
      <c r="B124" s="34" t="n">
        <v>7618.2542</v>
      </c>
      <c r="C124" s="34" t="n">
        <v>5799901.4527</v>
      </c>
      <c r="D124" s="34" t="n">
        <v>108</v>
      </c>
      <c r="E124" s="34" t="n">
        <v>7</v>
      </c>
      <c r="F124" s="34" t="n">
        <v>1522</v>
      </c>
      <c r="G124" s="34" t="n">
        <f aca="false">C124/B124</f>
        <v>761.316346296242</v>
      </c>
      <c r="H124" s="101" t="n">
        <f aca="false">D124/B124</f>
        <v>0.0141764762850785</v>
      </c>
      <c r="I124" s="101" t="n">
        <f aca="false">E124/B124</f>
        <v>0.00091884568514398</v>
      </c>
      <c r="J124" s="102" t="n">
        <f aca="false">F124/B124</f>
        <v>0.199783304684162</v>
      </c>
    </row>
    <row r="125" customFormat="false" ht="12.75" hidden="false" customHeight="false" outlineLevel="0" collapsed="false">
      <c r="A125" s="33" t="s">
        <v>134</v>
      </c>
      <c r="B125" s="34" t="n">
        <v>7608.3467</v>
      </c>
      <c r="C125" s="34" t="n">
        <v>7932799.418</v>
      </c>
      <c r="D125" s="34" t="n">
        <v>159</v>
      </c>
      <c r="E125" s="34" t="n">
        <v>1</v>
      </c>
      <c r="F125" s="34" t="n">
        <v>2490</v>
      </c>
      <c r="G125" s="34" t="n">
        <f aca="false">C125/B125</f>
        <v>1042.64431298852</v>
      </c>
      <c r="H125" s="101" t="n">
        <f aca="false">D125/B125</f>
        <v>0.0208981012918352</v>
      </c>
      <c r="I125" s="101" t="n">
        <f aca="false">E125/B125</f>
        <v>0.000131434599319718</v>
      </c>
      <c r="J125" s="102" t="n">
        <f aca="false">F125/B125</f>
        <v>0.327272152306098</v>
      </c>
    </row>
    <row r="126" customFormat="false" ht="12.75" hidden="false" customHeight="false" outlineLevel="0" collapsed="false">
      <c r="A126" s="33" t="s">
        <v>175</v>
      </c>
      <c r="B126" s="34" t="n">
        <v>7558.5354</v>
      </c>
      <c r="C126" s="34" t="n">
        <v>6325817.3294</v>
      </c>
      <c r="D126" s="34" t="n">
        <v>109</v>
      </c>
      <c r="E126" s="34" t="n">
        <v>5</v>
      </c>
      <c r="F126" s="34" t="n">
        <v>2096</v>
      </c>
      <c r="G126" s="34" t="n">
        <f aca="false">C126/B126</f>
        <v>836.910458790734</v>
      </c>
      <c r="H126" s="101" t="n">
        <f aca="false">D126/B126</f>
        <v>0.0144207831585997</v>
      </c>
      <c r="I126" s="101" t="n">
        <f aca="false">E126/B126</f>
        <v>0.000661503814614667</v>
      </c>
      <c r="J126" s="102" t="n">
        <f aca="false">F126/B126</f>
        <v>0.277302399086469</v>
      </c>
    </row>
    <row r="127" customFormat="false" ht="12.75" hidden="false" customHeight="false" outlineLevel="0" collapsed="false">
      <c r="A127" s="33" t="s">
        <v>211</v>
      </c>
      <c r="B127" s="34" t="n">
        <v>7485.7044</v>
      </c>
      <c r="C127" s="34" t="n">
        <v>15254333.3455</v>
      </c>
      <c r="D127" s="34" t="n">
        <v>166</v>
      </c>
      <c r="E127" s="34" t="n">
        <v>0</v>
      </c>
      <c r="F127" s="34" t="n">
        <v>1824</v>
      </c>
      <c r="G127" s="34" t="n">
        <f aca="false">C127/B127</f>
        <v>2037.79531362473</v>
      </c>
      <c r="H127" s="101" t="n">
        <f aca="false">D127/B127</f>
        <v>0.0221756018044207</v>
      </c>
      <c r="I127" s="101" t="n">
        <f aca="false">E127/B127</f>
        <v>0</v>
      </c>
      <c r="J127" s="102" t="n">
        <f aca="false">F127/B127</f>
        <v>0.243664443923273</v>
      </c>
    </row>
    <row r="128" customFormat="false" ht="12.75" hidden="false" customHeight="false" outlineLevel="0" collapsed="false">
      <c r="A128" s="33" t="s">
        <v>339</v>
      </c>
      <c r="B128" s="34" t="n">
        <v>7414.5065</v>
      </c>
      <c r="C128" s="34" t="n">
        <v>4534391.5559</v>
      </c>
      <c r="D128" s="34" t="n">
        <v>104</v>
      </c>
      <c r="E128" s="34" t="n">
        <v>4</v>
      </c>
      <c r="F128" s="34" t="n">
        <v>1435</v>
      </c>
      <c r="G128" s="34" t="n">
        <f aca="false">C128/B128</f>
        <v>611.556757809842</v>
      </c>
      <c r="H128" s="101" t="n">
        <f aca="false">D128/B128</f>
        <v>0.0140265572631166</v>
      </c>
      <c r="I128" s="101" t="n">
        <f aca="false">E128/B128</f>
        <v>0.00053948297165833</v>
      </c>
      <c r="J128" s="102" t="n">
        <f aca="false">F128/B128</f>
        <v>0.193539516082426</v>
      </c>
    </row>
    <row r="129" customFormat="false" ht="12.75" hidden="false" customHeight="false" outlineLevel="0" collapsed="false">
      <c r="A129" s="33" t="s">
        <v>489</v>
      </c>
      <c r="B129" s="34" t="n">
        <v>7412.626</v>
      </c>
      <c r="C129" s="34" t="n">
        <v>5409136.1104</v>
      </c>
      <c r="D129" s="34" t="n">
        <v>83</v>
      </c>
      <c r="E129" s="34" t="n">
        <v>11</v>
      </c>
      <c r="F129" s="34" t="n">
        <v>717</v>
      </c>
      <c r="G129" s="34" t="n">
        <f aca="false">C129/B129</f>
        <v>729.719280373784</v>
      </c>
      <c r="H129" s="101" t="n">
        <f aca="false">D129/B129</f>
        <v>0.011197111522961</v>
      </c>
      <c r="I129" s="101" t="n">
        <f aca="false">E129/B129</f>
        <v>0.0014839545391876</v>
      </c>
      <c r="J129" s="102" t="n">
        <f aca="false">F129/B129</f>
        <v>0.0967268549634097</v>
      </c>
    </row>
    <row r="130" customFormat="false" ht="12.75" hidden="false" customHeight="false" outlineLevel="0" collapsed="false">
      <c r="A130" s="33" t="s">
        <v>355</v>
      </c>
      <c r="B130" s="34" t="n">
        <v>7339.7667</v>
      </c>
      <c r="C130" s="34" t="n">
        <v>4904532.4365</v>
      </c>
      <c r="D130" s="34" t="n">
        <v>64</v>
      </c>
      <c r="E130" s="34" t="n">
        <v>0</v>
      </c>
      <c r="F130" s="34" t="n">
        <v>1361</v>
      </c>
      <c r="G130" s="34" t="n">
        <f aca="false">C130/B130</f>
        <v>668.213669039371</v>
      </c>
      <c r="H130" s="101" t="n">
        <f aca="false">D130/B130</f>
        <v>0.00871962320001261</v>
      </c>
      <c r="I130" s="101" t="n">
        <f aca="false">E130/B130</f>
        <v>0</v>
      </c>
      <c r="J130" s="102" t="n">
        <f aca="false">F130/B130</f>
        <v>0.185428237112768</v>
      </c>
    </row>
    <row r="131" customFormat="false" ht="12.75" hidden="false" customHeight="false" outlineLevel="0" collapsed="false">
      <c r="A131" s="33" t="s">
        <v>341</v>
      </c>
      <c r="B131" s="34" t="n">
        <v>7315.17130000001</v>
      </c>
      <c r="C131" s="34" t="n">
        <v>5848843.252</v>
      </c>
      <c r="D131" s="34" t="n">
        <v>83</v>
      </c>
      <c r="E131" s="34" t="n">
        <v>2</v>
      </c>
      <c r="F131" s="34" t="n">
        <v>1407</v>
      </c>
      <c r="G131" s="34" t="n">
        <f aca="false">C131/B131</f>
        <v>799.549731938607</v>
      </c>
      <c r="H131" s="101" t="n">
        <f aca="false">D131/B131</f>
        <v>0.0113462824855516</v>
      </c>
      <c r="I131" s="101" t="n">
        <f aca="false">E131/B131</f>
        <v>0.000273404397242208</v>
      </c>
      <c r="J131" s="102" t="n">
        <f aca="false">F131/B131</f>
        <v>0.192339993459893</v>
      </c>
    </row>
    <row r="132" customFormat="false" ht="12.75" hidden="false" customHeight="false" outlineLevel="0" collapsed="false">
      <c r="A132" s="33" t="s">
        <v>192</v>
      </c>
      <c r="B132" s="34" t="n">
        <v>7260.7017</v>
      </c>
      <c r="C132" s="34" t="n">
        <v>4738250.2932</v>
      </c>
      <c r="D132" s="34" t="n">
        <v>84</v>
      </c>
      <c r="E132" s="34" t="n">
        <v>3</v>
      </c>
      <c r="F132" s="34" t="n">
        <v>1865</v>
      </c>
      <c r="G132" s="34" t="n">
        <f aca="false">C132/B132</f>
        <v>652.588480972852</v>
      </c>
      <c r="H132" s="101" t="n">
        <f aca="false">D132/B132</f>
        <v>0.0115691297440301</v>
      </c>
      <c r="I132" s="101" t="n">
        <f aca="false">E132/B132</f>
        <v>0.000413183205143933</v>
      </c>
      <c r="J132" s="102" t="n">
        <f aca="false">F132/B132</f>
        <v>0.256862225864478</v>
      </c>
    </row>
    <row r="133" customFormat="false" ht="12.75" hidden="false" customHeight="false" outlineLevel="0" collapsed="false">
      <c r="A133" s="33" t="s">
        <v>490</v>
      </c>
      <c r="B133" s="34" t="n">
        <v>7120.8303</v>
      </c>
      <c r="C133" s="34" t="n">
        <v>6399670.6897</v>
      </c>
      <c r="D133" s="34" t="n">
        <v>50</v>
      </c>
      <c r="E133" s="34" t="n">
        <v>0</v>
      </c>
      <c r="F133" s="34" t="n">
        <v>678</v>
      </c>
      <c r="G133" s="34" t="n">
        <f aca="false">C133/B133</f>
        <v>898.725348039821</v>
      </c>
      <c r="H133" s="101" t="n">
        <f aca="false">D133/B133</f>
        <v>0.00702165307885515</v>
      </c>
      <c r="I133" s="101" t="n">
        <f aca="false">E133/B133</f>
        <v>0</v>
      </c>
      <c r="J133" s="102" t="n">
        <f aca="false">F133/B133</f>
        <v>0.0952136157492758</v>
      </c>
    </row>
    <row r="134" customFormat="false" ht="12.75" hidden="false" customHeight="false" outlineLevel="0" collapsed="false">
      <c r="A134" s="33" t="s">
        <v>505</v>
      </c>
      <c r="B134" s="34" t="n">
        <v>7106.09909999999</v>
      </c>
      <c r="C134" s="34" t="n">
        <v>13301618.132</v>
      </c>
      <c r="D134" s="34" t="n">
        <v>36</v>
      </c>
      <c r="E134" s="34" t="n">
        <v>4</v>
      </c>
      <c r="F134" s="34" t="n">
        <v>414</v>
      </c>
      <c r="G134" s="34" t="n">
        <f aca="false">C134/B134</f>
        <v>1871.8593626143</v>
      </c>
      <c r="H134" s="101" t="n">
        <f aca="false">D134/B134</f>
        <v>0.00506607063782717</v>
      </c>
      <c r="I134" s="101" t="n">
        <f aca="false">E134/B134</f>
        <v>0.000562896737536352</v>
      </c>
      <c r="J134" s="102" t="n">
        <f aca="false">F134/B134</f>
        <v>0.0582598123350124</v>
      </c>
    </row>
    <row r="135" customFormat="false" ht="12.75" hidden="false" customHeight="false" outlineLevel="0" collapsed="false">
      <c r="A135" s="33" t="s">
        <v>337</v>
      </c>
      <c r="B135" s="34" t="n">
        <v>7016.7806</v>
      </c>
      <c r="C135" s="34" t="n">
        <v>3585338.2205</v>
      </c>
      <c r="D135" s="34" t="n">
        <v>46</v>
      </c>
      <c r="E135" s="34" t="n">
        <v>0</v>
      </c>
      <c r="F135" s="34" t="n">
        <v>1366</v>
      </c>
      <c r="G135" s="34" t="n">
        <f aca="false">C135/B135</f>
        <v>510.966271412277</v>
      </c>
      <c r="H135" s="101" t="n">
        <f aca="false">D135/B135</f>
        <v>0.00655571302884973</v>
      </c>
      <c r="I135" s="101" t="n">
        <f aca="false">E135/B135</f>
        <v>0</v>
      </c>
      <c r="J135" s="102" t="n">
        <f aca="false">F135/B135</f>
        <v>0.194676173856711</v>
      </c>
    </row>
    <row r="136" customFormat="false" ht="12.75" hidden="false" customHeight="false" outlineLevel="0" collapsed="false">
      <c r="A136" s="33" t="s">
        <v>454</v>
      </c>
      <c r="B136" s="34" t="n">
        <v>6966.3388</v>
      </c>
      <c r="C136" s="34" t="n">
        <v>5401621.0749</v>
      </c>
      <c r="D136" s="34" t="n">
        <v>139</v>
      </c>
      <c r="E136" s="34" t="n">
        <v>3</v>
      </c>
      <c r="F136" s="34" t="n">
        <v>891</v>
      </c>
      <c r="G136" s="34" t="n">
        <f aca="false">C136/B136</f>
        <v>775.388798905388</v>
      </c>
      <c r="H136" s="101" t="n">
        <f aca="false">D136/B136</f>
        <v>0.0199530921464802</v>
      </c>
      <c r="I136" s="101" t="n">
        <f aca="false">E136/B136</f>
        <v>0.000430642276542737</v>
      </c>
      <c r="J136" s="102" t="n">
        <f aca="false">F136/B136</f>
        <v>0.127900756133193</v>
      </c>
    </row>
    <row r="137" customFormat="false" ht="12.75" hidden="false" customHeight="false" outlineLevel="0" collapsed="false">
      <c r="A137" s="33" t="s">
        <v>491</v>
      </c>
      <c r="B137" s="34" t="n">
        <v>6898.5564</v>
      </c>
      <c r="C137" s="34" t="n">
        <v>16648741.1202</v>
      </c>
      <c r="D137" s="34" t="n">
        <v>120</v>
      </c>
      <c r="E137" s="34" t="n">
        <v>1</v>
      </c>
      <c r="F137" s="34" t="n">
        <v>640</v>
      </c>
      <c r="G137" s="34" t="n">
        <f aca="false">C137/B137</f>
        <v>2413.36595004137</v>
      </c>
      <c r="H137" s="101" t="n">
        <f aca="false">D137/B137</f>
        <v>0.0173949436725631</v>
      </c>
      <c r="I137" s="101" t="n">
        <f aca="false">E137/B137</f>
        <v>0.000144957863938026</v>
      </c>
      <c r="J137" s="102" t="n">
        <f aca="false">F137/B137</f>
        <v>0.0927730329203368</v>
      </c>
    </row>
    <row r="138" customFormat="false" ht="12.75" hidden="false" customHeight="false" outlineLevel="0" collapsed="false">
      <c r="A138" s="33" t="s">
        <v>380</v>
      </c>
      <c r="B138" s="34" t="n">
        <v>6883.1792</v>
      </c>
      <c r="C138" s="34" t="n">
        <v>4089398.7865</v>
      </c>
      <c r="D138" s="34" t="n">
        <v>72</v>
      </c>
      <c r="E138" s="34" t="n">
        <v>5</v>
      </c>
      <c r="F138" s="34" t="n">
        <v>1203</v>
      </c>
      <c r="G138" s="34" t="n">
        <f aca="false">C138/B138</f>
        <v>594.114822188561</v>
      </c>
      <c r="H138" s="101" t="n">
        <f aca="false">D138/B138</f>
        <v>0.0104602826554334</v>
      </c>
      <c r="I138" s="101" t="n">
        <f aca="false">E138/B138</f>
        <v>0.000726408517738431</v>
      </c>
      <c r="J138" s="102" t="n">
        <f aca="false">F138/B138</f>
        <v>0.174773889367867</v>
      </c>
    </row>
    <row r="139" customFormat="false" ht="12.75" hidden="false" customHeight="false" outlineLevel="0" collapsed="false">
      <c r="A139" s="33" t="s">
        <v>328</v>
      </c>
      <c r="B139" s="34" t="n">
        <v>6800.3912</v>
      </c>
      <c r="C139" s="34" t="n">
        <v>6169015.5967</v>
      </c>
      <c r="D139" s="34" t="n">
        <v>104</v>
      </c>
      <c r="E139" s="34" t="n">
        <v>0</v>
      </c>
      <c r="F139" s="34" t="n">
        <v>1344</v>
      </c>
      <c r="G139" s="34" t="n">
        <f aca="false">C139/B139</f>
        <v>907.155987834935</v>
      </c>
      <c r="H139" s="101" t="n">
        <f aca="false">D139/B139</f>
        <v>0.0152932378360821</v>
      </c>
      <c r="I139" s="101" t="n">
        <f aca="false">E139/B139</f>
        <v>0</v>
      </c>
      <c r="J139" s="102" t="n">
        <f aca="false">F139/B139</f>
        <v>0.1976356889586</v>
      </c>
    </row>
    <row r="140" customFormat="false" ht="12.75" hidden="false" customHeight="false" outlineLevel="0" collapsed="false">
      <c r="A140" s="33" t="s">
        <v>449</v>
      </c>
      <c r="B140" s="34" t="n">
        <v>6744.7612</v>
      </c>
      <c r="C140" s="34" t="n">
        <v>4801131.6452</v>
      </c>
      <c r="D140" s="34" t="n">
        <v>82</v>
      </c>
      <c r="E140" s="34" t="n">
        <v>0</v>
      </c>
      <c r="F140" s="34" t="n">
        <v>889</v>
      </c>
      <c r="G140" s="34" t="n">
        <f aca="false">C140/B140</f>
        <v>711.831227649691</v>
      </c>
      <c r="H140" s="101" t="n">
        <f aca="false">D140/B140</f>
        <v>0.0121575838741333</v>
      </c>
      <c r="I140" s="101" t="n">
        <f aca="false">E140/B140</f>
        <v>0</v>
      </c>
      <c r="J140" s="102" t="n">
        <f aca="false">F140/B140</f>
        <v>0.131806000781762</v>
      </c>
    </row>
    <row r="141" customFormat="false" ht="12.75" hidden="false" customHeight="false" outlineLevel="0" collapsed="false">
      <c r="A141" s="33" t="s">
        <v>287</v>
      </c>
      <c r="B141" s="34" t="n">
        <v>6578.2215</v>
      </c>
      <c r="C141" s="34" t="n">
        <v>4362556.4084</v>
      </c>
      <c r="D141" s="34" t="n">
        <v>123</v>
      </c>
      <c r="E141" s="34" t="n">
        <v>1</v>
      </c>
      <c r="F141" s="34" t="n">
        <v>1377</v>
      </c>
      <c r="G141" s="34" t="n">
        <f aca="false">C141/B141</f>
        <v>663.181744245006</v>
      </c>
      <c r="H141" s="101" t="n">
        <f aca="false">D141/B141</f>
        <v>0.0186980629946863</v>
      </c>
      <c r="I141" s="101" t="n">
        <f aca="false">E141/B141</f>
        <v>0.000152016772314523</v>
      </c>
      <c r="J141" s="102" t="n">
        <f aca="false">F141/B141</f>
        <v>0.209327095477098</v>
      </c>
    </row>
    <row r="142" customFormat="false" ht="12.75" hidden="false" customHeight="false" outlineLevel="0" collapsed="false">
      <c r="A142" s="33" t="s">
        <v>297</v>
      </c>
      <c r="B142" s="34" t="n">
        <v>6556.43459999999</v>
      </c>
      <c r="C142" s="34" t="n">
        <v>6180893.7032</v>
      </c>
      <c r="D142" s="34" t="n">
        <v>107</v>
      </c>
      <c r="E142" s="34" t="n">
        <v>0</v>
      </c>
      <c r="F142" s="34" t="n">
        <v>1353</v>
      </c>
      <c r="G142" s="34" t="n">
        <f aca="false">C142/B142</f>
        <v>942.721781011895</v>
      </c>
      <c r="H142" s="101" t="n">
        <f aca="false">D142/B142</f>
        <v>0.0163198455453213</v>
      </c>
      <c r="I142" s="101" t="n">
        <f aca="false">E142/B142</f>
        <v>0</v>
      </c>
      <c r="J142" s="102" t="n">
        <f aca="false">F142/B142</f>
        <v>0.206362159091773</v>
      </c>
    </row>
    <row r="143" customFormat="false" ht="12.75" hidden="false" customHeight="false" outlineLevel="0" collapsed="false">
      <c r="A143" s="33" t="s">
        <v>183</v>
      </c>
      <c r="B143" s="34" t="n">
        <v>6504.7553</v>
      </c>
      <c r="C143" s="34" t="n">
        <v>5947060.4531</v>
      </c>
      <c r="D143" s="34" t="n">
        <v>103</v>
      </c>
      <c r="E143" s="34" t="n">
        <v>2</v>
      </c>
      <c r="F143" s="34" t="n">
        <v>1719</v>
      </c>
      <c r="G143" s="34" t="n">
        <f aca="false">C143/B143</f>
        <v>914.263516277084</v>
      </c>
      <c r="H143" s="101" t="n">
        <f aca="false">D143/B143</f>
        <v>0.0158345695187027</v>
      </c>
      <c r="I143" s="101" t="n">
        <f aca="false">E143/B143</f>
        <v>0.000307467369295199</v>
      </c>
      <c r="J143" s="102" t="n">
        <f aca="false">F143/B143</f>
        <v>0.264268203909223</v>
      </c>
    </row>
    <row r="144" customFormat="false" ht="12.75" hidden="false" customHeight="false" outlineLevel="0" collapsed="false">
      <c r="A144" s="33" t="s">
        <v>177</v>
      </c>
      <c r="B144" s="34" t="n">
        <v>6478.0094</v>
      </c>
      <c r="C144" s="34" t="n">
        <v>17206199.606</v>
      </c>
      <c r="D144" s="34" t="n">
        <v>142</v>
      </c>
      <c r="E144" s="34" t="n">
        <v>3</v>
      </c>
      <c r="F144" s="34" t="n">
        <v>1784</v>
      </c>
      <c r="G144" s="34" t="n">
        <f aca="false">C144/B144</f>
        <v>2656.09364598946</v>
      </c>
      <c r="H144" s="101" t="n">
        <f aca="false">D144/B144</f>
        <v>0.0219203139779328</v>
      </c>
      <c r="I144" s="101" t="n">
        <f aca="false">E144/B144</f>
        <v>0.000463105224885904</v>
      </c>
      <c r="J144" s="102" t="n">
        <f aca="false">F144/B144</f>
        <v>0.275393240398818</v>
      </c>
    </row>
    <row r="145" customFormat="false" ht="12.75" hidden="false" customHeight="false" outlineLevel="0" collapsed="false">
      <c r="A145" s="33" t="s">
        <v>277</v>
      </c>
      <c r="B145" s="34" t="n">
        <v>6393.4081</v>
      </c>
      <c r="C145" s="34" t="n">
        <v>3775920.4385</v>
      </c>
      <c r="D145" s="34" t="n">
        <v>88</v>
      </c>
      <c r="E145" s="34" t="n">
        <v>3</v>
      </c>
      <c r="F145" s="34" t="n">
        <v>1363</v>
      </c>
      <c r="G145" s="34" t="n">
        <f aca="false">C145/B145</f>
        <v>590.595873036793</v>
      </c>
      <c r="H145" s="101" t="n">
        <f aca="false">D145/B145</f>
        <v>0.0137641768871285</v>
      </c>
      <c r="I145" s="101" t="n">
        <f aca="false">E145/B145</f>
        <v>0.000469233302970289</v>
      </c>
      <c r="J145" s="102" t="n">
        <f aca="false">F145/B145</f>
        <v>0.213188330649501</v>
      </c>
    </row>
    <row r="146" customFormat="false" ht="12.75" hidden="false" customHeight="false" outlineLevel="0" collapsed="false">
      <c r="A146" s="33" t="s">
        <v>411</v>
      </c>
      <c r="B146" s="34" t="n">
        <v>6364.7554</v>
      </c>
      <c r="C146" s="34" t="n">
        <v>3831184.7173</v>
      </c>
      <c r="D146" s="34" t="n">
        <v>81</v>
      </c>
      <c r="E146" s="34" t="n">
        <v>1</v>
      </c>
      <c r="F146" s="34" t="n">
        <v>1032</v>
      </c>
      <c r="G146" s="34" t="n">
        <f aca="false">C146/B146</f>
        <v>601.937462875635</v>
      </c>
      <c r="H146" s="101" t="n">
        <f aca="false">D146/B146</f>
        <v>0.0127263335210022</v>
      </c>
      <c r="I146" s="101" t="n">
        <f aca="false">E146/B146</f>
        <v>0.000157115228654349</v>
      </c>
      <c r="J146" s="102" t="n">
        <f aca="false">F146/B146</f>
        <v>0.162142915971288</v>
      </c>
    </row>
    <row r="147" customFormat="false" ht="12.75" hidden="false" customHeight="false" outlineLevel="0" collapsed="false">
      <c r="A147" s="33" t="s">
        <v>307</v>
      </c>
      <c r="B147" s="34" t="n">
        <v>6358.3416</v>
      </c>
      <c r="C147" s="34" t="n">
        <v>4738186.7564</v>
      </c>
      <c r="D147" s="34" t="n">
        <v>77</v>
      </c>
      <c r="E147" s="34" t="n">
        <v>0</v>
      </c>
      <c r="F147" s="34" t="n">
        <v>1287</v>
      </c>
      <c r="G147" s="34" t="n">
        <f aca="false">C147/B147</f>
        <v>745.192230062002</v>
      </c>
      <c r="H147" s="101" t="n">
        <f aca="false">D147/B147</f>
        <v>0.0121100759984333</v>
      </c>
      <c r="I147" s="101" t="n">
        <f aca="false">E147/B147</f>
        <v>0</v>
      </c>
      <c r="J147" s="102" t="n">
        <f aca="false">F147/B147</f>
        <v>0.202411270259528</v>
      </c>
    </row>
    <row r="148" customFormat="false" ht="12.75" hidden="false" customHeight="false" outlineLevel="0" collapsed="false">
      <c r="A148" s="33" t="s">
        <v>150</v>
      </c>
      <c r="B148" s="34" t="n">
        <v>6334.053</v>
      </c>
      <c r="C148" s="34" t="n">
        <v>4877722.58130001</v>
      </c>
      <c r="D148" s="34" t="n">
        <v>145</v>
      </c>
      <c r="E148" s="34" t="n">
        <v>5</v>
      </c>
      <c r="F148" s="34" t="n">
        <v>1884</v>
      </c>
      <c r="G148" s="34" t="n">
        <f aca="false">C148/B148</f>
        <v>770.079218045698</v>
      </c>
      <c r="H148" s="101" t="n">
        <f aca="false">D148/B148</f>
        <v>0.0228921355725947</v>
      </c>
      <c r="I148" s="101" t="n">
        <f aca="false">E148/B148</f>
        <v>0.000789383985261885</v>
      </c>
      <c r="J148" s="102" t="n">
        <f aca="false">F148/B148</f>
        <v>0.297439885646678</v>
      </c>
    </row>
    <row r="149" customFormat="false" ht="12.75" hidden="false" customHeight="false" outlineLevel="0" collapsed="false">
      <c r="A149" s="33" t="s">
        <v>176</v>
      </c>
      <c r="B149" s="34" t="n">
        <v>6318.438</v>
      </c>
      <c r="C149" s="34" t="n">
        <v>5257631.1042</v>
      </c>
      <c r="D149" s="34" t="n">
        <v>31</v>
      </c>
      <c r="E149" s="34" t="n">
        <v>0</v>
      </c>
      <c r="F149" s="34" t="n">
        <v>1751</v>
      </c>
      <c r="G149" s="34" t="n">
        <f aca="false">C149/B149</f>
        <v>832.109313124541</v>
      </c>
      <c r="H149" s="101" t="n">
        <f aca="false">D149/B149</f>
        <v>0.00490627588654031</v>
      </c>
      <c r="I149" s="101" t="n">
        <f aca="false">E149/B149</f>
        <v>0</v>
      </c>
      <c r="J149" s="102" t="n">
        <f aca="false">F149/B149</f>
        <v>0.277125454107487</v>
      </c>
    </row>
    <row r="150" customFormat="false" ht="12.75" hidden="false" customHeight="false" outlineLevel="0" collapsed="false">
      <c r="A150" s="33" t="s">
        <v>422</v>
      </c>
      <c r="B150" s="34" t="n">
        <v>6296.1895</v>
      </c>
      <c r="C150" s="34" t="n">
        <v>4852876.6006</v>
      </c>
      <c r="D150" s="34" t="n">
        <v>157</v>
      </c>
      <c r="E150" s="34" t="n">
        <v>1</v>
      </c>
      <c r="F150" s="34" t="n">
        <v>1000</v>
      </c>
      <c r="G150" s="34" t="n">
        <f aca="false">C150/B150</f>
        <v>770.76406302574</v>
      </c>
      <c r="H150" s="101" t="n">
        <f aca="false">D150/B150</f>
        <v>0.0249357170714128</v>
      </c>
      <c r="I150" s="101" t="n">
        <f aca="false">E150/B150</f>
        <v>0.000158826223384795</v>
      </c>
      <c r="J150" s="102" t="n">
        <f aca="false">F150/B150</f>
        <v>0.158826223384795</v>
      </c>
    </row>
    <row r="151" customFormat="false" ht="12.75" hidden="false" customHeight="false" outlineLevel="0" collapsed="false">
      <c r="A151" s="33" t="s">
        <v>280</v>
      </c>
      <c r="B151" s="34" t="n">
        <v>6260.92229999999</v>
      </c>
      <c r="C151" s="34" t="n">
        <v>5082846.5119</v>
      </c>
      <c r="D151" s="34" t="n">
        <v>152</v>
      </c>
      <c r="E151" s="34" t="n">
        <v>0</v>
      </c>
      <c r="F151" s="34" t="n">
        <v>1325</v>
      </c>
      <c r="G151" s="34" t="n">
        <f aca="false">C151/B151</f>
        <v>811.836702062252</v>
      </c>
      <c r="H151" s="101" t="n">
        <f aca="false">D151/B151</f>
        <v>0.0242775732898011</v>
      </c>
      <c r="I151" s="101" t="n">
        <f aca="false">E151/B151</f>
        <v>0</v>
      </c>
      <c r="J151" s="102" t="n">
        <f aca="false">F151/B151</f>
        <v>0.211630161901227</v>
      </c>
    </row>
    <row r="152" customFormat="false" ht="12.75" hidden="false" customHeight="false" outlineLevel="0" collapsed="false">
      <c r="A152" s="33" t="s">
        <v>124</v>
      </c>
      <c r="B152" s="34" t="n">
        <v>6146.8573</v>
      </c>
      <c r="C152" s="34" t="n">
        <v>3973275.0719</v>
      </c>
      <c r="D152" s="34" t="n">
        <v>68</v>
      </c>
      <c r="E152" s="34" t="n">
        <v>3</v>
      </c>
      <c r="F152" s="34" t="n">
        <v>2281</v>
      </c>
      <c r="G152" s="34" t="n">
        <f aca="false">C152/B152</f>
        <v>646.391298509565</v>
      </c>
      <c r="H152" s="101" t="n">
        <f aca="false">D152/B152</f>
        <v>0.0110625636290597</v>
      </c>
      <c r="I152" s="101" t="n">
        <f aca="false">E152/B152</f>
        <v>0.000488054277752633</v>
      </c>
      <c r="J152" s="102" t="n">
        <f aca="false">F152/B152</f>
        <v>0.371083935851252</v>
      </c>
    </row>
    <row r="153" customFormat="false" ht="12.75" hidden="false" customHeight="false" outlineLevel="0" collapsed="false">
      <c r="A153" s="33" t="s">
        <v>285</v>
      </c>
      <c r="B153" s="34" t="n">
        <v>5905.4079</v>
      </c>
      <c r="C153" s="34" t="n">
        <v>4618594.1199</v>
      </c>
      <c r="D153" s="34" t="n">
        <v>244</v>
      </c>
      <c r="E153" s="34" t="n">
        <v>1</v>
      </c>
      <c r="F153" s="34" t="n">
        <v>1240</v>
      </c>
      <c r="G153" s="34" t="n">
        <f aca="false">C153/B153</f>
        <v>782.095699079483</v>
      </c>
      <c r="H153" s="101" t="n">
        <f aca="false">D153/B153</f>
        <v>0.041318060349396</v>
      </c>
      <c r="I153" s="101" t="n">
        <f aca="false">E153/B153</f>
        <v>0.000169336312907361</v>
      </c>
      <c r="J153" s="102" t="n">
        <f aca="false">F153/B153</f>
        <v>0.209977028005127</v>
      </c>
    </row>
    <row r="154" customFormat="false" ht="12.75" hidden="false" customHeight="false" outlineLevel="0" collapsed="false">
      <c r="A154" s="33" t="s">
        <v>427</v>
      </c>
      <c r="B154" s="34" t="n">
        <v>5743.3869</v>
      </c>
      <c r="C154" s="34" t="n">
        <v>3284751.6958</v>
      </c>
      <c r="D154" s="34" t="n">
        <v>70</v>
      </c>
      <c r="E154" s="34" t="n">
        <v>2</v>
      </c>
      <c r="F154" s="34" t="n">
        <v>868</v>
      </c>
      <c r="G154" s="34" t="n">
        <f aca="false">C154/B154</f>
        <v>571.91893093603</v>
      </c>
      <c r="H154" s="101" t="n">
        <f aca="false">D154/B154</f>
        <v>0.0121879304352629</v>
      </c>
      <c r="I154" s="101" t="n">
        <f aca="false">E154/B154</f>
        <v>0.000348226583864653</v>
      </c>
      <c r="J154" s="102" t="n">
        <f aca="false">F154/B154</f>
        <v>0.151130337397259</v>
      </c>
    </row>
    <row r="155" customFormat="false" ht="12.75" hidden="false" customHeight="false" outlineLevel="0" collapsed="false">
      <c r="A155" s="33" t="s">
        <v>440</v>
      </c>
      <c r="B155" s="34" t="n">
        <v>5626.8084</v>
      </c>
      <c r="C155" s="34" t="n">
        <v>11455339.1865</v>
      </c>
      <c r="D155" s="34" t="n">
        <v>50</v>
      </c>
      <c r="E155" s="34" t="n">
        <v>0</v>
      </c>
      <c r="F155" s="34" t="n">
        <v>788</v>
      </c>
      <c r="G155" s="34" t="n">
        <f aca="false">C155/B155</f>
        <v>2035.85023198942</v>
      </c>
      <c r="H155" s="101" t="n">
        <f aca="false">D155/B155</f>
        <v>0.00888603208881255</v>
      </c>
      <c r="I155" s="101" t="n">
        <f aca="false">E155/B155</f>
        <v>0</v>
      </c>
      <c r="J155" s="102" t="n">
        <f aca="false">F155/B155</f>
        <v>0.140043865719686</v>
      </c>
    </row>
    <row r="156" customFormat="false" ht="12.75" hidden="false" customHeight="false" outlineLevel="0" collapsed="false">
      <c r="A156" s="33" t="s">
        <v>527</v>
      </c>
      <c r="B156" s="103" t="n">
        <v>1284396.87080001</v>
      </c>
      <c r="C156" s="103" t="n">
        <v>1678943906.6208</v>
      </c>
      <c r="D156" s="103" t="n">
        <v>20052</v>
      </c>
      <c r="E156" s="103" t="n">
        <v>606</v>
      </c>
      <c r="F156" s="103" t="n">
        <v>245916</v>
      </c>
      <c r="G156" s="38" t="n">
        <f aca="false">C156/B156</f>
        <v>1307.1846753839</v>
      </c>
      <c r="H156" s="101" t="n">
        <f aca="false">D156/B156</f>
        <v>0.015611996927017</v>
      </c>
      <c r="I156" s="101" t="n">
        <f aca="false">E156/B156</f>
        <v>0.000471816783252161</v>
      </c>
      <c r="J156" s="102" t="n">
        <f aca="false">F156/B156</f>
        <v>0.191464184934387</v>
      </c>
    </row>
    <row r="157" customFormat="false" ht="13.5" hidden="false" customHeight="false" outlineLevel="0" collapsed="false">
      <c r="A157" s="40" t="s">
        <v>528</v>
      </c>
      <c r="B157" s="41" t="n">
        <f aca="false">SUM(B7:B156)</f>
        <v>3978177.80830001</v>
      </c>
      <c r="C157" s="41" t="n">
        <f aca="false">SUM(C7:C156)</f>
        <v>3544332783.6885</v>
      </c>
      <c r="D157" s="41" t="n">
        <f aca="false">SUM(D7:D156)</f>
        <v>57657</v>
      </c>
      <c r="E157" s="41" t="n">
        <f aca="false">SUM(E7:E156)</f>
        <v>1229</v>
      </c>
      <c r="F157" s="41" t="n">
        <f aca="false">SUM(F7:F156)</f>
        <v>726013</v>
      </c>
      <c r="G157" s="41" t="n">
        <f aca="false">C157/B157</f>
        <v>890.943782425628</v>
      </c>
      <c r="H157" s="104" t="n">
        <f aca="false">D157/B157</f>
        <v>0.014493318996377</v>
      </c>
      <c r="I157" s="104" t="n">
        <f aca="false">E157/B157</f>
        <v>0.000308935411945598</v>
      </c>
      <c r="J157" s="105" t="n">
        <f aca="false">F157/B157</f>
        <v>0.182498881393702</v>
      </c>
    </row>
    <row r="158" s="7" customFormat="true" ht="12.75" hidden="false" customHeight="false" outlineLevel="0" collapsed="false">
      <c r="B158" s="106"/>
      <c r="C158" s="106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5" width="14.99"/>
    <col collapsed="false" customWidth="true" hidden="false" outlineLevel="0" max="3" min="3" style="85" width="18.7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3.41"/>
    <col collapsed="false" customWidth="true" hidden="false" outlineLevel="0" max="7" min="7" style="85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9</v>
      </c>
      <c r="B3" s="86"/>
      <c r="C3" s="86"/>
      <c r="D3" s="49"/>
      <c r="E3" s="49"/>
      <c r="F3" s="49"/>
      <c r="G3" s="86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0</v>
      </c>
      <c r="B4" s="87"/>
      <c r="C4" s="87"/>
      <c r="D4" s="52"/>
      <c r="E4" s="52"/>
      <c r="F4" s="52"/>
      <c r="G4" s="87"/>
      <c r="H4" s="25"/>
      <c r="I4" s="25"/>
      <c r="J4" s="44"/>
    </row>
    <row r="5" customFormat="false" ht="12.75" hidden="false" customHeight="false" outlineLevel="0" collapsed="false">
      <c r="A5" s="88"/>
      <c r="B5" s="89"/>
      <c r="C5" s="89"/>
      <c r="D5" s="94" t="s">
        <v>517</v>
      </c>
      <c r="E5" s="94"/>
      <c r="F5" s="94"/>
      <c r="G5" s="112" t="s">
        <v>518</v>
      </c>
      <c r="H5" s="112"/>
      <c r="I5" s="112"/>
      <c r="J5" s="112"/>
    </row>
    <row r="6" customFormat="false" ht="12.75" hidden="false" customHeight="false" outlineLevel="0" collapsed="false">
      <c r="A6" s="92" t="s">
        <v>95</v>
      </c>
      <c r="B6" s="93" t="s">
        <v>39</v>
      </c>
      <c r="C6" s="93" t="s">
        <v>519</v>
      </c>
      <c r="D6" s="94" t="s">
        <v>520</v>
      </c>
      <c r="E6" s="94" t="s">
        <v>521</v>
      </c>
      <c r="F6" s="94" t="s">
        <v>522</v>
      </c>
      <c r="G6" s="113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136</v>
      </c>
      <c r="B7" s="31" t="n">
        <v>4886.8656</v>
      </c>
      <c r="C7" s="31" t="n">
        <v>4766819.9468</v>
      </c>
      <c r="D7" s="31" t="n">
        <v>485</v>
      </c>
      <c r="E7" s="31" t="n">
        <v>1</v>
      </c>
      <c r="F7" s="31" t="n">
        <v>1586</v>
      </c>
      <c r="G7" s="31" t="n">
        <v>975.435040980051</v>
      </c>
      <c r="H7" s="99" t="n">
        <v>0.099245618704963</v>
      </c>
      <c r="I7" s="99" t="n">
        <v>0.000204630141659717</v>
      </c>
      <c r="J7" s="100" t="n">
        <v>0.324543404672312</v>
      </c>
    </row>
    <row r="8" customFormat="false" ht="12.75" hidden="false" customHeight="false" outlineLevel="0" collapsed="false">
      <c r="A8" s="33" t="s">
        <v>147</v>
      </c>
      <c r="B8" s="34" t="n">
        <v>1218.4279</v>
      </c>
      <c r="C8" s="34" t="n">
        <v>1173493.5319</v>
      </c>
      <c r="D8" s="34" t="n">
        <v>86</v>
      </c>
      <c r="E8" s="34" t="n">
        <v>1</v>
      </c>
      <c r="F8" s="34" t="n">
        <v>366</v>
      </c>
      <c r="G8" s="34" t="n">
        <v>963.121028252882</v>
      </c>
      <c r="H8" s="101" t="n">
        <v>0.0705827566817864</v>
      </c>
      <c r="I8" s="101" t="n">
        <v>0.000820729728857982</v>
      </c>
      <c r="J8" s="102" t="n">
        <v>0.300387080762021</v>
      </c>
    </row>
    <row r="9" customFormat="false" ht="12.75" hidden="false" customHeight="false" outlineLevel="0" collapsed="false">
      <c r="A9" s="33" t="s">
        <v>479</v>
      </c>
      <c r="B9" s="34" t="n">
        <v>11482.3759</v>
      </c>
      <c r="C9" s="34" t="n">
        <v>6646607.9254</v>
      </c>
      <c r="D9" s="34" t="n">
        <v>580</v>
      </c>
      <c r="E9" s="34" t="n">
        <v>1</v>
      </c>
      <c r="F9" s="34" t="n">
        <v>1275</v>
      </c>
      <c r="G9" s="34" t="n">
        <v>578.853016421453</v>
      </c>
      <c r="H9" s="101" t="n">
        <v>0.0505121940834562</v>
      </c>
      <c r="I9" s="101" t="n">
        <v>8.70899897990624E-005</v>
      </c>
      <c r="J9" s="102" t="n">
        <v>0.111039736993805</v>
      </c>
    </row>
    <row r="10" customFormat="false" ht="12.75" hidden="false" customHeight="false" outlineLevel="0" collapsed="false">
      <c r="A10" s="33" t="s">
        <v>276</v>
      </c>
      <c r="B10" s="34" t="n">
        <v>21643.9473</v>
      </c>
      <c r="C10" s="34" t="n">
        <v>12084432.6088</v>
      </c>
      <c r="D10" s="34" t="n">
        <v>898</v>
      </c>
      <c r="E10" s="34" t="n">
        <v>2</v>
      </c>
      <c r="F10" s="34" t="n">
        <v>4616</v>
      </c>
      <c r="G10" s="34" t="n">
        <v>558.328499016443</v>
      </c>
      <c r="H10" s="101" t="n">
        <v>0.0414896593284535</v>
      </c>
      <c r="I10" s="101" t="n">
        <v>9.24045864776246E-005</v>
      </c>
      <c r="J10" s="102" t="n">
        <v>0.213269785590358</v>
      </c>
    </row>
    <row r="11" customFormat="false" ht="12.75" hidden="false" customHeight="false" outlineLevel="0" collapsed="false">
      <c r="A11" s="33" t="s">
        <v>285</v>
      </c>
      <c r="B11" s="34" t="n">
        <v>5905.4079</v>
      </c>
      <c r="C11" s="34" t="n">
        <v>4618594.1199</v>
      </c>
      <c r="D11" s="34" t="n">
        <v>244</v>
      </c>
      <c r="E11" s="34" t="n">
        <v>1</v>
      </c>
      <c r="F11" s="34" t="n">
        <v>1240</v>
      </c>
      <c r="G11" s="34" t="n">
        <v>782.095699079483</v>
      </c>
      <c r="H11" s="101" t="n">
        <v>0.041318060349396</v>
      </c>
      <c r="I11" s="101" t="n">
        <v>0.000169336312907361</v>
      </c>
      <c r="J11" s="102" t="n">
        <v>0.209977028005127</v>
      </c>
    </row>
    <row r="12" customFormat="false" ht="12.75" hidden="false" customHeight="false" outlineLevel="0" collapsed="false">
      <c r="A12" s="33" t="s">
        <v>468</v>
      </c>
      <c r="B12" s="34" t="n">
        <v>4109.2278</v>
      </c>
      <c r="C12" s="34" t="n">
        <v>22217995.2894</v>
      </c>
      <c r="D12" s="34" t="n">
        <v>155</v>
      </c>
      <c r="E12" s="34" t="n">
        <v>0</v>
      </c>
      <c r="F12" s="34" t="n">
        <v>494</v>
      </c>
      <c r="G12" s="34" t="n">
        <v>5406.85412704548</v>
      </c>
      <c r="H12" s="101" t="n">
        <v>0.0377199823285533</v>
      </c>
      <c r="I12" s="101" t="n">
        <v>0</v>
      </c>
      <c r="J12" s="102" t="n">
        <v>0.12021723400197</v>
      </c>
    </row>
    <row r="13" customFormat="false" ht="12.75" hidden="false" customHeight="false" outlineLevel="0" collapsed="false">
      <c r="A13" s="33" t="s">
        <v>185</v>
      </c>
      <c r="B13" s="34" t="n">
        <v>4873.15679999999</v>
      </c>
      <c r="C13" s="34" t="n">
        <v>5597639.37190001</v>
      </c>
      <c r="D13" s="34" t="n">
        <v>156</v>
      </c>
      <c r="E13" s="34" t="n">
        <v>1</v>
      </c>
      <c r="F13" s="34" t="n">
        <v>1285</v>
      </c>
      <c r="G13" s="34" t="n">
        <v>1148.66801985522</v>
      </c>
      <c r="H13" s="101" t="n">
        <v>0.0320121035300979</v>
      </c>
      <c r="I13" s="101" t="n">
        <v>0.000205205791859602</v>
      </c>
      <c r="J13" s="102" t="n">
        <v>0.263689442539588</v>
      </c>
    </row>
    <row r="14" customFormat="false" ht="12.75" hidden="false" customHeight="false" outlineLevel="0" collapsed="false">
      <c r="A14" s="33" t="s">
        <v>322</v>
      </c>
      <c r="B14" s="34" t="n">
        <v>21274.8547</v>
      </c>
      <c r="C14" s="34" t="n">
        <v>11412741.0448</v>
      </c>
      <c r="D14" s="34" t="n">
        <v>681</v>
      </c>
      <c r="E14" s="34" t="n">
        <v>4</v>
      </c>
      <c r="F14" s="34" t="n">
        <v>4247</v>
      </c>
      <c r="G14" s="34" t="n">
        <v>536.442725731048</v>
      </c>
      <c r="H14" s="101" t="n">
        <v>0.0320096193183402</v>
      </c>
      <c r="I14" s="101" t="n">
        <v>0.000188015385129751</v>
      </c>
      <c r="J14" s="102" t="n">
        <v>0.199625335161513</v>
      </c>
    </row>
    <row r="15" customFormat="false" ht="12.75" hidden="false" customHeight="false" outlineLevel="0" collapsed="false">
      <c r="A15" s="33" t="s">
        <v>330</v>
      </c>
      <c r="B15" s="34" t="n">
        <v>4142.1187</v>
      </c>
      <c r="C15" s="34" t="n">
        <v>2143622.9641</v>
      </c>
      <c r="D15" s="34" t="n">
        <v>130</v>
      </c>
      <c r="E15" s="34" t="n">
        <v>0</v>
      </c>
      <c r="F15" s="34" t="n">
        <v>814</v>
      </c>
      <c r="G15" s="34" t="n">
        <v>517.518477705624</v>
      </c>
      <c r="H15" s="101" t="n">
        <v>0.0313849045417264</v>
      </c>
      <c r="I15" s="101" t="n">
        <v>0</v>
      </c>
      <c r="J15" s="102" t="n">
        <v>0.196517786899733</v>
      </c>
    </row>
    <row r="16" customFormat="false" ht="12.75" hidden="false" customHeight="false" outlineLevel="0" collapsed="false">
      <c r="A16" s="33" t="s">
        <v>303</v>
      </c>
      <c r="B16" s="34" t="n">
        <v>3406.7155</v>
      </c>
      <c r="C16" s="34" t="n">
        <v>2554868.2212</v>
      </c>
      <c r="D16" s="34" t="n">
        <v>101</v>
      </c>
      <c r="E16" s="34" t="n">
        <v>0</v>
      </c>
      <c r="F16" s="34" t="n">
        <v>697</v>
      </c>
      <c r="G16" s="34" t="n">
        <v>749.95056710782</v>
      </c>
      <c r="H16" s="101" t="n">
        <v>0.0296473245270995</v>
      </c>
      <c r="I16" s="101" t="n">
        <v>0</v>
      </c>
      <c r="J16" s="102" t="n">
        <v>0.204595893023647</v>
      </c>
    </row>
    <row r="17" customFormat="false" ht="12.75" hidden="false" customHeight="false" outlineLevel="0" collapsed="false">
      <c r="A17" s="33" t="s">
        <v>432</v>
      </c>
      <c r="B17" s="34" t="n">
        <v>3815.0821</v>
      </c>
      <c r="C17" s="34" t="n">
        <v>3117038.5976</v>
      </c>
      <c r="D17" s="34" t="n">
        <v>111</v>
      </c>
      <c r="E17" s="34" t="n">
        <v>4</v>
      </c>
      <c r="F17" s="34" t="n">
        <v>562</v>
      </c>
      <c r="G17" s="34" t="n">
        <v>817.030542435771</v>
      </c>
      <c r="H17" s="101" t="n">
        <v>0.0290950488326319</v>
      </c>
      <c r="I17" s="101" t="n">
        <v>0.00104847022820295</v>
      </c>
      <c r="J17" s="102" t="n">
        <v>0.147310067062515</v>
      </c>
    </row>
    <row r="18" customFormat="false" ht="12.75" hidden="false" customHeight="false" outlineLevel="0" collapsed="false">
      <c r="A18" s="33" t="s">
        <v>358</v>
      </c>
      <c r="B18" s="34" t="n">
        <v>26343.2138</v>
      </c>
      <c r="C18" s="34" t="n">
        <v>14361880.7897</v>
      </c>
      <c r="D18" s="34" t="n">
        <v>761</v>
      </c>
      <c r="E18" s="34" t="n">
        <v>8</v>
      </c>
      <c r="F18" s="34" t="n">
        <v>4847</v>
      </c>
      <c r="G18" s="34" t="n">
        <v>545.183321167139</v>
      </c>
      <c r="H18" s="101" t="n">
        <v>0.0288878952195271</v>
      </c>
      <c r="I18" s="101" t="n">
        <v>0.000303683523989772</v>
      </c>
      <c r="J18" s="102" t="n">
        <v>0.183994255097303</v>
      </c>
    </row>
    <row r="19" customFormat="false" ht="12.75" hidden="false" customHeight="false" outlineLevel="0" collapsed="false">
      <c r="A19" s="33" t="s">
        <v>433</v>
      </c>
      <c r="B19" s="34" t="n">
        <v>5238.2775</v>
      </c>
      <c r="C19" s="34" t="n">
        <v>2719828.0851</v>
      </c>
      <c r="D19" s="34" t="n">
        <v>149</v>
      </c>
      <c r="E19" s="34" t="n">
        <v>1</v>
      </c>
      <c r="F19" s="34" t="n">
        <v>770</v>
      </c>
      <c r="G19" s="34" t="n">
        <v>519.221840595501</v>
      </c>
      <c r="H19" s="101" t="n">
        <v>0.0284444648073723</v>
      </c>
      <c r="I19" s="101" t="n">
        <v>0.000190902448371626</v>
      </c>
      <c r="J19" s="102" t="n">
        <v>0.146994885246152</v>
      </c>
    </row>
    <row r="20" customFormat="false" ht="12.75" hidden="false" customHeight="false" outlineLevel="0" collapsed="false">
      <c r="A20" s="33" t="s">
        <v>488</v>
      </c>
      <c r="B20" s="34" t="n">
        <v>3660.327</v>
      </c>
      <c r="C20" s="34" t="n">
        <v>2629732.3893</v>
      </c>
      <c r="D20" s="34" t="n">
        <v>102</v>
      </c>
      <c r="E20" s="34" t="n">
        <v>0</v>
      </c>
      <c r="F20" s="34" t="n">
        <v>356</v>
      </c>
      <c r="G20" s="34" t="n">
        <v>718.441928630967</v>
      </c>
      <c r="H20" s="101" t="n">
        <v>0.0278663627593928</v>
      </c>
      <c r="I20" s="101" t="n">
        <v>0</v>
      </c>
      <c r="J20" s="102" t="n">
        <v>0.0972590700229788</v>
      </c>
    </row>
    <row r="21" customFormat="false" ht="12.75" hidden="false" customHeight="false" outlineLevel="0" collapsed="false">
      <c r="A21" s="33" t="s">
        <v>296</v>
      </c>
      <c r="B21" s="34" t="n">
        <v>3976.947</v>
      </c>
      <c r="C21" s="34" t="n">
        <v>2141017.4198</v>
      </c>
      <c r="D21" s="34" t="n">
        <v>106</v>
      </c>
      <c r="E21" s="34" t="n">
        <v>3</v>
      </c>
      <c r="F21" s="34" t="n">
        <v>822</v>
      </c>
      <c r="G21" s="34" t="n">
        <v>538.357041167509</v>
      </c>
      <c r="H21" s="101" t="n">
        <v>0.0266536114260512</v>
      </c>
      <c r="I21" s="101" t="n">
        <v>0.000754347493190128</v>
      </c>
      <c r="J21" s="102" t="n">
        <v>0.206691213134095</v>
      </c>
    </row>
    <row r="22" customFormat="false" ht="12.75" hidden="false" customHeight="false" outlineLevel="0" collapsed="false">
      <c r="A22" s="33" t="s">
        <v>463</v>
      </c>
      <c r="B22" s="34" t="n">
        <v>3783.4732</v>
      </c>
      <c r="C22" s="34" t="n">
        <v>2150147.0075</v>
      </c>
      <c r="D22" s="34" t="n">
        <v>100</v>
      </c>
      <c r="E22" s="34" t="n">
        <v>0</v>
      </c>
      <c r="F22" s="34" t="n">
        <v>466</v>
      </c>
      <c r="G22" s="34" t="n">
        <v>568.299785366525</v>
      </c>
      <c r="H22" s="101" t="n">
        <v>0.0264307409393041</v>
      </c>
      <c r="I22" s="101" t="n">
        <v>0</v>
      </c>
      <c r="J22" s="102" t="n">
        <v>0.123167252777157</v>
      </c>
    </row>
    <row r="23" customFormat="false" ht="12.75" hidden="false" customHeight="false" outlineLevel="0" collapsed="false">
      <c r="A23" s="33" t="s">
        <v>495</v>
      </c>
      <c r="B23" s="34" t="n">
        <v>3591.3655</v>
      </c>
      <c r="C23" s="34" t="n">
        <v>7557127.5474</v>
      </c>
      <c r="D23" s="34" t="n">
        <v>92</v>
      </c>
      <c r="E23" s="34" t="n">
        <v>0</v>
      </c>
      <c r="F23" s="34" t="n">
        <v>314</v>
      </c>
      <c r="G23" s="34" t="n">
        <v>2104.24907946574</v>
      </c>
      <c r="H23" s="101" t="n">
        <v>0.0256169972117848</v>
      </c>
      <c r="I23" s="101" t="n">
        <v>0</v>
      </c>
      <c r="J23" s="102" t="n">
        <v>0.0874319252663089</v>
      </c>
    </row>
    <row r="24" customFormat="false" ht="12.75" hidden="false" customHeight="false" outlineLevel="0" collapsed="false">
      <c r="A24" s="33" t="s">
        <v>474</v>
      </c>
      <c r="B24" s="34" t="n">
        <v>3631.71599999999</v>
      </c>
      <c r="C24" s="34" t="n">
        <v>17899332.1678</v>
      </c>
      <c r="D24" s="34" t="n">
        <v>93</v>
      </c>
      <c r="E24" s="34" t="n">
        <v>1</v>
      </c>
      <c r="F24" s="34" t="n">
        <v>420</v>
      </c>
      <c r="G24" s="34" t="n">
        <v>4928.61560975584</v>
      </c>
      <c r="H24" s="101" t="n">
        <v>0.0256077292387401</v>
      </c>
      <c r="I24" s="101" t="n">
        <v>0.000275351927298281</v>
      </c>
      <c r="J24" s="102" t="n">
        <v>0.115647809465278</v>
      </c>
    </row>
    <row r="25" customFormat="false" ht="12.75" hidden="false" customHeight="false" outlineLevel="0" collapsed="false">
      <c r="A25" s="33" t="s">
        <v>353</v>
      </c>
      <c r="B25" s="34" t="n">
        <v>4328.1167</v>
      </c>
      <c r="C25" s="34" t="n">
        <v>3022462.1139</v>
      </c>
      <c r="D25" s="34" t="n">
        <v>109</v>
      </c>
      <c r="E25" s="34" t="n">
        <v>1</v>
      </c>
      <c r="F25" s="34" t="n">
        <v>806</v>
      </c>
      <c r="G25" s="34" t="n">
        <v>698.3319358972</v>
      </c>
      <c r="H25" s="101" t="n">
        <v>0.025184163818873</v>
      </c>
      <c r="I25" s="101" t="n">
        <v>0.000231047374485073</v>
      </c>
      <c r="J25" s="102" t="n">
        <v>0.186224183834969</v>
      </c>
    </row>
    <row r="26" customFormat="false" ht="12.75" hidden="false" customHeight="false" outlineLevel="0" collapsed="false">
      <c r="A26" s="33" t="s">
        <v>422</v>
      </c>
      <c r="B26" s="34" t="n">
        <v>6296.1895</v>
      </c>
      <c r="C26" s="34" t="n">
        <v>4852876.6006</v>
      </c>
      <c r="D26" s="34" t="n">
        <v>157</v>
      </c>
      <c r="E26" s="34" t="n">
        <v>1</v>
      </c>
      <c r="F26" s="34" t="n">
        <v>1000</v>
      </c>
      <c r="G26" s="34" t="n">
        <v>770.76406302574</v>
      </c>
      <c r="H26" s="101" t="n">
        <v>0.0249357170714128</v>
      </c>
      <c r="I26" s="101" t="n">
        <v>0.000158826223384795</v>
      </c>
      <c r="J26" s="102" t="n">
        <v>0.158826223384795</v>
      </c>
    </row>
    <row r="27" customFormat="false" ht="12.75" hidden="false" customHeight="false" outlineLevel="0" collapsed="false">
      <c r="A27" s="33" t="s">
        <v>366</v>
      </c>
      <c r="B27" s="34" t="n">
        <v>4696.514</v>
      </c>
      <c r="C27" s="34" t="n">
        <v>2539953.0922</v>
      </c>
      <c r="D27" s="34" t="n">
        <v>117</v>
      </c>
      <c r="E27" s="34" t="n">
        <v>5</v>
      </c>
      <c r="F27" s="34" t="n">
        <v>848</v>
      </c>
      <c r="G27" s="34" t="n">
        <v>540.816676411483</v>
      </c>
      <c r="H27" s="101" t="n">
        <v>0.0249120943746788</v>
      </c>
      <c r="I27" s="101" t="n">
        <v>0.00106461941772131</v>
      </c>
      <c r="J27" s="102" t="n">
        <v>0.180559453245535</v>
      </c>
    </row>
    <row r="28" customFormat="false" ht="12.75" hidden="false" customHeight="false" outlineLevel="0" collapsed="false">
      <c r="A28" s="33" t="s">
        <v>244</v>
      </c>
      <c r="B28" s="34" t="n">
        <v>3662.2167</v>
      </c>
      <c r="C28" s="34" t="n">
        <v>2396681.1954</v>
      </c>
      <c r="D28" s="34" t="n">
        <v>89</v>
      </c>
      <c r="E28" s="34" t="n">
        <v>2</v>
      </c>
      <c r="F28" s="34" t="n">
        <v>821</v>
      </c>
      <c r="G28" s="34" t="n">
        <v>654.434565655277</v>
      </c>
      <c r="H28" s="101" t="n">
        <v>0.0243022211110555</v>
      </c>
      <c r="I28" s="101" t="n">
        <v>0.000546117328338326</v>
      </c>
      <c r="J28" s="102" t="n">
        <v>0.224181163282883</v>
      </c>
    </row>
    <row r="29" customFormat="false" ht="12.75" hidden="false" customHeight="false" outlineLevel="0" collapsed="false">
      <c r="A29" s="33" t="s">
        <v>280</v>
      </c>
      <c r="B29" s="34" t="n">
        <v>6260.92229999999</v>
      </c>
      <c r="C29" s="34" t="n">
        <v>5082846.5119</v>
      </c>
      <c r="D29" s="34" t="n">
        <v>152</v>
      </c>
      <c r="E29" s="34" t="n">
        <v>0</v>
      </c>
      <c r="F29" s="34" t="n">
        <v>1325</v>
      </c>
      <c r="G29" s="34" t="n">
        <v>811.836702062252</v>
      </c>
      <c r="H29" s="101" t="n">
        <v>0.0242775732898011</v>
      </c>
      <c r="I29" s="101" t="n">
        <v>0</v>
      </c>
      <c r="J29" s="102" t="n">
        <v>0.211630161901227</v>
      </c>
    </row>
    <row r="30" customFormat="false" ht="12.75" hidden="false" customHeight="false" outlineLevel="0" collapsed="false">
      <c r="A30" s="33" t="s">
        <v>234</v>
      </c>
      <c r="B30" s="34" t="n">
        <v>5348.1979</v>
      </c>
      <c r="C30" s="34" t="n">
        <v>4897205.77910001</v>
      </c>
      <c r="D30" s="34" t="n">
        <v>128</v>
      </c>
      <c r="E30" s="34" t="n">
        <v>5</v>
      </c>
      <c r="F30" s="34" t="n">
        <v>1225</v>
      </c>
      <c r="G30" s="34" t="n">
        <v>915.67400284496</v>
      </c>
      <c r="H30" s="101" t="n">
        <v>0.0239332953629109</v>
      </c>
      <c r="I30" s="101" t="n">
        <v>0.000934894350113708</v>
      </c>
      <c r="J30" s="102" t="n">
        <v>0.229049115777859</v>
      </c>
    </row>
    <row r="31" customFormat="false" ht="12.75" hidden="false" customHeight="false" outlineLevel="0" collapsed="false">
      <c r="A31" s="33" t="s">
        <v>270</v>
      </c>
      <c r="B31" s="34" t="n">
        <v>9404.6338</v>
      </c>
      <c r="C31" s="34" t="n">
        <v>14904892.0421</v>
      </c>
      <c r="D31" s="34" t="n">
        <v>220</v>
      </c>
      <c r="E31" s="34" t="n">
        <v>2</v>
      </c>
      <c r="F31" s="34" t="n">
        <v>2016</v>
      </c>
      <c r="G31" s="34" t="n">
        <v>1584.84555157267</v>
      </c>
      <c r="H31" s="101" t="n">
        <v>0.023392723701799</v>
      </c>
      <c r="I31" s="101" t="n">
        <v>0.000212661124561809</v>
      </c>
      <c r="J31" s="102" t="n">
        <v>0.214362413558304</v>
      </c>
    </row>
    <row r="32" customFormat="false" ht="12.75" hidden="false" customHeight="false" outlineLevel="0" collapsed="false">
      <c r="A32" s="33" t="s">
        <v>150</v>
      </c>
      <c r="B32" s="34" t="n">
        <v>6334.053</v>
      </c>
      <c r="C32" s="34" t="n">
        <v>4877722.58130001</v>
      </c>
      <c r="D32" s="34" t="n">
        <v>145</v>
      </c>
      <c r="E32" s="34" t="n">
        <v>5</v>
      </c>
      <c r="F32" s="34" t="n">
        <v>1884</v>
      </c>
      <c r="G32" s="34" t="n">
        <v>770.079218045698</v>
      </c>
      <c r="H32" s="101" t="n">
        <v>0.0228921355725947</v>
      </c>
      <c r="I32" s="101" t="n">
        <v>0.000789383985261885</v>
      </c>
      <c r="J32" s="102" t="n">
        <v>0.297439885646678</v>
      </c>
    </row>
    <row r="33" customFormat="false" ht="12.75" hidden="false" customHeight="false" outlineLevel="0" collapsed="false">
      <c r="A33" s="33" t="s">
        <v>382</v>
      </c>
      <c r="B33" s="34" t="n">
        <v>17098.23</v>
      </c>
      <c r="C33" s="34" t="n">
        <v>13287848.8521</v>
      </c>
      <c r="D33" s="34" t="n">
        <v>391</v>
      </c>
      <c r="E33" s="34" t="n">
        <v>8</v>
      </c>
      <c r="F33" s="34" t="n">
        <v>2981</v>
      </c>
      <c r="G33" s="34" t="n">
        <v>777.147625929702</v>
      </c>
      <c r="H33" s="101" t="n">
        <v>0.0228678641005531</v>
      </c>
      <c r="I33" s="101" t="n">
        <v>0.000467884687479347</v>
      </c>
      <c r="J33" s="102" t="n">
        <v>0.174345531671992</v>
      </c>
    </row>
    <row r="34" customFormat="false" ht="12.75" hidden="false" customHeight="false" outlineLevel="0" collapsed="false">
      <c r="A34" s="33" t="s">
        <v>356</v>
      </c>
      <c r="B34" s="34" t="n">
        <v>19033.3301</v>
      </c>
      <c r="C34" s="34" t="n">
        <v>9602523.8784</v>
      </c>
      <c r="D34" s="34" t="n">
        <v>435</v>
      </c>
      <c r="E34" s="34" t="n">
        <v>3</v>
      </c>
      <c r="F34" s="34" t="n">
        <v>3526</v>
      </c>
      <c r="G34" s="34" t="n">
        <v>504.510972486102</v>
      </c>
      <c r="H34" s="101" t="n">
        <v>0.0228546448632234</v>
      </c>
      <c r="I34" s="101" t="n">
        <v>0.000157618240436023</v>
      </c>
      <c r="J34" s="102" t="n">
        <v>0.185253971925806</v>
      </c>
    </row>
    <row r="35" customFormat="false" ht="12.75" hidden="false" customHeight="false" outlineLevel="0" collapsed="false">
      <c r="A35" s="33" t="s">
        <v>122</v>
      </c>
      <c r="B35" s="34" t="n">
        <v>3987.496</v>
      </c>
      <c r="C35" s="34" t="n">
        <v>2627095.2173</v>
      </c>
      <c r="D35" s="34" t="n">
        <v>90</v>
      </c>
      <c r="E35" s="34" t="n">
        <v>0</v>
      </c>
      <c r="F35" s="34" t="n">
        <v>1528</v>
      </c>
      <c r="G35" s="34" t="n">
        <v>658.833317274801</v>
      </c>
      <c r="H35" s="101" t="n">
        <v>0.0225705555566702</v>
      </c>
      <c r="I35" s="101" t="n">
        <v>0</v>
      </c>
      <c r="J35" s="102" t="n">
        <v>0.383197876562133</v>
      </c>
    </row>
    <row r="36" customFormat="false" ht="12.75" hidden="false" customHeight="false" outlineLevel="0" collapsed="false">
      <c r="A36" s="33" t="s">
        <v>110</v>
      </c>
      <c r="B36" s="34" t="n">
        <v>3948.7359</v>
      </c>
      <c r="C36" s="34" t="n">
        <v>3052243.8486</v>
      </c>
      <c r="D36" s="34" t="n">
        <v>89</v>
      </c>
      <c r="E36" s="34" t="n">
        <v>1</v>
      </c>
      <c r="F36" s="34" t="n">
        <v>1722</v>
      </c>
      <c r="G36" s="34" t="n">
        <v>772.967330785531</v>
      </c>
      <c r="H36" s="101" t="n">
        <v>0.0225388585749683</v>
      </c>
      <c r="I36" s="101" t="n">
        <v>0.000253245601965935</v>
      </c>
      <c r="J36" s="102" t="n">
        <v>0.436088926585341</v>
      </c>
    </row>
    <row r="37" customFormat="false" ht="12.75" hidden="false" customHeight="false" outlineLevel="0" collapsed="false">
      <c r="A37" s="33" t="s">
        <v>211</v>
      </c>
      <c r="B37" s="34" t="n">
        <v>7485.7044</v>
      </c>
      <c r="C37" s="34" t="n">
        <v>15254333.3455</v>
      </c>
      <c r="D37" s="34" t="n">
        <v>166</v>
      </c>
      <c r="E37" s="34" t="n">
        <v>0</v>
      </c>
      <c r="F37" s="34" t="n">
        <v>1824</v>
      </c>
      <c r="G37" s="34" t="n">
        <v>2037.79531362473</v>
      </c>
      <c r="H37" s="101" t="n">
        <v>0.0221756018044207</v>
      </c>
      <c r="I37" s="101" t="n">
        <v>0</v>
      </c>
      <c r="J37" s="102" t="n">
        <v>0.243664443923273</v>
      </c>
    </row>
    <row r="38" customFormat="false" ht="12.75" hidden="false" customHeight="false" outlineLevel="0" collapsed="false">
      <c r="A38" s="33" t="s">
        <v>177</v>
      </c>
      <c r="B38" s="34" t="n">
        <v>6478.0094</v>
      </c>
      <c r="C38" s="34" t="n">
        <v>17206199.606</v>
      </c>
      <c r="D38" s="34" t="n">
        <v>142</v>
      </c>
      <c r="E38" s="34" t="n">
        <v>3</v>
      </c>
      <c r="F38" s="34" t="n">
        <v>1784</v>
      </c>
      <c r="G38" s="34" t="n">
        <v>2656.09364598946</v>
      </c>
      <c r="H38" s="101" t="n">
        <v>0.0219203139779328</v>
      </c>
      <c r="I38" s="101" t="n">
        <v>0.000463105224885904</v>
      </c>
      <c r="J38" s="102" t="n">
        <v>0.275393240398818</v>
      </c>
    </row>
    <row r="39" customFormat="false" ht="12.75" hidden="false" customHeight="false" outlineLevel="0" collapsed="false">
      <c r="A39" s="33" t="s">
        <v>361</v>
      </c>
      <c r="B39" s="34" t="n">
        <v>28663.4244</v>
      </c>
      <c r="C39" s="34" t="n">
        <v>15223112.2181</v>
      </c>
      <c r="D39" s="34" t="n">
        <v>625</v>
      </c>
      <c r="E39" s="34" t="n">
        <v>0</v>
      </c>
      <c r="F39" s="34" t="n">
        <v>5234</v>
      </c>
      <c r="G39" s="34" t="n">
        <v>531.098866822765</v>
      </c>
      <c r="H39" s="101" t="n">
        <v>0.0218047917540516</v>
      </c>
      <c r="I39" s="101" t="n">
        <v>0</v>
      </c>
      <c r="J39" s="102" t="n">
        <v>0.182602048065129</v>
      </c>
    </row>
    <row r="40" customFormat="false" ht="12.75" hidden="false" customHeight="false" outlineLevel="0" collapsed="false">
      <c r="A40" s="33" t="s">
        <v>409</v>
      </c>
      <c r="B40" s="34" t="n">
        <v>18230.6355</v>
      </c>
      <c r="C40" s="34" t="n">
        <v>8369289.3066</v>
      </c>
      <c r="D40" s="34" t="n">
        <v>397</v>
      </c>
      <c r="E40" s="34" t="n">
        <v>4</v>
      </c>
      <c r="F40" s="34" t="n">
        <v>2975</v>
      </c>
      <c r="G40" s="34" t="n">
        <v>459.078308411136</v>
      </c>
      <c r="H40" s="101" t="n">
        <v>0.0217765310485199</v>
      </c>
      <c r="I40" s="101" t="n">
        <v>0.000219410892176523</v>
      </c>
      <c r="J40" s="102" t="n">
        <v>0.163186851056289</v>
      </c>
    </row>
    <row r="41" customFormat="false" ht="12.75" hidden="false" customHeight="false" outlineLevel="0" collapsed="false">
      <c r="A41" s="33" t="s">
        <v>181</v>
      </c>
      <c r="B41" s="34" t="n">
        <v>8691.8432</v>
      </c>
      <c r="C41" s="34" t="n">
        <v>9373478.4379</v>
      </c>
      <c r="D41" s="34" t="n">
        <v>188</v>
      </c>
      <c r="E41" s="34" t="n">
        <v>1</v>
      </c>
      <c r="F41" s="34" t="n">
        <v>2300</v>
      </c>
      <c r="G41" s="34" t="n">
        <v>1078.42240388092</v>
      </c>
      <c r="H41" s="101" t="n">
        <v>0.0216294744019312</v>
      </c>
      <c r="I41" s="101" t="n">
        <v>0.000115050395754953</v>
      </c>
      <c r="J41" s="102" t="n">
        <v>0.264615910236393</v>
      </c>
    </row>
    <row r="42" customFormat="false" ht="12.75" hidden="false" customHeight="false" outlineLevel="0" collapsed="false">
      <c r="A42" s="33" t="s">
        <v>377</v>
      </c>
      <c r="B42" s="34" t="n">
        <v>12179.2633</v>
      </c>
      <c r="C42" s="34" t="n">
        <v>5715639.211</v>
      </c>
      <c r="D42" s="34" t="n">
        <v>262</v>
      </c>
      <c r="E42" s="34" t="n">
        <v>3</v>
      </c>
      <c r="F42" s="34" t="n">
        <v>2139</v>
      </c>
      <c r="G42" s="34" t="n">
        <v>469.292687924729</v>
      </c>
      <c r="H42" s="101" t="n">
        <v>0.0215119743736881</v>
      </c>
      <c r="I42" s="101" t="n">
        <v>0.000246320317255971</v>
      </c>
      <c r="J42" s="102" t="n">
        <v>0.175626386203507</v>
      </c>
    </row>
    <row r="43" customFormat="false" ht="12.75" hidden="false" customHeight="false" outlineLevel="0" collapsed="false">
      <c r="A43" s="33" t="s">
        <v>500</v>
      </c>
      <c r="B43" s="34" t="n">
        <v>5024.7855</v>
      </c>
      <c r="C43" s="34" t="n">
        <v>2501430.3843</v>
      </c>
      <c r="D43" s="34" t="n">
        <v>108</v>
      </c>
      <c r="E43" s="34" t="n">
        <v>0</v>
      </c>
      <c r="F43" s="34" t="n">
        <v>379</v>
      </c>
      <c r="G43" s="34" t="n">
        <v>497.818341559058</v>
      </c>
      <c r="H43" s="101" t="n">
        <v>0.0214934547952345</v>
      </c>
      <c r="I43" s="101" t="n">
        <v>0</v>
      </c>
      <c r="J43" s="102" t="n">
        <v>0.0754261052536472</v>
      </c>
    </row>
    <row r="44" customFormat="false" ht="12.75" hidden="false" customHeight="false" outlineLevel="0" collapsed="false">
      <c r="A44" s="33" t="s">
        <v>261</v>
      </c>
      <c r="B44" s="34" t="n">
        <v>4002.187</v>
      </c>
      <c r="C44" s="34" t="n">
        <v>2567603.1033</v>
      </c>
      <c r="D44" s="34" t="n">
        <v>86</v>
      </c>
      <c r="E44" s="34" t="n">
        <v>2</v>
      </c>
      <c r="F44" s="34" t="n">
        <v>869</v>
      </c>
      <c r="G44" s="34" t="n">
        <v>641.55000835793</v>
      </c>
      <c r="H44" s="101" t="n">
        <v>0.0214882512986025</v>
      </c>
      <c r="I44" s="101" t="n">
        <v>0.000499726774386104</v>
      </c>
      <c r="J44" s="102" t="n">
        <v>0.217131283470762</v>
      </c>
    </row>
    <row r="45" customFormat="false" ht="12.75" hidden="false" customHeight="false" outlineLevel="0" collapsed="false">
      <c r="A45" s="33" t="s">
        <v>134</v>
      </c>
      <c r="B45" s="34" t="n">
        <v>7608.3467</v>
      </c>
      <c r="C45" s="34" t="n">
        <v>7932799.418</v>
      </c>
      <c r="D45" s="34" t="n">
        <v>159</v>
      </c>
      <c r="E45" s="34" t="n">
        <v>1</v>
      </c>
      <c r="F45" s="34" t="n">
        <v>2490</v>
      </c>
      <c r="G45" s="34" t="n">
        <v>1042.64431298852</v>
      </c>
      <c r="H45" s="101" t="n">
        <v>0.0208981012918352</v>
      </c>
      <c r="I45" s="101" t="n">
        <v>0.000131434599319718</v>
      </c>
      <c r="J45" s="102" t="n">
        <v>0.327272152306098</v>
      </c>
    </row>
    <row r="46" customFormat="false" ht="12.75" hidden="false" customHeight="false" outlineLevel="0" collapsed="false">
      <c r="A46" s="33" t="s">
        <v>408</v>
      </c>
      <c r="B46" s="34" t="n">
        <v>10769.7047</v>
      </c>
      <c r="C46" s="34" t="n">
        <v>7420435.3359</v>
      </c>
      <c r="D46" s="34" t="n">
        <v>223</v>
      </c>
      <c r="E46" s="34" t="n">
        <v>2</v>
      </c>
      <c r="F46" s="34" t="n">
        <v>1758</v>
      </c>
      <c r="G46" s="34" t="n">
        <v>689.01010218971</v>
      </c>
      <c r="H46" s="101" t="n">
        <v>0.0207062316202597</v>
      </c>
      <c r="I46" s="101" t="n">
        <v>0.000185706113186186</v>
      </c>
      <c r="J46" s="102" t="n">
        <v>0.163235673490658</v>
      </c>
    </row>
    <row r="47" customFormat="false" ht="12.75" hidden="false" customHeight="false" outlineLevel="0" collapsed="false">
      <c r="A47" s="33" t="s">
        <v>267</v>
      </c>
      <c r="B47" s="34" t="n">
        <v>15243.1737</v>
      </c>
      <c r="C47" s="34" t="n">
        <v>8095328.58369999</v>
      </c>
      <c r="D47" s="34" t="n">
        <v>315</v>
      </c>
      <c r="E47" s="34" t="n">
        <v>4</v>
      </c>
      <c r="F47" s="34" t="n">
        <v>3290</v>
      </c>
      <c r="G47" s="34" t="n">
        <v>531.078943468314</v>
      </c>
      <c r="H47" s="101" t="n">
        <v>0.0206649878955325</v>
      </c>
      <c r="I47" s="101" t="n">
        <v>0.000262412544705175</v>
      </c>
      <c r="J47" s="102" t="n">
        <v>0.215834318020007</v>
      </c>
    </row>
    <row r="48" customFormat="false" ht="12.75" hidden="false" customHeight="false" outlineLevel="0" collapsed="false">
      <c r="A48" s="33" t="s">
        <v>395</v>
      </c>
      <c r="B48" s="34" t="n">
        <v>9854.0476</v>
      </c>
      <c r="C48" s="34" t="n">
        <v>9822145.5944</v>
      </c>
      <c r="D48" s="34" t="n">
        <v>202</v>
      </c>
      <c r="E48" s="34" t="n">
        <v>2</v>
      </c>
      <c r="F48" s="34" t="n">
        <v>1644</v>
      </c>
      <c r="G48" s="34" t="n">
        <v>996.762548051828</v>
      </c>
      <c r="H48" s="101" t="n">
        <v>0.0204991906067107</v>
      </c>
      <c r="I48" s="101" t="n">
        <v>0.000202962283234759</v>
      </c>
      <c r="J48" s="102" t="n">
        <v>0.166834996818972</v>
      </c>
    </row>
    <row r="49" customFormat="false" ht="12.75" hidden="false" customHeight="false" outlineLevel="0" collapsed="false">
      <c r="A49" s="33" t="s">
        <v>371</v>
      </c>
      <c r="B49" s="34" t="n">
        <v>29648.8356</v>
      </c>
      <c r="C49" s="34" t="n">
        <v>39840750.8323</v>
      </c>
      <c r="D49" s="34" t="n">
        <v>604</v>
      </c>
      <c r="E49" s="34" t="n">
        <v>6</v>
      </c>
      <c r="F49" s="34" t="n">
        <v>5261</v>
      </c>
      <c r="G49" s="34" t="n">
        <v>1343.7543170262</v>
      </c>
      <c r="H49" s="101" t="n">
        <v>0.0203717949719415</v>
      </c>
      <c r="I49" s="101" t="n">
        <v>0.000202368824224584</v>
      </c>
      <c r="J49" s="102" t="n">
        <v>0.17744373070759</v>
      </c>
    </row>
    <row r="50" customFormat="false" ht="12.75" hidden="false" customHeight="false" outlineLevel="0" collapsed="false">
      <c r="A50" s="33" t="s">
        <v>327</v>
      </c>
      <c r="B50" s="34" t="n">
        <v>20356.6469</v>
      </c>
      <c r="C50" s="34" t="n">
        <v>10926611.0362</v>
      </c>
      <c r="D50" s="34" t="n">
        <v>407</v>
      </c>
      <c r="E50" s="34" t="n">
        <v>2</v>
      </c>
      <c r="F50" s="34" t="n">
        <v>4041</v>
      </c>
      <c r="G50" s="34" t="n">
        <v>536.758882240081</v>
      </c>
      <c r="H50" s="101" t="n">
        <v>0.0199934695531807</v>
      </c>
      <c r="I50" s="101" t="n">
        <v>9.82480076323375E-005</v>
      </c>
      <c r="J50" s="102" t="n">
        <v>0.198510099421138</v>
      </c>
    </row>
    <row r="51" customFormat="false" ht="12.75" hidden="false" customHeight="false" outlineLevel="0" collapsed="false">
      <c r="A51" s="33" t="s">
        <v>454</v>
      </c>
      <c r="B51" s="34" t="n">
        <v>6966.3388</v>
      </c>
      <c r="C51" s="34" t="n">
        <v>5401621.0749</v>
      </c>
      <c r="D51" s="34" t="n">
        <v>139</v>
      </c>
      <c r="E51" s="34" t="n">
        <v>3</v>
      </c>
      <c r="F51" s="34" t="n">
        <v>891</v>
      </c>
      <c r="G51" s="34" t="n">
        <v>775.388798905388</v>
      </c>
      <c r="H51" s="101" t="n">
        <v>0.0199530921464802</v>
      </c>
      <c r="I51" s="101" t="n">
        <v>0.000430642276542737</v>
      </c>
      <c r="J51" s="102" t="n">
        <v>0.127900756133193</v>
      </c>
    </row>
    <row r="52" customFormat="false" ht="12.75" hidden="false" customHeight="false" outlineLevel="0" collapsed="false">
      <c r="A52" s="33" t="s">
        <v>442</v>
      </c>
      <c r="B52" s="34" t="n">
        <v>9226.67969999999</v>
      </c>
      <c r="C52" s="34" t="n">
        <v>4856701.2059</v>
      </c>
      <c r="D52" s="34" t="n">
        <v>184</v>
      </c>
      <c r="E52" s="34" t="n">
        <v>9</v>
      </c>
      <c r="F52" s="34" t="n">
        <v>1288</v>
      </c>
      <c r="G52" s="34" t="n">
        <v>526.375832240064</v>
      </c>
      <c r="H52" s="101" t="n">
        <v>0.0199421683620382</v>
      </c>
      <c r="I52" s="101" t="n">
        <v>0.000975432148143173</v>
      </c>
      <c r="J52" s="102" t="n">
        <v>0.139595178534267</v>
      </c>
    </row>
    <row r="53" customFormat="false" ht="12.75" hidden="false" customHeight="false" outlineLevel="0" collapsed="false">
      <c r="A53" s="33" t="s">
        <v>501</v>
      </c>
      <c r="B53" s="34" t="n">
        <v>18221.0075</v>
      </c>
      <c r="C53" s="34" t="n">
        <v>8949784.4132</v>
      </c>
      <c r="D53" s="34" t="n">
        <v>358</v>
      </c>
      <c r="E53" s="34" t="n">
        <v>5</v>
      </c>
      <c r="F53" s="34" t="n">
        <v>1341</v>
      </c>
      <c r="G53" s="34" t="n">
        <v>491.179448403169</v>
      </c>
      <c r="H53" s="101" t="n">
        <v>0.0196476512069928</v>
      </c>
      <c r="I53" s="101" t="n">
        <v>0.000274408536410514</v>
      </c>
      <c r="J53" s="102" t="n">
        <v>0.0735963694652999</v>
      </c>
    </row>
    <row r="54" customFormat="false" ht="12.75" hidden="false" customHeight="false" outlineLevel="0" collapsed="false">
      <c r="A54" s="33" t="s">
        <v>424</v>
      </c>
      <c r="B54" s="34" t="n">
        <v>5432.551</v>
      </c>
      <c r="C54" s="34" t="n">
        <v>3440060.9681</v>
      </c>
      <c r="D54" s="34" t="n">
        <v>104</v>
      </c>
      <c r="E54" s="34" t="n">
        <v>1</v>
      </c>
      <c r="F54" s="34" t="n">
        <v>838</v>
      </c>
      <c r="G54" s="34" t="n">
        <v>633.231233006372</v>
      </c>
      <c r="H54" s="101" t="n">
        <v>0.0191438607755362</v>
      </c>
      <c r="I54" s="101" t="n">
        <v>0.000184075584380156</v>
      </c>
      <c r="J54" s="102" t="n">
        <v>0.154255339710571</v>
      </c>
    </row>
    <row r="55" customFormat="false" ht="12.75" hidden="false" customHeight="false" outlineLevel="0" collapsed="false">
      <c r="A55" s="33" t="s">
        <v>287</v>
      </c>
      <c r="B55" s="34" t="n">
        <v>6578.2215</v>
      </c>
      <c r="C55" s="34" t="n">
        <v>4362556.4084</v>
      </c>
      <c r="D55" s="34" t="n">
        <v>123</v>
      </c>
      <c r="E55" s="34" t="n">
        <v>1</v>
      </c>
      <c r="F55" s="34" t="n">
        <v>1377</v>
      </c>
      <c r="G55" s="34" t="n">
        <v>663.181744245006</v>
      </c>
      <c r="H55" s="101" t="n">
        <v>0.0186980629946863</v>
      </c>
      <c r="I55" s="101" t="n">
        <v>0.000152016772314523</v>
      </c>
      <c r="J55" s="102" t="n">
        <v>0.209327095477098</v>
      </c>
    </row>
    <row r="56" customFormat="false" ht="12.75" hidden="false" customHeight="false" outlineLevel="0" collapsed="false">
      <c r="A56" s="33" t="s">
        <v>459</v>
      </c>
      <c r="B56" s="34" t="n">
        <v>8791.6889</v>
      </c>
      <c r="C56" s="34" t="n">
        <v>31666450.1773</v>
      </c>
      <c r="D56" s="34" t="n">
        <v>164</v>
      </c>
      <c r="E56" s="34" t="n">
        <v>1</v>
      </c>
      <c r="F56" s="34" t="n">
        <v>1111</v>
      </c>
      <c r="G56" s="34" t="n">
        <v>3601.86200142955</v>
      </c>
      <c r="H56" s="101" t="n">
        <v>0.0186539812617801</v>
      </c>
      <c r="I56" s="101" t="n">
        <v>0.000113743788181586</v>
      </c>
      <c r="J56" s="102" t="n">
        <v>0.126369348669742</v>
      </c>
    </row>
    <row r="57" customFormat="false" ht="12.75" hidden="false" customHeight="false" outlineLevel="0" collapsed="false">
      <c r="A57" s="33" t="s">
        <v>223</v>
      </c>
      <c r="B57" s="34" t="n">
        <v>8440.9114</v>
      </c>
      <c r="C57" s="34" t="n">
        <v>6499971.4572</v>
      </c>
      <c r="D57" s="34" t="n">
        <v>156</v>
      </c>
      <c r="E57" s="34" t="n">
        <v>3</v>
      </c>
      <c r="F57" s="34" t="n">
        <v>2000</v>
      </c>
      <c r="G57" s="34" t="n">
        <v>770.05564318564</v>
      </c>
      <c r="H57" s="101" t="n">
        <v>0.0184814165920519</v>
      </c>
      <c r="I57" s="101" t="n">
        <v>0.00035541185753946</v>
      </c>
      <c r="J57" s="102" t="n">
        <v>0.23694123835964</v>
      </c>
    </row>
    <row r="58" customFormat="false" ht="12.75" hidden="false" customHeight="false" outlineLevel="0" collapsed="false">
      <c r="A58" s="33" t="s">
        <v>220</v>
      </c>
      <c r="B58" s="34" t="n">
        <v>17483.7981</v>
      </c>
      <c r="C58" s="34" t="n">
        <v>14842362.0617</v>
      </c>
      <c r="D58" s="34" t="n">
        <v>322</v>
      </c>
      <c r="E58" s="34" t="n">
        <v>22</v>
      </c>
      <c r="F58" s="34" t="n">
        <v>4180</v>
      </c>
      <c r="G58" s="34" t="n">
        <v>848.920925350882</v>
      </c>
      <c r="H58" s="101" t="n">
        <v>0.0184170509267091</v>
      </c>
      <c r="I58" s="101" t="n">
        <v>0.00125830782729068</v>
      </c>
      <c r="J58" s="102" t="n">
        <v>0.23907848718523</v>
      </c>
    </row>
    <row r="59" customFormat="false" ht="12.75" hidden="false" customHeight="false" outlineLevel="0" collapsed="false">
      <c r="A59" s="33" t="s">
        <v>368</v>
      </c>
      <c r="B59" s="34" t="n">
        <v>13007.3829</v>
      </c>
      <c r="C59" s="34" t="n">
        <v>7393443.0117</v>
      </c>
      <c r="D59" s="34" t="n">
        <v>239</v>
      </c>
      <c r="E59" s="34" t="n">
        <v>1</v>
      </c>
      <c r="F59" s="34" t="n">
        <v>2325</v>
      </c>
      <c r="G59" s="34" t="n">
        <v>568.403580377418</v>
      </c>
      <c r="H59" s="101" t="n">
        <v>0.0183741804048838</v>
      </c>
      <c r="I59" s="101" t="n">
        <v>7.68794159200157E-005</v>
      </c>
      <c r="J59" s="102" t="n">
        <v>0.178744642014037</v>
      </c>
    </row>
    <row r="60" customFormat="false" ht="12.75" hidden="false" customHeight="false" outlineLevel="0" collapsed="false">
      <c r="A60" s="33" t="s">
        <v>286</v>
      </c>
      <c r="B60" s="34" t="n">
        <v>24567.7242</v>
      </c>
      <c r="C60" s="34" t="n">
        <v>14295989.4954</v>
      </c>
      <c r="D60" s="34" t="n">
        <v>451</v>
      </c>
      <c r="E60" s="34" t="n">
        <v>5</v>
      </c>
      <c r="F60" s="34" t="n">
        <v>5156</v>
      </c>
      <c r="G60" s="34" t="n">
        <v>581.901253002507</v>
      </c>
      <c r="H60" s="101" t="n">
        <v>0.0183574187144286</v>
      </c>
      <c r="I60" s="101" t="n">
        <v>0.000203519054483687</v>
      </c>
      <c r="J60" s="102" t="n">
        <v>0.209868848983578</v>
      </c>
    </row>
    <row r="61" customFormat="false" ht="12.75" hidden="false" customHeight="false" outlineLevel="0" collapsed="false">
      <c r="A61" s="33" t="s">
        <v>494</v>
      </c>
      <c r="B61" s="34" t="n">
        <v>11387.9335</v>
      </c>
      <c r="C61" s="34" t="n">
        <v>6430958.96429999</v>
      </c>
      <c r="D61" s="34" t="n">
        <v>205</v>
      </c>
      <c r="E61" s="34" t="n">
        <v>4</v>
      </c>
      <c r="F61" s="34" t="n">
        <v>1009</v>
      </c>
      <c r="G61" s="34" t="n">
        <v>564.716940461585</v>
      </c>
      <c r="H61" s="101" t="n">
        <v>0.0180015101071674</v>
      </c>
      <c r="I61" s="101" t="n">
        <v>0.000351248977700827</v>
      </c>
      <c r="J61" s="102" t="n">
        <v>0.0886025546250336</v>
      </c>
    </row>
    <row r="62" customFormat="false" ht="12.75" hidden="false" customHeight="false" outlineLevel="0" collapsed="false">
      <c r="A62" s="33" t="s">
        <v>491</v>
      </c>
      <c r="B62" s="34" t="n">
        <v>6898.5564</v>
      </c>
      <c r="C62" s="34" t="n">
        <v>16648741.1202</v>
      </c>
      <c r="D62" s="34" t="n">
        <v>120</v>
      </c>
      <c r="E62" s="34" t="n">
        <v>1</v>
      </c>
      <c r="F62" s="34" t="n">
        <v>640</v>
      </c>
      <c r="G62" s="34" t="n">
        <v>2413.36595004137</v>
      </c>
      <c r="H62" s="101" t="n">
        <v>0.0173949436725631</v>
      </c>
      <c r="I62" s="101" t="n">
        <v>0.000144957863938026</v>
      </c>
      <c r="J62" s="102" t="n">
        <v>0.0927730329203368</v>
      </c>
    </row>
    <row r="63" customFormat="false" ht="12.75" hidden="false" customHeight="false" outlineLevel="0" collapsed="false">
      <c r="A63" s="33" t="s">
        <v>226</v>
      </c>
      <c r="B63" s="34" t="n">
        <v>11348.7029</v>
      </c>
      <c r="C63" s="34" t="n">
        <v>10156949.8825</v>
      </c>
      <c r="D63" s="34" t="n">
        <v>197</v>
      </c>
      <c r="E63" s="34" t="n">
        <v>10</v>
      </c>
      <c r="F63" s="34" t="n">
        <v>2665</v>
      </c>
      <c r="G63" s="34" t="n">
        <v>894.987733135564</v>
      </c>
      <c r="H63" s="101" t="n">
        <v>0.0173588119925141</v>
      </c>
      <c r="I63" s="101" t="n">
        <v>0.000881157969163154</v>
      </c>
      <c r="J63" s="102" t="n">
        <v>0.234828598781981</v>
      </c>
    </row>
    <row r="64" customFormat="false" ht="12.75" hidden="false" customHeight="false" outlineLevel="0" collapsed="false">
      <c r="A64" s="33" t="s">
        <v>263</v>
      </c>
      <c r="B64" s="34" t="n">
        <v>10459.809</v>
      </c>
      <c r="C64" s="34" t="n">
        <v>6810164.84849999</v>
      </c>
      <c r="D64" s="34" t="n">
        <v>179</v>
      </c>
      <c r="E64" s="34" t="n">
        <v>2</v>
      </c>
      <c r="F64" s="34" t="n">
        <v>2269</v>
      </c>
      <c r="G64" s="34" t="n">
        <v>651.079273866281</v>
      </c>
      <c r="H64" s="101" t="n">
        <v>0.0171131231937409</v>
      </c>
      <c r="I64" s="101" t="n">
        <v>0.000191208080376994</v>
      </c>
      <c r="J64" s="102" t="n">
        <v>0.216925567187699</v>
      </c>
    </row>
    <row r="65" customFormat="false" ht="12.75" hidden="false" customHeight="false" outlineLevel="0" collapsed="false">
      <c r="A65" s="33" t="s">
        <v>430</v>
      </c>
      <c r="B65" s="34" t="n">
        <v>13229.3357</v>
      </c>
      <c r="C65" s="34" t="n">
        <v>9273249.5714</v>
      </c>
      <c r="D65" s="34" t="n">
        <v>226</v>
      </c>
      <c r="E65" s="34" t="n">
        <v>8</v>
      </c>
      <c r="F65" s="34" t="n">
        <v>1971</v>
      </c>
      <c r="G65" s="34" t="n">
        <v>700.961089935907</v>
      </c>
      <c r="H65" s="101" t="n">
        <v>0.0170832462887762</v>
      </c>
      <c r="I65" s="101" t="n">
        <v>0.000604716682788539</v>
      </c>
      <c r="J65" s="102" t="n">
        <v>0.148987072722026</v>
      </c>
    </row>
    <row r="66" customFormat="false" ht="12.75" hidden="false" customHeight="false" outlineLevel="0" collapsed="false">
      <c r="A66" s="33" t="s">
        <v>311</v>
      </c>
      <c r="B66" s="34" t="n">
        <v>22639.179</v>
      </c>
      <c r="C66" s="34" t="n">
        <v>15917630.4419</v>
      </c>
      <c r="D66" s="34" t="n">
        <v>386</v>
      </c>
      <c r="E66" s="34" t="n">
        <v>2</v>
      </c>
      <c r="F66" s="34" t="n">
        <v>4560</v>
      </c>
      <c r="G66" s="34" t="n">
        <v>703.101046283525</v>
      </c>
      <c r="H66" s="101" t="n">
        <v>0.0170500882562923</v>
      </c>
      <c r="I66" s="101" t="n">
        <v>8.83424261984059E-005</v>
      </c>
      <c r="J66" s="102" t="n">
        <v>0.201420731732365</v>
      </c>
    </row>
    <row r="67" customFormat="false" ht="12.75" hidden="false" customHeight="false" outlineLevel="0" collapsed="false">
      <c r="A67" s="33" t="s">
        <v>359</v>
      </c>
      <c r="B67" s="34" t="n">
        <v>12554.8318</v>
      </c>
      <c r="C67" s="34" t="n">
        <v>6863597.5806</v>
      </c>
      <c r="D67" s="34" t="n">
        <v>213</v>
      </c>
      <c r="E67" s="34" t="n">
        <v>2</v>
      </c>
      <c r="F67" s="34" t="n">
        <v>2301</v>
      </c>
      <c r="G67" s="34" t="n">
        <v>546.689727902209</v>
      </c>
      <c r="H67" s="101" t="n">
        <v>0.0169655797379938</v>
      </c>
      <c r="I67" s="101" t="n">
        <v>0.000159301218197125</v>
      </c>
      <c r="J67" s="102" t="n">
        <v>0.183276051535792</v>
      </c>
    </row>
    <row r="68" customFormat="false" ht="12.75" hidden="false" customHeight="false" outlineLevel="0" collapsed="false">
      <c r="A68" s="33" t="s">
        <v>471</v>
      </c>
      <c r="B68" s="34" t="n">
        <v>32759.4927</v>
      </c>
      <c r="C68" s="34" t="n">
        <v>17546384.1149</v>
      </c>
      <c r="D68" s="34" t="n">
        <v>555</v>
      </c>
      <c r="E68" s="34" t="n">
        <v>6</v>
      </c>
      <c r="F68" s="34" t="n">
        <v>3843</v>
      </c>
      <c r="G68" s="34" t="n">
        <v>535.612204852611</v>
      </c>
      <c r="H68" s="101" t="n">
        <v>0.0169416542888041</v>
      </c>
      <c r="I68" s="101" t="n">
        <v>0.000183153019338422</v>
      </c>
      <c r="J68" s="102" t="n">
        <v>0.117309508886259</v>
      </c>
    </row>
    <row r="69" customFormat="false" ht="12.75" hidden="false" customHeight="false" outlineLevel="0" collapsed="false">
      <c r="A69" s="33" t="s">
        <v>497</v>
      </c>
      <c r="B69" s="34" t="n">
        <v>18922.1819</v>
      </c>
      <c r="C69" s="34" t="n">
        <v>19196777.1378</v>
      </c>
      <c r="D69" s="34" t="n">
        <v>315</v>
      </c>
      <c r="E69" s="34" t="n">
        <v>25</v>
      </c>
      <c r="F69" s="34" t="n">
        <v>1532</v>
      </c>
      <c r="G69" s="34" t="n">
        <v>1014.51181683229</v>
      </c>
      <c r="H69" s="101" t="n">
        <v>0.0166471288387731</v>
      </c>
      <c r="I69" s="101" t="n">
        <v>0.00132120070148993</v>
      </c>
      <c r="J69" s="102" t="n">
        <v>0.0809631789873027</v>
      </c>
    </row>
    <row r="70" customFormat="false" ht="12.75" hidden="false" customHeight="false" outlineLevel="0" collapsed="false">
      <c r="A70" s="33" t="s">
        <v>245</v>
      </c>
      <c r="B70" s="34" t="n">
        <v>24728.7819</v>
      </c>
      <c r="C70" s="34" t="n">
        <v>19963322.8181</v>
      </c>
      <c r="D70" s="34" t="n">
        <v>405</v>
      </c>
      <c r="E70" s="34" t="n">
        <v>19</v>
      </c>
      <c r="F70" s="34" t="n">
        <v>5543</v>
      </c>
      <c r="G70" s="34" t="n">
        <v>807.290989860685</v>
      </c>
      <c r="H70" s="101" t="n">
        <v>0.0163776768964103</v>
      </c>
      <c r="I70" s="101" t="n">
        <v>0.000768335459337769</v>
      </c>
      <c r="J70" s="102" t="n">
        <v>0.224151760584697</v>
      </c>
    </row>
    <row r="71" customFormat="false" ht="12.75" hidden="false" customHeight="false" outlineLevel="0" collapsed="false">
      <c r="A71" s="33" t="s">
        <v>297</v>
      </c>
      <c r="B71" s="34" t="n">
        <v>6556.43459999999</v>
      </c>
      <c r="C71" s="34" t="n">
        <v>6180893.7032</v>
      </c>
      <c r="D71" s="34" t="n">
        <v>107</v>
      </c>
      <c r="E71" s="34" t="n">
        <v>0</v>
      </c>
      <c r="F71" s="34" t="n">
        <v>1353</v>
      </c>
      <c r="G71" s="34" t="n">
        <v>942.721781011895</v>
      </c>
      <c r="H71" s="101" t="n">
        <v>0.0163198455453213</v>
      </c>
      <c r="I71" s="101" t="n">
        <v>0</v>
      </c>
      <c r="J71" s="102" t="n">
        <v>0.206362159091773</v>
      </c>
    </row>
    <row r="72" customFormat="false" ht="12.75" hidden="false" customHeight="false" outlineLevel="0" collapsed="false">
      <c r="A72" s="33" t="s">
        <v>428</v>
      </c>
      <c r="B72" s="34" t="n">
        <v>5337.2161</v>
      </c>
      <c r="C72" s="34" t="n">
        <v>2559100.567</v>
      </c>
      <c r="D72" s="34" t="n">
        <v>86</v>
      </c>
      <c r="E72" s="34" t="n">
        <v>1</v>
      </c>
      <c r="F72" s="34" t="n">
        <v>799</v>
      </c>
      <c r="G72" s="34" t="n">
        <v>479.482284219296</v>
      </c>
      <c r="H72" s="101" t="n">
        <v>0.016113269237871</v>
      </c>
      <c r="I72" s="101" t="n">
        <v>0.000187363595789198</v>
      </c>
      <c r="J72" s="102" t="n">
        <v>0.149703513035569</v>
      </c>
    </row>
    <row r="73" customFormat="false" ht="12.75" hidden="false" customHeight="false" outlineLevel="0" collapsed="false">
      <c r="A73" s="33" t="s">
        <v>183</v>
      </c>
      <c r="B73" s="34" t="n">
        <v>6504.7553</v>
      </c>
      <c r="C73" s="34" t="n">
        <v>5947060.4531</v>
      </c>
      <c r="D73" s="34" t="n">
        <v>103</v>
      </c>
      <c r="E73" s="34" t="n">
        <v>2</v>
      </c>
      <c r="F73" s="34" t="n">
        <v>1719</v>
      </c>
      <c r="G73" s="34" t="n">
        <v>914.263516277084</v>
      </c>
      <c r="H73" s="101" t="n">
        <v>0.0158345695187027</v>
      </c>
      <c r="I73" s="101" t="n">
        <v>0.000307467369295199</v>
      </c>
      <c r="J73" s="102" t="n">
        <v>0.264268203909223</v>
      </c>
    </row>
    <row r="74" customFormat="false" ht="12.75" hidden="false" customHeight="false" outlineLevel="0" collapsed="false">
      <c r="A74" s="33" t="s">
        <v>397</v>
      </c>
      <c r="B74" s="34" t="n">
        <v>9602.3768</v>
      </c>
      <c r="C74" s="34" t="n">
        <v>8054091.9546</v>
      </c>
      <c r="D74" s="34" t="n">
        <v>151</v>
      </c>
      <c r="E74" s="34" t="n">
        <v>2</v>
      </c>
      <c r="F74" s="34" t="n">
        <v>1601</v>
      </c>
      <c r="G74" s="34" t="n">
        <v>838.760248879215</v>
      </c>
      <c r="H74" s="101" t="n">
        <v>0.0157252733510728</v>
      </c>
      <c r="I74" s="101" t="n">
        <v>0.000208281766239375</v>
      </c>
      <c r="J74" s="102" t="n">
        <v>0.16672955387462</v>
      </c>
    </row>
    <row r="75" customFormat="false" ht="12.75" hidden="false" customHeight="false" outlineLevel="0" collapsed="false">
      <c r="A75" s="33" t="s">
        <v>336</v>
      </c>
      <c r="B75" s="34" t="n">
        <v>75170.6306</v>
      </c>
      <c r="C75" s="34" t="n">
        <v>43065570.7675</v>
      </c>
      <c r="D75" s="34" t="n">
        <v>1182</v>
      </c>
      <c r="E75" s="34" t="n">
        <v>14</v>
      </c>
      <c r="F75" s="34" t="n">
        <v>14673</v>
      </c>
      <c r="G75" s="34" t="n">
        <v>572.904210377876</v>
      </c>
      <c r="H75" s="101" t="n">
        <v>0.0157242262112937</v>
      </c>
      <c r="I75" s="101" t="n">
        <v>0.000186242950049165</v>
      </c>
      <c r="J75" s="102" t="n">
        <v>0.195195914719385</v>
      </c>
    </row>
    <row r="76" customFormat="false" ht="12.75" hidden="false" customHeight="false" outlineLevel="0" collapsed="false">
      <c r="A76" s="33" t="s">
        <v>273</v>
      </c>
      <c r="B76" s="34" t="n">
        <v>7678.862</v>
      </c>
      <c r="C76" s="34" t="n">
        <v>8468673.1031</v>
      </c>
      <c r="D76" s="34" t="n">
        <v>120</v>
      </c>
      <c r="E76" s="34" t="n">
        <v>3</v>
      </c>
      <c r="F76" s="34" t="n">
        <v>1643</v>
      </c>
      <c r="G76" s="34" t="n">
        <v>1102.85522817053</v>
      </c>
      <c r="H76" s="101" t="n">
        <v>0.0156273156100474</v>
      </c>
      <c r="I76" s="101" t="n">
        <v>0.000390682890251186</v>
      </c>
      <c r="J76" s="102" t="n">
        <v>0.213963996227566</v>
      </c>
    </row>
    <row r="77" customFormat="false" ht="12.75" hidden="false" customHeight="false" outlineLevel="0" collapsed="false">
      <c r="A77" s="33" t="s">
        <v>401</v>
      </c>
      <c r="B77" s="34" t="n">
        <v>25338.6492</v>
      </c>
      <c r="C77" s="34" t="n">
        <v>20523879.8565</v>
      </c>
      <c r="D77" s="34" t="n">
        <v>389</v>
      </c>
      <c r="E77" s="34" t="n">
        <v>7</v>
      </c>
      <c r="F77" s="34" t="n">
        <v>4191</v>
      </c>
      <c r="G77" s="34" t="n">
        <v>809.983187915953</v>
      </c>
      <c r="H77" s="101" t="n">
        <v>0.0153520417339374</v>
      </c>
      <c r="I77" s="101" t="n">
        <v>0.000276257820405044</v>
      </c>
      <c r="J77" s="102" t="n">
        <v>0.165399503616791</v>
      </c>
    </row>
    <row r="78" customFormat="false" ht="12.75" hidden="false" customHeight="false" outlineLevel="0" collapsed="false">
      <c r="A78" s="33" t="s">
        <v>274</v>
      </c>
      <c r="B78" s="34" t="n">
        <v>35292.1917</v>
      </c>
      <c r="C78" s="34" t="n">
        <v>20619572.0838</v>
      </c>
      <c r="D78" s="34" t="n">
        <v>541</v>
      </c>
      <c r="E78" s="34" t="n">
        <v>1</v>
      </c>
      <c r="F78" s="34" t="n">
        <v>7548</v>
      </c>
      <c r="G78" s="34" t="n">
        <v>584.253090855788</v>
      </c>
      <c r="H78" s="101" t="n">
        <v>0.0153291698231368</v>
      </c>
      <c r="I78" s="101" t="n">
        <v>2.83348795252067E-005</v>
      </c>
      <c r="J78" s="102" t="n">
        <v>0.21387167065626</v>
      </c>
    </row>
    <row r="79" customFormat="false" ht="12.75" hidden="false" customHeight="false" outlineLevel="0" collapsed="false">
      <c r="A79" s="33" t="s">
        <v>328</v>
      </c>
      <c r="B79" s="34" t="n">
        <v>6800.3912</v>
      </c>
      <c r="C79" s="34" t="n">
        <v>6169015.5967</v>
      </c>
      <c r="D79" s="34" t="n">
        <v>104</v>
      </c>
      <c r="E79" s="34" t="n">
        <v>0</v>
      </c>
      <c r="F79" s="34" t="n">
        <v>1344</v>
      </c>
      <c r="G79" s="34" t="n">
        <v>907.155987834935</v>
      </c>
      <c r="H79" s="101" t="n">
        <v>0.0152932378360821</v>
      </c>
      <c r="I79" s="101" t="n">
        <v>0</v>
      </c>
      <c r="J79" s="102" t="n">
        <v>0.1976356889586</v>
      </c>
    </row>
    <row r="80" customFormat="false" ht="12.75" hidden="false" customHeight="false" outlineLevel="0" collapsed="false">
      <c r="A80" s="33" t="s">
        <v>216</v>
      </c>
      <c r="B80" s="34" t="n">
        <v>8856.5248</v>
      </c>
      <c r="C80" s="34" t="n">
        <v>5930082.2854</v>
      </c>
      <c r="D80" s="34" t="n">
        <v>134</v>
      </c>
      <c r="E80" s="34" t="n">
        <v>1</v>
      </c>
      <c r="F80" s="34" t="n">
        <v>2138</v>
      </c>
      <c r="G80" s="34" t="n">
        <v>669.57214249544</v>
      </c>
      <c r="H80" s="101" t="n">
        <v>0.0151300880453697</v>
      </c>
      <c r="I80" s="101" t="n">
        <v>0.000112911104816192</v>
      </c>
      <c r="J80" s="102" t="n">
        <v>0.241403942097018</v>
      </c>
    </row>
    <row r="81" customFormat="false" ht="12.75" hidden="false" customHeight="false" outlineLevel="0" collapsed="false">
      <c r="A81" s="33" t="s">
        <v>290</v>
      </c>
      <c r="B81" s="34" t="n">
        <v>34278.1836</v>
      </c>
      <c r="C81" s="34" t="n">
        <v>21619316.6523</v>
      </c>
      <c r="D81" s="34" t="n">
        <v>517</v>
      </c>
      <c r="E81" s="34" t="n">
        <v>6</v>
      </c>
      <c r="F81" s="34" t="n">
        <v>7160</v>
      </c>
      <c r="G81" s="34" t="n">
        <v>630.701932884799</v>
      </c>
      <c r="H81" s="101" t="n">
        <v>0.0150824794578672</v>
      </c>
      <c r="I81" s="101" t="n">
        <v>0.000175038446319542</v>
      </c>
      <c r="J81" s="102" t="n">
        <v>0.208879212607987</v>
      </c>
    </row>
    <row r="82" customFormat="false" ht="12.75" hidden="false" customHeight="false" outlineLevel="0" collapsed="false">
      <c r="A82" s="33" t="s">
        <v>503</v>
      </c>
      <c r="B82" s="34" t="n">
        <v>8159.99839999998</v>
      </c>
      <c r="C82" s="34" t="n">
        <v>9594171.85160001</v>
      </c>
      <c r="D82" s="34" t="n">
        <v>122</v>
      </c>
      <c r="E82" s="34" t="n">
        <v>2</v>
      </c>
      <c r="F82" s="34" t="n">
        <v>557</v>
      </c>
      <c r="G82" s="34" t="n">
        <v>1175.75658490326</v>
      </c>
      <c r="H82" s="101" t="n">
        <v>0.0149509833237223</v>
      </c>
      <c r="I82" s="101" t="n">
        <v>0.000245098087274135</v>
      </c>
      <c r="J82" s="102" t="n">
        <v>0.0682598173058467</v>
      </c>
    </row>
    <row r="83" customFormat="false" ht="12.75" hidden="false" customHeight="false" outlineLevel="0" collapsed="false">
      <c r="A83" s="33" t="s">
        <v>387</v>
      </c>
      <c r="B83" s="34" t="n">
        <v>16025.0172</v>
      </c>
      <c r="C83" s="34" t="n">
        <v>14896900.8441</v>
      </c>
      <c r="D83" s="34" t="n">
        <v>239</v>
      </c>
      <c r="E83" s="34" t="n">
        <v>3</v>
      </c>
      <c r="F83" s="34" t="n">
        <v>2722</v>
      </c>
      <c r="G83" s="34" t="n">
        <v>929.60279905971</v>
      </c>
      <c r="H83" s="101" t="n">
        <v>0.0149141805601307</v>
      </c>
      <c r="I83" s="101" t="n">
        <v>0.000187207287365657</v>
      </c>
      <c r="J83" s="102" t="n">
        <v>0.169859412069773</v>
      </c>
    </row>
    <row r="84" customFormat="false" ht="12.75" hidden="false" customHeight="false" outlineLevel="0" collapsed="false">
      <c r="A84" s="33" t="s">
        <v>271</v>
      </c>
      <c r="B84" s="34" t="n">
        <v>8563.0825</v>
      </c>
      <c r="C84" s="34" t="n">
        <v>6988325.291</v>
      </c>
      <c r="D84" s="34" t="n">
        <v>127</v>
      </c>
      <c r="E84" s="34" t="n">
        <v>7</v>
      </c>
      <c r="F84" s="34" t="n">
        <v>1835</v>
      </c>
      <c r="G84" s="34" t="n">
        <v>816.099259933558</v>
      </c>
      <c r="H84" s="101" t="n">
        <v>0.014831107839963</v>
      </c>
      <c r="I84" s="101" t="n">
        <v>0.000817462636848355</v>
      </c>
      <c r="J84" s="102" t="n">
        <v>0.214291991230962</v>
      </c>
    </row>
    <row r="85" customFormat="false" ht="12.75" hidden="false" customHeight="false" outlineLevel="0" collapsed="false">
      <c r="A85" s="33" t="s">
        <v>486</v>
      </c>
      <c r="B85" s="34" t="n">
        <v>73553.5275</v>
      </c>
      <c r="C85" s="34" t="n">
        <v>43637698.752</v>
      </c>
      <c r="D85" s="34" t="n">
        <v>1087</v>
      </c>
      <c r="E85" s="34" t="n">
        <v>13</v>
      </c>
      <c r="F85" s="34" t="n">
        <v>7355</v>
      </c>
      <c r="G85" s="34" t="n">
        <v>593.278123228012</v>
      </c>
      <c r="H85" s="101" t="n">
        <v>0.0147783530844255</v>
      </c>
      <c r="I85" s="101" t="n">
        <v>0.000176742033208401</v>
      </c>
      <c r="J85" s="102" t="n">
        <v>0.0999952041729066</v>
      </c>
    </row>
    <row r="86" customFormat="false" ht="12.75" hidden="false" customHeight="false" outlineLevel="0" collapsed="false">
      <c r="A86" s="33" t="s">
        <v>243</v>
      </c>
      <c r="B86" s="34" t="n">
        <v>28224.3666</v>
      </c>
      <c r="C86" s="34" t="n">
        <v>17051328.8411</v>
      </c>
      <c r="D86" s="34" t="n">
        <v>408</v>
      </c>
      <c r="E86" s="34" t="n">
        <v>7</v>
      </c>
      <c r="F86" s="34" t="n">
        <v>6346</v>
      </c>
      <c r="G86" s="34" t="n">
        <v>604.135039866581</v>
      </c>
      <c r="H86" s="101" t="n">
        <v>0.0144555945499943</v>
      </c>
      <c r="I86" s="101" t="n">
        <v>0.000248012651593039</v>
      </c>
      <c r="J86" s="102" t="n">
        <v>0.224841183858489</v>
      </c>
    </row>
    <row r="87" customFormat="false" ht="12.75" hidden="false" customHeight="false" outlineLevel="0" collapsed="false">
      <c r="A87" s="33" t="s">
        <v>175</v>
      </c>
      <c r="B87" s="34" t="n">
        <v>7558.5354</v>
      </c>
      <c r="C87" s="34" t="n">
        <v>6325817.3294</v>
      </c>
      <c r="D87" s="34" t="n">
        <v>109</v>
      </c>
      <c r="E87" s="34" t="n">
        <v>5</v>
      </c>
      <c r="F87" s="34" t="n">
        <v>2096</v>
      </c>
      <c r="G87" s="34" t="n">
        <v>836.910458790734</v>
      </c>
      <c r="H87" s="101" t="n">
        <v>0.0144207831585997</v>
      </c>
      <c r="I87" s="101" t="n">
        <v>0.000661503814614667</v>
      </c>
      <c r="J87" s="102" t="n">
        <v>0.277302399086469</v>
      </c>
    </row>
    <row r="88" customFormat="false" ht="12.75" hidden="false" customHeight="false" outlineLevel="0" collapsed="false">
      <c r="A88" s="33" t="s">
        <v>367</v>
      </c>
      <c r="B88" s="34" t="n">
        <v>8222.5566</v>
      </c>
      <c r="C88" s="34" t="n">
        <v>4114727.8862</v>
      </c>
      <c r="D88" s="34" t="n">
        <v>118</v>
      </c>
      <c r="E88" s="34" t="n">
        <v>1</v>
      </c>
      <c r="F88" s="34" t="n">
        <v>1472</v>
      </c>
      <c r="G88" s="34" t="n">
        <v>500.419527206417</v>
      </c>
      <c r="H88" s="101" t="n">
        <v>0.0143507677405346</v>
      </c>
      <c r="I88" s="101" t="n">
        <v>0.000121616675767243</v>
      </c>
      <c r="J88" s="102" t="n">
        <v>0.179019746729381</v>
      </c>
    </row>
    <row r="89" customFormat="false" ht="12.75" hidden="false" customHeight="false" outlineLevel="0" collapsed="false">
      <c r="A89" s="33" t="s">
        <v>222</v>
      </c>
      <c r="B89" s="34" t="n">
        <v>13631.4119</v>
      </c>
      <c r="C89" s="34" t="n">
        <v>11474721.983</v>
      </c>
      <c r="D89" s="34" t="n">
        <v>194</v>
      </c>
      <c r="E89" s="34" t="n">
        <v>7</v>
      </c>
      <c r="F89" s="34" t="n">
        <v>3231</v>
      </c>
      <c r="G89" s="34" t="n">
        <v>841.785287333295</v>
      </c>
      <c r="H89" s="101" t="n">
        <v>0.0142318346348261</v>
      </c>
      <c r="I89" s="101" t="n">
        <v>0.000513519806411249</v>
      </c>
      <c r="J89" s="102" t="n">
        <v>0.237026070644964</v>
      </c>
    </row>
    <row r="90" customFormat="false" ht="12.75" hidden="false" customHeight="false" outlineLevel="0" collapsed="false">
      <c r="A90" s="33" t="s">
        <v>321</v>
      </c>
      <c r="B90" s="34" t="n">
        <v>7618.2542</v>
      </c>
      <c r="C90" s="34" t="n">
        <v>5799901.4527</v>
      </c>
      <c r="D90" s="34" t="n">
        <v>108</v>
      </c>
      <c r="E90" s="34" t="n">
        <v>7</v>
      </c>
      <c r="F90" s="34" t="n">
        <v>1522</v>
      </c>
      <c r="G90" s="34" t="n">
        <v>761.316346296242</v>
      </c>
      <c r="H90" s="101" t="n">
        <v>0.0141764762850785</v>
      </c>
      <c r="I90" s="101" t="n">
        <v>0.00091884568514398</v>
      </c>
      <c r="J90" s="102" t="n">
        <v>0.199783304684162</v>
      </c>
    </row>
    <row r="91" customFormat="false" ht="12.75" hidden="false" customHeight="false" outlineLevel="0" collapsed="false">
      <c r="A91" s="33" t="s">
        <v>142</v>
      </c>
      <c r="B91" s="34" t="n">
        <v>18022.2083</v>
      </c>
      <c r="C91" s="34" t="n">
        <v>16000379.1678</v>
      </c>
      <c r="D91" s="34" t="n">
        <v>253</v>
      </c>
      <c r="E91" s="34" t="n">
        <v>5</v>
      </c>
      <c r="F91" s="34" t="n">
        <v>5637</v>
      </c>
      <c r="G91" s="34" t="n">
        <v>887.814573078705</v>
      </c>
      <c r="H91" s="101" t="n">
        <v>0.0140382352588833</v>
      </c>
      <c r="I91" s="101" t="n">
        <v>0.000277435479424572</v>
      </c>
      <c r="J91" s="102" t="n">
        <v>0.312780759503262</v>
      </c>
    </row>
    <row r="92" customFormat="false" ht="12.75" hidden="false" customHeight="false" outlineLevel="0" collapsed="false">
      <c r="A92" s="33" t="s">
        <v>339</v>
      </c>
      <c r="B92" s="34" t="n">
        <v>7414.5065</v>
      </c>
      <c r="C92" s="34" t="n">
        <v>4534391.5559</v>
      </c>
      <c r="D92" s="34" t="n">
        <v>104</v>
      </c>
      <c r="E92" s="34" t="n">
        <v>4</v>
      </c>
      <c r="F92" s="34" t="n">
        <v>1435</v>
      </c>
      <c r="G92" s="34" t="n">
        <v>611.556757809842</v>
      </c>
      <c r="H92" s="101" t="n">
        <v>0.0140265572631166</v>
      </c>
      <c r="I92" s="101" t="n">
        <v>0.00053948297165833</v>
      </c>
      <c r="J92" s="102" t="n">
        <v>0.193539516082426</v>
      </c>
    </row>
    <row r="93" customFormat="false" ht="12.75" hidden="false" customHeight="false" outlineLevel="0" collapsed="false">
      <c r="A93" s="33" t="s">
        <v>170</v>
      </c>
      <c r="B93" s="34" t="n">
        <v>9695.3643</v>
      </c>
      <c r="C93" s="34" t="n">
        <v>6220055.5211</v>
      </c>
      <c r="D93" s="34" t="n">
        <v>134</v>
      </c>
      <c r="E93" s="34" t="n">
        <v>0</v>
      </c>
      <c r="F93" s="34" t="n">
        <v>2717</v>
      </c>
      <c r="G93" s="34" t="n">
        <v>641.549438333122</v>
      </c>
      <c r="H93" s="101" t="n">
        <v>0.0138210381635685</v>
      </c>
      <c r="I93" s="101" t="n">
        <v>0</v>
      </c>
      <c r="J93" s="102" t="n">
        <v>0.280237020077729</v>
      </c>
    </row>
    <row r="94" customFormat="false" ht="12.75" hidden="false" customHeight="false" outlineLevel="0" collapsed="false">
      <c r="A94" s="33" t="s">
        <v>372</v>
      </c>
      <c r="B94" s="34" t="n">
        <v>9717.38350000001</v>
      </c>
      <c r="C94" s="34" t="n">
        <v>6441040.4486</v>
      </c>
      <c r="D94" s="34" t="n">
        <v>134</v>
      </c>
      <c r="E94" s="34" t="n">
        <v>5</v>
      </c>
      <c r="F94" s="34" t="n">
        <v>1714</v>
      </c>
      <c r="G94" s="34" t="n">
        <v>662.836909606376</v>
      </c>
      <c r="H94" s="101" t="n">
        <v>0.013789720247225</v>
      </c>
      <c r="I94" s="101" t="n">
        <v>0.000514541800269588</v>
      </c>
      <c r="J94" s="102" t="n">
        <v>0.176384929132415</v>
      </c>
    </row>
    <row r="95" customFormat="false" ht="12.75" hidden="false" customHeight="false" outlineLevel="0" collapsed="false">
      <c r="A95" s="33" t="s">
        <v>527</v>
      </c>
      <c r="B95" s="34" t="n">
        <v>1357460.91400001</v>
      </c>
      <c r="C95" s="34" t="n">
        <v>1755414712.8541</v>
      </c>
      <c r="D95" s="34" t="n">
        <v>18696</v>
      </c>
      <c r="E95" s="34" t="n">
        <v>628</v>
      </c>
      <c r="F95" s="34" t="n">
        <v>259339</v>
      </c>
      <c r="G95" s="34" t="n">
        <v>1293.1604105502</v>
      </c>
      <c r="H95" s="101" t="n">
        <v>0.0137727722449915</v>
      </c>
      <c r="I95" s="101" t="n">
        <v>0.00046262842157973</v>
      </c>
      <c r="J95" s="102" t="n">
        <v>0.191047121375901</v>
      </c>
    </row>
    <row r="96" customFormat="false" ht="12.75" hidden="false" customHeight="false" outlineLevel="0" collapsed="false">
      <c r="A96" s="33" t="s">
        <v>277</v>
      </c>
      <c r="B96" s="34" t="n">
        <v>6393.4081</v>
      </c>
      <c r="C96" s="34" t="n">
        <v>3775920.4385</v>
      </c>
      <c r="D96" s="34" t="n">
        <v>88</v>
      </c>
      <c r="E96" s="34" t="n">
        <v>3</v>
      </c>
      <c r="F96" s="34" t="n">
        <v>1363</v>
      </c>
      <c r="G96" s="34" t="n">
        <v>590.595873036793</v>
      </c>
      <c r="H96" s="101" t="n">
        <v>0.0137641768871285</v>
      </c>
      <c r="I96" s="101" t="n">
        <v>0.000469233302970289</v>
      </c>
      <c r="J96" s="102" t="n">
        <v>0.213188330649501</v>
      </c>
    </row>
    <row r="97" customFormat="false" ht="12.75" hidden="false" customHeight="false" outlineLevel="0" collapsed="false">
      <c r="A97" s="33" t="s">
        <v>434</v>
      </c>
      <c r="B97" s="34" t="n">
        <v>104164.5102</v>
      </c>
      <c r="C97" s="34" t="n">
        <v>57072201.2858</v>
      </c>
      <c r="D97" s="34" t="n">
        <v>1430</v>
      </c>
      <c r="E97" s="34" t="n">
        <v>12</v>
      </c>
      <c r="F97" s="34" t="n">
        <v>15258</v>
      </c>
      <c r="G97" s="34" t="n">
        <v>547.904475105956</v>
      </c>
      <c r="H97" s="101" t="n">
        <v>0.0137282842040379</v>
      </c>
      <c r="I97" s="101" t="n">
        <v>0.000115202384928989</v>
      </c>
      <c r="J97" s="102" t="n">
        <v>0.14647983243721</v>
      </c>
    </row>
    <row r="98" customFormat="false" ht="12.75" hidden="false" customHeight="false" outlineLevel="0" collapsed="false">
      <c r="A98" s="33" t="s">
        <v>199</v>
      </c>
      <c r="B98" s="34" t="n">
        <v>10240.1609</v>
      </c>
      <c r="C98" s="34" t="n">
        <v>7846631.5212</v>
      </c>
      <c r="D98" s="34" t="n">
        <v>140</v>
      </c>
      <c r="E98" s="34" t="n">
        <v>2</v>
      </c>
      <c r="F98" s="34" t="n">
        <v>2577</v>
      </c>
      <c r="G98" s="34" t="n">
        <v>766.260569323672</v>
      </c>
      <c r="H98" s="101" t="n">
        <v>0.0136716601786989</v>
      </c>
      <c r="I98" s="101" t="n">
        <v>0.000195309431124271</v>
      </c>
      <c r="J98" s="102" t="n">
        <v>0.251656202003623</v>
      </c>
    </row>
    <row r="99" customFormat="false" ht="12.75" hidden="false" customHeight="false" outlineLevel="0" collapsed="false">
      <c r="A99" s="33" t="s">
        <v>390</v>
      </c>
      <c r="B99" s="34" t="n">
        <v>11564.6034</v>
      </c>
      <c r="C99" s="34" t="n">
        <v>5977016.3219</v>
      </c>
      <c r="D99" s="34" t="n">
        <v>158</v>
      </c>
      <c r="E99" s="34" t="n">
        <v>1</v>
      </c>
      <c r="F99" s="34" t="n">
        <v>1948</v>
      </c>
      <c r="G99" s="34" t="n">
        <v>516.837120579509</v>
      </c>
      <c r="H99" s="101" t="n">
        <v>0.0136623794638734</v>
      </c>
      <c r="I99" s="101" t="n">
        <v>8.64707561004643E-005</v>
      </c>
      <c r="J99" s="102" t="n">
        <v>0.168445032883704</v>
      </c>
    </row>
    <row r="100" customFormat="false" ht="12.75" hidden="false" customHeight="false" outlineLevel="0" collapsed="false">
      <c r="A100" s="33" t="s">
        <v>189</v>
      </c>
      <c r="B100" s="34" t="n">
        <v>7666.0015</v>
      </c>
      <c r="C100" s="34" t="n">
        <v>4815874.17750001</v>
      </c>
      <c r="D100" s="34" t="n">
        <v>104</v>
      </c>
      <c r="E100" s="34" t="n">
        <v>3</v>
      </c>
      <c r="F100" s="34" t="n">
        <v>2005</v>
      </c>
      <c r="G100" s="34" t="n">
        <v>628.212005632925</v>
      </c>
      <c r="H100" s="101" t="n">
        <v>0.0135663944234814</v>
      </c>
      <c r="I100" s="101" t="n">
        <v>0.000391338300677348</v>
      </c>
      <c r="J100" s="102" t="n">
        <v>0.261544430952694</v>
      </c>
    </row>
    <row r="101" customFormat="false" ht="12.75" hidden="false" customHeight="false" outlineLevel="0" collapsed="false">
      <c r="A101" s="33" t="s">
        <v>450</v>
      </c>
      <c r="B101" s="34" t="n">
        <v>12409.8119</v>
      </c>
      <c r="C101" s="34" t="n">
        <v>6629987.1104</v>
      </c>
      <c r="D101" s="34" t="n">
        <v>168</v>
      </c>
      <c r="E101" s="34" t="n">
        <v>1</v>
      </c>
      <c r="F101" s="34" t="n">
        <v>1628</v>
      </c>
      <c r="G101" s="34" t="n">
        <v>534.253634448722</v>
      </c>
      <c r="H101" s="101" t="n">
        <v>0.0135376749747512</v>
      </c>
      <c r="I101" s="101" t="n">
        <v>8.05813986592335E-005</v>
      </c>
      <c r="J101" s="102" t="n">
        <v>0.131186517017232</v>
      </c>
    </row>
    <row r="102" customFormat="false" ht="12.75" hidden="false" customHeight="false" outlineLevel="0" collapsed="false">
      <c r="A102" s="33" t="s">
        <v>384</v>
      </c>
      <c r="B102" s="34" t="n">
        <v>13199.7636</v>
      </c>
      <c r="C102" s="34" t="n">
        <v>8344752.55030001</v>
      </c>
      <c r="D102" s="34" t="n">
        <v>176</v>
      </c>
      <c r="E102" s="34" t="n">
        <v>2</v>
      </c>
      <c r="F102" s="34" t="n">
        <v>2282</v>
      </c>
      <c r="G102" s="34" t="n">
        <v>632.189545447618</v>
      </c>
      <c r="H102" s="101" t="n">
        <v>0.0133335721254887</v>
      </c>
      <c r="I102" s="101" t="n">
        <v>0.000151517865062371</v>
      </c>
      <c r="J102" s="102" t="n">
        <v>0.172881884036166</v>
      </c>
    </row>
    <row r="103" customFormat="false" ht="12.75" hidden="false" customHeight="false" outlineLevel="0" collapsed="false">
      <c r="A103" s="33" t="s">
        <v>112</v>
      </c>
      <c r="B103" s="34" t="n">
        <v>20224.4695</v>
      </c>
      <c r="C103" s="34" t="n">
        <v>19023557.5738</v>
      </c>
      <c r="D103" s="34" t="n">
        <v>266</v>
      </c>
      <c r="E103" s="34" t="n">
        <v>33</v>
      </c>
      <c r="F103" s="34" t="n">
        <v>8459</v>
      </c>
      <c r="G103" s="34" t="n">
        <v>940.620844161079</v>
      </c>
      <c r="H103" s="101" t="n">
        <v>0.0131523845409147</v>
      </c>
      <c r="I103" s="101" t="n">
        <v>0.00163168680394806</v>
      </c>
      <c r="J103" s="102" t="n">
        <v>0.418255717412019</v>
      </c>
    </row>
    <row r="104" customFormat="false" ht="12.75" hidden="false" customHeight="false" outlineLevel="0" collapsed="false">
      <c r="A104" s="33" t="s">
        <v>472</v>
      </c>
      <c r="B104" s="34" t="n">
        <v>11491.784</v>
      </c>
      <c r="C104" s="34" t="n">
        <v>8140152.19759999</v>
      </c>
      <c r="D104" s="34" t="n">
        <v>151</v>
      </c>
      <c r="E104" s="34" t="n">
        <v>1</v>
      </c>
      <c r="F104" s="34" t="n">
        <v>1335</v>
      </c>
      <c r="G104" s="34" t="n">
        <v>708.345388113803</v>
      </c>
      <c r="H104" s="101" t="n">
        <v>0.0131398223287176</v>
      </c>
      <c r="I104" s="101" t="n">
        <v>8.70186909186598E-005</v>
      </c>
      <c r="J104" s="102" t="n">
        <v>0.116169952376411</v>
      </c>
    </row>
    <row r="105" customFormat="false" ht="12.75" hidden="false" customHeight="false" outlineLevel="0" collapsed="false">
      <c r="A105" s="33" t="s">
        <v>207</v>
      </c>
      <c r="B105" s="34" t="n">
        <v>11160.1581</v>
      </c>
      <c r="C105" s="34" t="n">
        <v>7399964.7184</v>
      </c>
      <c r="D105" s="34" t="n">
        <v>146</v>
      </c>
      <c r="E105" s="34" t="n">
        <v>13</v>
      </c>
      <c r="F105" s="34" t="n">
        <v>2733</v>
      </c>
      <c r="G105" s="34" t="n">
        <v>663.069882352294</v>
      </c>
      <c r="H105" s="101" t="n">
        <v>0.0130822519440831</v>
      </c>
      <c r="I105" s="101" t="n">
        <v>0.00116485804981562</v>
      </c>
      <c r="J105" s="102" t="n">
        <v>0.244889003857392</v>
      </c>
    </row>
    <row r="106" customFormat="false" ht="12.75" hidden="false" customHeight="false" outlineLevel="0" collapsed="false">
      <c r="A106" s="33" t="s">
        <v>438</v>
      </c>
      <c r="B106" s="34" t="n">
        <v>93835.592</v>
      </c>
      <c r="C106" s="34" t="n">
        <v>48646626.5626</v>
      </c>
      <c r="D106" s="34" t="n">
        <v>1221</v>
      </c>
      <c r="E106" s="34" t="n">
        <v>12</v>
      </c>
      <c r="F106" s="34" t="n">
        <v>13422</v>
      </c>
      <c r="G106" s="34" t="n">
        <v>518.424038531137</v>
      </c>
      <c r="H106" s="101" t="n">
        <v>0.0130121201771712</v>
      </c>
      <c r="I106" s="101" t="n">
        <v>0.000127883244984483</v>
      </c>
      <c r="J106" s="102" t="n">
        <v>0.143037409515144</v>
      </c>
    </row>
    <row r="107" customFormat="false" ht="12.75" hidden="false" customHeight="false" outlineLevel="0" collapsed="false">
      <c r="A107" s="33" t="s">
        <v>425</v>
      </c>
      <c r="B107" s="34" t="n">
        <v>12288.4829</v>
      </c>
      <c r="C107" s="34" t="n">
        <v>8502960.455</v>
      </c>
      <c r="D107" s="34" t="n">
        <v>157</v>
      </c>
      <c r="E107" s="34" t="n">
        <v>0</v>
      </c>
      <c r="F107" s="34" t="n">
        <v>1878</v>
      </c>
      <c r="G107" s="34" t="n">
        <v>691.945500855927</v>
      </c>
      <c r="H107" s="101" t="n">
        <v>0.0127761906231729</v>
      </c>
      <c r="I107" s="101" t="n">
        <v>0</v>
      </c>
      <c r="J107" s="102" t="n">
        <v>0.152826025416042</v>
      </c>
    </row>
    <row r="108" customFormat="false" ht="12.75" hidden="false" customHeight="false" outlineLevel="0" collapsed="false">
      <c r="A108" s="33" t="s">
        <v>320</v>
      </c>
      <c r="B108" s="34" t="n">
        <v>8184.234</v>
      </c>
      <c r="C108" s="34" t="n">
        <v>6548096.1058</v>
      </c>
      <c r="D108" s="34" t="n">
        <v>104</v>
      </c>
      <c r="E108" s="34" t="n">
        <v>0</v>
      </c>
      <c r="F108" s="34" t="n">
        <v>1637</v>
      </c>
      <c r="G108" s="34" t="n">
        <v>800.086618466676</v>
      </c>
      <c r="H108" s="101" t="n">
        <v>0.0127073590515618</v>
      </c>
      <c r="I108" s="101" t="n">
        <v>0</v>
      </c>
      <c r="J108" s="102" t="n">
        <v>0.200018718917372</v>
      </c>
    </row>
    <row r="109" customFormat="false" ht="12.75" hidden="false" customHeight="false" outlineLevel="0" collapsed="false">
      <c r="A109" s="33" t="s">
        <v>487</v>
      </c>
      <c r="B109" s="34" t="n">
        <v>11015.093</v>
      </c>
      <c r="C109" s="34" t="n">
        <v>5472514.9048</v>
      </c>
      <c r="D109" s="34" t="n">
        <v>139</v>
      </c>
      <c r="E109" s="34" t="n">
        <v>0</v>
      </c>
      <c r="F109" s="34" t="n">
        <v>1076</v>
      </c>
      <c r="G109" s="34" t="n">
        <v>496.819673224729</v>
      </c>
      <c r="H109" s="101" t="n">
        <v>0.0126190491537384</v>
      </c>
      <c r="I109" s="101" t="n">
        <v>0</v>
      </c>
      <c r="J109" s="102" t="n">
        <v>0.0976841502836154</v>
      </c>
    </row>
    <row r="110" customFormat="false" ht="12.75" hidden="false" customHeight="false" outlineLevel="0" collapsed="false">
      <c r="A110" s="33" t="s">
        <v>314</v>
      </c>
      <c r="B110" s="34" t="n">
        <v>12253.7974</v>
      </c>
      <c r="C110" s="34" t="n">
        <v>7376047.347</v>
      </c>
      <c r="D110" s="34" t="n">
        <v>151</v>
      </c>
      <c r="E110" s="34" t="n">
        <v>1</v>
      </c>
      <c r="F110" s="34" t="n">
        <v>2463</v>
      </c>
      <c r="G110" s="34" t="n">
        <v>601.939717642141</v>
      </c>
      <c r="H110" s="101" t="n">
        <v>0.01232271067253</v>
      </c>
      <c r="I110" s="101" t="n">
        <v>8.16073554472184E-005</v>
      </c>
      <c r="J110" s="102" t="n">
        <v>0.200998916466499</v>
      </c>
    </row>
    <row r="111" customFormat="false" ht="12.75" hidden="false" customHeight="false" outlineLevel="0" collapsed="false">
      <c r="A111" s="33" t="s">
        <v>205</v>
      </c>
      <c r="B111" s="34" t="n">
        <v>11119.3034</v>
      </c>
      <c r="C111" s="34" t="n">
        <v>8117878.8358</v>
      </c>
      <c r="D111" s="34" t="n">
        <v>137</v>
      </c>
      <c r="E111" s="34" t="n">
        <v>1</v>
      </c>
      <c r="F111" s="34" t="n">
        <v>2753</v>
      </c>
      <c r="G111" s="34" t="n">
        <v>730.070809633632</v>
      </c>
      <c r="H111" s="101" t="n">
        <v>0.0123209157149179</v>
      </c>
      <c r="I111" s="101" t="n">
        <v>8.99336913497657E-005</v>
      </c>
      <c r="J111" s="102" t="n">
        <v>0.247587452285905</v>
      </c>
    </row>
    <row r="112" customFormat="false" ht="12.75" hidden="false" customHeight="false" outlineLevel="0" collapsed="false">
      <c r="A112" s="33" t="s">
        <v>144</v>
      </c>
      <c r="B112" s="34" t="n">
        <v>27406.7975</v>
      </c>
      <c r="C112" s="34" t="n">
        <v>18024758.4943</v>
      </c>
      <c r="D112" s="34" t="n">
        <v>337</v>
      </c>
      <c r="E112" s="34" t="n">
        <v>6</v>
      </c>
      <c r="F112" s="34" t="n">
        <v>8418</v>
      </c>
      <c r="G112" s="34" t="n">
        <v>657.674742709359</v>
      </c>
      <c r="H112" s="101" t="n">
        <v>0.0122962195783728</v>
      </c>
      <c r="I112" s="101" t="n">
        <v>0.00021892379071287</v>
      </c>
      <c r="J112" s="102" t="n">
        <v>0.307150078370156</v>
      </c>
    </row>
    <row r="113" customFormat="false" ht="12.75" hidden="false" customHeight="false" outlineLevel="0" collapsed="false">
      <c r="A113" s="33" t="s">
        <v>420</v>
      </c>
      <c r="B113" s="34" t="n">
        <v>54232.8883</v>
      </c>
      <c r="C113" s="34" t="n">
        <v>27509136.046</v>
      </c>
      <c r="D113" s="34" t="n">
        <v>664</v>
      </c>
      <c r="E113" s="34" t="n">
        <v>5</v>
      </c>
      <c r="F113" s="34" t="n">
        <v>8667</v>
      </c>
      <c r="G113" s="34" t="n">
        <v>507.240844224039</v>
      </c>
      <c r="H113" s="101" t="n">
        <v>0.0122434932162741</v>
      </c>
      <c r="I113" s="101" t="n">
        <v>9.21949790382085E-005</v>
      </c>
      <c r="J113" s="102" t="n">
        <v>0.159810776664831</v>
      </c>
    </row>
    <row r="114" customFormat="false" ht="12.75" hidden="false" customHeight="false" outlineLevel="0" collapsed="false">
      <c r="A114" s="33" t="s">
        <v>374</v>
      </c>
      <c r="B114" s="34" t="n">
        <v>25982.5017</v>
      </c>
      <c r="C114" s="34" t="n">
        <v>22656749.3924</v>
      </c>
      <c r="D114" s="34" t="n">
        <v>316</v>
      </c>
      <c r="E114" s="34" t="n">
        <v>7</v>
      </c>
      <c r="F114" s="34" t="n">
        <v>4574</v>
      </c>
      <c r="G114" s="34" t="n">
        <v>872.000304435658</v>
      </c>
      <c r="H114" s="101" t="n">
        <v>0.01216203134127</v>
      </c>
      <c r="I114" s="101" t="n">
        <v>0.000269412086673702</v>
      </c>
      <c r="J114" s="102" t="n">
        <v>0.176041554920787</v>
      </c>
    </row>
    <row r="115" customFormat="false" ht="12.75" hidden="false" customHeight="false" outlineLevel="0" collapsed="false">
      <c r="A115" s="33" t="s">
        <v>477</v>
      </c>
      <c r="B115" s="34" t="n">
        <v>27624.5169</v>
      </c>
      <c r="C115" s="34" t="n">
        <v>14856246.2614</v>
      </c>
      <c r="D115" s="34" t="n">
        <v>334</v>
      </c>
      <c r="E115" s="34" t="n">
        <v>4</v>
      </c>
      <c r="F115" s="34" t="n">
        <v>3101</v>
      </c>
      <c r="G115" s="34" t="n">
        <v>537.792074886928</v>
      </c>
      <c r="H115" s="101" t="n">
        <v>0.0120907091772526</v>
      </c>
      <c r="I115" s="101" t="n">
        <v>0.000144798912302427</v>
      </c>
      <c r="J115" s="102" t="n">
        <v>0.112255356762456</v>
      </c>
    </row>
    <row r="116" customFormat="false" ht="12.75" hidden="false" customHeight="false" outlineLevel="0" collapsed="false">
      <c r="A116" s="33" t="s">
        <v>315</v>
      </c>
      <c r="B116" s="34" t="n">
        <v>10106.8585</v>
      </c>
      <c r="C116" s="34" t="n">
        <v>8911492.2244</v>
      </c>
      <c r="D116" s="34" t="n">
        <v>121</v>
      </c>
      <c r="E116" s="34" t="n">
        <v>6</v>
      </c>
      <c r="F116" s="34" t="n">
        <v>2028</v>
      </c>
      <c r="G116" s="34" t="n">
        <v>881.727217651261</v>
      </c>
      <c r="H116" s="101" t="n">
        <v>0.0119720682742318</v>
      </c>
      <c r="I116" s="101" t="n">
        <v>0.000593656278061081</v>
      </c>
      <c r="J116" s="102" t="n">
        <v>0.200655821984645</v>
      </c>
    </row>
    <row r="117" customFormat="false" ht="12.75" hidden="false" customHeight="false" outlineLevel="0" collapsed="false">
      <c r="A117" s="33" t="s">
        <v>480</v>
      </c>
      <c r="B117" s="34" t="n">
        <v>13631.1111</v>
      </c>
      <c r="C117" s="34" t="n">
        <v>10806295.6442</v>
      </c>
      <c r="D117" s="34" t="n">
        <v>162</v>
      </c>
      <c r="E117" s="34" t="n">
        <v>10</v>
      </c>
      <c r="F117" s="34" t="n">
        <v>1510</v>
      </c>
      <c r="G117" s="34" t="n">
        <v>792.767043341023</v>
      </c>
      <c r="H117" s="101" t="n">
        <v>0.0118845777729741</v>
      </c>
      <c r="I117" s="101" t="n">
        <v>0.000733615911911979</v>
      </c>
      <c r="J117" s="102" t="n">
        <v>0.110776002698709</v>
      </c>
    </row>
    <row r="118" customFormat="false" ht="12.75" hidden="false" customHeight="false" outlineLevel="0" collapsed="false">
      <c r="A118" s="33" t="s">
        <v>431</v>
      </c>
      <c r="B118" s="34" t="n">
        <v>9437.10770000001</v>
      </c>
      <c r="C118" s="34" t="n">
        <v>5874347.7448</v>
      </c>
      <c r="D118" s="34" t="n">
        <v>112</v>
      </c>
      <c r="E118" s="34" t="n">
        <v>0</v>
      </c>
      <c r="F118" s="34" t="n">
        <v>1406</v>
      </c>
      <c r="G118" s="34" t="n">
        <v>622.473318260424</v>
      </c>
      <c r="H118" s="101" t="n">
        <v>0.0118680430022008</v>
      </c>
      <c r="I118" s="101" t="n">
        <v>0</v>
      </c>
      <c r="J118" s="102" t="n">
        <v>0.148986325545485</v>
      </c>
    </row>
    <row r="119" customFormat="false" ht="12.75" hidden="false" customHeight="false" outlineLevel="0" collapsed="false">
      <c r="A119" s="33" t="s">
        <v>254</v>
      </c>
      <c r="B119" s="34" t="n">
        <v>10282.8076</v>
      </c>
      <c r="C119" s="34" t="n">
        <v>8623819.7418</v>
      </c>
      <c r="D119" s="34" t="n">
        <v>122</v>
      </c>
      <c r="E119" s="34" t="n">
        <v>1</v>
      </c>
      <c r="F119" s="34" t="n">
        <v>2248</v>
      </c>
      <c r="G119" s="34" t="n">
        <v>838.663921106528</v>
      </c>
      <c r="H119" s="101" t="n">
        <v>0.0118644639427076</v>
      </c>
      <c r="I119" s="101" t="n">
        <v>9.72497044484232E-005</v>
      </c>
      <c r="J119" s="102" t="n">
        <v>0.218617335600055</v>
      </c>
    </row>
    <row r="120" customFormat="false" ht="12.75" hidden="false" customHeight="false" outlineLevel="0" collapsed="false">
      <c r="A120" s="33" t="s">
        <v>461</v>
      </c>
      <c r="B120" s="34" t="n">
        <v>58269.1707</v>
      </c>
      <c r="C120" s="34" t="n">
        <v>28764974.8041</v>
      </c>
      <c r="D120" s="34" t="n">
        <v>684</v>
      </c>
      <c r="E120" s="34" t="n">
        <v>12</v>
      </c>
      <c r="F120" s="34" t="n">
        <v>7270</v>
      </c>
      <c r="G120" s="34" t="n">
        <v>493.656842178123</v>
      </c>
      <c r="H120" s="101" t="n">
        <v>0.011738625962631</v>
      </c>
      <c r="I120" s="101" t="n">
        <v>0.000205940806361948</v>
      </c>
      <c r="J120" s="102" t="n">
        <v>0.124765805187614</v>
      </c>
    </row>
    <row r="121" customFormat="false" ht="12.75" hidden="false" customHeight="false" outlineLevel="0" collapsed="false">
      <c r="A121" s="33" t="s">
        <v>344</v>
      </c>
      <c r="B121" s="34" t="n">
        <v>8945.097</v>
      </c>
      <c r="C121" s="34" t="n">
        <v>6021903.7084</v>
      </c>
      <c r="D121" s="34" t="n">
        <v>105</v>
      </c>
      <c r="E121" s="34" t="n">
        <v>0</v>
      </c>
      <c r="F121" s="34" t="n">
        <v>1714</v>
      </c>
      <c r="G121" s="34" t="n">
        <v>673.207200369096</v>
      </c>
      <c r="H121" s="101" t="n">
        <v>0.0117382740511366</v>
      </c>
      <c r="I121" s="101" t="n">
        <v>0</v>
      </c>
      <c r="J121" s="102" t="n">
        <v>0.19161334974903</v>
      </c>
    </row>
    <row r="122" customFormat="false" ht="12.75" hidden="false" customHeight="false" outlineLevel="0" collapsed="false">
      <c r="A122" s="33" t="s">
        <v>231</v>
      </c>
      <c r="B122" s="34" t="n">
        <v>12290.6102</v>
      </c>
      <c r="C122" s="34" t="n">
        <v>9288493.4925</v>
      </c>
      <c r="D122" s="34" t="n">
        <v>144</v>
      </c>
      <c r="E122" s="34" t="n">
        <v>3</v>
      </c>
      <c r="F122" s="34" t="n">
        <v>2838</v>
      </c>
      <c r="G122" s="34" t="n">
        <v>755.73900248663</v>
      </c>
      <c r="H122" s="101" t="n">
        <v>0.0117162612479566</v>
      </c>
      <c r="I122" s="101" t="n">
        <v>0.000244088775999096</v>
      </c>
      <c r="J122" s="102" t="n">
        <v>0.230907982095145</v>
      </c>
    </row>
    <row r="123" customFormat="false" ht="12.75" hidden="false" customHeight="false" outlineLevel="0" collapsed="false">
      <c r="A123" s="33" t="s">
        <v>403</v>
      </c>
      <c r="B123" s="34" t="n">
        <v>36907.2654</v>
      </c>
      <c r="C123" s="34" t="n">
        <v>18382894.0919</v>
      </c>
      <c r="D123" s="34" t="n">
        <v>429</v>
      </c>
      <c r="E123" s="34" t="n">
        <v>6</v>
      </c>
      <c r="F123" s="34" t="n">
        <v>6096</v>
      </c>
      <c r="G123" s="34" t="n">
        <v>498.083341929202</v>
      </c>
      <c r="H123" s="101" t="n">
        <v>0.0116237276143466</v>
      </c>
      <c r="I123" s="101" t="n">
        <v>0.000162569616983869</v>
      </c>
      <c r="J123" s="102" t="n">
        <v>0.165170730855611</v>
      </c>
    </row>
    <row r="124" customFormat="false" ht="12.75" hidden="false" customHeight="false" outlineLevel="0" collapsed="false">
      <c r="A124" s="33" t="s">
        <v>217</v>
      </c>
      <c r="B124" s="34" t="n">
        <v>11359.3522</v>
      </c>
      <c r="C124" s="34" t="n">
        <v>7790951.9826</v>
      </c>
      <c r="D124" s="34" t="n">
        <v>131</v>
      </c>
      <c r="E124" s="34" t="n">
        <v>16</v>
      </c>
      <c r="F124" s="34" t="n">
        <v>2733</v>
      </c>
      <c r="G124" s="34" t="n">
        <v>685.862348963878</v>
      </c>
      <c r="H124" s="101" t="n">
        <v>0.0115323477689159</v>
      </c>
      <c r="I124" s="101" t="n">
        <v>0.0014085310252111</v>
      </c>
      <c r="J124" s="102" t="n">
        <v>0.240594705743872</v>
      </c>
    </row>
    <row r="125" customFormat="false" ht="12.75" hidden="false" customHeight="false" outlineLevel="0" collapsed="false">
      <c r="A125" s="33" t="s">
        <v>378</v>
      </c>
      <c r="B125" s="34" t="n">
        <v>101417.0962</v>
      </c>
      <c r="C125" s="34" t="n">
        <v>48909614.4301</v>
      </c>
      <c r="D125" s="34" t="n">
        <v>1169</v>
      </c>
      <c r="E125" s="34" t="n">
        <v>12</v>
      </c>
      <c r="F125" s="34" t="n">
        <v>17807</v>
      </c>
      <c r="G125" s="34" t="n">
        <v>482.262027436159</v>
      </c>
      <c r="H125" s="101" t="n">
        <v>0.0115266561931005</v>
      </c>
      <c r="I125" s="101" t="n">
        <v>0.00011832324578033</v>
      </c>
      <c r="J125" s="102" t="n">
        <v>0.175581836467528</v>
      </c>
    </row>
    <row r="126" customFormat="false" ht="12.75" hidden="false" customHeight="false" outlineLevel="0" collapsed="false">
      <c r="A126" s="33" t="s">
        <v>399</v>
      </c>
      <c r="B126" s="34" t="n">
        <v>9382.51570000002</v>
      </c>
      <c r="C126" s="34" t="n">
        <v>5024581.96750001</v>
      </c>
      <c r="D126" s="34" t="n">
        <v>108</v>
      </c>
      <c r="E126" s="34" t="n">
        <v>1</v>
      </c>
      <c r="F126" s="34" t="n">
        <v>1561</v>
      </c>
      <c r="G126" s="34" t="n">
        <v>535.526092165239</v>
      </c>
      <c r="H126" s="101" t="n">
        <v>0.0115107721056091</v>
      </c>
      <c r="I126" s="101" t="n">
        <v>0.000106581223200085</v>
      </c>
      <c r="J126" s="102" t="n">
        <v>0.166373289415332</v>
      </c>
    </row>
    <row r="127" customFormat="false" ht="12.75" hidden="false" customHeight="false" outlineLevel="0" collapsed="false">
      <c r="A127" s="33" t="s">
        <v>453</v>
      </c>
      <c r="B127" s="34" t="n">
        <v>8704.1841</v>
      </c>
      <c r="C127" s="34" t="n">
        <v>4724243.695</v>
      </c>
      <c r="D127" s="34" t="n">
        <v>98</v>
      </c>
      <c r="E127" s="34" t="n">
        <v>1</v>
      </c>
      <c r="F127" s="34" t="n">
        <v>1124</v>
      </c>
      <c r="G127" s="34" t="n">
        <v>542.755488708011</v>
      </c>
      <c r="H127" s="101" t="n">
        <v>0.0112589530361611</v>
      </c>
      <c r="I127" s="101" t="n">
        <v>0.000114887275879195</v>
      </c>
      <c r="J127" s="102" t="n">
        <v>0.129133298088215</v>
      </c>
    </row>
    <row r="128" customFormat="false" ht="12.75" hidden="false" customHeight="false" outlineLevel="0" collapsed="false">
      <c r="A128" s="33" t="s">
        <v>467</v>
      </c>
      <c r="B128" s="34" t="n">
        <v>10223.1822</v>
      </c>
      <c r="C128" s="34" t="n">
        <v>6277751.3777</v>
      </c>
      <c r="D128" s="34" t="n">
        <v>115</v>
      </c>
      <c r="E128" s="34" t="n">
        <v>3</v>
      </c>
      <c r="F128" s="34" t="n">
        <v>1231</v>
      </c>
      <c r="G128" s="34" t="n">
        <v>614.070184301323</v>
      </c>
      <c r="H128" s="101" t="n">
        <v>0.0112489436019247</v>
      </c>
      <c r="I128" s="101" t="n">
        <v>0.000293450702658904</v>
      </c>
      <c r="J128" s="102" t="n">
        <v>0.120412604991037</v>
      </c>
    </row>
    <row r="129" customFormat="false" ht="12.75" hidden="false" customHeight="false" outlineLevel="0" collapsed="false">
      <c r="A129" s="33" t="s">
        <v>202</v>
      </c>
      <c r="B129" s="34" t="n">
        <v>12769.4219</v>
      </c>
      <c r="C129" s="34" t="n">
        <v>7477919.9607</v>
      </c>
      <c r="D129" s="34" t="n">
        <v>143</v>
      </c>
      <c r="E129" s="34" t="n">
        <v>5</v>
      </c>
      <c r="F129" s="34" t="n">
        <v>3199</v>
      </c>
      <c r="G129" s="34" t="n">
        <v>585.611472411292</v>
      </c>
      <c r="H129" s="101" t="n">
        <v>0.0111986275588561</v>
      </c>
      <c r="I129" s="101" t="n">
        <v>0.000391560404155806</v>
      </c>
      <c r="J129" s="102" t="n">
        <v>0.250520346578885</v>
      </c>
    </row>
    <row r="130" customFormat="false" ht="12.75" hidden="false" customHeight="false" outlineLevel="0" collapsed="false">
      <c r="A130" s="33" t="s">
        <v>164</v>
      </c>
      <c r="B130" s="34" t="n">
        <v>23746.4975</v>
      </c>
      <c r="C130" s="34" t="n">
        <v>13541422.9794</v>
      </c>
      <c r="D130" s="34" t="n">
        <v>265</v>
      </c>
      <c r="E130" s="34" t="n">
        <v>3</v>
      </c>
      <c r="F130" s="34" t="n">
        <v>6706</v>
      </c>
      <c r="G130" s="34" t="n">
        <v>570.249274841479</v>
      </c>
      <c r="H130" s="101" t="n">
        <v>0.0111595404753901</v>
      </c>
      <c r="I130" s="101" t="n">
        <v>0.000126334420476114</v>
      </c>
      <c r="J130" s="102" t="n">
        <v>0.282399541237608</v>
      </c>
    </row>
    <row r="131" customFormat="false" ht="12.75" hidden="false" customHeight="false" outlineLevel="0" collapsed="false">
      <c r="A131" s="33" t="s">
        <v>317</v>
      </c>
      <c r="B131" s="34" t="n">
        <v>46312.3616</v>
      </c>
      <c r="C131" s="34" t="n">
        <v>25499074.441</v>
      </c>
      <c r="D131" s="34" t="n">
        <v>515</v>
      </c>
      <c r="E131" s="34" t="n">
        <v>7</v>
      </c>
      <c r="F131" s="34" t="n">
        <v>9284</v>
      </c>
      <c r="G131" s="34" t="n">
        <v>550.588947746513</v>
      </c>
      <c r="H131" s="101" t="n">
        <v>0.0111201411935771</v>
      </c>
      <c r="I131" s="101" t="n">
        <v>0.000151147550203961</v>
      </c>
      <c r="J131" s="102" t="n">
        <v>0.200464836584796</v>
      </c>
    </row>
    <row r="132" customFormat="false" ht="12.75" hidden="false" customHeight="false" outlineLevel="0" collapsed="false">
      <c r="A132" s="33" t="s">
        <v>255</v>
      </c>
      <c r="B132" s="34" t="n">
        <v>9515.1492</v>
      </c>
      <c r="C132" s="34" t="n">
        <v>6164213.9425</v>
      </c>
      <c r="D132" s="34" t="n">
        <v>105</v>
      </c>
      <c r="E132" s="34" t="n">
        <v>3</v>
      </c>
      <c r="F132" s="34" t="n">
        <v>2077</v>
      </c>
      <c r="G132" s="34" t="n">
        <v>647.831559225577</v>
      </c>
      <c r="H132" s="101" t="n">
        <v>0.0110350345320912</v>
      </c>
      <c r="I132" s="101" t="n">
        <v>0.000315286700916892</v>
      </c>
      <c r="J132" s="102" t="n">
        <v>0.218283492601461</v>
      </c>
    </row>
    <row r="133" customFormat="false" ht="12.75" hidden="false" customHeight="false" outlineLevel="0" collapsed="false">
      <c r="A133" s="33" t="s">
        <v>473</v>
      </c>
      <c r="B133" s="34" t="n">
        <v>17108.996</v>
      </c>
      <c r="C133" s="34" t="n">
        <v>9472766.19259999</v>
      </c>
      <c r="D133" s="34" t="n">
        <v>187</v>
      </c>
      <c r="E133" s="34" t="n">
        <v>6</v>
      </c>
      <c r="F133" s="34" t="n">
        <v>1984</v>
      </c>
      <c r="G133" s="34" t="n">
        <v>553.671658617489</v>
      </c>
      <c r="H133" s="101" t="n">
        <v>0.0109299224805477</v>
      </c>
      <c r="I133" s="101" t="n">
        <v>0.00035069269991062</v>
      </c>
      <c r="J133" s="102" t="n">
        <v>0.115962386103778</v>
      </c>
    </row>
    <row r="134" customFormat="false" ht="12.75" hidden="false" customHeight="false" outlineLevel="0" collapsed="false">
      <c r="A134" s="33" t="s">
        <v>157</v>
      </c>
      <c r="B134" s="34" t="n">
        <v>20334.2204</v>
      </c>
      <c r="C134" s="34" t="n">
        <v>13880813.8882</v>
      </c>
      <c r="D134" s="34" t="n">
        <v>222</v>
      </c>
      <c r="E134" s="34" t="n">
        <v>9</v>
      </c>
      <c r="F134" s="34" t="n">
        <v>5914</v>
      </c>
      <c r="G134" s="34" t="n">
        <v>682.633197395657</v>
      </c>
      <c r="H134" s="101" t="n">
        <v>0.0109175564950599</v>
      </c>
      <c r="I134" s="101" t="n">
        <v>0.000442603641691619</v>
      </c>
      <c r="J134" s="102" t="n">
        <v>0.290839770773804</v>
      </c>
    </row>
    <row r="135" customFormat="false" ht="12.75" hidden="false" customHeight="false" outlineLevel="0" collapsed="false">
      <c r="A135" s="33" t="s">
        <v>138</v>
      </c>
      <c r="B135" s="34" t="n">
        <v>15137.6114</v>
      </c>
      <c r="C135" s="34" t="n">
        <v>12375855.1581</v>
      </c>
      <c r="D135" s="34" t="n">
        <v>164</v>
      </c>
      <c r="E135" s="34" t="n">
        <v>4</v>
      </c>
      <c r="F135" s="34" t="n">
        <v>4797</v>
      </c>
      <c r="G135" s="34" t="n">
        <v>817.556669350093</v>
      </c>
      <c r="H135" s="101" t="n">
        <v>0.0108339417406368</v>
      </c>
      <c r="I135" s="101" t="n">
        <v>0.000264242481478947</v>
      </c>
      <c r="J135" s="102" t="n">
        <v>0.316892795913627</v>
      </c>
    </row>
    <row r="136" customFormat="false" ht="12.75" hidden="false" customHeight="false" outlineLevel="0" collapsed="false">
      <c r="A136" s="33" t="s">
        <v>392</v>
      </c>
      <c r="B136" s="34" t="n">
        <v>32583.6817</v>
      </c>
      <c r="C136" s="34" t="n">
        <v>16798408.1996</v>
      </c>
      <c r="D136" s="34" t="n">
        <v>349</v>
      </c>
      <c r="E136" s="34" t="n">
        <v>7</v>
      </c>
      <c r="F136" s="34" t="n">
        <v>5444</v>
      </c>
      <c r="G136" s="34" t="n">
        <v>515.546657810618</v>
      </c>
      <c r="H136" s="101" t="n">
        <v>0.0107108829264067</v>
      </c>
      <c r="I136" s="101" t="n">
        <v>0.000214831462707297</v>
      </c>
      <c r="J136" s="102" t="n">
        <v>0.167077497568361</v>
      </c>
    </row>
    <row r="137" customFormat="false" ht="12.75" hidden="false" customHeight="false" outlineLevel="0" collapsed="false">
      <c r="A137" s="33" t="s">
        <v>272</v>
      </c>
      <c r="B137" s="34" t="n">
        <v>8850.9666</v>
      </c>
      <c r="C137" s="34" t="n">
        <v>7364848.0457</v>
      </c>
      <c r="D137" s="34" t="n">
        <v>91</v>
      </c>
      <c r="E137" s="34" t="n">
        <v>1</v>
      </c>
      <c r="F137" s="34" t="n">
        <v>1896</v>
      </c>
      <c r="G137" s="34" t="n">
        <v>832.095338118212</v>
      </c>
      <c r="H137" s="101" t="n">
        <v>0.0102813629417605</v>
      </c>
      <c r="I137" s="101" t="n">
        <v>0.000112982010349017</v>
      </c>
      <c r="J137" s="102" t="n">
        <v>0.214213891621735</v>
      </c>
    </row>
    <row r="138" customFormat="false" ht="12.75" hidden="false" customHeight="false" outlineLevel="0" collapsed="false">
      <c r="A138" s="33" t="s">
        <v>482</v>
      </c>
      <c r="B138" s="34" t="n">
        <v>78675.1903000004</v>
      </c>
      <c r="C138" s="34" t="n">
        <v>72135887.9107002</v>
      </c>
      <c r="D138" s="34" t="n">
        <v>806</v>
      </c>
      <c r="E138" s="34" t="n">
        <v>7</v>
      </c>
      <c r="F138" s="34" t="n">
        <v>8685</v>
      </c>
      <c r="G138" s="34" t="n">
        <v>916.882280622839</v>
      </c>
      <c r="H138" s="101" t="n">
        <v>0.0102446526907225</v>
      </c>
      <c r="I138" s="101" t="n">
        <v>8.89734104653315E-005</v>
      </c>
      <c r="J138" s="102" t="n">
        <v>0.110390581413058</v>
      </c>
    </row>
    <row r="139" customFormat="false" ht="12.75" hidden="false" customHeight="false" outlineLevel="0" collapsed="false">
      <c r="A139" s="33" t="s">
        <v>421</v>
      </c>
      <c r="B139" s="34" t="n">
        <v>92459.5389</v>
      </c>
      <c r="C139" s="34" t="n">
        <v>44099890.1116</v>
      </c>
      <c r="D139" s="34" t="n">
        <v>940</v>
      </c>
      <c r="E139" s="34" t="n">
        <v>6</v>
      </c>
      <c r="F139" s="34" t="n">
        <v>14703</v>
      </c>
      <c r="G139" s="34" t="n">
        <v>476.964201165836</v>
      </c>
      <c r="H139" s="101" t="n">
        <v>0.0101666092128867</v>
      </c>
      <c r="I139" s="101" t="n">
        <v>6.48932502950218E-005</v>
      </c>
      <c r="J139" s="102" t="n">
        <v>0.159020909847951</v>
      </c>
    </row>
    <row r="140" customFormat="false" ht="12.75" hidden="false" customHeight="false" outlineLevel="0" collapsed="false">
      <c r="A140" s="33" t="s">
        <v>375</v>
      </c>
      <c r="B140" s="34" t="n">
        <v>30849.5909</v>
      </c>
      <c r="C140" s="34" t="n">
        <v>14412997.7559</v>
      </c>
      <c r="D140" s="34" t="n">
        <v>297</v>
      </c>
      <c r="E140" s="34" t="n">
        <v>3</v>
      </c>
      <c r="F140" s="34" t="n">
        <v>5429</v>
      </c>
      <c r="G140" s="34" t="n">
        <v>467.20223300919</v>
      </c>
      <c r="H140" s="101" t="n">
        <v>0.0096273561929147</v>
      </c>
      <c r="I140" s="101" t="n">
        <v>9.72460221506535E-005</v>
      </c>
      <c r="J140" s="102" t="n">
        <v>0.175982884751966</v>
      </c>
    </row>
    <row r="141" customFormat="false" ht="12.75" hidden="false" customHeight="false" outlineLevel="0" collapsed="false">
      <c r="A141" s="33" t="s">
        <v>335</v>
      </c>
      <c r="B141" s="34" t="n">
        <v>11708.258</v>
      </c>
      <c r="C141" s="34" t="n">
        <v>6239772.547</v>
      </c>
      <c r="D141" s="34" t="n">
        <v>111</v>
      </c>
      <c r="E141" s="34" t="n">
        <v>4</v>
      </c>
      <c r="F141" s="34" t="n">
        <v>2286</v>
      </c>
      <c r="G141" s="34" t="n">
        <v>532.937739072713</v>
      </c>
      <c r="H141" s="101" t="n">
        <v>0.0094804880452754</v>
      </c>
      <c r="I141" s="101" t="n">
        <v>0.000341639208838753</v>
      </c>
      <c r="J141" s="102" t="n">
        <v>0.195246807851347</v>
      </c>
    </row>
    <row r="142" customFormat="false" ht="12.75" hidden="false" customHeight="false" outlineLevel="0" collapsed="false">
      <c r="A142" s="33" t="s">
        <v>485</v>
      </c>
      <c r="B142" s="34" t="n">
        <v>14163.127</v>
      </c>
      <c r="C142" s="34" t="n">
        <v>8497017.73910001</v>
      </c>
      <c r="D142" s="34" t="n">
        <v>133</v>
      </c>
      <c r="E142" s="34" t="n">
        <v>3</v>
      </c>
      <c r="F142" s="34" t="n">
        <v>1434</v>
      </c>
      <c r="G142" s="34" t="n">
        <v>599.939387615462</v>
      </c>
      <c r="H142" s="101" t="n">
        <v>0.00939058161379193</v>
      </c>
      <c r="I142" s="101" t="n">
        <v>0.000211817630386284</v>
      </c>
      <c r="J142" s="102" t="n">
        <v>0.101248827324644</v>
      </c>
    </row>
    <row r="143" customFormat="false" ht="12.75" hidden="false" customHeight="false" outlineLevel="0" collapsed="false">
      <c r="A143" s="33" t="s">
        <v>235</v>
      </c>
      <c r="B143" s="34" t="n">
        <v>10672.9972</v>
      </c>
      <c r="C143" s="34" t="n">
        <v>10108417.6882</v>
      </c>
      <c r="D143" s="34" t="n">
        <v>99</v>
      </c>
      <c r="E143" s="34" t="n">
        <v>2</v>
      </c>
      <c r="F143" s="34" t="n">
        <v>2436</v>
      </c>
      <c r="G143" s="34" t="n">
        <v>947.102065031929</v>
      </c>
      <c r="H143" s="101" t="n">
        <v>0.00927574496131227</v>
      </c>
      <c r="I143" s="101" t="n">
        <v>0.000187388787097218</v>
      </c>
      <c r="J143" s="102" t="n">
        <v>0.228239542684411</v>
      </c>
    </row>
    <row r="144" customFormat="false" ht="12.75" hidden="false" customHeight="false" outlineLevel="0" collapsed="false">
      <c r="A144" s="33" t="s">
        <v>415</v>
      </c>
      <c r="B144" s="34" t="n">
        <v>9385.13970000001</v>
      </c>
      <c r="C144" s="34" t="n">
        <v>8397111.1381</v>
      </c>
      <c r="D144" s="34" t="n">
        <v>86</v>
      </c>
      <c r="E144" s="34" t="n">
        <v>0</v>
      </c>
      <c r="F144" s="34" t="n">
        <v>1508</v>
      </c>
      <c r="G144" s="34" t="n">
        <v>894.7241497215</v>
      </c>
      <c r="H144" s="101" t="n">
        <v>0.00916342246882057</v>
      </c>
      <c r="I144" s="101" t="n">
        <v>0</v>
      </c>
      <c r="J144" s="102" t="n">
        <v>0.160679547476528</v>
      </c>
    </row>
    <row r="145" customFormat="false" ht="12.75" hidden="false" customHeight="false" outlineLevel="0" collapsed="false">
      <c r="A145" s="33" t="s">
        <v>429</v>
      </c>
      <c r="B145" s="34" t="n">
        <v>31728.8958</v>
      </c>
      <c r="C145" s="34" t="n">
        <v>18661845.8126</v>
      </c>
      <c r="D145" s="34" t="n">
        <v>285</v>
      </c>
      <c r="E145" s="34" t="n">
        <v>2</v>
      </c>
      <c r="F145" s="34" t="n">
        <v>4744</v>
      </c>
      <c r="G145" s="34" t="n">
        <v>588.165624490469</v>
      </c>
      <c r="H145" s="101" t="n">
        <v>0.00898234851273961</v>
      </c>
      <c r="I145" s="101" t="n">
        <v>6.30340246508043E-005</v>
      </c>
      <c r="J145" s="102" t="n">
        <v>0.149516706471708</v>
      </c>
    </row>
    <row r="146" customFormat="false" ht="12.75" hidden="false" customHeight="false" outlineLevel="0" collapsed="false">
      <c r="A146" s="33" t="s">
        <v>481</v>
      </c>
      <c r="B146" s="34" t="n">
        <v>33298.009</v>
      </c>
      <c r="C146" s="34" t="n">
        <v>19056855.4431</v>
      </c>
      <c r="D146" s="34" t="n">
        <v>277</v>
      </c>
      <c r="E146" s="34" t="n">
        <v>1</v>
      </c>
      <c r="F146" s="34" t="n">
        <v>3684</v>
      </c>
      <c r="G146" s="34" t="n">
        <v>572.312159657955</v>
      </c>
      <c r="H146" s="101" t="n">
        <v>0.00831881569856024</v>
      </c>
      <c r="I146" s="101" t="n">
        <v>3.00318256265712E-005</v>
      </c>
      <c r="J146" s="102" t="n">
        <v>0.110637245608288</v>
      </c>
    </row>
    <row r="147" customFormat="false" ht="12.75" hidden="false" customHeight="false" outlineLevel="0" collapsed="false">
      <c r="A147" s="33" t="s">
        <v>402</v>
      </c>
      <c r="B147" s="34" t="n">
        <v>34850.0985</v>
      </c>
      <c r="C147" s="34" t="n">
        <v>16407993.9091</v>
      </c>
      <c r="D147" s="34" t="n">
        <v>285</v>
      </c>
      <c r="E147" s="34" t="n">
        <v>11</v>
      </c>
      <c r="F147" s="34" t="n">
        <v>5761</v>
      </c>
      <c r="G147" s="34" t="n">
        <v>470.81628504149</v>
      </c>
      <c r="H147" s="101" t="n">
        <v>0.008177882194508</v>
      </c>
      <c r="I147" s="101" t="n">
        <v>0.000315637558384519</v>
      </c>
      <c r="J147" s="102" t="n">
        <v>0.16530799762302</v>
      </c>
    </row>
    <row r="148" customFormat="false" ht="12.75" hidden="false" customHeight="false" outlineLevel="0" collapsed="false">
      <c r="A148" s="33" t="s">
        <v>292</v>
      </c>
      <c r="B148" s="34" t="n">
        <v>10914.8786</v>
      </c>
      <c r="C148" s="34" t="n">
        <v>5968185.0289</v>
      </c>
      <c r="D148" s="34" t="n">
        <v>89</v>
      </c>
      <c r="E148" s="34" t="n">
        <v>1</v>
      </c>
      <c r="F148" s="34" t="n">
        <v>2265</v>
      </c>
      <c r="G148" s="34" t="n">
        <v>546.79353271964</v>
      </c>
      <c r="H148" s="101" t="n">
        <v>0.00815400731987986</v>
      </c>
      <c r="I148" s="101" t="n">
        <v>9.1618059773931E-005</v>
      </c>
      <c r="J148" s="102" t="n">
        <v>0.207514905387954</v>
      </c>
    </row>
    <row r="149" customFormat="false" ht="12.75" hidden="false" customHeight="false" outlineLevel="0" collapsed="false">
      <c r="A149" s="33" t="s">
        <v>342</v>
      </c>
      <c r="B149" s="34" t="n">
        <v>13445.2696</v>
      </c>
      <c r="C149" s="34" t="n">
        <v>10327152.5163</v>
      </c>
      <c r="D149" s="34" t="n">
        <v>108</v>
      </c>
      <c r="E149" s="34" t="n">
        <v>0</v>
      </c>
      <c r="F149" s="34" t="n">
        <v>2584</v>
      </c>
      <c r="G149" s="34" t="n">
        <v>768.08816955965</v>
      </c>
      <c r="H149" s="101" t="n">
        <v>0.00803256485091232</v>
      </c>
      <c r="I149" s="101" t="n">
        <v>0</v>
      </c>
      <c r="J149" s="102" t="n">
        <v>0.192186551618125</v>
      </c>
    </row>
    <row r="150" customFormat="false" ht="12.75" hidden="false" customHeight="false" outlineLevel="0" collapsed="false">
      <c r="A150" s="33" t="s">
        <v>386</v>
      </c>
      <c r="B150" s="34" t="n">
        <v>20083.2187</v>
      </c>
      <c r="C150" s="34" t="n">
        <v>10199440.4237</v>
      </c>
      <c r="D150" s="34" t="n">
        <v>147</v>
      </c>
      <c r="E150" s="34" t="n">
        <v>0</v>
      </c>
      <c r="F150" s="34" t="n">
        <v>3417</v>
      </c>
      <c r="G150" s="34" t="n">
        <v>507.858853506385</v>
      </c>
      <c r="H150" s="101" t="n">
        <v>0.00731954385379471</v>
      </c>
      <c r="I150" s="101" t="n">
        <v>0</v>
      </c>
      <c r="J150" s="102" t="n">
        <v>0.170142049989228</v>
      </c>
    </row>
    <row r="151" customFormat="false" ht="12.75" hidden="false" customHeight="false" outlineLevel="0" collapsed="false">
      <c r="A151" s="33" t="s">
        <v>309</v>
      </c>
      <c r="B151" s="34" t="n">
        <v>15527.7865</v>
      </c>
      <c r="C151" s="34" t="n">
        <v>13444891.2809</v>
      </c>
      <c r="D151" s="34" t="n">
        <v>113</v>
      </c>
      <c r="E151" s="34" t="n">
        <v>2</v>
      </c>
      <c r="F151" s="34" t="n">
        <v>3133</v>
      </c>
      <c r="G151" s="34" t="n">
        <v>865.860132794845</v>
      </c>
      <c r="H151" s="101" t="n">
        <v>0.00727727677090357</v>
      </c>
      <c r="I151" s="101" t="n">
        <v>0.000128801358777054</v>
      </c>
      <c r="J151" s="102" t="n">
        <v>0.201767328524256</v>
      </c>
    </row>
    <row r="152" customFormat="false" ht="12.75" hidden="false" customHeight="false" outlineLevel="0" collapsed="false">
      <c r="A152" s="33" t="s">
        <v>391</v>
      </c>
      <c r="B152" s="34" t="n">
        <v>12868.6719</v>
      </c>
      <c r="C152" s="34" t="n">
        <v>7154590.5864</v>
      </c>
      <c r="D152" s="34" t="n">
        <v>91</v>
      </c>
      <c r="E152" s="34" t="n">
        <v>0</v>
      </c>
      <c r="F152" s="34" t="n">
        <v>2161</v>
      </c>
      <c r="G152" s="34" t="n">
        <v>555.969616911284</v>
      </c>
      <c r="H152" s="101" t="n">
        <v>0.0070714367968306</v>
      </c>
      <c r="I152" s="101" t="n">
        <v>0</v>
      </c>
      <c r="J152" s="102" t="n">
        <v>0.16792719690056</v>
      </c>
    </row>
    <row r="153" customFormat="false" ht="12.75" hidden="false" customHeight="false" outlineLevel="0" collapsed="false">
      <c r="A153" s="33" t="s">
        <v>456</v>
      </c>
      <c r="B153" s="34" t="n">
        <v>16746.5068</v>
      </c>
      <c r="C153" s="34" t="n">
        <v>15608558.5011</v>
      </c>
      <c r="D153" s="34" t="n">
        <v>118</v>
      </c>
      <c r="E153" s="34" t="n">
        <v>0</v>
      </c>
      <c r="F153" s="34" t="n">
        <v>2131</v>
      </c>
      <c r="G153" s="34" t="n">
        <v>932.048616915141</v>
      </c>
      <c r="H153" s="101" t="n">
        <v>0.00704624560866628</v>
      </c>
      <c r="I153" s="101" t="n">
        <v>0</v>
      </c>
      <c r="J153" s="102" t="n">
        <v>0.127250418576846</v>
      </c>
    </row>
    <row r="154" customFormat="false" ht="12.75" hidden="false" customHeight="false" outlineLevel="0" collapsed="false">
      <c r="A154" s="33" t="s">
        <v>469</v>
      </c>
      <c r="B154" s="34" t="n">
        <v>16090.4286</v>
      </c>
      <c r="C154" s="34" t="n">
        <v>9491106.20770001</v>
      </c>
      <c r="D154" s="34" t="n">
        <v>111</v>
      </c>
      <c r="E154" s="34" t="n">
        <v>2</v>
      </c>
      <c r="F154" s="34" t="n">
        <v>1909</v>
      </c>
      <c r="G154" s="34" t="n">
        <v>589.860372501203</v>
      </c>
      <c r="H154" s="101" t="n">
        <v>0.00689851108130209</v>
      </c>
      <c r="I154" s="101" t="n">
        <v>0.000124297496960398</v>
      </c>
      <c r="J154" s="102" t="n">
        <v>0.1186419608487</v>
      </c>
    </row>
    <row r="155" customFormat="false" ht="12.75" hidden="false" customHeight="false" outlineLevel="0" collapsed="false">
      <c r="A155" s="33" t="s">
        <v>414</v>
      </c>
      <c r="B155" s="34" t="n">
        <v>18500.8266</v>
      </c>
      <c r="C155" s="34" t="n">
        <v>8556810.7196</v>
      </c>
      <c r="D155" s="34" t="n">
        <v>119</v>
      </c>
      <c r="E155" s="34" t="n">
        <v>2</v>
      </c>
      <c r="F155" s="34" t="n">
        <v>2976</v>
      </c>
      <c r="G155" s="34" t="n">
        <v>462.509643736675</v>
      </c>
      <c r="H155" s="101" t="n">
        <v>0.0064321450372385</v>
      </c>
      <c r="I155" s="101" t="n">
        <v>0.000108103277936781</v>
      </c>
      <c r="J155" s="102" t="n">
        <v>0.160857677569931</v>
      </c>
    </row>
    <row r="156" customFormat="false" ht="12.75" hidden="false" customHeight="false" outlineLevel="0" collapsed="false">
      <c r="A156" s="33" t="s">
        <v>364</v>
      </c>
      <c r="B156" s="34" t="n">
        <v>35889.0369</v>
      </c>
      <c r="C156" s="34" t="n">
        <v>21515923.6449</v>
      </c>
      <c r="D156" s="34" t="n">
        <v>170</v>
      </c>
      <c r="E156" s="34" t="n">
        <v>8</v>
      </c>
      <c r="F156" s="34" t="n">
        <v>6489</v>
      </c>
      <c r="G156" s="38" t="n">
        <v>599.512427843947</v>
      </c>
      <c r="H156" s="114" t="n">
        <v>0.00473682256990296</v>
      </c>
      <c r="I156" s="114" t="n">
        <v>0.000222909297407198</v>
      </c>
      <c r="J156" s="115" t="n">
        <v>0.180807303859413</v>
      </c>
    </row>
    <row r="157" customFormat="false" ht="13.5" hidden="false" customHeight="false" outlineLevel="0" collapsed="false">
      <c r="A157" s="40" t="s">
        <v>528</v>
      </c>
      <c r="B157" s="41" t="n">
        <f aca="false">SUM(B7:B156)</f>
        <v>3978177.80830001</v>
      </c>
      <c r="C157" s="41" t="n">
        <f aca="false">SUM(C7:C156)</f>
        <v>3544332783.6885</v>
      </c>
      <c r="D157" s="41" t="n">
        <f aca="false">SUM(D7:D156)</f>
        <v>57657</v>
      </c>
      <c r="E157" s="41" t="n">
        <f aca="false">SUM(E7:E156)</f>
        <v>1229</v>
      </c>
      <c r="F157" s="41" t="n">
        <f aca="false">SUM(F7:F156)</f>
        <v>726013</v>
      </c>
      <c r="G157" s="41" t="n">
        <f aca="false">C157/B157</f>
        <v>890.943782425628</v>
      </c>
      <c r="H157" s="104" t="n">
        <f aca="false">D157/B157</f>
        <v>0.014493318996377</v>
      </c>
      <c r="I157" s="104" t="n">
        <f aca="false">E157/B157</f>
        <v>0.000308935411945598</v>
      </c>
      <c r="J157" s="105" t="n">
        <f aca="false">F157/B157</f>
        <v>0.182498881393702</v>
      </c>
    </row>
    <row r="158" s="7" customFormat="true" ht="12.75" hidden="false" customHeight="false" outlineLevel="0" collapsed="false">
      <c r="A158" s="7" t="s">
        <v>531</v>
      </c>
      <c r="B158" s="106"/>
      <c r="C158" s="106"/>
      <c r="D158" s="107"/>
      <c r="E158" s="107"/>
      <c r="F158" s="107"/>
      <c r="G158" s="106"/>
      <c r="I158" s="109"/>
    </row>
    <row r="159" customFormat="false" ht="12.75" hidden="false" customHeight="false" outlineLevel="0" collapsed="false">
      <c r="I159" s="11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C159" activeCellId="0" sqref="C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6" width="15.13"/>
    <col collapsed="false" customWidth="true" hidden="false" outlineLevel="0" max="3" min="3" style="46" width="19.14"/>
    <col collapsed="false" customWidth="true" hidden="false" outlineLevel="0" max="4" min="4" style="46" width="12.42"/>
    <col collapsed="false" customWidth="true" hidden="false" outlineLevel="0" max="5" min="5" style="46" width="8.99"/>
    <col collapsed="false" customWidth="true" hidden="false" outlineLevel="0" max="6" min="6" style="46" width="13.41"/>
    <col collapsed="false" customWidth="true" hidden="false" outlineLevel="0" max="7" min="7" style="45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2</v>
      </c>
      <c r="B3" s="49"/>
      <c r="C3" s="49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3</v>
      </c>
      <c r="B4" s="52"/>
      <c r="C4" s="52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6"/>
      <c r="C5" s="116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18" t="s">
        <v>39</v>
      </c>
      <c r="C6" s="118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378</v>
      </c>
      <c r="B7" s="31" t="n">
        <v>48989.537</v>
      </c>
      <c r="C7" s="31" t="n">
        <v>25333374.0549</v>
      </c>
      <c r="D7" s="31" t="n">
        <v>677</v>
      </c>
      <c r="E7" s="31" t="n">
        <v>8</v>
      </c>
      <c r="F7" s="31" t="n">
        <v>11265</v>
      </c>
      <c r="G7" s="31" t="n">
        <f aca="false">C7/B7</f>
        <v>517.118054308209</v>
      </c>
      <c r="H7" s="99" t="n">
        <f aca="false">D7/B7</f>
        <v>0.0138192773693697</v>
      </c>
      <c r="I7" s="99" t="n">
        <f aca="false">E7/B7</f>
        <v>0.000163300175708948</v>
      </c>
      <c r="J7" s="100" t="n">
        <f aca="false">F7/B7</f>
        <v>0.229947059920162</v>
      </c>
    </row>
    <row r="8" customFormat="false" ht="12.75" hidden="false" customHeight="false" outlineLevel="0" collapsed="false">
      <c r="A8" s="33" t="s">
        <v>434</v>
      </c>
      <c r="B8" s="34" t="n">
        <v>41024.8159</v>
      </c>
      <c r="C8" s="34" t="n">
        <v>23976297.6222</v>
      </c>
      <c r="D8" s="34" t="n">
        <v>751</v>
      </c>
      <c r="E8" s="34" t="n">
        <v>3</v>
      </c>
      <c r="F8" s="34" t="n">
        <v>7176</v>
      </c>
      <c r="G8" s="34" t="n">
        <f aca="false">C8/B8</f>
        <v>584.434008933603</v>
      </c>
      <c r="H8" s="101" t="n">
        <f aca="false">D8/B8</f>
        <v>0.0183059931781437</v>
      </c>
      <c r="I8" s="101" t="n">
        <f aca="false">E8/B8</f>
        <v>7.31264707515726E-005</v>
      </c>
      <c r="J8" s="102" t="n">
        <f aca="false">F8/B8</f>
        <v>0.174918518037762</v>
      </c>
    </row>
    <row r="9" customFormat="false" ht="12.75" hidden="false" customHeight="false" outlineLevel="0" collapsed="false">
      <c r="A9" s="33" t="s">
        <v>438</v>
      </c>
      <c r="B9" s="34" t="n">
        <v>35589.1155</v>
      </c>
      <c r="C9" s="34" t="n">
        <v>19540409.203</v>
      </c>
      <c r="D9" s="34" t="n">
        <v>605</v>
      </c>
      <c r="E9" s="34" t="n">
        <v>5</v>
      </c>
      <c r="F9" s="34" t="n">
        <v>6351</v>
      </c>
      <c r="G9" s="34" t="n">
        <f aca="false">C9/B9</f>
        <v>549.05576967767</v>
      </c>
      <c r="H9" s="101" t="n">
        <f aca="false">D9/B9</f>
        <v>0.0169995795484156</v>
      </c>
      <c r="I9" s="101" t="n">
        <f aca="false">E9/B9</f>
        <v>0.000140492392962112</v>
      </c>
      <c r="J9" s="102" t="n">
        <f aca="false">F9/B9</f>
        <v>0.178453437540475</v>
      </c>
    </row>
    <row r="10" customFormat="false" ht="12.75" hidden="false" customHeight="false" outlineLevel="0" collapsed="false">
      <c r="A10" s="33" t="s">
        <v>336</v>
      </c>
      <c r="B10" s="34" t="n">
        <v>33664.8705</v>
      </c>
      <c r="C10" s="34" t="n">
        <v>20408399.3161</v>
      </c>
      <c r="D10" s="34" t="n">
        <v>640</v>
      </c>
      <c r="E10" s="34" t="n">
        <v>4</v>
      </c>
      <c r="F10" s="34" t="n">
        <v>8269</v>
      </c>
      <c r="G10" s="34" t="n">
        <f aca="false">C10/B10</f>
        <v>606.22242156256</v>
      </c>
      <c r="H10" s="101" t="n">
        <f aca="false">D10/B10</f>
        <v>0.0190109152506617</v>
      </c>
      <c r="I10" s="101" t="n">
        <f aca="false">E10/B10</f>
        <v>0.000118818220316635</v>
      </c>
      <c r="J10" s="102" t="n">
        <f aca="false">F10/B10</f>
        <v>0.245626965949565</v>
      </c>
    </row>
    <row r="11" customFormat="false" ht="12.75" hidden="false" customHeight="false" outlineLevel="0" collapsed="false">
      <c r="A11" s="33" t="s">
        <v>421</v>
      </c>
      <c r="B11" s="34" t="n">
        <v>32051.4928</v>
      </c>
      <c r="C11" s="34" t="n">
        <v>16538940.2637</v>
      </c>
      <c r="D11" s="34" t="n">
        <v>403</v>
      </c>
      <c r="E11" s="34" t="n">
        <v>3</v>
      </c>
      <c r="F11" s="34" t="n">
        <v>5701</v>
      </c>
      <c r="G11" s="34" t="n">
        <f aca="false">C11/B11</f>
        <v>516.011543265779</v>
      </c>
      <c r="H11" s="101" t="n">
        <f aca="false">D11/B11</f>
        <v>0.0125735173245971</v>
      </c>
      <c r="I11" s="101" t="n">
        <f aca="false">E11/B11</f>
        <v>9.35993845503508E-005</v>
      </c>
      <c r="J11" s="102" t="n">
        <f aca="false">F11/B11</f>
        <v>0.177870030440517</v>
      </c>
    </row>
    <row r="12" customFormat="false" ht="12.75" hidden="false" customHeight="false" outlineLevel="0" collapsed="false">
      <c r="A12" s="33" t="s">
        <v>461</v>
      </c>
      <c r="B12" s="34" t="n">
        <v>30632.9307</v>
      </c>
      <c r="C12" s="34" t="n">
        <v>16328918.8988</v>
      </c>
      <c r="D12" s="34" t="n">
        <v>401</v>
      </c>
      <c r="E12" s="34" t="n">
        <v>6</v>
      </c>
      <c r="F12" s="34" t="n">
        <v>4625</v>
      </c>
      <c r="G12" s="34" t="n">
        <f aca="false">C12/B12</f>
        <v>533.051148736481</v>
      </c>
      <c r="H12" s="101" t="n">
        <f aca="false">D12/B12</f>
        <v>0.0130904876169749</v>
      </c>
      <c r="I12" s="101" t="n">
        <f aca="false">E12/B12</f>
        <v>0.000195867645141769</v>
      </c>
      <c r="J12" s="102" t="n">
        <f aca="false">F12/B12</f>
        <v>0.15098130979678</v>
      </c>
    </row>
    <row r="13" customFormat="false" ht="12.75" hidden="false" customHeight="false" outlineLevel="0" collapsed="false">
      <c r="A13" s="33" t="s">
        <v>486</v>
      </c>
      <c r="B13" s="34" t="n">
        <v>30575.8803</v>
      </c>
      <c r="C13" s="34" t="n">
        <v>19199724.8893</v>
      </c>
      <c r="D13" s="34" t="n">
        <v>593</v>
      </c>
      <c r="E13" s="34" t="n">
        <v>4</v>
      </c>
      <c r="F13" s="34" t="n">
        <v>2918</v>
      </c>
      <c r="G13" s="34" t="n">
        <f aca="false">C13/B13</f>
        <v>627.936945753284</v>
      </c>
      <c r="H13" s="101" t="n">
        <f aca="false">D13/B13</f>
        <v>0.0193943721057804</v>
      </c>
      <c r="I13" s="101" t="n">
        <f aca="false">E13/B13</f>
        <v>0.000130822071539834</v>
      </c>
      <c r="J13" s="102" t="n">
        <f aca="false">F13/B13</f>
        <v>0.0954347011883089</v>
      </c>
    </row>
    <row r="14" customFormat="false" ht="12.75" hidden="false" customHeight="false" outlineLevel="0" collapsed="false">
      <c r="A14" s="33" t="s">
        <v>482</v>
      </c>
      <c r="B14" s="34" t="n">
        <v>28337.0782</v>
      </c>
      <c r="C14" s="34" t="n">
        <v>24092796.746</v>
      </c>
      <c r="D14" s="34" t="n">
        <v>391</v>
      </c>
      <c r="E14" s="34" t="n">
        <v>1</v>
      </c>
      <c r="F14" s="34" t="n">
        <v>3132</v>
      </c>
      <c r="G14" s="34" t="n">
        <f aca="false">C14/B14</f>
        <v>850.221627507101</v>
      </c>
      <c r="H14" s="101" t="n">
        <f aca="false">D14/B14</f>
        <v>0.0137981762706926</v>
      </c>
      <c r="I14" s="101" t="n">
        <f aca="false">E14/B14</f>
        <v>3.52894533777304E-005</v>
      </c>
      <c r="J14" s="102" t="n">
        <f aca="false">F14/B14</f>
        <v>0.110526567979052</v>
      </c>
    </row>
    <row r="15" customFormat="false" ht="12.75" hidden="false" customHeight="false" outlineLevel="0" collapsed="false">
      <c r="A15" s="33" t="s">
        <v>420</v>
      </c>
      <c r="B15" s="34" t="n">
        <v>27667.6377</v>
      </c>
      <c r="C15" s="34" t="n">
        <v>14644963.7722</v>
      </c>
      <c r="D15" s="34" t="n">
        <v>403</v>
      </c>
      <c r="E15" s="34" t="n">
        <v>2</v>
      </c>
      <c r="F15" s="34" t="n">
        <v>5326</v>
      </c>
      <c r="G15" s="34" t="n">
        <f aca="false">C15/B15</f>
        <v>529.317462191577</v>
      </c>
      <c r="H15" s="101" t="n">
        <f aca="false">D15/B15</f>
        <v>0.0145657538373795</v>
      </c>
      <c r="I15" s="101" t="n">
        <f aca="false">E15/B15</f>
        <v>7.22866195403448E-005</v>
      </c>
      <c r="J15" s="102" t="n">
        <f aca="false">F15/B15</f>
        <v>0.192499267835938</v>
      </c>
    </row>
    <row r="16" customFormat="false" ht="12.75" hidden="false" customHeight="false" outlineLevel="0" collapsed="false">
      <c r="A16" s="33" t="s">
        <v>317</v>
      </c>
      <c r="B16" s="34" t="n">
        <v>23548.2069</v>
      </c>
      <c r="C16" s="34" t="n">
        <v>14022234.2382</v>
      </c>
      <c r="D16" s="34" t="n">
        <v>297</v>
      </c>
      <c r="E16" s="34" t="n">
        <v>3</v>
      </c>
      <c r="F16" s="34" t="n">
        <v>6011</v>
      </c>
      <c r="G16" s="34" t="n">
        <f aca="false">C16/B16</f>
        <v>595.469298267462</v>
      </c>
      <c r="H16" s="101" t="n">
        <f aca="false">D16/B16</f>
        <v>0.0126124252798204</v>
      </c>
      <c r="I16" s="101" t="n">
        <f aca="false">E16/B16</f>
        <v>0.000127398235149701</v>
      </c>
      <c r="J16" s="102" t="n">
        <f aca="false">F16/B16</f>
        <v>0.255263597161617</v>
      </c>
    </row>
    <row r="17" customFormat="false" ht="12.75" hidden="false" customHeight="false" outlineLevel="0" collapsed="false">
      <c r="A17" s="33" t="s">
        <v>403</v>
      </c>
      <c r="B17" s="34" t="n">
        <v>18282.4226</v>
      </c>
      <c r="C17" s="34" t="n">
        <v>9744123.2483</v>
      </c>
      <c r="D17" s="34" t="n">
        <v>240</v>
      </c>
      <c r="E17" s="34" t="n">
        <v>4</v>
      </c>
      <c r="F17" s="34" t="n">
        <v>3869</v>
      </c>
      <c r="G17" s="34" t="n">
        <f aca="false">C17/B17</f>
        <v>532.977683619456</v>
      </c>
      <c r="H17" s="101" t="n">
        <f aca="false">D17/B17</f>
        <v>0.0131273631099633</v>
      </c>
      <c r="I17" s="101" t="n">
        <f aca="false">E17/B17</f>
        <v>0.000218789385166056</v>
      </c>
      <c r="J17" s="102" t="n">
        <f aca="false">F17/B17</f>
        <v>0.211624032801867</v>
      </c>
    </row>
    <row r="18" customFormat="false" ht="12.75" hidden="false" customHeight="false" outlineLevel="0" collapsed="false">
      <c r="A18" s="33" t="s">
        <v>375</v>
      </c>
      <c r="B18" s="34" t="n">
        <v>17540.1251</v>
      </c>
      <c r="C18" s="34" t="n">
        <v>8773189.9186</v>
      </c>
      <c r="D18" s="34" t="n">
        <v>205</v>
      </c>
      <c r="E18" s="34" t="n">
        <v>2</v>
      </c>
      <c r="F18" s="34" t="n">
        <v>3921</v>
      </c>
      <c r="G18" s="34" t="n">
        <f aca="false">C18/B18</f>
        <v>500.178297964363</v>
      </c>
      <c r="H18" s="101" t="n">
        <f aca="false">D18/B18</f>
        <v>0.0116874879073696</v>
      </c>
      <c r="I18" s="101" t="n">
        <f aca="false">E18/B18</f>
        <v>0.00011402427226702</v>
      </c>
      <c r="J18" s="102" t="n">
        <f aca="false">F18/B18</f>
        <v>0.223544585779494</v>
      </c>
    </row>
    <row r="19" customFormat="false" ht="12.75" hidden="false" customHeight="false" outlineLevel="0" collapsed="false">
      <c r="A19" s="33" t="s">
        <v>402</v>
      </c>
      <c r="B19" s="34" t="n">
        <v>17052.5626</v>
      </c>
      <c r="C19" s="34" t="n">
        <v>8413798.2531</v>
      </c>
      <c r="D19" s="34" t="n">
        <v>173</v>
      </c>
      <c r="E19" s="34" t="n">
        <v>7</v>
      </c>
      <c r="F19" s="34" t="n">
        <v>3679</v>
      </c>
      <c r="G19" s="34" t="n">
        <f aca="false">C19/B19</f>
        <v>493.403745258792</v>
      </c>
      <c r="H19" s="101" t="n">
        <f aca="false">D19/B19</f>
        <v>0.010145102765962</v>
      </c>
      <c r="I19" s="101" t="n">
        <f aca="false">E19/B19</f>
        <v>0.000410495487640081</v>
      </c>
      <c r="J19" s="102" t="n">
        <f aca="false">F19/B19</f>
        <v>0.215744699861122</v>
      </c>
    </row>
    <row r="20" customFormat="false" ht="12.75" hidden="false" customHeight="false" outlineLevel="0" collapsed="false">
      <c r="A20" s="33" t="s">
        <v>274</v>
      </c>
      <c r="B20" s="34" t="n">
        <v>15757.4827</v>
      </c>
      <c r="C20" s="34" t="n">
        <v>9636481.8284</v>
      </c>
      <c r="D20" s="34" t="n">
        <v>316</v>
      </c>
      <c r="E20" s="34" t="n">
        <v>0</v>
      </c>
      <c r="F20" s="34" t="n">
        <v>4341</v>
      </c>
      <c r="G20" s="34" t="n">
        <f aca="false">C20/B20</f>
        <v>611.549573739973</v>
      </c>
      <c r="H20" s="101" t="n">
        <f aca="false">D20/B20</f>
        <v>0.0200539645840766</v>
      </c>
      <c r="I20" s="101" t="n">
        <f aca="false">E20/B20</f>
        <v>0</v>
      </c>
      <c r="J20" s="102" t="n">
        <f aca="false">F20/B20</f>
        <v>0.275488165378091</v>
      </c>
    </row>
    <row r="21" customFormat="false" ht="12.75" hidden="false" customHeight="false" outlineLevel="0" collapsed="false">
      <c r="A21" s="33" t="s">
        <v>243</v>
      </c>
      <c r="B21" s="34" t="n">
        <v>15198.2599</v>
      </c>
      <c r="C21" s="34" t="n">
        <v>9785252.8171</v>
      </c>
      <c r="D21" s="34" t="n">
        <v>251</v>
      </c>
      <c r="E21" s="34" t="n">
        <v>3</v>
      </c>
      <c r="F21" s="34" t="n">
        <v>4108</v>
      </c>
      <c r="G21" s="34" t="n">
        <f aca="false">C21/B21</f>
        <v>643.84033971547</v>
      </c>
      <c r="H21" s="101" t="n">
        <f aca="false">D21/B21</f>
        <v>0.01651504854184</v>
      </c>
      <c r="I21" s="101" t="n">
        <f aca="false">E21/B21</f>
        <v>0.000197391018428366</v>
      </c>
      <c r="J21" s="102" t="n">
        <f aca="false">F21/B21</f>
        <v>0.270294101234576</v>
      </c>
    </row>
    <row r="22" customFormat="false" ht="12.75" hidden="false" customHeight="false" outlineLevel="0" collapsed="false">
      <c r="A22" s="33" t="s">
        <v>164</v>
      </c>
      <c r="B22" s="34" t="n">
        <v>14878.9895</v>
      </c>
      <c r="C22" s="34" t="n">
        <v>8936141.7922</v>
      </c>
      <c r="D22" s="34" t="n">
        <v>191</v>
      </c>
      <c r="E22" s="34" t="n">
        <v>2</v>
      </c>
      <c r="F22" s="34" t="n">
        <v>5107</v>
      </c>
      <c r="G22" s="34" t="n">
        <f aca="false">C22/B22</f>
        <v>600.587949349652</v>
      </c>
      <c r="H22" s="101" t="n">
        <f aca="false">D22/B22</f>
        <v>0.0128368932581073</v>
      </c>
      <c r="I22" s="101" t="n">
        <f aca="false">E22/B22</f>
        <v>0.000134417730451386</v>
      </c>
      <c r="J22" s="102" t="n">
        <f aca="false">F22/B22</f>
        <v>0.343235674707614</v>
      </c>
    </row>
    <row r="23" customFormat="false" ht="12.75" hidden="false" customHeight="false" outlineLevel="0" collapsed="false">
      <c r="A23" s="33" t="s">
        <v>392</v>
      </c>
      <c r="B23" s="34" t="n">
        <v>14828.9039</v>
      </c>
      <c r="C23" s="34" t="n">
        <v>8155136.6326</v>
      </c>
      <c r="D23" s="34" t="n">
        <v>172</v>
      </c>
      <c r="E23" s="34" t="n">
        <v>1</v>
      </c>
      <c r="F23" s="34" t="n">
        <v>3329</v>
      </c>
      <c r="G23" s="34" t="n">
        <f aca="false">C23/B23</f>
        <v>549.948714186488</v>
      </c>
      <c r="H23" s="101" t="n">
        <f aca="false">D23/B23</f>
        <v>0.0115989692265792</v>
      </c>
      <c r="I23" s="101" t="n">
        <f aca="false">E23/B23</f>
        <v>6.74358675963906E-005</v>
      </c>
      <c r="J23" s="102" t="n">
        <f aca="false">F23/B23</f>
        <v>0.224494003228384</v>
      </c>
    </row>
    <row r="24" customFormat="false" ht="12.75" hidden="false" customHeight="false" outlineLevel="0" collapsed="false">
      <c r="A24" s="33" t="s">
        <v>290</v>
      </c>
      <c r="B24" s="34" t="n">
        <v>14652.6465</v>
      </c>
      <c r="C24" s="34" t="n">
        <v>10047176.4594</v>
      </c>
      <c r="D24" s="34" t="n">
        <v>291</v>
      </c>
      <c r="E24" s="34" t="n">
        <v>2</v>
      </c>
      <c r="F24" s="34" t="n">
        <v>4022</v>
      </c>
      <c r="G24" s="34" t="n">
        <f aca="false">C24/B24</f>
        <v>685.690223905968</v>
      </c>
      <c r="H24" s="101" t="n">
        <f aca="false">D24/B24</f>
        <v>0.0198598935693972</v>
      </c>
      <c r="I24" s="101" t="n">
        <f aca="false">E24/B24</f>
        <v>0.000136494113879018</v>
      </c>
      <c r="J24" s="102" t="n">
        <f aca="false">F24/B24</f>
        <v>0.274489663010706</v>
      </c>
    </row>
    <row r="25" customFormat="false" ht="12.75" hidden="false" customHeight="false" outlineLevel="0" collapsed="false">
      <c r="A25" s="33" t="s">
        <v>286</v>
      </c>
      <c r="B25" s="34" t="n">
        <v>14190.0718</v>
      </c>
      <c r="C25" s="34" t="n">
        <v>8712115.4441</v>
      </c>
      <c r="D25" s="34" t="n">
        <v>299</v>
      </c>
      <c r="E25" s="34" t="n">
        <v>3</v>
      </c>
      <c r="F25" s="34" t="n">
        <v>3681</v>
      </c>
      <c r="G25" s="34" t="n">
        <f aca="false">C25/B25</f>
        <v>613.958517398059</v>
      </c>
      <c r="H25" s="101" t="n">
        <f aca="false">D25/B25</f>
        <v>0.0210710702675937</v>
      </c>
      <c r="I25" s="101" t="n">
        <f aca="false">E25/B25</f>
        <v>0.000211415420745087</v>
      </c>
      <c r="J25" s="102" t="n">
        <f aca="false">F25/B25</f>
        <v>0.259406721254222</v>
      </c>
    </row>
    <row r="26" customFormat="false" ht="12.75" hidden="false" customHeight="false" outlineLevel="0" collapsed="false">
      <c r="A26" s="33" t="s">
        <v>144</v>
      </c>
      <c r="B26" s="34" t="n">
        <v>13422.4709</v>
      </c>
      <c r="C26" s="34" t="n">
        <v>9466815.6205</v>
      </c>
      <c r="D26" s="34" t="n">
        <v>220</v>
      </c>
      <c r="E26" s="34" t="n">
        <v>3</v>
      </c>
      <c r="F26" s="34" t="n">
        <v>4742</v>
      </c>
      <c r="G26" s="34" t="n">
        <f aca="false">C26/B26</f>
        <v>705.296043554842</v>
      </c>
      <c r="H26" s="101" t="n">
        <f aca="false">D26/B26</f>
        <v>0.0163904248062106</v>
      </c>
      <c r="I26" s="101" t="n">
        <f aca="false">E26/B26</f>
        <v>0.000223505792811963</v>
      </c>
      <c r="J26" s="102" t="n">
        <f aca="false">F26/B26</f>
        <v>0.353288156504776</v>
      </c>
    </row>
    <row r="27" customFormat="false" ht="12.75" hidden="false" customHeight="false" outlineLevel="0" collapsed="false">
      <c r="A27" s="33" t="s">
        <v>471</v>
      </c>
      <c r="B27" s="34" t="n">
        <v>13130.1032</v>
      </c>
      <c r="C27" s="34" t="n">
        <v>7127776.6459</v>
      </c>
      <c r="D27" s="34" t="n">
        <v>284</v>
      </c>
      <c r="E27" s="34" t="n">
        <v>2</v>
      </c>
      <c r="F27" s="34" t="n">
        <v>1828</v>
      </c>
      <c r="G27" s="34" t="n">
        <f aca="false">C27/B27</f>
        <v>542.85762551356</v>
      </c>
      <c r="H27" s="101" t="n">
        <f aca="false">D27/B27</f>
        <v>0.0216296852868605</v>
      </c>
      <c r="I27" s="101" t="n">
        <f aca="false">E27/B27</f>
        <v>0.000152321727372257</v>
      </c>
      <c r="J27" s="102" t="n">
        <f aca="false">F27/B27</f>
        <v>0.139222058818243</v>
      </c>
    </row>
    <row r="28" customFormat="false" ht="12.75" hidden="false" customHeight="false" outlineLevel="0" collapsed="false">
      <c r="A28" s="33" t="s">
        <v>361</v>
      </c>
      <c r="B28" s="34" t="n">
        <v>12835.4162</v>
      </c>
      <c r="C28" s="34" t="n">
        <v>7077460.1556</v>
      </c>
      <c r="D28" s="34" t="n">
        <v>272</v>
      </c>
      <c r="E28" s="34" t="n">
        <v>0</v>
      </c>
      <c r="F28" s="34" t="n">
        <v>3231</v>
      </c>
      <c r="G28" s="34" t="n">
        <f aca="false">C28/B28</f>
        <v>551.400908651486</v>
      </c>
      <c r="H28" s="101" t="n">
        <f aca="false">D28/B28</f>
        <v>0.0211913658086132</v>
      </c>
      <c r="I28" s="101" t="n">
        <f aca="false">E28/B28</f>
        <v>0</v>
      </c>
      <c r="J28" s="102" t="n">
        <f aca="false">F28/B28</f>
        <v>0.251725378410402</v>
      </c>
    </row>
    <row r="29" customFormat="false" ht="12.75" hidden="false" customHeight="false" outlineLevel="0" collapsed="false">
      <c r="A29" s="33" t="s">
        <v>401</v>
      </c>
      <c r="B29" s="34" t="n">
        <v>12757.4406</v>
      </c>
      <c r="C29" s="34" t="n">
        <v>10705151.4374</v>
      </c>
      <c r="D29" s="34" t="n">
        <v>193</v>
      </c>
      <c r="E29" s="34" t="n">
        <v>5</v>
      </c>
      <c r="F29" s="34" t="n">
        <v>2396</v>
      </c>
      <c r="G29" s="34" t="n">
        <f aca="false">C29/B29</f>
        <v>839.130024042597</v>
      </c>
      <c r="H29" s="101" t="n">
        <f aca="false">D29/B29</f>
        <v>0.0151284263083302</v>
      </c>
      <c r="I29" s="101" t="n">
        <f aca="false">E29/B29</f>
        <v>0.000391928142702855</v>
      </c>
      <c r="J29" s="102" t="n">
        <f aca="false">F29/B29</f>
        <v>0.187811965983208</v>
      </c>
    </row>
    <row r="30" customFormat="false" ht="12.75" hidden="false" customHeight="false" outlineLevel="0" collapsed="false">
      <c r="A30" s="33" t="s">
        <v>429</v>
      </c>
      <c r="B30" s="34" t="n">
        <v>12594.3179</v>
      </c>
      <c r="C30" s="34" t="n">
        <v>7958846.4846</v>
      </c>
      <c r="D30" s="34" t="n">
        <v>125</v>
      </c>
      <c r="E30" s="34" t="n">
        <v>1</v>
      </c>
      <c r="F30" s="34" t="n">
        <v>2069</v>
      </c>
      <c r="G30" s="34" t="n">
        <f aca="false">C30/B30</f>
        <v>631.939462525398</v>
      </c>
      <c r="H30" s="101" t="n">
        <f aca="false">D30/B30</f>
        <v>0.00992511075173035</v>
      </c>
      <c r="I30" s="101" t="n">
        <f aca="false">E30/B30</f>
        <v>7.94008860138428E-005</v>
      </c>
      <c r="J30" s="102" t="n">
        <f aca="false">F30/B30</f>
        <v>0.164280433162641</v>
      </c>
    </row>
    <row r="31" customFormat="false" ht="12.75" hidden="false" customHeight="false" outlineLevel="0" collapsed="false">
      <c r="A31" s="33" t="s">
        <v>364</v>
      </c>
      <c r="B31" s="34" t="n">
        <v>12422.189</v>
      </c>
      <c r="C31" s="34" t="n">
        <v>7971749.0169</v>
      </c>
      <c r="D31" s="34" t="n">
        <v>72</v>
      </c>
      <c r="E31" s="34" t="n">
        <v>1</v>
      </c>
      <c r="F31" s="34" t="n">
        <v>2432</v>
      </c>
      <c r="G31" s="34" t="n">
        <f aca="false">C31/B31</f>
        <v>641.734642493364</v>
      </c>
      <c r="H31" s="101" t="n">
        <f aca="false">D31/B31</f>
        <v>0.00579607990185949</v>
      </c>
      <c r="I31" s="101" t="n">
        <f aca="false">E31/B31</f>
        <v>8.05011097480484E-005</v>
      </c>
      <c r="J31" s="102" t="n">
        <f aca="false">F31/B31</f>
        <v>0.195778698907254</v>
      </c>
    </row>
    <row r="32" customFormat="false" ht="12.75" hidden="false" customHeight="false" outlineLevel="0" collapsed="false">
      <c r="A32" s="33" t="s">
        <v>358</v>
      </c>
      <c r="B32" s="34" t="n">
        <v>12221.2171</v>
      </c>
      <c r="C32" s="34" t="n">
        <v>7055408.4331</v>
      </c>
      <c r="D32" s="34" t="n">
        <v>420</v>
      </c>
      <c r="E32" s="34" t="n">
        <v>2</v>
      </c>
      <c r="F32" s="34" t="n">
        <v>3027</v>
      </c>
      <c r="G32" s="34" t="n">
        <f aca="false">C32/B32</f>
        <v>577.308166230023</v>
      </c>
      <c r="H32" s="101" t="n">
        <f aca="false">D32/B32</f>
        <v>0.0343664625677912</v>
      </c>
      <c r="I32" s="101" t="n">
        <f aca="false">E32/B32</f>
        <v>0.000163649821751387</v>
      </c>
      <c r="J32" s="102" t="n">
        <f aca="false">F32/B32</f>
        <v>0.247684005220724</v>
      </c>
    </row>
    <row r="33" customFormat="false" ht="12.75" hidden="false" customHeight="false" outlineLevel="0" collapsed="false">
      <c r="A33" s="33" t="s">
        <v>481</v>
      </c>
      <c r="B33" s="34" t="n">
        <v>11919.8755</v>
      </c>
      <c r="C33" s="34" t="n">
        <v>7179724.5758</v>
      </c>
      <c r="D33" s="34" t="n">
        <v>104</v>
      </c>
      <c r="E33" s="34" t="n">
        <v>1</v>
      </c>
      <c r="F33" s="34" t="n">
        <v>1057</v>
      </c>
      <c r="G33" s="34" t="n">
        <f aca="false">C33/B33</f>
        <v>602.332178368809</v>
      </c>
      <c r="H33" s="101" t="n">
        <f aca="false">D33/B33</f>
        <v>0.00872492334336881</v>
      </c>
      <c r="I33" s="101" t="n">
        <f aca="false">E33/B33</f>
        <v>8.38934936862386E-005</v>
      </c>
      <c r="J33" s="102" t="n">
        <f aca="false">F33/B33</f>
        <v>0.0886754228263542</v>
      </c>
    </row>
    <row r="34" customFormat="false" ht="12.75" hidden="false" customHeight="false" outlineLevel="0" collapsed="false">
      <c r="A34" s="33" t="s">
        <v>374</v>
      </c>
      <c r="B34" s="34" t="n">
        <v>11617.8563</v>
      </c>
      <c r="C34" s="34" t="n">
        <v>10485432.423</v>
      </c>
      <c r="D34" s="34" t="n">
        <v>116</v>
      </c>
      <c r="E34" s="34" t="n">
        <v>2</v>
      </c>
      <c r="F34" s="34" t="n">
        <v>2435</v>
      </c>
      <c r="G34" s="34" t="n">
        <f aca="false">C34/B34</f>
        <v>902.52729524637</v>
      </c>
      <c r="H34" s="101" t="n">
        <f aca="false">D34/B34</f>
        <v>0.00998463029707124</v>
      </c>
      <c r="I34" s="101" t="n">
        <f aca="false">E34/B34</f>
        <v>0.000172148798225366</v>
      </c>
      <c r="J34" s="102" t="n">
        <f aca="false">F34/B34</f>
        <v>0.209591161839383</v>
      </c>
    </row>
    <row r="35" customFormat="false" ht="12.75" hidden="false" customHeight="false" outlineLevel="0" collapsed="false">
      <c r="A35" s="33" t="s">
        <v>477</v>
      </c>
      <c r="B35" s="34" t="n">
        <v>11362.691</v>
      </c>
      <c r="C35" s="34" t="n">
        <v>6356268.588</v>
      </c>
      <c r="D35" s="34" t="n">
        <v>179</v>
      </c>
      <c r="E35" s="34" t="n">
        <v>3</v>
      </c>
      <c r="F35" s="34" t="n">
        <v>1494</v>
      </c>
      <c r="G35" s="34" t="n">
        <f aca="false">C35/B35</f>
        <v>559.398173196825</v>
      </c>
      <c r="H35" s="101" t="n">
        <f aca="false">D35/B35</f>
        <v>0.0157533105494112</v>
      </c>
      <c r="I35" s="101" t="n">
        <f aca="false">E35/B35</f>
        <v>0.000264021964515272</v>
      </c>
      <c r="J35" s="102" t="n">
        <f aca="false">F35/B35</f>
        <v>0.131482938328605</v>
      </c>
    </row>
    <row r="36" customFormat="false" ht="12.75" hidden="false" customHeight="false" outlineLevel="0" collapsed="false">
      <c r="A36" s="33" t="s">
        <v>371</v>
      </c>
      <c r="B36" s="34" t="n">
        <v>11082.9734</v>
      </c>
      <c r="C36" s="34" t="n">
        <v>15537791.1849</v>
      </c>
      <c r="D36" s="34" t="n">
        <v>228</v>
      </c>
      <c r="E36" s="34" t="n">
        <v>2</v>
      </c>
      <c r="F36" s="34" t="n">
        <v>2013</v>
      </c>
      <c r="G36" s="34" t="n">
        <f aca="false">C36/B36</f>
        <v>1401.95150020842</v>
      </c>
      <c r="H36" s="101" t="n">
        <f aca="false">D36/B36</f>
        <v>0.0205720966541344</v>
      </c>
      <c r="I36" s="101" t="n">
        <f aca="false">E36/B36</f>
        <v>0.000180456988194161</v>
      </c>
      <c r="J36" s="102" t="n">
        <f aca="false">F36/B36</f>
        <v>0.181629958617423</v>
      </c>
    </row>
    <row r="37" customFormat="false" ht="12.75" hidden="false" customHeight="false" outlineLevel="0" collapsed="false">
      <c r="A37" s="33" t="s">
        <v>245</v>
      </c>
      <c r="B37" s="34" t="n">
        <v>10940.9441</v>
      </c>
      <c r="C37" s="34" t="n">
        <v>9380840.3216</v>
      </c>
      <c r="D37" s="34" t="n">
        <v>178</v>
      </c>
      <c r="E37" s="34" t="n">
        <v>8</v>
      </c>
      <c r="F37" s="34" t="n">
        <v>3430</v>
      </c>
      <c r="G37" s="34" t="n">
        <f aca="false">C37/B37</f>
        <v>857.406841298092</v>
      </c>
      <c r="H37" s="101" t="n">
        <f aca="false">D37/B37</f>
        <v>0.0162691627315782</v>
      </c>
      <c r="I37" s="101" t="n">
        <f aca="false">E37/B37</f>
        <v>0.000731198325014749</v>
      </c>
      <c r="J37" s="102" t="n">
        <f aca="false">F37/B37</f>
        <v>0.313501281850074</v>
      </c>
    </row>
    <row r="38" customFormat="false" ht="12.75" hidden="false" customHeight="false" outlineLevel="0" collapsed="false">
      <c r="A38" s="33" t="s">
        <v>386</v>
      </c>
      <c r="B38" s="34" t="n">
        <v>10791.7074</v>
      </c>
      <c r="C38" s="34" t="n">
        <v>5960235.9044</v>
      </c>
      <c r="D38" s="34" t="n">
        <v>87</v>
      </c>
      <c r="E38" s="34" t="n">
        <v>0</v>
      </c>
      <c r="F38" s="34" t="n">
        <v>2163</v>
      </c>
      <c r="G38" s="34" t="n">
        <f aca="false">C38/B38</f>
        <v>552.297767487655</v>
      </c>
      <c r="H38" s="101" t="n">
        <f aca="false">D38/B38</f>
        <v>0.0080617456325771</v>
      </c>
      <c r="I38" s="101" t="n">
        <f aca="false">E38/B38</f>
        <v>0</v>
      </c>
      <c r="J38" s="102" t="n">
        <f aca="false">F38/B38</f>
        <v>0.200431675899589</v>
      </c>
    </row>
    <row r="39" customFormat="false" ht="12.75" hidden="false" customHeight="false" outlineLevel="0" collapsed="false">
      <c r="A39" s="33" t="s">
        <v>409</v>
      </c>
      <c r="B39" s="34" t="n">
        <v>10657.9484</v>
      </c>
      <c r="C39" s="34" t="n">
        <v>5352253.6362</v>
      </c>
      <c r="D39" s="34" t="n">
        <v>272</v>
      </c>
      <c r="E39" s="34" t="n">
        <v>2</v>
      </c>
      <c r="F39" s="34" t="n">
        <v>2202</v>
      </c>
      <c r="G39" s="34" t="n">
        <f aca="false">C39/B39</f>
        <v>502.184232398798</v>
      </c>
      <c r="H39" s="101" t="n">
        <f aca="false">D39/B39</f>
        <v>0.0255208591552198</v>
      </c>
      <c r="I39" s="101" t="n">
        <f aca="false">E39/B39</f>
        <v>0.000187653376141322</v>
      </c>
      <c r="J39" s="102" t="n">
        <f aca="false">F39/B39</f>
        <v>0.206606367131595</v>
      </c>
    </row>
    <row r="40" customFormat="false" ht="12.75" hidden="false" customHeight="false" outlineLevel="0" collapsed="false">
      <c r="A40" s="33" t="s">
        <v>356</v>
      </c>
      <c r="B40" s="34" t="n">
        <v>10352.4719</v>
      </c>
      <c r="C40" s="34" t="n">
        <v>5410516.2691</v>
      </c>
      <c r="D40" s="34" t="n">
        <v>251</v>
      </c>
      <c r="E40" s="34" t="n">
        <v>2</v>
      </c>
      <c r="F40" s="34" t="n">
        <v>2367</v>
      </c>
      <c r="G40" s="34" t="n">
        <f aca="false">C40/B40</f>
        <v>522.630374790006</v>
      </c>
      <c r="H40" s="101" t="n">
        <f aca="false">D40/B40</f>
        <v>0.0242454171742306</v>
      </c>
      <c r="I40" s="101" t="n">
        <f aca="false">E40/B40</f>
        <v>0.000193190575093471</v>
      </c>
      <c r="J40" s="102" t="n">
        <f aca="false">F40/B40</f>
        <v>0.228641045623123</v>
      </c>
    </row>
    <row r="41" customFormat="false" ht="12.75" hidden="false" customHeight="false" outlineLevel="0" collapsed="false">
      <c r="A41" s="33" t="s">
        <v>311</v>
      </c>
      <c r="B41" s="34" t="n">
        <v>10180.3352</v>
      </c>
      <c r="C41" s="34" t="n">
        <v>7817792.59</v>
      </c>
      <c r="D41" s="34" t="n">
        <v>250</v>
      </c>
      <c r="E41" s="34" t="n">
        <v>2</v>
      </c>
      <c r="F41" s="34" t="n">
        <v>2354</v>
      </c>
      <c r="G41" s="34" t="n">
        <f aca="false">C41/B41</f>
        <v>767.930764205092</v>
      </c>
      <c r="H41" s="101" t="n">
        <f aca="false">D41/B41</f>
        <v>0.0245571481772034</v>
      </c>
      <c r="I41" s="101" t="n">
        <f aca="false">E41/B41</f>
        <v>0.000196457185417628</v>
      </c>
      <c r="J41" s="102" t="n">
        <f aca="false">F41/B41</f>
        <v>0.231230107236548</v>
      </c>
    </row>
    <row r="42" customFormat="false" ht="12.75" hidden="false" customHeight="false" outlineLevel="0" collapsed="false">
      <c r="A42" s="33" t="s">
        <v>501</v>
      </c>
      <c r="B42" s="34" t="n">
        <v>9748.40920000001</v>
      </c>
      <c r="C42" s="34" t="n">
        <v>5085790.1733</v>
      </c>
      <c r="D42" s="34" t="n">
        <v>242</v>
      </c>
      <c r="E42" s="34" t="n">
        <v>2</v>
      </c>
      <c r="F42" s="34" t="n">
        <v>708</v>
      </c>
      <c r="G42" s="34" t="n">
        <f aca="false">C42/B42</f>
        <v>521.704625745501</v>
      </c>
      <c r="H42" s="101" t="n">
        <f aca="false">D42/B42</f>
        <v>0.0248245631707787</v>
      </c>
      <c r="I42" s="101" t="n">
        <f aca="false">E42/B42</f>
        <v>0.000205161679097344</v>
      </c>
      <c r="J42" s="102" t="n">
        <f aca="false">F42/B42</f>
        <v>0.0726272344004599</v>
      </c>
    </row>
    <row r="43" customFormat="false" ht="12.75" hidden="false" customHeight="false" outlineLevel="0" collapsed="false">
      <c r="A43" s="33" t="s">
        <v>157</v>
      </c>
      <c r="B43" s="34" t="n">
        <v>9086.4518</v>
      </c>
      <c r="C43" s="34" t="n">
        <v>6342157.8725</v>
      </c>
      <c r="D43" s="34" t="n">
        <v>96</v>
      </c>
      <c r="E43" s="34" t="n">
        <v>4</v>
      </c>
      <c r="F43" s="34" t="n">
        <v>3601</v>
      </c>
      <c r="G43" s="34" t="n">
        <f aca="false">C43/B43</f>
        <v>697.979586762349</v>
      </c>
      <c r="H43" s="101" t="n">
        <f aca="false">D43/B43</f>
        <v>0.0105651801289476</v>
      </c>
      <c r="I43" s="101" t="n">
        <f aca="false">E43/B43</f>
        <v>0.000440215838706149</v>
      </c>
      <c r="J43" s="102" t="n">
        <f aca="false">F43/B43</f>
        <v>0.396304308795211</v>
      </c>
    </row>
    <row r="44" customFormat="false" ht="12.75" hidden="false" customHeight="false" outlineLevel="0" collapsed="false">
      <c r="A44" s="33" t="s">
        <v>112</v>
      </c>
      <c r="B44" s="34" t="n">
        <v>8988.45450000001</v>
      </c>
      <c r="C44" s="34" t="n">
        <v>7765827.3949</v>
      </c>
      <c r="D44" s="34" t="n">
        <v>121</v>
      </c>
      <c r="E44" s="34" t="n">
        <v>6</v>
      </c>
      <c r="F44" s="34" t="n">
        <v>5405</v>
      </c>
      <c r="G44" s="34" t="n">
        <f aca="false">C44/B44</f>
        <v>863.978050386748</v>
      </c>
      <c r="H44" s="101" t="n">
        <f aca="false">D44/B44</f>
        <v>0.0134617135793478</v>
      </c>
      <c r="I44" s="101" t="n">
        <f aca="false">E44/B44</f>
        <v>0.000667522987405676</v>
      </c>
      <c r="J44" s="102" t="n">
        <f aca="false">F44/B44</f>
        <v>0.60132695782128</v>
      </c>
    </row>
    <row r="45" customFormat="false" ht="12.75" hidden="false" customHeight="false" outlineLevel="0" collapsed="false">
      <c r="A45" s="33" t="s">
        <v>322</v>
      </c>
      <c r="B45" s="34" t="n">
        <v>8670.8189</v>
      </c>
      <c r="C45" s="34" t="n">
        <v>4923035.3661</v>
      </c>
      <c r="D45" s="34" t="n">
        <v>310</v>
      </c>
      <c r="E45" s="34" t="n">
        <v>1</v>
      </c>
      <c r="F45" s="34" t="n">
        <v>2355</v>
      </c>
      <c r="G45" s="34" t="n">
        <f aca="false">C45/B45</f>
        <v>567.770521201867</v>
      </c>
      <c r="H45" s="101" t="n">
        <f aca="false">D45/B45</f>
        <v>0.0357521017997504</v>
      </c>
      <c r="I45" s="101" t="n">
        <f aca="false">E45/B45</f>
        <v>0.000115329360644356</v>
      </c>
      <c r="J45" s="102" t="n">
        <f aca="false">F45/B45</f>
        <v>0.271600644317459</v>
      </c>
    </row>
    <row r="46" customFormat="false" ht="12.75" hidden="false" customHeight="false" outlineLevel="0" collapsed="false">
      <c r="A46" s="33" t="s">
        <v>382</v>
      </c>
      <c r="B46" s="34" t="n">
        <v>8610.74910000001</v>
      </c>
      <c r="C46" s="34" t="n">
        <v>6116334.443</v>
      </c>
      <c r="D46" s="34" t="n">
        <v>177</v>
      </c>
      <c r="E46" s="34" t="n">
        <v>5</v>
      </c>
      <c r="F46" s="34" t="n">
        <v>1376</v>
      </c>
      <c r="G46" s="34" t="n">
        <f aca="false">C46/B46</f>
        <v>710.313861426992</v>
      </c>
      <c r="H46" s="101" t="n">
        <f aca="false">D46/B46</f>
        <v>0.0205557028714261</v>
      </c>
      <c r="I46" s="101" t="n">
        <f aca="false">E46/B46</f>
        <v>0.000580669572639156</v>
      </c>
      <c r="J46" s="102" t="n">
        <f aca="false">F46/B46</f>
        <v>0.159800266390296</v>
      </c>
    </row>
    <row r="47" customFormat="false" ht="12.75" hidden="false" customHeight="false" outlineLevel="0" collapsed="false">
      <c r="A47" s="33" t="s">
        <v>276</v>
      </c>
      <c r="B47" s="34" t="n">
        <v>8568.9496</v>
      </c>
      <c r="C47" s="34" t="n">
        <v>5078911.5276</v>
      </c>
      <c r="D47" s="34" t="n">
        <v>510</v>
      </c>
      <c r="E47" s="34" t="n">
        <v>1</v>
      </c>
      <c r="F47" s="34" t="n">
        <v>2432</v>
      </c>
      <c r="G47" s="34" t="n">
        <f aca="false">C47/B47</f>
        <v>592.711098172406</v>
      </c>
      <c r="H47" s="101" t="n">
        <f aca="false">D47/B47</f>
        <v>0.0595172131716121</v>
      </c>
      <c r="I47" s="101" t="n">
        <f aca="false">E47/B47</f>
        <v>0.000116700417983553</v>
      </c>
      <c r="J47" s="102" t="n">
        <f aca="false">F47/B47</f>
        <v>0.283815416536001</v>
      </c>
    </row>
    <row r="48" customFormat="false" ht="12.75" hidden="false" customHeight="false" outlineLevel="0" collapsed="false">
      <c r="A48" s="33" t="s">
        <v>327</v>
      </c>
      <c r="B48" s="34" t="n">
        <v>8229.2042</v>
      </c>
      <c r="C48" s="34" t="n">
        <v>4499625.2288</v>
      </c>
      <c r="D48" s="34" t="n">
        <v>188</v>
      </c>
      <c r="E48" s="34" t="n">
        <v>0</v>
      </c>
      <c r="F48" s="34" t="n">
        <v>2522</v>
      </c>
      <c r="G48" s="34" t="n">
        <f aca="false">C48/B48</f>
        <v>546.78740731698</v>
      </c>
      <c r="H48" s="101" t="n">
        <f aca="false">D48/B48</f>
        <v>0.0228454654217962</v>
      </c>
      <c r="I48" s="101" t="n">
        <f aca="false">E48/B48</f>
        <v>0</v>
      </c>
      <c r="J48" s="102" t="n">
        <f aca="false">F48/B48</f>
        <v>0.306469488264734</v>
      </c>
    </row>
    <row r="49" customFormat="false" ht="12.75" hidden="false" customHeight="false" outlineLevel="0" collapsed="false">
      <c r="A49" s="33" t="s">
        <v>142</v>
      </c>
      <c r="B49" s="34" t="n">
        <v>7963.3315</v>
      </c>
      <c r="C49" s="34" t="n">
        <v>7102364.3488</v>
      </c>
      <c r="D49" s="34" t="n">
        <v>106</v>
      </c>
      <c r="E49" s="34" t="n">
        <v>2</v>
      </c>
      <c r="F49" s="34" t="n">
        <v>3380</v>
      </c>
      <c r="G49" s="34" t="n">
        <f aca="false">C49/B49</f>
        <v>891.883547583069</v>
      </c>
      <c r="H49" s="101" t="n">
        <f aca="false">D49/B49</f>
        <v>0.0133110118547746</v>
      </c>
      <c r="I49" s="101" t="n">
        <f aca="false">E49/B49</f>
        <v>0.000251151167071219</v>
      </c>
      <c r="J49" s="102" t="n">
        <f aca="false">F49/B49</f>
        <v>0.42444547235036</v>
      </c>
    </row>
    <row r="50" customFormat="false" ht="12.75" hidden="false" customHeight="false" outlineLevel="0" collapsed="false">
      <c r="A50" s="33" t="s">
        <v>267</v>
      </c>
      <c r="B50" s="34" t="n">
        <v>7786.7401</v>
      </c>
      <c r="C50" s="34" t="n">
        <v>4568088.2745</v>
      </c>
      <c r="D50" s="34" t="n">
        <v>195</v>
      </c>
      <c r="E50" s="34" t="n">
        <v>1</v>
      </c>
      <c r="F50" s="34" t="n">
        <v>2221</v>
      </c>
      <c r="G50" s="34" t="n">
        <f aca="false">C50/B50</f>
        <v>586.649639751043</v>
      </c>
      <c r="H50" s="101" t="n">
        <f aca="false">D50/B50</f>
        <v>0.0250425720514288</v>
      </c>
      <c r="I50" s="101" t="n">
        <f aca="false">E50/B50</f>
        <v>0.000128423446417584</v>
      </c>
      <c r="J50" s="102" t="n">
        <f aca="false">F50/B50</f>
        <v>0.285228474493453</v>
      </c>
    </row>
    <row r="51" customFormat="false" ht="12.75" hidden="false" customHeight="false" outlineLevel="0" collapsed="false">
      <c r="A51" s="33" t="s">
        <v>414</v>
      </c>
      <c r="B51" s="34" t="n">
        <v>7687.5963</v>
      </c>
      <c r="C51" s="34" t="n">
        <v>3790620.0958</v>
      </c>
      <c r="D51" s="34" t="n">
        <v>61</v>
      </c>
      <c r="E51" s="34" t="n">
        <v>1</v>
      </c>
      <c r="F51" s="34" t="n">
        <v>1436</v>
      </c>
      <c r="G51" s="34" t="n">
        <f aca="false">C51/B51</f>
        <v>493.082616187845</v>
      </c>
      <c r="H51" s="101" t="n">
        <f aca="false">D51/B51</f>
        <v>0.00793485995095762</v>
      </c>
      <c r="I51" s="101" t="n">
        <f aca="false">E51/B51</f>
        <v>0.000130079671327174</v>
      </c>
      <c r="J51" s="102" t="n">
        <f aca="false">F51/B51</f>
        <v>0.186794408025822</v>
      </c>
    </row>
    <row r="52" customFormat="false" ht="12.75" hidden="false" customHeight="false" outlineLevel="0" collapsed="false">
      <c r="A52" s="33" t="s">
        <v>485</v>
      </c>
      <c r="B52" s="34" t="n">
        <v>7673.8629</v>
      </c>
      <c r="C52" s="34" t="n">
        <v>4702551.7309</v>
      </c>
      <c r="D52" s="34" t="n">
        <v>74</v>
      </c>
      <c r="E52" s="34" t="n">
        <v>1</v>
      </c>
      <c r="F52" s="34" t="n">
        <v>777</v>
      </c>
      <c r="G52" s="34" t="n">
        <f aca="false">C52/B52</f>
        <v>612.801113621668</v>
      </c>
      <c r="H52" s="101" t="n">
        <f aca="false">D52/B52</f>
        <v>0.00964312250092454</v>
      </c>
      <c r="I52" s="101" t="n">
        <f aca="false">E52/B52</f>
        <v>0.00013031246622871</v>
      </c>
      <c r="J52" s="102" t="n">
        <f aca="false">F52/B52</f>
        <v>0.101252786259708</v>
      </c>
    </row>
    <row r="53" customFormat="false" ht="12.75" hidden="false" customHeight="false" outlineLevel="0" collapsed="false">
      <c r="A53" s="33" t="s">
        <v>309</v>
      </c>
      <c r="B53" s="34" t="n">
        <v>7516.0977</v>
      </c>
      <c r="C53" s="34" t="n">
        <v>6474586.4691</v>
      </c>
      <c r="D53" s="34" t="n">
        <v>64</v>
      </c>
      <c r="E53" s="34" t="n">
        <v>1</v>
      </c>
      <c r="F53" s="34" t="n">
        <v>1448</v>
      </c>
      <c r="G53" s="34" t="n">
        <f aca="false">C53/B53</f>
        <v>861.429258576562</v>
      </c>
      <c r="H53" s="101" t="n">
        <f aca="false">D53/B53</f>
        <v>0.00851505695568593</v>
      </c>
      <c r="I53" s="101" t="n">
        <f aca="false">E53/B53</f>
        <v>0.000133047764932593</v>
      </c>
      <c r="J53" s="102" t="n">
        <f aca="false">F53/B53</f>
        <v>0.192653163622394</v>
      </c>
    </row>
    <row r="54" customFormat="false" ht="12.75" hidden="false" customHeight="false" outlineLevel="0" collapsed="false">
      <c r="A54" s="33" t="s">
        <v>202</v>
      </c>
      <c r="B54" s="34" t="n">
        <v>7503.7372</v>
      </c>
      <c r="C54" s="34" t="n">
        <v>4579459.6888</v>
      </c>
      <c r="D54" s="34" t="n">
        <v>98</v>
      </c>
      <c r="E54" s="34" t="n">
        <v>2</v>
      </c>
      <c r="F54" s="34" t="n">
        <v>2351</v>
      </c>
      <c r="G54" s="34" t="n">
        <f aca="false">C54/B54</f>
        <v>610.290521475086</v>
      </c>
      <c r="H54" s="101" t="n">
        <f aca="false">D54/B54</f>
        <v>0.0130601588765662</v>
      </c>
      <c r="I54" s="101" t="n">
        <f aca="false">E54/B54</f>
        <v>0.0002665338546238</v>
      </c>
      <c r="J54" s="102" t="n">
        <f aca="false">F54/B54</f>
        <v>0.313310546110277</v>
      </c>
    </row>
    <row r="55" customFormat="false" ht="12.75" hidden="false" customHeight="false" outlineLevel="0" collapsed="false">
      <c r="A55" s="33" t="s">
        <v>138</v>
      </c>
      <c r="B55" s="34" t="n">
        <v>7440.1897</v>
      </c>
      <c r="C55" s="34" t="n">
        <v>6209134.1967</v>
      </c>
      <c r="D55" s="34" t="n">
        <v>83</v>
      </c>
      <c r="E55" s="34" t="n">
        <v>3</v>
      </c>
      <c r="F55" s="34" t="n">
        <v>3490</v>
      </c>
      <c r="G55" s="34" t="n">
        <f aca="false">C55/B55</f>
        <v>834.539769422815</v>
      </c>
      <c r="H55" s="101" t="n">
        <f aca="false">D55/B55</f>
        <v>0.0111556295399296</v>
      </c>
      <c r="I55" s="101" t="n">
        <f aca="false">E55/B55</f>
        <v>0.000403215525539624</v>
      </c>
      <c r="J55" s="102" t="n">
        <f aca="false">F55/B55</f>
        <v>0.469074061377763</v>
      </c>
    </row>
    <row r="56" customFormat="false" ht="12.75" hidden="false" customHeight="false" outlineLevel="0" collapsed="false">
      <c r="A56" s="33" t="s">
        <v>342</v>
      </c>
      <c r="B56" s="34" t="n">
        <v>7161.5344</v>
      </c>
      <c r="C56" s="34" t="n">
        <v>5372136.0633</v>
      </c>
      <c r="D56" s="34" t="n">
        <v>51</v>
      </c>
      <c r="E56" s="34" t="n">
        <v>0</v>
      </c>
      <c r="F56" s="34" t="n">
        <v>1452</v>
      </c>
      <c r="G56" s="34" t="n">
        <f aca="false">C56/B56</f>
        <v>750.137577123137</v>
      </c>
      <c r="H56" s="101" t="n">
        <f aca="false">D56/B56</f>
        <v>0.00712137890449846</v>
      </c>
      <c r="I56" s="101" t="n">
        <f aca="false">E56/B56</f>
        <v>0</v>
      </c>
      <c r="J56" s="102" t="n">
        <f aca="false">F56/B56</f>
        <v>0.202749846457485</v>
      </c>
    </row>
    <row r="57" customFormat="false" ht="12.75" hidden="false" customHeight="false" outlineLevel="0" collapsed="false">
      <c r="A57" s="33" t="s">
        <v>377</v>
      </c>
      <c r="B57" s="34" t="n">
        <v>7110.6089</v>
      </c>
      <c r="C57" s="34" t="n">
        <v>3595243.4588</v>
      </c>
      <c r="D57" s="34" t="n">
        <v>197</v>
      </c>
      <c r="E57" s="34" t="n">
        <v>1</v>
      </c>
      <c r="F57" s="34" t="n">
        <v>1543</v>
      </c>
      <c r="G57" s="34" t="n">
        <f aca="false">C57/B57</f>
        <v>505.616819791622</v>
      </c>
      <c r="H57" s="101" t="n">
        <f aca="false">D57/B57</f>
        <v>0.0277050816281008</v>
      </c>
      <c r="I57" s="101" t="n">
        <f aca="false">E57/B57</f>
        <v>0.000140634932122339</v>
      </c>
      <c r="J57" s="102" t="n">
        <f aca="false">F57/B57</f>
        <v>0.216999700264769</v>
      </c>
    </row>
    <row r="58" customFormat="false" ht="12.75" hidden="false" customHeight="false" outlineLevel="0" collapsed="false">
      <c r="A58" s="33" t="s">
        <v>220</v>
      </c>
      <c r="B58" s="34" t="n">
        <v>7107.9898</v>
      </c>
      <c r="C58" s="34" t="n">
        <v>6206518.0836</v>
      </c>
      <c r="D58" s="34" t="n">
        <v>178</v>
      </c>
      <c r="E58" s="34" t="n">
        <v>13</v>
      </c>
      <c r="F58" s="34" t="n">
        <v>2199</v>
      </c>
      <c r="G58" s="34" t="n">
        <f aca="false">C58/B58</f>
        <v>873.174871972945</v>
      </c>
      <c r="H58" s="101" t="n">
        <f aca="false">D58/B58</f>
        <v>0.0250422419007973</v>
      </c>
      <c r="I58" s="101" t="n">
        <f aca="false">E58/B58</f>
        <v>0.00182892777927171</v>
      </c>
      <c r="J58" s="102" t="n">
        <f aca="false">F58/B58</f>
        <v>0.309370168201423</v>
      </c>
    </row>
    <row r="59" customFormat="false" ht="12.75" hidden="false" customHeight="false" outlineLevel="0" collapsed="false">
      <c r="A59" s="33" t="s">
        <v>497</v>
      </c>
      <c r="B59" s="34" t="n">
        <v>7046.97499999999</v>
      </c>
      <c r="C59" s="34" t="n">
        <v>7059883.6501</v>
      </c>
      <c r="D59" s="34" t="n">
        <v>141</v>
      </c>
      <c r="E59" s="34" t="n">
        <v>4</v>
      </c>
      <c r="F59" s="34" t="n">
        <v>748</v>
      </c>
      <c r="G59" s="34" t="n">
        <f aca="false">C59/B59</f>
        <v>1001.83180018377</v>
      </c>
      <c r="H59" s="101" t="n">
        <f aca="false">D59/B59</f>
        <v>0.0200085852440232</v>
      </c>
      <c r="I59" s="101" t="n">
        <f aca="false">E59/B59</f>
        <v>0.000567619439546757</v>
      </c>
      <c r="J59" s="102" t="n">
        <f aca="false">F59/B59</f>
        <v>0.106144835195244</v>
      </c>
    </row>
    <row r="60" customFormat="false" ht="12.75" hidden="false" customHeight="false" outlineLevel="0" collapsed="false">
      <c r="A60" s="33" t="s">
        <v>387</v>
      </c>
      <c r="B60" s="34" t="n">
        <v>7013.5213</v>
      </c>
      <c r="C60" s="34" t="n">
        <v>6824546.7223</v>
      </c>
      <c r="D60" s="34" t="n">
        <v>115</v>
      </c>
      <c r="E60" s="34" t="n">
        <v>1</v>
      </c>
      <c r="F60" s="34" t="n">
        <v>1272</v>
      </c>
      <c r="G60" s="34" t="n">
        <f aca="false">C60/B60</f>
        <v>973.055677794833</v>
      </c>
      <c r="H60" s="101" t="n">
        <f aca="false">D60/B60</f>
        <v>0.0163968989443292</v>
      </c>
      <c r="I60" s="101" t="n">
        <f aca="false">E60/B60</f>
        <v>0.000142581729950688</v>
      </c>
      <c r="J60" s="102" t="n">
        <f aca="false">F60/B60</f>
        <v>0.181363960497275</v>
      </c>
    </row>
    <row r="61" customFormat="false" ht="12.75" hidden="false" customHeight="false" outlineLevel="0" collapsed="false">
      <c r="A61" s="33" t="s">
        <v>368</v>
      </c>
      <c r="B61" s="34" t="n">
        <v>6873.6821</v>
      </c>
      <c r="C61" s="34" t="n">
        <v>4164646.5991</v>
      </c>
      <c r="D61" s="34" t="n">
        <v>144</v>
      </c>
      <c r="E61" s="34" t="n">
        <v>1</v>
      </c>
      <c r="F61" s="34" t="n">
        <v>1593</v>
      </c>
      <c r="G61" s="34" t="n">
        <f aca="false">C61/B61</f>
        <v>605.882922502337</v>
      </c>
      <c r="H61" s="101" t="n">
        <f aca="false">D61/B61</f>
        <v>0.020949470444669</v>
      </c>
      <c r="I61" s="101" t="n">
        <f aca="false">E61/B61</f>
        <v>0.000145482433643534</v>
      </c>
      <c r="J61" s="102" t="n">
        <f aca="false">F61/B61</f>
        <v>0.23175351679415</v>
      </c>
    </row>
    <row r="62" customFormat="false" ht="12.75" hidden="false" customHeight="false" outlineLevel="0" collapsed="false">
      <c r="A62" s="33" t="s">
        <v>456</v>
      </c>
      <c r="B62" s="34" t="n">
        <v>6783.563</v>
      </c>
      <c r="C62" s="34" t="n">
        <v>6353763.9737</v>
      </c>
      <c r="D62" s="34" t="n">
        <v>63</v>
      </c>
      <c r="E62" s="34" t="n">
        <v>0</v>
      </c>
      <c r="F62" s="34" t="n">
        <v>782</v>
      </c>
      <c r="G62" s="34" t="n">
        <f aca="false">C62/B62</f>
        <v>936.641109355069</v>
      </c>
      <c r="H62" s="101" t="n">
        <f aca="false">D62/B62</f>
        <v>0.00928715484768108</v>
      </c>
      <c r="I62" s="101" t="n">
        <f aca="false">E62/B62</f>
        <v>0</v>
      </c>
      <c r="J62" s="102" t="n">
        <f aca="false">F62/B62</f>
        <v>0.115278652236295</v>
      </c>
    </row>
    <row r="63" customFormat="false" ht="12.75" hidden="false" customHeight="false" outlineLevel="0" collapsed="false">
      <c r="A63" s="33" t="s">
        <v>359</v>
      </c>
      <c r="B63" s="34" t="n">
        <v>6746.659</v>
      </c>
      <c r="C63" s="34" t="n">
        <v>3956674.9867</v>
      </c>
      <c r="D63" s="34" t="n">
        <v>136</v>
      </c>
      <c r="E63" s="34" t="n">
        <v>0</v>
      </c>
      <c r="F63" s="34" t="n">
        <v>1569</v>
      </c>
      <c r="G63" s="34" t="n">
        <f aca="false">C63/B63</f>
        <v>586.464350236169</v>
      </c>
      <c r="H63" s="101" t="n">
        <f aca="false">D63/B63</f>
        <v>0.0201581256737594</v>
      </c>
      <c r="I63" s="101" t="n">
        <f aca="false">E63/B63</f>
        <v>0</v>
      </c>
      <c r="J63" s="102" t="n">
        <f aca="false">F63/B63</f>
        <v>0.232559552809769</v>
      </c>
    </row>
    <row r="64" customFormat="false" ht="12.75" hidden="false" customHeight="false" outlineLevel="0" collapsed="false">
      <c r="A64" s="33" t="s">
        <v>314</v>
      </c>
      <c r="B64" s="34" t="n">
        <v>6735.0235</v>
      </c>
      <c r="C64" s="34" t="n">
        <v>4275904.9872</v>
      </c>
      <c r="D64" s="34" t="n">
        <v>80</v>
      </c>
      <c r="E64" s="34" t="n">
        <v>1</v>
      </c>
      <c r="F64" s="34" t="n">
        <v>1627</v>
      </c>
      <c r="G64" s="34" t="n">
        <f aca="false">C64/B64</f>
        <v>634.876030826025</v>
      </c>
      <c r="H64" s="101" t="n">
        <f aca="false">D64/B64</f>
        <v>0.0118782065125682</v>
      </c>
      <c r="I64" s="101" t="n">
        <f aca="false">E64/B64</f>
        <v>0.000148477581407103</v>
      </c>
      <c r="J64" s="102" t="n">
        <f aca="false">F64/B64</f>
        <v>0.241573024949356</v>
      </c>
    </row>
    <row r="65" customFormat="false" ht="12.75" hidden="false" customHeight="false" outlineLevel="0" collapsed="false">
      <c r="A65" s="33" t="s">
        <v>430</v>
      </c>
      <c r="B65" s="34" t="n">
        <v>6518.8076</v>
      </c>
      <c r="C65" s="34" t="n">
        <v>4593836.3618</v>
      </c>
      <c r="D65" s="34" t="n">
        <v>132</v>
      </c>
      <c r="E65" s="34" t="n">
        <v>3</v>
      </c>
      <c r="F65" s="34" t="n">
        <v>1216</v>
      </c>
      <c r="G65" s="34" t="n">
        <f aca="false">C65/B65</f>
        <v>704.705007983362</v>
      </c>
      <c r="H65" s="101" t="n">
        <f aca="false">D65/B65</f>
        <v>0.0202491019983471</v>
      </c>
      <c r="I65" s="101" t="n">
        <f aca="false">E65/B65</f>
        <v>0.000460206863598797</v>
      </c>
      <c r="J65" s="102" t="n">
        <f aca="false">F65/B65</f>
        <v>0.186537182045379</v>
      </c>
    </row>
    <row r="66" customFormat="false" ht="12.75" hidden="false" customHeight="false" outlineLevel="0" collapsed="false">
      <c r="A66" s="33" t="s">
        <v>335</v>
      </c>
      <c r="B66" s="34" t="n">
        <v>6369.1871</v>
      </c>
      <c r="C66" s="34" t="n">
        <v>3594392.0558</v>
      </c>
      <c r="D66" s="34" t="n">
        <v>70</v>
      </c>
      <c r="E66" s="34" t="n">
        <v>1</v>
      </c>
      <c r="F66" s="34" t="n">
        <v>1593</v>
      </c>
      <c r="G66" s="34" t="n">
        <f aca="false">C66/B66</f>
        <v>564.340786251985</v>
      </c>
      <c r="H66" s="101" t="n">
        <f aca="false">D66/B66</f>
        <v>0.0109904135176057</v>
      </c>
      <c r="I66" s="101" t="n">
        <f aca="false">E66/B66</f>
        <v>0.000157005907394367</v>
      </c>
      <c r="J66" s="102" t="n">
        <f aca="false">F66/B66</f>
        <v>0.250110410479227</v>
      </c>
    </row>
    <row r="67" customFormat="false" ht="12.75" hidden="false" customHeight="false" outlineLevel="0" collapsed="false">
      <c r="A67" s="33" t="s">
        <v>222</v>
      </c>
      <c r="B67" s="34" t="n">
        <v>6359.7351</v>
      </c>
      <c r="C67" s="34" t="n">
        <v>5388902.6883</v>
      </c>
      <c r="D67" s="34" t="n">
        <v>79</v>
      </c>
      <c r="E67" s="34" t="n">
        <v>5</v>
      </c>
      <c r="F67" s="34" t="n">
        <v>1791</v>
      </c>
      <c r="G67" s="34" t="n">
        <f aca="false">C67/B67</f>
        <v>847.34703624684</v>
      </c>
      <c r="H67" s="101" t="n">
        <f aca="false">D67/B67</f>
        <v>0.0124219010316955</v>
      </c>
      <c r="I67" s="101" t="n">
        <f aca="false">E67/B67</f>
        <v>0.000786196267828828</v>
      </c>
      <c r="J67" s="102" t="n">
        <f aca="false">F67/B67</f>
        <v>0.281615503136286</v>
      </c>
    </row>
    <row r="68" customFormat="false" ht="12.75" hidden="false" customHeight="false" outlineLevel="0" collapsed="false">
      <c r="A68" s="33" t="s">
        <v>480</v>
      </c>
      <c r="B68" s="34" t="n">
        <v>6314.9769</v>
      </c>
      <c r="C68" s="34" t="n">
        <v>4979167.7845</v>
      </c>
      <c r="D68" s="34" t="n">
        <v>82</v>
      </c>
      <c r="E68" s="34" t="n">
        <v>4</v>
      </c>
      <c r="F68" s="34" t="n">
        <v>616</v>
      </c>
      <c r="G68" s="34" t="n">
        <f aca="false">C68/B68</f>
        <v>788.469675083055</v>
      </c>
      <c r="H68" s="101" t="n">
        <f aca="false">D68/B68</f>
        <v>0.0129850039514792</v>
      </c>
      <c r="I68" s="101" t="n">
        <f aca="false">E68/B68</f>
        <v>0.000633414826901426</v>
      </c>
      <c r="J68" s="102" t="n">
        <f aca="false">F68/B68</f>
        <v>0.0975458833428195</v>
      </c>
    </row>
    <row r="69" customFormat="false" ht="12.75" hidden="false" customHeight="false" outlineLevel="0" collapsed="false">
      <c r="A69" s="33" t="s">
        <v>205</v>
      </c>
      <c r="B69" s="34" t="n">
        <v>6103.3306</v>
      </c>
      <c r="C69" s="34" t="n">
        <v>4658173.1575</v>
      </c>
      <c r="D69" s="34" t="n">
        <v>82</v>
      </c>
      <c r="E69" s="34" t="n">
        <v>1</v>
      </c>
      <c r="F69" s="34" t="n">
        <v>1733</v>
      </c>
      <c r="G69" s="34" t="n">
        <f aca="false">C69/B69</f>
        <v>763.21822670068</v>
      </c>
      <c r="H69" s="101" t="n">
        <f aca="false">D69/B69</f>
        <v>0.0134352872839626</v>
      </c>
      <c r="I69" s="101" t="n">
        <f aca="false">E69/B69</f>
        <v>0.000163844966877593</v>
      </c>
      <c r="J69" s="102" t="n">
        <f aca="false">F69/B69</f>
        <v>0.283943327598869</v>
      </c>
    </row>
    <row r="70" customFormat="false" ht="12.75" hidden="false" customHeight="false" outlineLevel="0" collapsed="false">
      <c r="A70" s="33" t="s">
        <v>235</v>
      </c>
      <c r="B70" s="34" t="n">
        <v>5881.7538</v>
      </c>
      <c r="C70" s="34" t="n">
        <v>5669987.6571</v>
      </c>
      <c r="D70" s="34" t="n">
        <v>58</v>
      </c>
      <c r="E70" s="34" t="n">
        <v>2</v>
      </c>
      <c r="F70" s="34" t="n">
        <v>1531</v>
      </c>
      <c r="G70" s="34" t="n">
        <f aca="false">C70/B70</f>
        <v>963.996088564605</v>
      </c>
      <c r="H70" s="101" t="n">
        <f aca="false">D70/B70</f>
        <v>0.0098610043827404</v>
      </c>
      <c r="I70" s="101" t="n">
        <f aca="false">E70/B70</f>
        <v>0.0003400346338876</v>
      </c>
      <c r="J70" s="102" t="n">
        <f aca="false">F70/B70</f>
        <v>0.260296512240958</v>
      </c>
    </row>
    <row r="71" customFormat="false" ht="12.75" hidden="false" customHeight="false" outlineLevel="0" collapsed="false">
      <c r="A71" s="33" t="s">
        <v>292</v>
      </c>
      <c r="B71" s="34" t="n">
        <v>5707.422</v>
      </c>
      <c r="C71" s="34" t="n">
        <v>3349105.2054</v>
      </c>
      <c r="D71" s="34" t="n">
        <v>71</v>
      </c>
      <c r="E71" s="34" t="n">
        <v>0</v>
      </c>
      <c r="F71" s="34" t="n">
        <v>1353</v>
      </c>
      <c r="G71" s="34" t="n">
        <f aca="false">C71/B71</f>
        <v>586.798243655367</v>
      </c>
      <c r="H71" s="101" t="n">
        <f aca="false">D71/B71</f>
        <v>0.0124399422366175</v>
      </c>
      <c r="I71" s="101" t="n">
        <f aca="false">E71/B71</f>
        <v>0</v>
      </c>
      <c r="J71" s="102" t="n">
        <f aca="false">F71/B71</f>
        <v>0.23705974431188</v>
      </c>
    </row>
    <row r="72" customFormat="false" ht="12.75" hidden="false" customHeight="false" outlineLevel="0" collapsed="false">
      <c r="A72" s="33" t="s">
        <v>154</v>
      </c>
      <c r="B72" s="34" t="n">
        <v>5668.0605</v>
      </c>
      <c r="C72" s="34" t="n">
        <v>6043100.9935</v>
      </c>
      <c r="D72" s="34" t="n">
        <v>52</v>
      </c>
      <c r="E72" s="34" t="n">
        <v>0</v>
      </c>
      <c r="F72" s="34" t="n">
        <v>1792</v>
      </c>
      <c r="G72" s="34" t="n">
        <f aca="false">C72/B72</f>
        <v>1066.16734128014</v>
      </c>
      <c r="H72" s="101" t="n">
        <f aca="false">D72/B72</f>
        <v>0.00917421400142077</v>
      </c>
      <c r="I72" s="101" t="n">
        <f aca="false">E72/B72</f>
        <v>0</v>
      </c>
      <c r="J72" s="102" t="n">
        <f aca="false">F72/B72</f>
        <v>0.316157528664347</v>
      </c>
    </row>
    <row r="73" customFormat="false" ht="12.75" hidden="false" customHeight="false" outlineLevel="0" collapsed="false">
      <c r="A73" s="33" t="s">
        <v>425</v>
      </c>
      <c r="B73" s="34" t="n">
        <v>5652.283</v>
      </c>
      <c r="C73" s="34" t="n">
        <v>4221156.1354</v>
      </c>
      <c r="D73" s="34" t="n">
        <v>96</v>
      </c>
      <c r="E73" s="34" t="n">
        <v>0</v>
      </c>
      <c r="F73" s="34" t="n">
        <v>997</v>
      </c>
      <c r="G73" s="34" t="n">
        <f aca="false">C73/B73</f>
        <v>746.805518301189</v>
      </c>
      <c r="H73" s="101" t="n">
        <f aca="false">D73/B73</f>
        <v>0.0169842875878649</v>
      </c>
      <c r="I73" s="101" t="n">
        <f aca="false">E73/B73</f>
        <v>0</v>
      </c>
      <c r="J73" s="102" t="n">
        <f aca="false">F73/B73</f>
        <v>0.176388903386472</v>
      </c>
    </row>
    <row r="74" customFormat="false" ht="12.75" hidden="false" customHeight="false" outlineLevel="0" collapsed="false">
      <c r="A74" s="33" t="s">
        <v>473</v>
      </c>
      <c r="B74" s="34" t="n">
        <v>5586.253</v>
      </c>
      <c r="C74" s="34" t="n">
        <v>3204297.6392</v>
      </c>
      <c r="D74" s="34" t="n">
        <v>82</v>
      </c>
      <c r="E74" s="34" t="n">
        <v>2</v>
      </c>
      <c r="F74" s="34" t="n">
        <v>575</v>
      </c>
      <c r="G74" s="34" t="n">
        <f aca="false">C74/B74</f>
        <v>573.604102642684</v>
      </c>
      <c r="H74" s="101" t="n">
        <f aca="false">D74/B74</f>
        <v>0.0146788911995214</v>
      </c>
      <c r="I74" s="101" t="n">
        <f aca="false">E74/B74</f>
        <v>0.000358021736573693</v>
      </c>
      <c r="J74" s="102" t="n">
        <f aca="false">F74/B74</f>
        <v>0.102931249264937</v>
      </c>
    </row>
    <row r="75" customFormat="false" ht="12.75" hidden="false" customHeight="false" outlineLevel="0" collapsed="false">
      <c r="A75" s="33" t="s">
        <v>217</v>
      </c>
      <c r="B75" s="34" t="n">
        <v>5403.0543</v>
      </c>
      <c r="C75" s="34" t="n">
        <v>3986234.2634</v>
      </c>
      <c r="D75" s="34" t="n">
        <v>84</v>
      </c>
      <c r="E75" s="34" t="n">
        <v>9</v>
      </c>
      <c r="F75" s="34" t="n">
        <v>1648</v>
      </c>
      <c r="G75" s="34" t="n">
        <f aca="false">C75/B75</f>
        <v>737.774236953347</v>
      </c>
      <c r="H75" s="101" t="n">
        <f aca="false">D75/B75</f>
        <v>0.0155467621341507</v>
      </c>
      <c r="I75" s="101" t="n">
        <f aca="false">E75/B75</f>
        <v>0.00166572451437329</v>
      </c>
      <c r="J75" s="102" t="n">
        <f aca="false">F75/B75</f>
        <v>0.305012666631909</v>
      </c>
    </row>
    <row r="76" customFormat="false" ht="12.75" hidden="false" customHeight="false" outlineLevel="0" collapsed="false">
      <c r="A76" s="33" t="s">
        <v>263</v>
      </c>
      <c r="B76" s="34" t="n">
        <v>5381.3512</v>
      </c>
      <c r="C76" s="34" t="n">
        <v>3790089.1069</v>
      </c>
      <c r="D76" s="34" t="n">
        <v>102</v>
      </c>
      <c r="E76" s="34" t="n">
        <v>0</v>
      </c>
      <c r="F76" s="34" t="n">
        <v>1466</v>
      </c>
      <c r="G76" s="34" t="n">
        <f aca="false">C76/B76</f>
        <v>704.3006423554</v>
      </c>
      <c r="H76" s="101" t="n">
        <f aca="false">D76/B76</f>
        <v>0.0189543473765474</v>
      </c>
      <c r="I76" s="101" t="n">
        <f aca="false">E76/B76</f>
        <v>0</v>
      </c>
      <c r="J76" s="102" t="n">
        <f aca="false">F76/B76</f>
        <v>0.272422286804102</v>
      </c>
    </row>
    <row r="77" customFormat="false" ht="12.75" hidden="false" customHeight="false" outlineLevel="0" collapsed="false">
      <c r="A77" s="33" t="s">
        <v>166</v>
      </c>
      <c r="B77" s="34" t="n">
        <v>5376.8766</v>
      </c>
      <c r="C77" s="34" t="n">
        <v>4551492.0924</v>
      </c>
      <c r="D77" s="34" t="n">
        <v>44</v>
      </c>
      <c r="E77" s="34" t="n">
        <v>0</v>
      </c>
      <c r="F77" s="34" t="n">
        <v>1807</v>
      </c>
      <c r="G77" s="34" t="n">
        <f aca="false">C77/B77</f>
        <v>846.493686018385</v>
      </c>
      <c r="H77" s="101" t="n">
        <f aca="false">D77/B77</f>
        <v>0.00818318947472218</v>
      </c>
      <c r="I77" s="101" t="n">
        <f aca="false">E77/B77</f>
        <v>0</v>
      </c>
      <c r="J77" s="102" t="n">
        <f aca="false">F77/B77</f>
        <v>0.336068713200522</v>
      </c>
    </row>
    <row r="78" customFormat="false" ht="12.75" hidden="false" customHeight="false" outlineLevel="0" collapsed="false">
      <c r="A78" s="33" t="s">
        <v>226</v>
      </c>
      <c r="B78" s="34" t="n">
        <v>5204.505</v>
      </c>
      <c r="C78" s="34" t="n">
        <v>4868668.9473</v>
      </c>
      <c r="D78" s="34" t="n">
        <v>76</v>
      </c>
      <c r="E78" s="34" t="n">
        <v>1</v>
      </c>
      <c r="F78" s="34" t="n">
        <v>1386</v>
      </c>
      <c r="G78" s="34" t="n">
        <f aca="false">C78/B78</f>
        <v>935.472047255214</v>
      </c>
      <c r="H78" s="101" t="n">
        <f aca="false">D78/B78</f>
        <v>0.0146027335933004</v>
      </c>
      <c r="I78" s="101" t="n">
        <f aca="false">E78/B78</f>
        <v>0.000192141231490795</v>
      </c>
      <c r="J78" s="102" t="n">
        <f aca="false">F78/B78</f>
        <v>0.266307746846242</v>
      </c>
    </row>
    <row r="79" customFormat="false" ht="12.75" hidden="false" customHeight="false" outlineLevel="0" collapsed="false">
      <c r="A79" s="33" t="s">
        <v>231</v>
      </c>
      <c r="B79" s="34" t="n">
        <v>5202.4028</v>
      </c>
      <c r="C79" s="34" t="n">
        <v>4052590.001</v>
      </c>
      <c r="D79" s="34" t="n">
        <v>74</v>
      </c>
      <c r="E79" s="34" t="n">
        <v>1</v>
      </c>
      <c r="F79" s="34" t="n">
        <v>1581</v>
      </c>
      <c r="G79" s="34" t="n">
        <f aca="false">C79/B79</f>
        <v>778.984280302171</v>
      </c>
      <c r="H79" s="101" t="n">
        <f aca="false">D79/B79</f>
        <v>0.0142241965577906</v>
      </c>
      <c r="I79" s="101" t="n">
        <f aca="false">E79/B79</f>
        <v>0.000192218872402575</v>
      </c>
      <c r="J79" s="102" t="n">
        <f aca="false">F79/B79</f>
        <v>0.303898037268471</v>
      </c>
    </row>
    <row r="80" customFormat="false" ht="12.75" hidden="false" customHeight="false" outlineLevel="0" collapsed="false">
      <c r="A80" s="33" t="s">
        <v>207</v>
      </c>
      <c r="B80" s="34" t="n">
        <v>4821.3535</v>
      </c>
      <c r="C80" s="34" t="n">
        <v>3485584.1332</v>
      </c>
      <c r="D80" s="34" t="n">
        <v>89</v>
      </c>
      <c r="E80" s="34" t="n">
        <v>5</v>
      </c>
      <c r="F80" s="34" t="n">
        <v>1446</v>
      </c>
      <c r="G80" s="34" t="n">
        <f aca="false">C80/B80</f>
        <v>722.947224923458</v>
      </c>
      <c r="H80" s="101" t="n">
        <f aca="false">D80/B80</f>
        <v>0.018459546681238</v>
      </c>
      <c r="I80" s="101" t="n">
        <f aca="false">E80/B80</f>
        <v>0.00103705318433921</v>
      </c>
      <c r="J80" s="102" t="n">
        <f aca="false">F80/B80</f>
        <v>0.2999157809109</v>
      </c>
    </row>
    <row r="81" customFormat="false" ht="12.75" hidden="false" customHeight="false" outlineLevel="0" collapsed="false">
      <c r="A81" s="33" t="s">
        <v>442</v>
      </c>
      <c r="B81" s="34" t="n">
        <v>4789.3494</v>
      </c>
      <c r="C81" s="34" t="n">
        <v>2700461.1229</v>
      </c>
      <c r="D81" s="34" t="n">
        <v>125</v>
      </c>
      <c r="E81" s="34" t="n">
        <v>4</v>
      </c>
      <c r="F81" s="34" t="n">
        <v>884</v>
      </c>
      <c r="G81" s="34" t="n">
        <f aca="false">C81/B81</f>
        <v>563.847173668307</v>
      </c>
      <c r="H81" s="101" t="n">
        <f aca="false">D81/B81</f>
        <v>0.0260995783686193</v>
      </c>
      <c r="I81" s="101" t="n">
        <f aca="false">E81/B81</f>
        <v>0.000835186507795819</v>
      </c>
      <c r="J81" s="102" t="n">
        <f aca="false">F81/B81</f>
        <v>0.184576218222876</v>
      </c>
    </row>
    <row r="82" customFormat="false" ht="12.75" hidden="false" customHeight="false" outlineLevel="0" collapsed="false">
      <c r="A82" s="33" t="s">
        <v>391</v>
      </c>
      <c r="B82" s="34" t="n">
        <v>4717.4594</v>
      </c>
      <c r="C82" s="34" t="n">
        <v>2749771.1225</v>
      </c>
      <c r="D82" s="34" t="n">
        <v>43</v>
      </c>
      <c r="E82" s="34" t="n">
        <v>0</v>
      </c>
      <c r="F82" s="34" t="n">
        <v>995</v>
      </c>
      <c r="G82" s="34" t="n">
        <f aca="false">C82/B82</f>
        <v>582.89237687981</v>
      </c>
      <c r="H82" s="101" t="n">
        <f aca="false">D82/B82</f>
        <v>0.00911507579694274</v>
      </c>
      <c r="I82" s="101" t="n">
        <f aca="false">E82/B82</f>
        <v>0</v>
      </c>
      <c r="J82" s="102" t="n">
        <f aca="false">F82/B82</f>
        <v>0.210918614371117</v>
      </c>
    </row>
    <row r="83" customFormat="false" ht="12.75" hidden="false" customHeight="false" outlineLevel="0" collapsed="false">
      <c r="A83" s="33" t="s">
        <v>472</v>
      </c>
      <c r="B83" s="34" t="n">
        <v>4682.8239</v>
      </c>
      <c r="C83" s="34" t="n">
        <v>3307217.8349</v>
      </c>
      <c r="D83" s="34" t="n">
        <v>88</v>
      </c>
      <c r="E83" s="34" t="n">
        <v>1</v>
      </c>
      <c r="F83" s="34" t="n">
        <v>532</v>
      </c>
      <c r="G83" s="34" t="n">
        <f aca="false">C83/B83</f>
        <v>706.244331523976</v>
      </c>
      <c r="H83" s="101" t="n">
        <f aca="false">D83/B83</f>
        <v>0.0187920797107062</v>
      </c>
      <c r="I83" s="101" t="n">
        <f aca="false">E83/B83</f>
        <v>0.000213546360348934</v>
      </c>
      <c r="J83" s="102" t="n">
        <f aca="false">F83/B83</f>
        <v>0.113606663705633</v>
      </c>
    </row>
    <row r="84" customFormat="false" ht="12.75" hidden="false" customHeight="false" outlineLevel="0" collapsed="false">
      <c r="A84" s="33" t="s">
        <v>408</v>
      </c>
      <c r="B84" s="34" t="n">
        <v>4647.1805</v>
      </c>
      <c r="C84" s="34" t="n">
        <v>3488641.2129</v>
      </c>
      <c r="D84" s="34" t="n">
        <v>138</v>
      </c>
      <c r="E84" s="34" t="n">
        <v>2</v>
      </c>
      <c r="F84" s="34" t="n">
        <v>954</v>
      </c>
      <c r="G84" s="34" t="n">
        <f aca="false">C84/B84</f>
        <v>750.700605001248</v>
      </c>
      <c r="H84" s="101" t="n">
        <f aca="false">D84/B84</f>
        <v>0.0296954250001695</v>
      </c>
      <c r="I84" s="101" t="n">
        <f aca="false">E84/B84</f>
        <v>0.000430368478263325</v>
      </c>
      <c r="J84" s="102" t="n">
        <f aca="false">F84/B84</f>
        <v>0.205285764131606</v>
      </c>
    </row>
    <row r="85" customFormat="false" ht="12.75" hidden="false" customHeight="false" outlineLevel="0" collapsed="false">
      <c r="A85" s="33" t="s">
        <v>399</v>
      </c>
      <c r="B85" s="34" t="n">
        <v>4603.5205</v>
      </c>
      <c r="C85" s="34" t="n">
        <v>2605944.3156</v>
      </c>
      <c r="D85" s="34" t="n">
        <v>52</v>
      </c>
      <c r="E85" s="34" t="n">
        <v>1</v>
      </c>
      <c r="F85" s="34" t="n">
        <v>970</v>
      </c>
      <c r="G85" s="34" t="n">
        <f aca="false">C85/B85</f>
        <v>566.076400789352</v>
      </c>
      <c r="H85" s="101" t="n">
        <f aca="false">D85/B85</f>
        <v>0.0112957029299641</v>
      </c>
      <c r="I85" s="101" t="n">
        <f aca="false">E85/B85</f>
        <v>0.000217225056345464</v>
      </c>
      <c r="J85" s="102" t="n">
        <f aca="false">F85/B85</f>
        <v>0.2107083046551</v>
      </c>
    </row>
    <row r="86" customFormat="false" ht="12.75" hidden="false" customHeight="false" outlineLevel="0" collapsed="false">
      <c r="A86" s="33" t="s">
        <v>199</v>
      </c>
      <c r="B86" s="34" t="n">
        <v>4543.1736</v>
      </c>
      <c r="C86" s="34" t="n">
        <v>3690551.1516</v>
      </c>
      <c r="D86" s="34" t="n">
        <v>52</v>
      </c>
      <c r="E86" s="34" t="n">
        <v>1</v>
      </c>
      <c r="F86" s="34" t="n">
        <v>1290</v>
      </c>
      <c r="G86" s="34" t="n">
        <f aca="false">C86/B86</f>
        <v>812.32888648587</v>
      </c>
      <c r="H86" s="101" t="n">
        <f aca="false">D86/B86</f>
        <v>0.0114457435656872</v>
      </c>
      <c r="I86" s="101" t="n">
        <f aca="false">E86/B86</f>
        <v>0.000220110453186293</v>
      </c>
      <c r="J86" s="102" t="n">
        <f aca="false">F86/B86</f>
        <v>0.283942484610317</v>
      </c>
    </row>
    <row r="87" customFormat="false" ht="12.75" hidden="false" customHeight="false" outlineLevel="0" collapsed="false">
      <c r="A87" s="33" t="s">
        <v>395</v>
      </c>
      <c r="B87" s="34" t="n">
        <v>4537.3233</v>
      </c>
      <c r="C87" s="34" t="n">
        <v>4741365.0838</v>
      </c>
      <c r="D87" s="34" t="n">
        <v>91</v>
      </c>
      <c r="E87" s="34" t="n">
        <v>0</v>
      </c>
      <c r="F87" s="34" t="n">
        <v>808</v>
      </c>
      <c r="G87" s="34" t="n">
        <f aca="false">C87/B87</f>
        <v>1044.96963745123</v>
      </c>
      <c r="H87" s="101" t="n">
        <f aca="false">D87/B87</f>
        <v>0.0200558774376955</v>
      </c>
      <c r="I87" s="101" t="n">
        <f aca="false">E87/B87</f>
        <v>0</v>
      </c>
      <c r="J87" s="102" t="n">
        <f aca="false">F87/B87</f>
        <v>0.178078560106131</v>
      </c>
    </row>
    <row r="88" customFormat="false" ht="12.75" hidden="false" customHeight="false" outlineLevel="0" collapsed="false">
      <c r="A88" s="33" t="s">
        <v>450</v>
      </c>
      <c r="B88" s="34" t="n">
        <v>4510.5718</v>
      </c>
      <c r="C88" s="34" t="n">
        <v>2530368.1827</v>
      </c>
      <c r="D88" s="34" t="n">
        <v>61</v>
      </c>
      <c r="E88" s="34" t="n">
        <v>0</v>
      </c>
      <c r="F88" s="34" t="n">
        <v>535</v>
      </c>
      <c r="G88" s="34" t="n">
        <f aca="false">C88/B88</f>
        <v>560.986122136444</v>
      </c>
      <c r="H88" s="101" t="n">
        <f aca="false">D88/B88</f>
        <v>0.0135237842794122</v>
      </c>
      <c r="I88" s="101" t="n">
        <f aca="false">E88/B88</f>
        <v>0</v>
      </c>
      <c r="J88" s="102" t="n">
        <f aca="false">F88/B88</f>
        <v>0.118610239171894</v>
      </c>
    </row>
    <row r="89" customFormat="false" ht="12.75" hidden="false" customHeight="false" outlineLevel="0" collapsed="false">
      <c r="A89" s="33" t="s">
        <v>390</v>
      </c>
      <c r="B89" s="34" t="n">
        <v>4485.9033</v>
      </c>
      <c r="C89" s="34" t="n">
        <v>2529306.2277</v>
      </c>
      <c r="D89" s="34" t="n">
        <v>96</v>
      </c>
      <c r="E89" s="34" t="n">
        <v>0</v>
      </c>
      <c r="F89" s="34" t="n">
        <v>997</v>
      </c>
      <c r="G89" s="34" t="n">
        <f aca="false">C89/B89</f>
        <v>563.834317984518</v>
      </c>
      <c r="H89" s="101" t="n">
        <f aca="false">D89/B89</f>
        <v>0.0214003721390963</v>
      </c>
      <c r="I89" s="101" t="n">
        <f aca="false">E89/B89</f>
        <v>0</v>
      </c>
      <c r="J89" s="102" t="n">
        <f aca="false">F89/B89</f>
        <v>0.222251781486239</v>
      </c>
    </row>
    <row r="90" customFormat="false" ht="12.75" hidden="false" customHeight="false" outlineLevel="0" collapsed="false">
      <c r="A90" s="33" t="s">
        <v>321</v>
      </c>
      <c r="B90" s="34" t="n">
        <v>4445.8397</v>
      </c>
      <c r="C90" s="34" t="n">
        <v>3497443.2389</v>
      </c>
      <c r="D90" s="34" t="n">
        <v>72</v>
      </c>
      <c r="E90" s="34" t="n">
        <v>5</v>
      </c>
      <c r="F90" s="34" t="n">
        <v>1079</v>
      </c>
      <c r="G90" s="34" t="n">
        <f aca="false">C90/B90</f>
        <v>786.677765035028</v>
      </c>
      <c r="H90" s="101" t="n">
        <f aca="false">D90/B90</f>
        <v>0.0161949158895675</v>
      </c>
      <c r="I90" s="101" t="n">
        <f aca="false">E90/B90</f>
        <v>0.00112464693677552</v>
      </c>
      <c r="J90" s="102" t="n">
        <f aca="false">F90/B90</f>
        <v>0.242698808956157</v>
      </c>
    </row>
    <row r="91" customFormat="false" ht="12.75" hidden="false" customHeight="false" outlineLevel="0" collapsed="false">
      <c r="A91" s="33" t="s">
        <v>270</v>
      </c>
      <c r="B91" s="34" t="n">
        <v>4436.4479</v>
      </c>
      <c r="C91" s="34" t="n">
        <v>7735317.7616</v>
      </c>
      <c r="D91" s="34" t="n">
        <v>108</v>
      </c>
      <c r="E91" s="34" t="n">
        <v>0</v>
      </c>
      <c r="F91" s="34" t="n">
        <v>1063</v>
      </c>
      <c r="G91" s="34" t="n">
        <f aca="false">C91/B91</f>
        <v>1743.5835911879</v>
      </c>
      <c r="H91" s="101" t="n">
        <f aca="false">D91/B91</f>
        <v>0.0243437999125381</v>
      </c>
      <c r="I91" s="101" t="n">
        <f aca="false">E91/B91</f>
        <v>0</v>
      </c>
      <c r="J91" s="102" t="n">
        <f aca="false">F91/B91</f>
        <v>0.239606104694704</v>
      </c>
    </row>
    <row r="92" customFormat="false" ht="12.75" hidden="false" customHeight="false" outlineLevel="0" collapsed="false">
      <c r="A92" s="33" t="s">
        <v>170</v>
      </c>
      <c r="B92" s="34" t="n">
        <v>4384.7563</v>
      </c>
      <c r="C92" s="34" t="n">
        <v>3108275.531</v>
      </c>
      <c r="D92" s="34" t="n">
        <v>69</v>
      </c>
      <c r="E92" s="34" t="n">
        <v>0</v>
      </c>
      <c r="F92" s="34" t="n">
        <v>1402</v>
      </c>
      <c r="G92" s="34" t="n">
        <f aca="false">C92/B92</f>
        <v>708.882163188864</v>
      </c>
      <c r="H92" s="101" t="n">
        <f aca="false">D92/B92</f>
        <v>0.0157363363614986</v>
      </c>
      <c r="I92" s="101" t="n">
        <f aca="false">E92/B92</f>
        <v>0</v>
      </c>
      <c r="J92" s="102" t="n">
        <f aca="false">F92/B92</f>
        <v>0.319744109837986</v>
      </c>
    </row>
    <row r="93" customFormat="false" ht="12.75" hidden="false" customHeight="false" outlineLevel="0" collapsed="false">
      <c r="A93" s="33" t="s">
        <v>315</v>
      </c>
      <c r="B93" s="34" t="n">
        <v>4354.6616</v>
      </c>
      <c r="C93" s="34" t="n">
        <v>3943215.0768</v>
      </c>
      <c r="D93" s="34" t="n">
        <v>63</v>
      </c>
      <c r="E93" s="34" t="n">
        <v>1</v>
      </c>
      <c r="F93" s="34" t="n">
        <v>986</v>
      </c>
      <c r="G93" s="34" t="n">
        <f aca="false">C93/B93</f>
        <v>905.51584462958</v>
      </c>
      <c r="H93" s="101" t="n">
        <f aca="false">D93/B93</f>
        <v>0.0144672550445711</v>
      </c>
      <c r="I93" s="101" t="n">
        <f aca="false">E93/B93</f>
        <v>0.000229638968961446</v>
      </c>
      <c r="J93" s="102" t="n">
        <f aca="false">F93/B93</f>
        <v>0.226424023395986</v>
      </c>
    </row>
    <row r="94" customFormat="false" ht="12.75" hidden="false" customHeight="false" outlineLevel="0" collapsed="false">
      <c r="A94" s="33" t="s">
        <v>255</v>
      </c>
      <c r="B94" s="34" t="n">
        <v>4285.4156</v>
      </c>
      <c r="C94" s="34" t="n">
        <v>2870022.4169</v>
      </c>
      <c r="D94" s="34" t="n">
        <v>53</v>
      </c>
      <c r="E94" s="34" t="n">
        <v>0</v>
      </c>
      <c r="F94" s="34" t="n">
        <v>1201</v>
      </c>
      <c r="G94" s="34" t="n">
        <f aca="false">C94/B94</f>
        <v>669.718572196358</v>
      </c>
      <c r="H94" s="101" t="n">
        <f aca="false">D94/B94</f>
        <v>0.01236752860096</v>
      </c>
      <c r="I94" s="101" t="n">
        <f aca="false">E94/B94</f>
        <v>0</v>
      </c>
      <c r="J94" s="102" t="n">
        <f aca="false">F94/B94</f>
        <v>0.280252865089678</v>
      </c>
    </row>
    <row r="95" customFormat="false" ht="12.75" hidden="false" customHeight="false" outlineLevel="0" collapsed="false">
      <c r="A95" s="33" t="s">
        <v>384</v>
      </c>
      <c r="B95" s="34" t="n">
        <v>4241.6157</v>
      </c>
      <c r="C95" s="34" t="n">
        <v>2625353.4754</v>
      </c>
      <c r="D95" s="34" t="n">
        <v>50</v>
      </c>
      <c r="E95" s="34" t="n">
        <v>1</v>
      </c>
      <c r="F95" s="34" t="n">
        <v>952</v>
      </c>
      <c r="G95" s="34" t="n">
        <f aca="false">C95/B95</f>
        <v>618.951282031514</v>
      </c>
      <c r="H95" s="101" t="n">
        <f aca="false">D95/B95</f>
        <v>0.0117879608942413</v>
      </c>
      <c r="I95" s="101" t="n">
        <f aca="false">E95/B95</f>
        <v>0.000235759217884826</v>
      </c>
      <c r="J95" s="102" t="n">
        <f aca="false">F95/B95</f>
        <v>0.224442775426355</v>
      </c>
    </row>
    <row r="96" customFormat="false" ht="12.75" hidden="false" customHeight="false" outlineLevel="0" collapsed="false">
      <c r="A96" s="33" t="s">
        <v>341</v>
      </c>
      <c r="B96" s="34" t="n">
        <v>4207.2914</v>
      </c>
      <c r="C96" s="34" t="n">
        <v>3501547.7538</v>
      </c>
      <c r="D96" s="34" t="n">
        <v>62</v>
      </c>
      <c r="E96" s="34" t="n">
        <v>1</v>
      </c>
      <c r="F96" s="34" t="n">
        <v>986</v>
      </c>
      <c r="G96" s="34" t="n">
        <f aca="false">C96/B96</f>
        <v>832.257008345084</v>
      </c>
      <c r="H96" s="101" t="n">
        <f aca="false">D96/B96</f>
        <v>0.0147363218055208</v>
      </c>
      <c r="I96" s="101" t="n">
        <f aca="false">E96/B96</f>
        <v>0.000237682609766464</v>
      </c>
      <c r="J96" s="102" t="n">
        <f aca="false">F96/B96</f>
        <v>0.234355053229734</v>
      </c>
    </row>
    <row r="97" customFormat="false" ht="12.75" hidden="false" customHeight="false" outlineLevel="0" collapsed="false">
      <c r="A97" s="33" t="s">
        <v>308</v>
      </c>
      <c r="B97" s="34" t="n">
        <v>4198.8223</v>
      </c>
      <c r="C97" s="34" t="n">
        <v>3288073.7301</v>
      </c>
      <c r="D97" s="34" t="n">
        <v>33</v>
      </c>
      <c r="E97" s="34" t="n">
        <v>2</v>
      </c>
      <c r="F97" s="34" t="n">
        <v>1027</v>
      </c>
      <c r="G97" s="34" t="n">
        <f aca="false">C97/B97</f>
        <v>783.094281008272</v>
      </c>
      <c r="H97" s="101" t="n">
        <f aca="false">D97/B97</f>
        <v>0.00785934665537048</v>
      </c>
      <c r="I97" s="101" t="n">
        <f aca="false">E97/B97</f>
        <v>0.000476324039719423</v>
      </c>
      <c r="J97" s="102" t="n">
        <f aca="false">F97/B97</f>
        <v>0.244592394395924</v>
      </c>
    </row>
    <row r="98" customFormat="false" ht="12.75" hidden="false" customHeight="false" outlineLevel="0" collapsed="false">
      <c r="A98" s="33" t="s">
        <v>271</v>
      </c>
      <c r="B98" s="34" t="n">
        <v>4192.9947</v>
      </c>
      <c r="C98" s="34" t="n">
        <v>3692726.6405</v>
      </c>
      <c r="D98" s="34" t="n">
        <v>72</v>
      </c>
      <c r="E98" s="34" t="n">
        <v>3</v>
      </c>
      <c r="F98" s="34" t="n">
        <v>1201</v>
      </c>
      <c r="G98" s="34" t="n">
        <f aca="false">C98/B98</f>
        <v>880.689555963426</v>
      </c>
      <c r="H98" s="101" t="n">
        <f aca="false">D98/B98</f>
        <v>0.0171714979749438</v>
      </c>
      <c r="I98" s="101" t="n">
        <f aca="false">E98/B98</f>
        <v>0.000715479082289324</v>
      </c>
      <c r="J98" s="102" t="n">
        <f aca="false">F98/B98</f>
        <v>0.286430125943159</v>
      </c>
    </row>
    <row r="99" customFormat="false" ht="12.75" hidden="false" customHeight="false" outlineLevel="0" collapsed="false">
      <c r="A99" s="33" t="s">
        <v>223</v>
      </c>
      <c r="B99" s="34" t="n">
        <v>4181.3865</v>
      </c>
      <c r="C99" s="34" t="n">
        <v>3374877.5576</v>
      </c>
      <c r="D99" s="34" t="n">
        <v>118</v>
      </c>
      <c r="E99" s="34" t="n">
        <v>2</v>
      </c>
      <c r="F99" s="34" t="n">
        <v>1269</v>
      </c>
      <c r="G99" s="34" t="n">
        <f aca="false">C99/B99</f>
        <v>807.119255203986</v>
      </c>
      <c r="H99" s="101" t="n">
        <f aca="false">D99/B99</f>
        <v>0.0282203044372961</v>
      </c>
      <c r="I99" s="101" t="n">
        <f aca="false">E99/B99</f>
        <v>0.000478310244699934</v>
      </c>
      <c r="J99" s="102" t="n">
        <f aca="false">F99/B99</f>
        <v>0.303487850262108</v>
      </c>
    </row>
    <row r="100" customFormat="false" ht="12.75" hidden="false" customHeight="false" outlineLevel="0" collapsed="false">
      <c r="A100" s="33" t="s">
        <v>337</v>
      </c>
      <c r="B100" s="34" t="n">
        <v>4134.7136</v>
      </c>
      <c r="C100" s="34" t="n">
        <v>2279041.8211</v>
      </c>
      <c r="D100" s="34" t="n">
        <v>34</v>
      </c>
      <c r="E100" s="34" t="n">
        <v>0</v>
      </c>
      <c r="F100" s="34" t="n">
        <v>950</v>
      </c>
      <c r="G100" s="34" t="n">
        <f aca="false">C100/B100</f>
        <v>551.197021505915</v>
      </c>
      <c r="H100" s="101" t="n">
        <f aca="false">D100/B100</f>
        <v>0.00822306047993264</v>
      </c>
      <c r="I100" s="101" t="n">
        <f aca="false">E100/B100</f>
        <v>0</v>
      </c>
      <c r="J100" s="102" t="n">
        <f aca="false">F100/B100</f>
        <v>0.229761983998118</v>
      </c>
    </row>
    <row r="101" customFormat="false" ht="12.75" hidden="false" customHeight="false" outlineLevel="0" collapsed="false">
      <c r="A101" s="33" t="s">
        <v>415</v>
      </c>
      <c r="B101" s="34" t="n">
        <v>4058.9868</v>
      </c>
      <c r="C101" s="34" t="n">
        <v>3810176.9668</v>
      </c>
      <c r="D101" s="34" t="n">
        <v>42</v>
      </c>
      <c r="E101" s="34" t="n">
        <v>0</v>
      </c>
      <c r="F101" s="34" t="n">
        <v>785</v>
      </c>
      <c r="G101" s="34" t="n">
        <f aca="false">C101/B101</f>
        <v>938.701492401995</v>
      </c>
      <c r="H101" s="101" t="n">
        <f aca="false">D101/B101</f>
        <v>0.0103474098511481</v>
      </c>
      <c r="I101" s="101" t="n">
        <f aca="false">E101/B101</f>
        <v>0</v>
      </c>
      <c r="J101" s="102" t="n">
        <f aca="false">F101/B101</f>
        <v>0.193398017455982</v>
      </c>
    </row>
    <row r="102" customFormat="false" ht="12.75" hidden="false" customHeight="false" outlineLevel="0" collapsed="false">
      <c r="A102" s="33" t="s">
        <v>367</v>
      </c>
      <c r="B102" s="34" t="n">
        <v>4028.3776</v>
      </c>
      <c r="C102" s="34" t="n">
        <v>2190472.9934</v>
      </c>
      <c r="D102" s="34" t="n">
        <v>69</v>
      </c>
      <c r="E102" s="34" t="n">
        <v>0</v>
      </c>
      <c r="F102" s="34" t="n">
        <v>1015</v>
      </c>
      <c r="G102" s="34" t="n">
        <f aca="false">C102/B102</f>
        <v>543.760593197619</v>
      </c>
      <c r="H102" s="101" t="n">
        <f aca="false">D102/B102</f>
        <v>0.0171284836853427</v>
      </c>
      <c r="I102" s="101" t="n">
        <f aca="false">E102/B102</f>
        <v>0</v>
      </c>
      <c r="J102" s="102" t="n">
        <f aca="false">F102/B102</f>
        <v>0.251962477400331</v>
      </c>
    </row>
    <row r="103" customFormat="false" ht="12.75" hidden="false" customHeight="false" outlineLevel="0" collapsed="false">
      <c r="A103" s="33" t="s">
        <v>320</v>
      </c>
      <c r="B103" s="34" t="n">
        <v>4013.4576</v>
      </c>
      <c r="C103" s="34" t="n">
        <v>3212880.4765</v>
      </c>
      <c r="D103" s="34" t="n">
        <v>55</v>
      </c>
      <c r="E103" s="34" t="n">
        <v>0</v>
      </c>
      <c r="F103" s="34" t="n">
        <v>930</v>
      </c>
      <c r="G103" s="34" t="n">
        <f aca="false">C103/B103</f>
        <v>800.526826669354</v>
      </c>
      <c r="H103" s="101" t="n">
        <f aca="false">D103/B103</f>
        <v>0.0137038946169507</v>
      </c>
      <c r="I103" s="101" t="n">
        <f aca="false">E103/B103</f>
        <v>0</v>
      </c>
      <c r="J103" s="102" t="n">
        <f aca="false">F103/B103</f>
        <v>0.231720399886621</v>
      </c>
    </row>
    <row r="104" customFormat="false" ht="12.75" hidden="false" customHeight="false" outlineLevel="0" collapsed="false">
      <c r="A104" s="33" t="s">
        <v>494</v>
      </c>
      <c r="B104" s="34" t="n">
        <v>4001.9606</v>
      </c>
      <c r="C104" s="34" t="n">
        <v>2434389.2386</v>
      </c>
      <c r="D104" s="34" t="n">
        <v>96</v>
      </c>
      <c r="E104" s="34" t="n">
        <v>3</v>
      </c>
      <c r="F104" s="34" t="n">
        <v>326</v>
      </c>
      <c r="G104" s="34" t="n">
        <f aca="false">C104/B104</f>
        <v>608.299151820735</v>
      </c>
      <c r="H104" s="101" t="n">
        <f aca="false">D104/B104</f>
        <v>0.0239882421631038</v>
      </c>
      <c r="I104" s="101" t="n">
        <f aca="false">E104/B104</f>
        <v>0.000749632567596992</v>
      </c>
      <c r="J104" s="102" t="n">
        <f aca="false">F104/B104</f>
        <v>0.0814600723455398</v>
      </c>
    </row>
    <row r="105" customFormat="false" ht="12.75" hidden="false" customHeight="false" outlineLevel="0" collapsed="false">
      <c r="A105" s="33" t="s">
        <v>134</v>
      </c>
      <c r="B105" s="34" t="n">
        <v>3956.3245</v>
      </c>
      <c r="C105" s="34" t="n">
        <v>4136336.2441</v>
      </c>
      <c r="D105" s="34" t="n">
        <v>105</v>
      </c>
      <c r="E105" s="34" t="n">
        <v>1</v>
      </c>
      <c r="F105" s="34" t="n">
        <v>1588</v>
      </c>
      <c r="G105" s="34" t="n">
        <f aca="false">C105/B105</f>
        <v>1045.49974202066</v>
      </c>
      <c r="H105" s="101" t="n">
        <f aca="false">D105/B105</f>
        <v>0.0265397845904703</v>
      </c>
      <c r="I105" s="101" t="n">
        <f aca="false">E105/B105</f>
        <v>0.000252759853242574</v>
      </c>
      <c r="J105" s="102" t="n">
        <f aca="false">F105/B105</f>
        <v>0.401382646949208</v>
      </c>
    </row>
    <row r="106" customFormat="false" ht="12.75" hidden="false" customHeight="false" outlineLevel="0" collapsed="false">
      <c r="A106" s="33" t="s">
        <v>196</v>
      </c>
      <c r="B106" s="34" t="n">
        <v>3948.8229</v>
      </c>
      <c r="C106" s="34" t="n">
        <v>2964329.9019</v>
      </c>
      <c r="D106" s="34" t="n">
        <v>26</v>
      </c>
      <c r="E106" s="34" t="n">
        <v>1</v>
      </c>
      <c r="F106" s="34" t="n">
        <v>1219</v>
      </c>
      <c r="G106" s="34" t="n">
        <f aca="false">C106/B106</f>
        <v>750.686971021162</v>
      </c>
      <c r="H106" s="101" t="n">
        <f aca="false">D106/B106</f>
        <v>0.0065842405847069</v>
      </c>
      <c r="I106" s="101" t="n">
        <f aca="false">E106/B106</f>
        <v>0.000253240022488727</v>
      </c>
      <c r="J106" s="102" t="n">
        <f aca="false">F106/B106</f>
        <v>0.308699587413758</v>
      </c>
    </row>
    <row r="107" customFormat="false" ht="12.75" hidden="false" customHeight="false" outlineLevel="0" collapsed="false">
      <c r="A107" s="33" t="s">
        <v>360</v>
      </c>
      <c r="B107" s="34" t="n">
        <v>3933.4447</v>
      </c>
      <c r="C107" s="34" t="n">
        <v>2706659.8349</v>
      </c>
      <c r="D107" s="34" t="n">
        <v>48</v>
      </c>
      <c r="E107" s="34" t="n">
        <v>0</v>
      </c>
      <c r="F107" s="34" t="n">
        <v>961</v>
      </c>
      <c r="G107" s="34" t="n">
        <f aca="false">C107/B107</f>
        <v>688.114373363378</v>
      </c>
      <c r="H107" s="101" t="n">
        <f aca="false">D107/B107</f>
        <v>0.0122030443188892</v>
      </c>
      <c r="I107" s="101" t="n">
        <f aca="false">E107/B107</f>
        <v>0</v>
      </c>
      <c r="J107" s="102" t="n">
        <f aca="false">F107/B107</f>
        <v>0.244315116467762</v>
      </c>
    </row>
    <row r="108" customFormat="false" ht="12.75" hidden="false" customHeight="false" outlineLevel="0" collapsed="false">
      <c r="A108" s="33" t="s">
        <v>467</v>
      </c>
      <c r="B108" s="34" t="n">
        <v>3923.6587</v>
      </c>
      <c r="C108" s="34" t="n">
        <v>2429609.0697</v>
      </c>
      <c r="D108" s="34" t="n">
        <v>66</v>
      </c>
      <c r="E108" s="34" t="n">
        <v>1</v>
      </c>
      <c r="F108" s="34" t="n">
        <v>423</v>
      </c>
      <c r="G108" s="34" t="n">
        <f aca="false">C108/B108</f>
        <v>619.220287865507</v>
      </c>
      <c r="H108" s="101" t="n">
        <f aca="false">D108/B108</f>
        <v>0.0168210349182512</v>
      </c>
      <c r="I108" s="101" t="n">
        <f aca="false">E108/B108</f>
        <v>0.000254864165428048</v>
      </c>
      <c r="J108" s="102" t="n">
        <f aca="false">F108/B108</f>
        <v>0.107807541976064</v>
      </c>
    </row>
    <row r="109" customFormat="false" ht="12.75" hidden="false" customHeight="false" outlineLevel="0" collapsed="false">
      <c r="A109" s="33" t="s">
        <v>272</v>
      </c>
      <c r="B109" s="34" t="n">
        <v>3919.0849</v>
      </c>
      <c r="C109" s="34" t="n">
        <v>3304755.7859</v>
      </c>
      <c r="D109" s="34" t="n">
        <v>36</v>
      </c>
      <c r="E109" s="34" t="n">
        <v>0</v>
      </c>
      <c r="F109" s="34" t="n">
        <v>1016</v>
      </c>
      <c r="G109" s="34" t="n">
        <f aca="false">C109/B109</f>
        <v>843.246796184487</v>
      </c>
      <c r="H109" s="101" t="n">
        <f aca="false">D109/B109</f>
        <v>0.00918581784232335</v>
      </c>
      <c r="I109" s="101" t="n">
        <f aca="false">E109/B109</f>
        <v>0</v>
      </c>
      <c r="J109" s="102" t="n">
        <f aca="false">F109/B109</f>
        <v>0.259244192438903</v>
      </c>
    </row>
    <row r="110" customFormat="false" ht="12.75" hidden="false" customHeight="false" outlineLevel="0" collapsed="false">
      <c r="A110" s="33" t="s">
        <v>175</v>
      </c>
      <c r="B110" s="34" t="n">
        <v>3897.6965</v>
      </c>
      <c r="C110" s="34" t="n">
        <v>3404673.5762</v>
      </c>
      <c r="D110" s="34" t="n">
        <v>63</v>
      </c>
      <c r="E110" s="34" t="n">
        <v>2</v>
      </c>
      <c r="F110" s="34" t="n">
        <v>1331</v>
      </c>
      <c r="G110" s="34" t="n">
        <f aca="false">C110/B110</f>
        <v>873.509155009889</v>
      </c>
      <c r="H110" s="101" t="n">
        <f aca="false">D110/B110</f>
        <v>0.0161633929168164</v>
      </c>
      <c r="I110" s="101" t="n">
        <f aca="false">E110/B110</f>
        <v>0.000513123584660838</v>
      </c>
      <c r="J110" s="102" t="n">
        <f aca="false">F110/B110</f>
        <v>0.341483745591787</v>
      </c>
    </row>
    <row r="111" customFormat="false" ht="12.75" hidden="false" customHeight="false" outlineLevel="0" collapsed="false">
      <c r="A111" s="33" t="s">
        <v>189</v>
      </c>
      <c r="B111" s="34" t="n">
        <v>3864.3103</v>
      </c>
      <c r="C111" s="34" t="n">
        <v>2504563.9022</v>
      </c>
      <c r="D111" s="34" t="n">
        <v>56</v>
      </c>
      <c r="E111" s="34" t="n">
        <v>2</v>
      </c>
      <c r="F111" s="34" t="n">
        <v>1423</v>
      </c>
      <c r="G111" s="34" t="n">
        <f aca="false">C111/B111</f>
        <v>648.127015628119</v>
      </c>
      <c r="H111" s="101" t="n">
        <f aca="false">D111/B111</f>
        <v>0.0144915898705132</v>
      </c>
      <c r="I111" s="101" t="n">
        <f aca="false">E111/B111</f>
        <v>0.000517556781089759</v>
      </c>
      <c r="J111" s="102" t="n">
        <f aca="false">F111/B111</f>
        <v>0.368241649745363</v>
      </c>
    </row>
    <row r="112" customFormat="false" ht="12.75" hidden="false" customHeight="false" outlineLevel="0" collapsed="false">
      <c r="A112" s="33" t="s">
        <v>254</v>
      </c>
      <c r="B112" s="34" t="n">
        <v>3847.7861</v>
      </c>
      <c r="C112" s="34" t="n">
        <v>3396468.8974</v>
      </c>
      <c r="D112" s="34" t="n">
        <v>54</v>
      </c>
      <c r="E112" s="34" t="n">
        <v>0</v>
      </c>
      <c r="F112" s="34" t="n">
        <v>995</v>
      </c>
      <c r="G112" s="34" t="n">
        <f aca="false">C112/B112</f>
        <v>882.707304701787</v>
      </c>
      <c r="H112" s="101" t="n">
        <f aca="false">D112/B112</f>
        <v>0.0140340441481401</v>
      </c>
      <c r="I112" s="101" t="n">
        <f aca="false">E112/B112</f>
        <v>0</v>
      </c>
      <c r="J112" s="102" t="n">
        <f aca="false">F112/B112</f>
        <v>0.258590257914805</v>
      </c>
    </row>
    <row r="113" customFormat="false" ht="12.75" hidden="false" customHeight="false" outlineLevel="0" collapsed="false">
      <c r="A113" s="33" t="s">
        <v>181</v>
      </c>
      <c r="B113" s="34" t="n">
        <v>3836.8173</v>
      </c>
      <c r="C113" s="34" t="n">
        <v>4204761.6524</v>
      </c>
      <c r="D113" s="34" t="n">
        <v>97</v>
      </c>
      <c r="E113" s="34" t="n">
        <v>0</v>
      </c>
      <c r="F113" s="34" t="n">
        <v>1419</v>
      </c>
      <c r="G113" s="34" t="n">
        <f aca="false">C113/B113</f>
        <v>1095.89832499973</v>
      </c>
      <c r="H113" s="101" t="n">
        <f aca="false">D113/B113</f>
        <v>0.02528137057764</v>
      </c>
      <c r="I113" s="101" t="n">
        <f aca="false">E113/B113</f>
        <v>0</v>
      </c>
      <c r="J113" s="102" t="n">
        <f aca="false">F113/B113</f>
        <v>0.369837781955372</v>
      </c>
    </row>
    <row r="114" customFormat="false" ht="12.75" hidden="false" customHeight="false" outlineLevel="0" collapsed="false">
      <c r="A114" s="33" t="s">
        <v>176</v>
      </c>
      <c r="B114" s="34" t="n">
        <v>3819.4648</v>
      </c>
      <c r="C114" s="34" t="n">
        <v>3024247.6464</v>
      </c>
      <c r="D114" s="34" t="n">
        <v>19</v>
      </c>
      <c r="E114" s="34" t="n">
        <v>0</v>
      </c>
      <c r="F114" s="34" t="n">
        <v>1183</v>
      </c>
      <c r="G114" s="34" t="n">
        <f aca="false">C114/B114</f>
        <v>791.798800292648</v>
      </c>
      <c r="H114" s="101" t="n">
        <f aca="false">D114/B114</f>
        <v>0.00497451894307286</v>
      </c>
      <c r="I114" s="101" t="n">
        <f aca="false">E114/B114</f>
        <v>0</v>
      </c>
      <c r="J114" s="102" t="n">
        <f aca="false">F114/B114</f>
        <v>0.309729258402905</v>
      </c>
    </row>
    <row r="115" customFormat="false" ht="12.75" hidden="false" customHeight="false" outlineLevel="0" collapsed="false">
      <c r="A115" s="33" t="s">
        <v>397</v>
      </c>
      <c r="B115" s="34" t="n">
        <v>3804.5814</v>
      </c>
      <c r="C115" s="34" t="n">
        <v>3318419.3552</v>
      </c>
      <c r="D115" s="34" t="n">
        <v>56</v>
      </c>
      <c r="E115" s="34" t="n">
        <v>1</v>
      </c>
      <c r="F115" s="34" t="n">
        <v>767</v>
      </c>
      <c r="G115" s="34" t="n">
        <f aca="false">C115/B115</f>
        <v>872.216679396057</v>
      </c>
      <c r="H115" s="101" t="n">
        <f aca="false">D115/B115</f>
        <v>0.0147190962979528</v>
      </c>
      <c r="I115" s="101" t="n">
        <f aca="false">E115/B115</f>
        <v>0.000262841005320585</v>
      </c>
      <c r="J115" s="102" t="n">
        <f aca="false">F115/B115</f>
        <v>0.201599051080889</v>
      </c>
    </row>
    <row r="116" customFormat="false" ht="12.75" hidden="false" customHeight="false" outlineLevel="0" collapsed="false">
      <c r="A116" s="33" t="s">
        <v>459</v>
      </c>
      <c r="B116" s="34" t="n">
        <v>3726.3394</v>
      </c>
      <c r="C116" s="34" t="n">
        <v>12720015.609</v>
      </c>
      <c r="D116" s="34" t="n">
        <v>92</v>
      </c>
      <c r="E116" s="34" t="n">
        <v>0</v>
      </c>
      <c r="F116" s="34" t="n">
        <v>613</v>
      </c>
      <c r="G116" s="34" t="n">
        <f aca="false">C116/B116</f>
        <v>3413.54188214847</v>
      </c>
      <c r="H116" s="101" t="n">
        <f aca="false">D116/B116</f>
        <v>0.0246891091026223</v>
      </c>
      <c r="I116" s="101" t="n">
        <f aca="false">E116/B116</f>
        <v>0</v>
      </c>
      <c r="J116" s="102" t="n">
        <f aca="false">F116/B116</f>
        <v>0.164504607390298</v>
      </c>
    </row>
    <row r="117" customFormat="false" ht="12.75" hidden="false" customHeight="false" outlineLevel="0" collapsed="false">
      <c r="A117" s="33" t="s">
        <v>454</v>
      </c>
      <c r="B117" s="34" t="n">
        <v>3705.1631</v>
      </c>
      <c r="C117" s="34" t="n">
        <v>3033512.0361</v>
      </c>
      <c r="D117" s="34" t="n">
        <v>73</v>
      </c>
      <c r="E117" s="34" t="n">
        <v>2</v>
      </c>
      <c r="F117" s="34" t="n">
        <v>500</v>
      </c>
      <c r="G117" s="34" t="n">
        <f aca="false">C117/B117</f>
        <v>818.72564155138</v>
      </c>
      <c r="H117" s="101" t="n">
        <f aca="false">D117/B117</f>
        <v>0.0197022365898009</v>
      </c>
      <c r="I117" s="101" t="n">
        <f aca="false">E117/B117</f>
        <v>0.000539787303830161</v>
      </c>
      <c r="J117" s="102" t="n">
        <f aca="false">F117/B117</f>
        <v>0.13494682595754</v>
      </c>
    </row>
    <row r="118" customFormat="false" ht="12.75" hidden="false" customHeight="false" outlineLevel="0" collapsed="false">
      <c r="A118" s="33" t="s">
        <v>469</v>
      </c>
      <c r="B118" s="34" t="n">
        <v>3681.0263</v>
      </c>
      <c r="C118" s="34" t="n">
        <v>2276086.1417</v>
      </c>
      <c r="D118" s="34" t="n">
        <v>25</v>
      </c>
      <c r="E118" s="34" t="n">
        <v>0</v>
      </c>
      <c r="F118" s="34" t="n">
        <v>324</v>
      </c>
      <c r="G118" s="34" t="n">
        <f aca="false">C118/B118</f>
        <v>618.329225656443</v>
      </c>
      <c r="H118" s="101" t="n">
        <f aca="false">D118/B118</f>
        <v>0.00679158418400868</v>
      </c>
      <c r="I118" s="101" t="n">
        <f aca="false">E118/B118</f>
        <v>0</v>
      </c>
      <c r="J118" s="102" t="n">
        <f aca="false">F118/B118</f>
        <v>0.0880189310247525</v>
      </c>
    </row>
    <row r="119" customFormat="false" ht="12.75" hidden="false" customHeight="false" outlineLevel="0" collapsed="false">
      <c r="A119" s="33" t="s">
        <v>380</v>
      </c>
      <c r="B119" s="34" t="n">
        <v>3641.3027</v>
      </c>
      <c r="C119" s="34" t="n">
        <v>2297811.2145</v>
      </c>
      <c r="D119" s="34" t="n">
        <v>47</v>
      </c>
      <c r="E119" s="34" t="n">
        <v>5</v>
      </c>
      <c r="F119" s="34" t="n">
        <v>771</v>
      </c>
      <c r="G119" s="34" t="n">
        <f aca="false">C119/B119</f>
        <v>631.040977312872</v>
      </c>
      <c r="H119" s="101" t="n">
        <f aca="false">D119/B119</f>
        <v>0.0129074685276783</v>
      </c>
      <c r="I119" s="101" t="n">
        <f aca="false">E119/B119</f>
        <v>0.00137313494975301</v>
      </c>
      <c r="J119" s="102" t="n">
        <f aca="false">F119/B119</f>
        <v>0.211737409251914</v>
      </c>
    </row>
    <row r="120" customFormat="false" ht="12.75" hidden="false" customHeight="false" outlineLevel="0" collapsed="false">
      <c r="A120" s="33" t="s">
        <v>344</v>
      </c>
      <c r="B120" s="34" t="n">
        <v>3631.5662</v>
      </c>
      <c r="C120" s="34" t="n">
        <v>2613185.5618</v>
      </c>
      <c r="D120" s="34" t="n">
        <v>51</v>
      </c>
      <c r="E120" s="34" t="n">
        <v>0</v>
      </c>
      <c r="F120" s="34" t="n">
        <v>810</v>
      </c>
      <c r="G120" s="34" t="n">
        <f aca="false">C120/B120</f>
        <v>719.575361671777</v>
      </c>
      <c r="H120" s="101" t="n">
        <f aca="false">D120/B120</f>
        <v>0.0140435275556866</v>
      </c>
      <c r="I120" s="101" t="n">
        <f aca="false">E120/B120</f>
        <v>0</v>
      </c>
      <c r="J120" s="102" t="n">
        <f aca="false">F120/B120</f>
        <v>0.223044261178552</v>
      </c>
    </row>
    <row r="121" customFormat="false" ht="12.75" hidden="false" customHeight="false" outlineLevel="0" collapsed="false">
      <c r="A121" s="33" t="s">
        <v>453</v>
      </c>
      <c r="B121" s="34" t="n">
        <v>3611.7387</v>
      </c>
      <c r="C121" s="34" t="n">
        <v>1957317.117</v>
      </c>
      <c r="D121" s="34" t="n">
        <v>38</v>
      </c>
      <c r="E121" s="34" t="n">
        <v>0</v>
      </c>
      <c r="F121" s="34" t="n">
        <v>380</v>
      </c>
      <c r="G121" s="34" t="n">
        <f aca="false">C121/B121</f>
        <v>541.93209409086</v>
      </c>
      <c r="H121" s="101" t="n">
        <f aca="false">D121/B121</f>
        <v>0.010521248394852</v>
      </c>
      <c r="I121" s="101" t="n">
        <f aca="false">E121/B121</f>
        <v>0</v>
      </c>
      <c r="J121" s="102" t="n">
        <f aca="false">F121/B121</f>
        <v>0.10521248394852</v>
      </c>
    </row>
    <row r="122" customFormat="false" ht="12.75" hidden="false" customHeight="false" outlineLevel="0" collapsed="false">
      <c r="A122" s="33" t="s">
        <v>352</v>
      </c>
      <c r="B122" s="34" t="n">
        <v>3540.2647</v>
      </c>
      <c r="C122" s="34" t="n">
        <v>2075541.8228</v>
      </c>
      <c r="D122" s="34" t="n">
        <v>23</v>
      </c>
      <c r="E122" s="34" t="n">
        <v>3</v>
      </c>
      <c r="F122" s="34" t="n">
        <v>852</v>
      </c>
      <c r="G122" s="34" t="n">
        <f aca="false">C122/B122</f>
        <v>586.267411812456</v>
      </c>
      <c r="H122" s="101" t="n">
        <f aca="false">D122/B122</f>
        <v>0.0064966893577195</v>
      </c>
      <c r="I122" s="101" t="n">
        <f aca="false">E122/B122</f>
        <v>0.000847394264050369</v>
      </c>
      <c r="J122" s="102" t="n">
        <f aca="false">F122/B122</f>
        <v>0.240659970990305</v>
      </c>
    </row>
    <row r="123" customFormat="false" ht="12.75" hidden="false" customHeight="false" outlineLevel="0" collapsed="false">
      <c r="A123" s="33" t="s">
        <v>487</v>
      </c>
      <c r="B123" s="34" t="n">
        <v>3531.1988</v>
      </c>
      <c r="C123" s="34" t="n">
        <v>1905895.4005</v>
      </c>
      <c r="D123" s="34" t="n">
        <v>73</v>
      </c>
      <c r="E123" s="34" t="n">
        <v>0</v>
      </c>
      <c r="F123" s="34" t="n">
        <v>312</v>
      </c>
      <c r="G123" s="34" t="n">
        <f aca="false">C123/B123</f>
        <v>539.730416905443</v>
      </c>
      <c r="H123" s="101" t="n">
        <f aca="false">D123/B123</f>
        <v>0.0206728661099454</v>
      </c>
      <c r="I123" s="101" t="n">
        <f aca="false">E123/B123</f>
        <v>0</v>
      </c>
      <c r="J123" s="102" t="n">
        <f aca="false">F123/B123</f>
        <v>0.0883552633740134</v>
      </c>
    </row>
    <row r="124" customFormat="false" ht="12.75" hidden="false" customHeight="false" outlineLevel="0" collapsed="false">
      <c r="A124" s="33" t="s">
        <v>273</v>
      </c>
      <c r="B124" s="34" t="n">
        <v>3489.1237</v>
      </c>
      <c r="C124" s="34" t="n">
        <v>4262736.4632</v>
      </c>
      <c r="D124" s="34" t="n">
        <v>59</v>
      </c>
      <c r="E124" s="34" t="n">
        <v>1</v>
      </c>
      <c r="F124" s="34" t="n">
        <v>900</v>
      </c>
      <c r="G124" s="34" t="n">
        <f aca="false">C124/B124</f>
        <v>1221.72121991548</v>
      </c>
      <c r="H124" s="101" t="n">
        <f aca="false">D124/B124</f>
        <v>0.0169096899602614</v>
      </c>
      <c r="I124" s="101" t="n">
        <f aca="false">E124/B124</f>
        <v>0.000286604914580701</v>
      </c>
      <c r="J124" s="102" t="n">
        <f aca="false">F124/B124</f>
        <v>0.257944423122631</v>
      </c>
    </row>
    <row r="125" customFormat="false" ht="12.75" hidden="false" customHeight="false" outlineLevel="0" collapsed="false">
      <c r="A125" s="33" t="s">
        <v>216</v>
      </c>
      <c r="B125" s="34" t="n">
        <v>3475.2231</v>
      </c>
      <c r="C125" s="34" t="n">
        <v>2241105.5374</v>
      </c>
      <c r="D125" s="34" t="n">
        <v>55</v>
      </c>
      <c r="E125" s="34" t="n">
        <v>0</v>
      </c>
      <c r="F125" s="34" t="n">
        <v>969</v>
      </c>
      <c r="G125" s="34" t="n">
        <f aca="false">C125/B125</f>
        <v>644.881054514169</v>
      </c>
      <c r="H125" s="101" t="n">
        <f aca="false">D125/B125</f>
        <v>0.0158263220568487</v>
      </c>
      <c r="I125" s="101" t="n">
        <f aca="false">E125/B125</f>
        <v>0</v>
      </c>
      <c r="J125" s="102" t="n">
        <f aca="false">F125/B125</f>
        <v>0.278831019510661</v>
      </c>
    </row>
    <row r="126" customFormat="false" ht="12.75" hidden="false" customHeight="false" outlineLevel="0" collapsed="false">
      <c r="A126" s="33" t="s">
        <v>192</v>
      </c>
      <c r="B126" s="34" t="n">
        <v>3447.243</v>
      </c>
      <c r="C126" s="34" t="n">
        <v>2288236.7755</v>
      </c>
      <c r="D126" s="34" t="n">
        <v>35</v>
      </c>
      <c r="E126" s="34" t="n">
        <v>1</v>
      </c>
      <c r="F126" s="34" t="n">
        <v>1091</v>
      </c>
      <c r="G126" s="34" t="n">
        <f aca="false">C126/B126</f>
        <v>663.787489161629</v>
      </c>
      <c r="H126" s="101" t="n">
        <f aca="false">D126/B126</f>
        <v>0.0101530411404128</v>
      </c>
      <c r="I126" s="101" t="n">
        <f aca="false">E126/B126</f>
        <v>0.00029008688972608</v>
      </c>
      <c r="J126" s="102" t="n">
        <f aca="false">F126/B126</f>
        <v>0.316484796691153</v>
      </c>
    </row>
    <row r="127" customFormat="false" ht="12.75" hidden="false" customHeight="false" outlineLevel="0" collapsed="false">
      <c r="A127" s="33" t="s">
        <v>503</v>
      </c>
      <c r="B127" s="34" t="n">
        <v>3435.7787</v>
      </c>
      <c r="C127" s="34" t="n">
        <v>4203019.3199</v>
      </c>
      <c r="D127" s="34" t="n">
        <v>86</v>
      </c>
      <c r="E127" s="34" t="n">
        <v>1</v>
      </c>
      <c r="F127" s="34" t="n">
        <v>303</v>
      </c>
      <c r="G127" s="34" t="n">
        <f aca="false">C127/B127</f>
        <v>1223.3090914441</v>
      </c>
      <c r="H127" s="101" t="n">
        <f aca="false">D127/B127</f>
        <v>0.025030715744294</v>
      </c>
      <c r="I127" s="101" t="n">
        <f aca="false">E127/B127</f>
        <v>0.000291054834235977</v>
      </c>
      <c r="J127" s="102" t="n">
        <f aca="false">F127/B127</f>
        <v>0.088189614773501</v>
      </c>
    </row>
    <row r="128" customFormat="false" ht="12.75" hidden="false" customHeight="false" outlineLevel="0" collapsed="false">
      <c r="A128" s="33" t="s">
        <v>211</v>
      </c>
      <c r="B128" s="34" t="n">
        <v>3432.3148</v>
      </c>
      <c r="C128" s="34" t="n">
        <v>7469252.3187</v>
      </c>
      <c r="D128" s="34" t="n">
        <v>91</v>
      </c>
      <c r="E128" s="34" t="n">
        <v>0</v>
      </c>
      <c r="F128" s="34" t="n">
        <v>868</v>
      </c>
      <c r="G128" s="34" t="n">
        <f aca="false">C128/B128</f>
        <v>2176.1559629379</v>
      </c>
      <c r="H128" s="101" t="n">
        <f aca="false">D128/B128</f>
        <v>0.0265127196374878</v>
      </c>
      <c r="I128" s="101" t="n">
        <f aca="false">E128/B128</f>
        <v>0</v>
      </c>
      <c r="J128" s="102" t="n">
        <f aca="false">F128/B128</f>
        <v>0.252890556542191</v>
      </c>
    </row>
    <row r="129" customFormat="false" ht="12.75" hidden="false" customHeight="false" outlineLevel="0" collapsed="false">
      <c r="A129" s="33" t="s">
        <v>307</v>
      </c>
      <c r="B129" s="34" t="n">
        <v>3381.2565</v>
      </c>
      <c r="C129" s="34" t="n">
        <v>2472937.0828</v>
      </c>
      <c r="D129" s="34" t="n">
        <v>53</v>
      </c>
      <c r="E129" s="34" t="n">
        <v>0</v>
      </c>
      <c r="F129" s="34" t="n">
        <v>882</v>
      </c>
      <c r="G129" s="34" t="n">
        <f aca="false">C129/B129</f>
        <v>731.366307998225</v>
      </c>
      <c r="H129" s="101" t="n">
        <f aca="false">D129/B129</f>
        <v>0.0156746463925467</v>
      </c>
      <c r="I129" s="101" t="n">
        <f aca="false">E129/B129</f>
        <v>0</v>
      </c>
      <c r="J129" s="102" t="n">
        <f aca="false">F129/B129</f>
        <v>0.260849775815588</v>
      </c>
    </row>
    <row r="130" customFormat="false" ht="12.75" hidden="false" customHeight="false" outlineLevel="0" collapsed="false">
      <c r="A130" s="33" t="s">
        <v>277</v>
      </c>
      <c r="B130" s="34" t="n">
        <v>3291.3495</v>
      </c>
      <c r="C130" s="34" t="n">
        <v>2035387.9872</v>
      </c>
      <c r="D130" s="34" t="n">
        <v>58</v>
      </c>
      <c r="E130" s="34" t="n">
        <v>2</v>
      </c>
      <c r="F130" s="34" t="n">
        <v>879</v>
      </c>
      <c r="G130" s="34" t="n">
        <f aca="false">C130/B130</f>
        <v>618.405303721164</v>
      </c>
      <c r="H130" s="101" t="n">
        <f aca="false">D130/B130</f>
        <v>0.0176219511176191</v>
      </c>
      <c r="I130" s="101" t="n">
        <f aca="false">E130/B130</f>
        <v>0.000607653486814451</v>
      </c>
      <c r="J130" s="102" t="n">
        <f aca="false">F130/B130</f>
        <v>0.267063707454951</v>
      </c>
    </row>
    <row r="131" customFormat="false" ht="12.75" hidden="false" customHeight="false" outlineLevel="0" collapsed="false">
      <c r="A131" s="33" t="s">
        <v>177</v>
      </c>
      <c r="B131" s="34" t="n">
        <v>3278.8706</v>
      </c>
      <c r="C131" s="34" t="n">
        <v>9558387.9917</v>
      </c>
      <c r="D131" s="34" t="n">
        <v>79</v>
      </c>
      <c r="E131" s="34" t="n">
        <v>2</v>
      </c>
      <c r="F131" s="34" t="n">
        <v>964</v>
      </c>
      <c r="G131" s="34" t="n">
        <f aca="false">C131/B131</f>
        <v>2915.14645064066</v>
      </c>
      <c r="H131" s="101" t="n">
        <f aca="false">D131/B131</f>
        <v>0.0240936620066678</v>
      </c>
      <c r="I131" s="101" t="n">
        <f aca="false">E131/B131</f>
        <v>0.000609966126751083</v>
      </c>
      <c r="J131" s="102" t="n">
        <f aca="false">F131/B131</f>
        <v>0.294003673094022</v>
      </c>
    </row>
    <row r="132" customFormat="false" ht="12.75" hidden="false" customHeight="false" outlineLevel="0" collapsed="false">
      <c r="A132" s="33" t="s">
        <v>150</v>
      </c>
      <c r="B132" s="34" t="n">
        <v>3249.2031</v>
      </c>
      <c r="C132" s="34" t="n">
        <v>2519012.6816</v>
      </c>
      <c r="D132" s="34" t="n">
        <v>76</v>
      </c>
      <c r="E132" s="34" t="n">
        <v>2</v>
      </c>
      <c r="F132" s="34" t="n">
        <v>1317</v>
      </c>
      <c r="G132" s="34" t="n">
        <f aca="false">C132/B132</f>
        <v>775.270921537653</v>
      </c>
      <c r="H132" s="101" t="n">
        <f aca="false">D132/B132</f>
        <v>0.0233903506986067</v>
      </c>
      <c r="I132" s="101" t="n">
        <f aca="false">E132/B132</f>
        <v>0.000615535544700176</v>
      </c>
      <c r="J132" s="102" t="n">
        <f aca="false">F132/B132</f>
        <v>0.405330156185066</v>
      </c>
    </row>
    <row r="133" customFormat="false" ht="12.75" hidden="false" customHeight="false" outlineLevel="0" collapsed="false">
      <c r="A133" s="33" t="s">
        <v>355</v>
      </c>
      <c r="B133" s="34" t="n">
        <v>3203.2593</v>
      </c>
      <c r="C133" s="34" t="n">
        <v>2208905.0293</v>
      </c>
      <c r="D133" s="34" t="n">
        <v>36</v>
      </c>
      <c r="E133" s="34" t="n">
        <v>0</v>
      </c>
      <c r="F133" s="34" t="n">
        <v>777</v>
      </c>
      <c r="G133" s="34" t="n">
        <f aca="false">C133/B133</f>
        <v>689.5804624059</v>
      </c>
      <c r="H133" s="101" t="n">
        <f aca="false">D133/B133</f>
        <v>0.011238553182379</v>
      </c>
      <c r="I133" s="101" t="n">
        <f aca="false">E133/B133</f>
        <v>0</v>
      </c>
      <c r="J133" s="102" t="n">
        <f aca="false">F133/B133</f>
        <v>0.242565439519679</v>
      </c>
    </row>
    <row r="134" customFormat="false" ht="12.75" hidden="false" customHeight="false" outlineLevel="0" collapsed="false">
      <c r="A134" s="33" t="s">
        <v>372</v>
      </c>
      <c r="B134" s="34" t="n">
        <v>3193.7673</v>
      </c>
      <c r="C134" s="34" t="n">
        <v>2099318.7569</v>
      </c>
      <c r="D134" s="34" t="n">
        <v>40</v>
      </c>
      <c r="E134" s="34" t="n">
        <v>1</v>
      </c>
      <c r="F134" s="34" t="n">
        <v>721</v>
      </c>
      <c r="G134" s="34" t="n">
        <f aca="false">C134/B134</f>
        <v>657.317380918766</v>
      </c>
      <c r="H134" s="101" t="n">
        <f aca="false">D134/B134</f>
        <v>0.0125243939970204</v>
      </c>
      <c r="I134" s="101" t="n">
        <f aca="false">E134/B134</f>
        <v>0.00031310984992551</v>
      </c>
      <c r="J134" s="102" t="n">
        <f aca="false">F134/B134</f>
        <v>0.225752201796292</v>
      </c>
    </row>
    <row r="135" customFormat="false" ht="12.75" hidden="false" customHeight="false" outlineLevel="0" collapsed="false">
      <c r="A135" s="33" t="s">
        <v>431</v>
      </c>
      <c r="B135" s="34" t="n">
        <v>3170.2071</v>
      </c>
      <c r="C135" s="34" t="n">
        <v>1995561.9836</v>
      </c>
      <c r="D135" s="34" t="n">
        <v>40</v>
      </c>
      <c r="E135" s="34" t="n">
        <v>0</v>
      </c>
      <c r="F135" s="34" t="n">
        <v>382</v>
      </c>
      <c r="G135" s="34" t="n">
        <f aca="false">C135/B135</f>
        <v>629.473697033863</v>
      </c>
      <c r="H135" s="101" t="n">
        <f aca="false">D135/B135</f>
        <v>0.0126174722149856</v>
      </c>
      <c r="I135" s="101" t="n">
        <f aca="false">E135/B135</f>
        <v>0</v>
      </c>
      <c r="J135" s="102" t="n">
        <f aca="false">F135/B135</f>
        <v>0.120496859653112</v>
      </c>
    </row>
    <row r="136" customFormat="false" ht="12.75" hidden="false" customHeight="false" outlineLevel="0" collapsed="false">
      <c r="A136" s="33" t="s">
        <v>124</v>
      </c>
      <c r="B136" s="34" t="n">
        <v>3123.364</v>
      </c>
      <c r="C136" s="34" t="n">
        <v>2115172.6167</v>
      </c>
      <c r="D136" s="34" t="n">
        <v>33</v>
      </c>
      <c r="E136" s="34" t="n">
        <v>2</v>
      </c>
      <c r="F136" s="34" t="n">
        <v>1573</v>
      </c>
      <c r="G136" s="34" t="n">
        <f aca="false">C136/B136</f>
        <v>677.209770202897</v>
      </c>
      <c r="H136" s="101" t="n">
        <f aca="false">D136/B136</f>
        <v>0.0105655312669289</v>
      </c>
      <c r="I136" s="101" t="n">
        <f aca="false">E136/B136</f>
        <v>0.000640335228298719</v>
      </c>
      <c r="J136" s="102" t="n">
        <f aca="false">F136/B136</f>
        <v>0.503623657056943</v>
      </c>
    </row>
    <row r="137" customFormat="false" ht="12.75" hidden="false" customHeight="false" outlineLevel="0" collapsed="false">
      <c r="A137" s="33" t="s">
        <v>470</v>
      </c>
      <c r="B137" s="34" t="n">
        <v>3101.8765</v>
      </c>
      <c r="C137" s="34" t="n">
        <v>1747510.226</v>
      </c>
      <c r="D137" s="34" t="n">
        <v>34</v>
      </c>
      <c r="E137" s="34" t="n">
        <v>1</v>
      </c>
      <c r="F137" s="34" t="n">
        <v>452</v>
      </c>
      <c r="G137" s="34" t="n">
        <f aca="false">C137/B137</f>
        <v>563.371954363754</v>
      </c>
      <c r="H137" s="101" t="n">
        <f aca="false">D137/B137</f>
        <v>0.0109611069299503</v>
      </c>
      <c r="I137" s="101" t="n">
        <f aca="false">E137/B137</f>
        <v>0.000322385497939715</v>
      </c>
      <c r="J137" s="102" t="n">
        <f aca="false">F137/B137</f>
        <v>0.145718245068751</v>
      </c>
    </row>
    <row r="138" customFormat="false" ht="12.75" hidden="false" customHeight="false" outlineLevel="0" collapsed="false">
      <c r="A138" s="33" t="s">
        <v>328</v>
      </c>
      <c r="B138" s="34" t="n">
        <v>3081.3753</v>
      </c>
      <c r="C138" s="34" t="n">
        <v>2996140.2924</v>
      </c>
      <c r="D138" s="34" t="n">
        <v>71</v>
      </c>
      <c r="E138" s="34" t="n">
        <v>0</v>
      </c>
      <c r="F138" s="34" t="n">
        <v>701</v>
      </c>
      <c r="G138" s="34" t="n">
        <f aca="false">C138/B138</f>
        <v>972.338647746024</v>
      </c>
      <c r="H138" s="101" t="n">
        <f aca="false">D138/B138</f>
        <v>0.0230416593525625</v>
      </c>
      <c r="I138" s="101" t="n">
        <f aca="false">E138/B138</f>
        <v>0</v>
      </c>
      <c r="J138" s="102" t="n">
        <f aca="false">F138/B138</f>
        <v>0.227495819804877</v>
      </c>
    </row>
    <row r="139" customFormat="false" ht="12.75" hidden="false" customHeight="false" outlineLevel="0" collapsed="false">
      <c r="A139" s="33" t="s">
        <v>428</v>
      </c>
      <c r="B139" s="34" t="n">
        <v>3074.2928</v>
      </c>
      <c r="C139" s="34" t="n">
        <v>1591796.6265</v>
      </c>
      <c r="D139" s="34" t="n">
        <v>58</v>
      </c>
      <c r="E139" s="34" t="n">
        <v>1</v>
      </c>
      <c r="F139" s="34" t="n">
        <v>579</v>
      </c>
      <c r="G139" s="34" t="n">
        <f aca="false">C139/B139</f>
        <v>517.776519692594</v>
      </c>
      <c r="H139" s="101" t="n">
        <f aca="false">D139/B139</f>
        <v>0.0188661275204496</v>
      </c>
      <c r="I139" s="101" t="n">
        <f aca="false">E139/B139</f>
        <v>0.000325278060697407</v>
      </c>
      <c r="J139" s="102" t="n">
        <f aca="false">F139/B139</f>
        <v>0.188335997143798</v>
      </c>
    </row>
    <row r="140" customFormat="false" ht="12.75" hidden="false" customHeight="false" outlineLevel="0" collapsed="false">
      <c r="A140" s="33" t="s">
        <v>489</v>
      </c>
      <c r="B140" s="34" t="n">
        <v>3062.6685</v>
      </c>
      <c r="C140" s="34" t="n">
        <v>2390291.235</v>
      </c>
      <c r="D140" s="34" t="n">
        <v>46</v>
      </c>
      <c r="E140" s="34" t="n">
        <v>3</v>
      </c>
      <c r="F140" s="34" t="n">
        <v>310</v>
      </c>
      <c r="G140" s="34" t="n">
        <f aca="false">C140/B140</f>
        <v>780.460319162848</v>
      </c>
      <c r="H140" s="101" t="n">
        <f aca="false">D140/B140</f>
        <v>0.0150195817797453</v>
      </c>
      <c r="I140" s="101" t="n">
        <f aca="false">E140/B140</f>
        <v>0.000979537942157305</v>
      </c>
      <c r="J140" s="102" t="n">
        <f aca="false">F140/B140</f>
        <v>0.101218920689588</v>
      </c>
    </row>
    <row r="141" customFormat="false" ht="12.75" hidden="false" customHeight="false" outlineLevel="0" collapsed="false">
      <c r="A141" s="33" t="s">
        <v>458</v>
      </c>
      <c r="B141" s="34" t="n">
        <v>2968.9174</v>
      </c>
      <c r="C141" s="34" t="n">
        <v>17582172.0597</v>
      </c>
      <c r="D141" s="34" t="n">
        <v>32</v>
      </c>
      <c r="E141" s="34" t="n">
        <v>2</v>
      </c>
      <c r="F141" s="34" t="n">
        <v>506</v>
      </c>
      <c r="G141" s="34" t="n">
        <f aca="false">C141/B141</f>
        <v>5922.08192107332</v>
      </c>
      <c r="H141" s="101" t="n">
        <f aca="false">D141/B141</f>
        <v>0.0107783396062147</v>
      </c>
      <c r="I141" s="101" t="n">
        <f aca="false">E141/B141</f>
        <v>0.000673646225388419</v>
      </c>
      <c r="J141" s="102" t="n">
        <f aca="false">F141/B141</f>
        <v>0.17043249502327</v>
      </c>
    </row>
    <row r="142" customFormat="false" ht="12.75" hidden="false" customHeight="false" outlineLevel="0" collapsed="false">
      <c r="A142" s="33" t="s">
        <v>433</v>
      </c>
      <c r="B142" s="34" t="n">
        <v>2935.8529</v>
      </c>
      <c r="C142" s="34" t="n">
        <v>1631286.4188</v>
      </c>
      <c r="D142" s="34" t="n">
        <v>95</v>
      </c>
      <c r="E142" s="34" t="n">
        <v>1</v>
      </c>
      <c r="F142" s="34" t="n">
        <v>543</v>
      </c>
      <c r="G142" s="34" t="n">
        <f aca="false">C142/B142</f>
        <v>555.643104189587</v>
      </c>
      <c r="H142" s="101" t="n">
        <f aca="false">D142/B142</f>
        <v>0.0323585694637494</v>
      </c>
      <c r="I142" s="101" t="n">
        <f aca="false">E142/B142</f>
        <v>0.000340616520671046</v>
      </c>
      <c r="J142" s="102" t="n">
        <f aca="false">F142/B142</f>
        <v>0.184954770724378</v>
      </c>
    </row>
    <row r="143" customFormat="false" ht="12.75" hidden="false" customHeight="false" outlineLevel="0" collapsed="false">
      <c r="A143" s="33" t="s">
        <v>339</v>
      </c>
      <c r="B143" s="34" t="n">
        <v>2935.7589</v>
      </c>
      <c r="C143" s="34" t="n">
        <v>1810636.9132</v>
      </c>
      <c r="D143" s="34" t="n">
        <v>35</v>
      </c>
      <c r="E143" s="34" t="n">
        <v>1</v>
      </c>
      <c r="F143" s="34" t="n">
        <v>888</v>
      </c>
      <c r="G143" s="34" t="n">
        <f aca="false">C143/B143</f>
        <v>616.752592728238</v>
      </c>
      <c r="H143" s="101" t="n">
        <f aca="false">D143/B143</f>
        <v>0.011921959940239</v>
      </c>
      <c r="I143" s="101" t="n">
        <f aca="false">E143/B143</f>
        <v>0.00034062742686397</v>
      </c>
      <c r="J143" s="102" t="n">
        <f aca="false">F143/B143</f>
        <v>0.302477155055206</v>
      </c>
    </row>
    <row r="144" customFormat="false" ht="12.75" hidden="false" customHeight="false" outlineLevel="0" collapsed="false">
      <c r="A144" s="33" t="s">
        <v>280</v>
      </c>
      <c r="B144" s="34" t="n">
        <v>2915.0483</v>
      </c>
      <c r="C144" s="34" t="n">
        <v>2570114.1014</v>
      </c>
      <c r="D144" s="34" t="n">
        <v>112</v>
      </c>
      <c r="E144" s="34" t="n">
        <v>0</v>
      </c>
      <c r="F144" s="34" t="n">
        <v>773</v>
      </c>
      <c r="G144" s="34" t="n">
        <f aca="false">C144/B144</f>
        <v>881.671189256109</v>
      </c>
      <c r="H144" s="101" t="n">
        <f aca="false">D144/B144</f>
        <v>0.0384213187822651</v>
      </c>
      <c r="I144" s="101" t="n">
        <f aca="false">E144/B144</f>
        <v>0</v>
      </c>
      <c r="J144" s="102" t="n">
        <f aca="false">F144/B144</f>
        <v>0.265175709095455</v>
      </c>
    </row>
    <row r="145" customFormat="false" ht="12.75" hidden="false" customHeight="false" outlineLevel="0" collapsed="false">
      <c r="A145" s="33" t="s">
        <v>330</v>
      </c>
      <c r="B145" s="34" t="n">
        <v>2879.1403</v>
      </c>
      <c r="C145" s="34" t="n">
        <v>1566720.0539</v>
      </c>
      <c r="D145" s="34" t="n">
        <v>94</v>
      </c>
      <c r="E145" s="34" t="n">
        <v>0</v>
      </c>
      <c r="F145" s="34" t="n">
        <v>664</v>
      </c>
      <c r="G145" s="34" t="n">
        <f aca="false">C145/B145</f>
        <v>544.162454986997</v>
      </c>
      <c r="H145" s="101" t="n">
        <f aca="false">D145/B145</f>
        <v>0.0326486347330834</v>
      </c>
      <c r="I145" s="101" t="n">
        <f aca="false">E145/B145</f>
        <v>0</v>
      </c>
      <c r="J145" s="102" t="n">
        <f aca="false">F145/B145</f>
        <v>0.230624398540078</v>
      </c>
    </row>
    <row r="146" customFormat="false" ht="12.75" hidden="false" customHeight="false" outlineLevel="0" collapsed="false">
      <c r="A146" s="33" t="s">
        <v>427</v>
      </c>
      <c r="B146" s="34" t="n">
        <v>2818.2398</v>
      </c>
      <c r="C146" s="34" t="n">
        <v>1721860.1239</v>
      </c>
      <c r="D146" s="34" t="n">
        <v>39</v>
      </c>
      <c r="E146" s="34" t="n">
        <v>1</v>
      </c>
      <c r="F146" s="34" t="n">
        <v>538</v>
      </c>
      <c r="G146" s="34" t="n">
        <f aca="false">C146/B146</f>
        <v>610.970054393526</v>
      </c>
      <c r="H146" s="101" t="n">
        <f aca="false">D146/B146</f>
        <v>0.0138384249629858</v>
      </c>
      <c r="I146" s="101" t="n">
        <f aca="false">E146/B146</f>
        <v>0.000354831409307327</v>
      </c>
      <c r="J146" s="102" t="n">
        <f aca="false">F146/B146</f>
        <v>0.190899298207342</v>
      </c>
    </row>
    <row r="147" customFormat="false" ht="12.75" hidden="false" customHeight="false" outlineLevel="0" collapsed="false">
      <c r="A147" s="33" t="s">
        <v>287</v>
      </c>
      <c r="B147" s="34" t="n">
        <v>2797.3392</v>
      </c>
      <c r="C147" s="34" t="n">
        <v>2147093.5134</v>
      </c>
      <c r="D147" s="34" t="n">
        <v>64</v>
      </c>
      <c r="E147" s="34" t="n">
        <v>0</v>
      </c>
      <c r="F147" s="34" t="n">
        <v>733</v>
      </c>
      <c r="G147" s="34" t="n">
        <f aca="false">C147/B147</f>
        <v>767.548502305334</v>
      </c>
      <c r="H147" s="101" t="n">
        <f aca="false">D147/B147</f>
        <v>0.0228788843340843</v>
      </c>
      <c r="I147" s="101" t="n">
        <f aca="false">E147/B147</f>
        <v>0</v>
      </c>
      <c r="J147" s="102" t="n">
        <f aca="false">F147/B147</f>
        <v>0.26203472213881</v>
      </c>
    </row>
    <row r="148" customFormat="false" ht="12.75" hidden="false" customHeight="false" outlineLevel="0" collapsed="false">
      <c r="A148" s="33" t="s">
        <v>498</v>
      </c>
      <c r="B148" s="34" t="n">
        <v>2770.6421</v>
      </c>
      <c r="C148" s="34" t="n">
        <v>1378385.3925</v>
      </c>
      <c r="D148" s="34" t="n">
        <v>24</v>
      </c>
      <c r="E148" s="34" t="n">
        <v>1</v>
      </c>
      <c r="F148" s="34" t="n">
        <v>205</v>
      </c>
      <c r="G148" s="34" t="n">
        <f aca="false">C148/B148</f>
        <v>497.496732797065</v>
      </c>
      <c r="H148" s="101" t="n">
        <f aca="false">D148/B148</f>
        <v>0.00866225197400992</v>
      </c>
      <c r="I148" s="101" t="n">
        <f aca="false">E148/B148</f>
        <v>0.000360927165583747</v>
      </c>
      <c r="J148" s="102" t="n">
        <f aca="false">F148/B148</f>
        <v>0.0739900689446681</v>
      </c>
    </row>
    <row r="149" customFormat="false" ht="12.75" hidden="false" customHeight="false" outlineLevel="0" collapsed="false">
      <c r="A149" s="33" t="s">
        <v>297</v>
      </c>
      <c r="B149" s="34" t="n">
        <v>2753.0274</v>
      </c>
      <c r="C149" s="34" t="n">
        <v>2629432.2584</v>
      </c>
      <c r="D149" s="34" t="n">
        <v>77</v>
      </c>
      <c r="E149" s="34" t="n">
        <v>0</v>
      </c>
      <c r="F149" s="34" t="n">
        <v>642</v>
      </c>
      <c r="G149" s="34" t="n">
        <f aca="false">C149/B149</f>
        <v>955.105735017385</v>
      </c>
      <c r="H149" s="101" t="n">
        <f aca="false">D149/B149</f>
        <v>0.027969209460102</v>
      </c>
      <c r="I149" s="101" t="n">
        <f aca="false">E149/B149</f>
        <v>0</v>
      </c>
      <c r="J149" s="102" t="n">
        <f aca="false">F149/B149</f>
        <v>0.233197824329682</v>
      </c>
    </row>
    <row r="150" customFormat="false" ht="12.75" hidden="false" customHeight="false" outlineLevel="0" collapsed="false">
      <c r="A150" s="33" t="s">
        <v>183</v>
      </c>
      <c r="B150" s="34" t="n">
        <v>2684.308</v>
      </c>
      <c r="C150" s="34" t="n">
        <v>2655264.1474</v>
      </c>
      <c r="D150" s="34" t="n">
        <v>47</v>
      </c>
      <c r="E150" s="34" t="n">
        <v>1</v>
      </c>
      <c r="F150" s="34" t="n">
        <v>1025</v>
      </c>
      <c r="G150" s="34" t="n">
        <f aca="false">C150/B150</f>
        <v>989.180134097876</v>
      </c>
      <c r="H150" s="101" t="n">
        <f aca="false">D150/B150</f>
        <v>0.0175091680984447</v>
      </c>
      <c r="I150" s="101" t="n">
        <f aca="false">E150/B150</f>
        <v>0.000372535491456271</v>
      </c>
      <c r="J150" s="102" t="n">
        <f aca="false">F150/B150</f>
        <v>0.381848878742678</v>
      </c>
    </row>
    <row r="151" customFormat="false" ht="12.75" hidden="false" customHeight="false" outlineLevel="0" collapsed="false">
      <c r="A151" s="33" t="s">
        <v>136</v>
      </c>
      <c r="B151" s="34" t="n">
        <v>2643.3857</v>
      </c>
      <c r="C151" s="34" t="n">
        <v>2914591.3569</v>
      </c>
      <c r="D151" s="34" t="n">
        <v>429</v>
      </c>
      <c r="E151" s="34" t="n">
        <v>1</v>
      </c>
      <c r="F151" s="34" t="n">
        <v>1131</v>
      </c>
      <c r="G151" s="34" t="n">
        <f aca="false">C151/B151</f>
        <v>1102.59783765192</v>
      </c>
      <c r="H151" s="101" t="n">
        <f aca="false">D151/B151</f>
        <v>0.162291866828212</v>
      </c>
      <c r="I151" s="101" t="n">
        <f aca="false">E151/B151</f>
        <v>0.000378302719879282</v>
      </c>
      <c r="J151" s="102" t="n">
        <f aca="false">F151/B151</f>
        <v>0.427860376183468</v>
      </c>
    </row>
    <row r="152" customFormat="false" ht="12.75" hidden="false" customHeight="false" outlineLevel="0" collapsed="false">
      <c r="A152" s="33" t="s">
        <v>411</v>
      </c>
      <c r="B152" s="34" t="n">
        <v>2642.9908</v>
      </c>
      <c r="C152" s="34" t="n">
        <v>1641636.3809</v>
      </c>
      <c r="D152" s="34" t="n">
        <v>37</v>
      </c>
      <c r="E152" s="34" t="n">
        <v>0</v>
      </c>
      <c r="F152" s="34" t="n">
        <v>573</v>
      </c>
      <c r="G152" s="34" t="n">
        <f aca="false">C152/B152</f>
        <v>621.128299387194</v>
      </c>
      <c r="H152" s="101" t="n">
        <f aca="false">D152/B152</f>
        <v>0.0139992920141833</v>
      </c>
      <c r="I152" s="101" t="n">
        <f aca="false">E152/B152</f>
        <v>0</v>
      </c>
      <c r="J152" s="102" t="n">
        <f aca="false">F152/B152</f>
        <v>0.216799846598028</v>
      </c>
    </row>
    <row r="153" customFormat="false" ht="12.75" hidden="false" customHeight="false" outlineLevel="0" collapsed="false">
      <c r="A153" s="33" t="s">
        <v>122</v>
      </c>
      <c r="B153" s="34" t="n">
        <v>2636.0432</v>
      </c>
      <c r="C153" s="34" t="n">
        <v>1818553.4729</v>
      </c>
      <c r="D153" s="34" t="n">
        <v>71</v>
      </c>
      <c r="E153" s="34" t="n">
        <v>0</v>
      </c>
      <c r="F153" s="34" t="n">
        <v>1241</v>
      </c>
      <c r="G153" s="34" t="n">
        <f aca="false">C153/B153</f>
        <v>689.879996238301</v>
      </c>
      <c r="H153" s="101" t="n">
        <f aca="false">D153/B153</f>
        <v>0.026934308208606</v>
      </c>
      <c r="I153" s="101" t="n">
        <f aca="false">E153/B153</f>
        <v>0</v>
      </c>
      <c r="J153" s="102" t="n">
        <f aca="false">F153/B153</f>
        <v>0.470781358970141</v>
      </c>
    </row>
    <row r="154" customFormat="false" ht="12.75" hidden="false" customHeight="false" outlineLevel="0" collapsed="false">
      <c r="A154" s="33" t="s">
        <v>493</v>
      </c>
      <c r="B154" s="34" t="n">
        <v>2595.8753</v>
      </c>
      <c r="C154" s="34" t="n">
        <v>3029615.1878</v>
      </c>
      <c r="D154" s="34" t="n">
        <v>30</v>
      </c>
      <c r="E154" s="34" t="n">
        <v>0</v>
      </c>
      <c r="F154" s="34" t="n">
        <v>226</v>
      </c>
      <c r="G154" s="34" t="n">
        <f aca="false">C154/B154</f>
        <v>1167.08810619678</v>
      </c>
      <c r="H154" s="101" t="n">
        <f aca="false">D154/B154</f>
        <v>0.0115567955055468</v>
      </c>
      <c r="I154" s="101" t="n">
        <f aca="false">E154/B154</f>
        <v>0</v>
      </c>
      <c r="J154" s="102" t="n">
        <f aca="false">F154/B154</f>
        <v>0.0870611928084527</v>
      </c>
    </row>
    <row r="155" customFormat="false" ht="12.75" hidden="false" customHeight="false" outlineLevel="0" collapsed="false">
      <c r="A155" s="33" t="s">
        <v>316</v>
      </c>
      <c r="B155" s="34" t="n">
        <v>2592.3313</v>
      </c>
      <c r="C155" s="34" t="n">
        <v>1376008.4143</v>
      </c>
      <c r="D155" s="34" t="n">
        <v>25</v>
      </c>
      <c r="E155" s="34" t="n">
        <v>1</v>
      </c>
      <c r="F155" s="34" t="n">
        <v>692</v>
      </c>
      <c r="G155" s="34" t="n">
        <f aca="false">C155/B155</f>
        <v>530.799598917006</v>
      </c>
      <c r="H155" s="101" t="n">
        <f aca="false">D155/B155</f>
        <v>0.00964382908928346</v>
      </c>
      <c r="I155" s="101" t="n">
        <f aca="false">E155/B155</f>
        <v>0.000385753163571338</v>
      </c>
      <c r="J155" s="102" t="n">
        <f aca="false">F155/B155</f>
        <v>0.266941189191366</v>
      </c>
    </row>
    <row r="156" customFormat="false" ht="12.75" hidden="false" customHeight="false" outlineLevel="0" collapsed="false">
      <c r="A156" s="33" t="s">
        <v>527</v>
      </c>
      <c r="B156" s="34" t="n">
        <v>558611.662899999</v>
      </c>
      <c r="C156" s="34" t="n">
        <v>688597881.195298</v>
      </c>
      <c r="D156" s="34" t="n">
        <v>10353</v>
      </c>
      <c r="E156" s="34" t="n">
        <v>241</v>
      </c>
      <c r="F156" s="34" t="n">
        <v>136551</v>
      </c>
      <c r="G156" s="34" t="n">
        <f aca="false">C156/B156</f>
        <v>1232.69513855204</v>
      </c>
      <c r="H156" s="101" t="n">
        <f aca="false">D156/B156</f>
        <v>0.0185334476302428</v>
      </c>
      <c r="I156" s="101" t="n">
        <f aca="false">E156/B156</f>
        <v>0.000431426724513525</v>
      </c>
      <c r="J156" s="102" t="n">
        <f aca="false">F156/B156</f>
        <v>0.244447098170317</v>
      </c>
    </row>
    <row r="157" customFormat="false" ht="13.5" hidden="false" customHeight="false" outlineLevel="0" collapsed="false">
      <c r="A157" s="40" t="s">
        <v>84</v>
      </c>
      <c r="B157" s="41" t="n">
        <f aca="false">SUM(B7:B156)</f>
        <v>1764534.8538</v>
      </c>
      <c r="C157" s="41" t="n">
        <f aca="false">SUM(C7:C156)</f>
        <v>1536065777.8619</v>
      </c>
      <c r="D157" s="41" t="n">
        <f aca="false">SUM(D7:D156)</f>
        <v>30557</v>
      </c>
      <c r="E157" s="41" t="n">
        <f aca="false">SUM(E7:E156)</f>
        <v>496</v>
      </c>
      <c r="F157" s="41" t="n">
        <f aca="false">SUM(F7:F156)</f>
        <v>405512</v>
      </c>
      <c r="G157" s="41" t="n">
        <f aca="false">C157/B157</f>
        <v>870.521641753869</v>
      </c>
      <c r="H157" s="104" t="n">
        <f aca="false">D157/B157</f>
        <v>0.0173173116610274</v>
      </c>
      <c r="I157" s="104" t="n">
        <f aca="false">E157/B157</f>
        <v>0.000281093909214569</v>
      </c>
      <c r="J157" s="105" t="n">
        <f aca="false">F157/B157</f>
        <v>0.229812405873827</v>
      </c>
    </row>
    <row r="158" s="7" customFormat="true" ht="12.75" hidden="false" customHeight="false" outlineLevel="0" collapsed="false">
      <c r="A158" s="7" t="s">
        <v>531</v>
      </c>
      <c r="B158" s="107"/>
      <c r="C158" s="107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41"/>
    <col collapsed="false" customWidth="true" hidden="false" outlineLevel="0" max="3" min="3" style="45" width="17.28"/>
    <col collapsed="false" customWidth="true" hidden="false" outlineLevel="0" max="4" min="4" style="46" width="11.99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121" t="s">
        <v>438</v>
      </c>
      <c r="B7" s="31" t="n">
        <v>13776.5525</v>
      </c>
      <c r="C7" s="31" t="n">
        <v>8938925.7675</v>
      </c>
      <c r="D7" s="31" t="n">
        <v>321</v>
      </c>
      <c r="E7" s="31" t="n">
        <v>4</v>
      </c>
      <c r="F7" s="31" t="n">
        <v>1685</v>
      </c>
      <c r="G7" s="31" t="n">
        <f aca="false">C7/B7</f>
        <v>648.850702488885</v>
      </c>
      <c r="H7" s="99" t="n">
        <f aca="false">D7/B7</f>
        <v>0.0233004592404377</v>
      </c>
      <c r="I7" s="99" t="n">
        <f aca="false">E7/B7</f>
        <v>0.000290348401750002</v>
      </c>
      <c r="J7" s="100" t="n">
        <f aca="false">F7/B7</f>
        <v>0.122309264237189</v>
      </c>
    </row>
    <row r="8" customFormat="false" ht="12.75" hidden="false" customHeight="false" outlineLevel="0" collapsed="false">
      <c r="A8" s="33" t="s">
        <v>378</v>
      </c>
      <c r="B8" s="34" t="n">
        <v>9180.541</v>
      </c>
      <c r="C8" s="34" t="n">
        <v>5546924.6371</v>
      </c>
      <c r="D8" s="34" t="n">
        <v>180</v>
      </c>
      <c r="E8" s="34" t="n">
        <v>0</v>
      </c>
      <c r="F8" s="34" t="n">
        <v>1195</v>
      </c>
      <c r="G8" s="34" t="n">
        <f aca="false">C8/B8</f>
        <v>604.204549285276</v>
      </c>
      <c r="H8" s="101" t="n">
        <f aca="false">D8/B8</f>
        <v>0.0196066876668815</v>
      </c>
      <c r="I8" s="101" t="n">
        <f aca="false">E8/B8</f>
        <v>0</v>
      </c>
      <c r="J8" s="102" t="n">
        <f aca="false">F8/B8</f>
        <v>0.130166620899574</v>
      </c>
    </row>
    <row r="9" customFormat="false" ht="12.75" hidden="false" customHeight="false" outlineLevel="0" collapsed="false">
      <c r="A9" s="33" t="s">
        <v>434</v>
      </c>
      <c r="B9" s="34" t="n">
        <v>8967.1866</v>
      </c>
      <c r="C9" s="34" t="n">
        <v>6415509.3306</v>
      </c>
      <c r="D9" s="34" t="n">
        <v>170</v>
      </c>
      <c r="E9" s="34" t="n">
        <v>2</v>
      </c>
      <c r="F9" s="34" t="n">
        <v>1117</v>
      </c>
      <c r="G9" s="34" t="n">
        <f aca="false">C9/B9</f>
        <v>715.442826917419</v>
      </c>
      <c r="H9" s="101" t="n">
        <f aca="false">D9/B9</f>
        <v>0.0189580085241005</v>
      </c>
      <c r="I9" s="101" t="n">
        <f aca="false">E9/B9</f>
        <v>0.000223035394401183</v>
      </c>
      <c r="J9" s="102" t="n">
        <f aca="false">F9/B9</f>
        <v>0.124565267773061</v>
      </c>
    </row>
    <row r="10" customFormat="false" ht="12.75" hidden="false" customHeight="false" outlineLevel="0" collapsed="false">
      <c r="A10" s="33" t="s">
        <v>336</v>
      </c>
      <c r="B10" s="34" t="n">
        <v>7850.7969</v>
      </c>
      <c r="C10" s="34" t="n">
        <v>5863799.6382</v>
      </c>
      <c r="D10" s="34" t="n">
        <v>209</v>
      </c>
      <c r="E10" s="34" t="n">
        <v>2</v>
      </c>
      <c r="F10" s="34" t="n">
        <v>1289</v>
      </c>
      <c r="G10" s="34" t="n">
        <f aca="false">C10/B10</f>
        <v>746.905022877359</v>
      </c>
      <c r="H10" s="101" t="n">
        <f aca="false">D10/B10</f>
        <v>0.0266215013153633</v>
      </c>
      <c r="I10" s="101" t="n">
        <f aca="false">E10/B10</f>
        <v>0.000254751208759457</v>
      </c>
      <c r="J10" s="102" t="n">
        <f aca="false">F10/B10</f>
        <v>0.16418715404547</v>
      </c>
    </row>
    <row r="11" customFormat="false" ht="12.75" hidden="false" customHeight="false" outlineLevel="0" collapsed="false">
      <c r="A11" s="33" t="s">
        <v>482</v>
      </c>
      <c r="B11" s="34" t="n">
        <v>7113.9387</v>
      </c>
      <c r="C11" s="34" t="n">
        <v>7292801.1151</v>
      </c>
      <c r="D11" s="34" t="n">
        <v>141</v>
      </c>
      <c r="E11" s="34" t="n">
        <v>0</v>
      </c>
      <c r="F11" s="34" t="n">
        <v>802</v>
      </c>
      <c r="G11" s="34" t="n">
        <f aca="false">C11/B11</f>
        <v>1025.14252970721</v>
      </c>
      <c r="H11" s="101" t="n">
        <f aca="false">D11/B11</f>
        <v>0.0198202438826188</v>
      </c>
      <c r="I11" s="101" t="n">
        <f aca="false">E11/B11</f>
        <v>0</v>
      </c>
      <c r="J11" s="102" t="n">
        <f aca="false">F11/B11</f>
        <v>0.112736422651491</v>
      </c>
    </row>
    <row r="12" customFormat="false" ht="12.75" hidden="false" customHeight="false" outlineLevel="0" collapsed="false">
      <c r="A12" s="33" t="s">
        <v>486</v>
      </c>
      <c r="B12" s="34" t="n">
        <v>6764.3616</v>
      </c>
      <c r="C12" s="34" t="n">
        <v>5269277.3001</v>
      </c>
      <c r="D12" s="34" t="n">
        <v>181</v>
      </c>
      <c r="E12" s="34" t="n">
        <v>0</v>
      </c>
      <c r="F12" s="34" t="n">
        <v>611</v>
      </c>
      <c r="G12" s="34" t="n">
        <f aca="false">C12/B12</f>
        <v>778.97628951415</v>
      </c>
      <c r="H12" s="101" t="n">
        <f aca="false">D12/B12</f>
        <v>0.0267578835525292</v>
      </c>
      <c r="I12" s="101" t="n">
        <f aca="false">E12/B12</f>
        <v>0</v>
      </c>
      <c r="J12" s="102" t="n">
        <f aca="false">F12/B12</f>
        <v>0.0903263361911344</v>
      </c>
    </row>
    <row r="13" customFormat="false" ht="12.75" hidden="false" customHeight="false" outlineLevel="0" collapsed="false">
      <c r="A13" s="33" t="s">
        <v>421</v>
      </c>
      <c r="B13" s="34" t="n">
        <v>5712.6747</v>
      </c>
      <c r="C13" s="34" t="n">
        <v>3409872.6843</v>
      </c>
      <c r="D13" s="34" t="n">
        <v>90</v>
      </c>
      <c r="E13" s="34" t="n">
        <v>0</v>
      </c>
      <c r="F13" s="34" t="n">
        <v>761</v>
      </c>
      <c r="G13" s="34" t="n">
        <f aca="false">C13/B13</f>
        <v>596.896001149864</v>
      </c>
      <c r="H13" s="101" t="n">
        <f aca="false">D13/B13</f>
        <v>0.0157544416103371</v>
      </c>
      <c r="I13" s="101" t="n">
        <f aca="false">E13/B13</f>
        <v>0</v>
      </c>
      <c r="J13" s="102" t="n">
        <f aca="false">F13/B13</f>
        <v>0.133212556282961</v>
      </c>
    </row>
    <row r="14" customFormat="false" ht="12.75" hidden="false" customHeight="false" outlineLevel="0" collapsed="false">
      <c r="A14" s="33" t="s">
        <v>461</v>
      </c>
      <c r="B14" s="34" t="n">
        <v>5541.5192</v>
      </c>
      <c r="C14" s="34" t="n">
        <v>3273037.0053</v>
      </c>
      <c r="D14" s="34" t="n">
        <v>121</v>
      </c>
      <c r="E14" s="34" t="n">
        <v>2</v>
      </c>
      <c r="F14" s="34" t="n">
        <v>494</v>
      </c>
      <c r="G14" s="34" t="n">
        <f aca="false">C14/B14</f>
        <v>590.638936214459</v>
      </c>
      <c r="H14" s="101" t="n">
        <f aca="false">D14/B14</f>
        <v>0.0218351675114651</v>
      </c>
      <c r="I14" s="101" t="n">
        <f aca="false">E14/B14</f>
        <v>0.000360911859693638</v>
      </c>
      <c r="J14" s="102" t="n">
        <f aca="false">F14/B14</f>
        <v>0.0891452293443285</v>
      </c>
    </row>
    <row r="15" customFormat="false" ht="12.75" hidden="false" customHeight="false" outlineLevel="0" collapsed="false">
      <c r="A15" s="33" t="s">
        <v>429</v>
      </c>
      <c r="B15" s="34" t="n">
        <v>4991.187</v>
      </c>
      <c r="C15" s="34" t="n">
        <v>3374469.4682</v>
      </c>
      <c r="D15" s="34" t="n">
        <v>89</v>
      </c>
      <c r="E15" s="34" t="n">
        <v>1</v>
      </c>
      <c r="F15" s="34" t="n">
        <v>559</v>
      </c>
      <c r="G15" s="34" t="n">
        <f aca="false">C15/B15</f>
        <v>676.085562051672</v>
      </c>
      <c r="H15" s="101" t="n">
        <f aca="false">D15/B15</f>
        <v>0.0178314296779504</v>
      </c>
      <c r="I15" s="101" t="n">
        <f aca="false">E15/B15</f>
        <v>0.00020035314244888</v>
      </c>
      <c r="J15" s="102" t="n">
        <f aca="false">F15/B15</f>
        <v>0.111997406628924</v>
      </c>
    </row>
    <row r="16" customFormat="false" ht="12.75" hidden="false" customHeight="false" outlineLevel="0" collapsed="false">
      <c r="A16" s="33" t="s">
        <v>382</v>
      </c>
      <c r="B16" s="34" t="n">
        <v>4449.2476</v>
      </c>
      <c r="C16" s="34" t="n">
        <v>3820008.2379</v>
      </c>
      <c r="D16" s="34" t="n">
        <v>161</v>
      </c>
      <c r="E16" s="34" t="n">
        <v>1</v>
      </c>
      <c r="F16" s="34" t="n">
        <v>837</v>
      </c>
      <c r="G16" s="34" t="n">
        <f aca="false">C16/B16</f>
        <v>858.573984037211</v>
      </c>
      <c r="H16" s="101" t="n">
        <f aca="false">D16/B16</f>
        <v>0.0361858935429892</v>
      </c>
      <c r="I16" s="101" t="n">
        <f aca="false">E16/B16</f>
        <v>0.000224757102751485</v>
      </c>
      <c r="J16" s="102" t="n">
        <f aca="false">F16/B16</f>
        <v>0.188121695002993</v>
      </c>
    </row>
    <row r="17" customFormat="false" ht="12.75" hidden="false" customHeight="false" outlineLevel="0" collapsed="false">
      <c r="A17" s="33" t="s">
        <v>317</v>
      </c>
      <c r="B17" s="34" t="n">
        <v>4235.0327</v>
      </c>
      <c r="C17" s="34" t="n">
        <v>2883006.9596</v>
      </c>
      <c r="D17" s="34" t="n">
        <v>80</v>
      </c>
      <c r="E17" s="34" t="n">
        <v>2</v>
      </c>
      <c r="F17" s="34" t="n">
        <v>697</v>
      </c>
      <c r="G17" s="34" t="n">
        <f aca="false">C17/B17</f>
        <v>680.751995043628</v>
      </c>
      <c r="H17" s="101" t="n">
        <f aca="false">D17/B17</f>
        <v>0.0188900548512884</v>
      </c>
      <c r="I17" s="101" t="n">
        <f aca="false">E17/B17</f>
        <v>0.00047225137128221</v>
      </c>
      <c r="J17" s="102" t="n">
        <f aca="false">F17/B17</f>
        <v>0.16457960289185</v>
      </c>
    </row>
    <row r="18" customFormat="false" ht="12.75" hidden="false" customHeight="false" outlineLevel="0" collapsed="false">
      <c r="A18" s="33" t="s">
        <v>361</v>
      </c>
      <c r="B18" s="34" t="n">
        <v>4170.0269</v>
      </c>
      <c r="C18" s="34" t="n">
        <v>2710523.6172</v>
      </c>
      <c r="D18" s="34" t="n">
        <v>145</v>
      </c>
      <c r="E18" s="34" t="n">
        <v>0</v>
      </c>
      <c r="F18" s="34" t="n">
        <v>569</v>
      </c>
      <c r="G18" s="34" t="n">
        <f aca="false">C18/B18</f>
        <v>650.001470542073</v>
      </c>
      <c r="H18" s="101" t="n">
        <f aca="false">D18/B18</f>
        <v>0.0347719579458828</v>
      </c>
      <c r="I18" s="101" t="n">
        <f aca="false">E18/B18</f>
        <v>0</v>
      </c>
      <c r="J18" s="102" t="n">
        <f aca="false">F18/B18</f>
        <v>0.136449959111775</v>
      </c>
    </row>
    <row r="19" customFormat="false" ht="12.75" hidden="false" customHeight="false" outlineLevel="0" collapsed="false">
      <c r="A19" s="33" t="s">
        <v>274</v>
      </c>
      <c r="B19" s="34" t="n">
        <v>4086.1507</v>
      </c>
      <c r="C19" s="34" t="n">
        <v>2949300.2789</v>
      </c>
      <c r="D19" s="34" t="n">
        <v>114</v>
      </c>
      <c r="E19" s="34" t="n">
        <v>0</v>
      </c>
      <c r="F19" s="34" t="n">
        <v>707</v>
      </c>
      <c r="G19" s="34" t="n">
        <f aca="false">C19/B19</f>
        <v>721.779614956443</v>
      </c>
      <c r="H19" s="101" t="n">
        <f aca="false">D19/B19</f>
        <v>0.0278991178666024</v>
      </c>
      <c r="I19" s="101" t="n">
        <f aca="false">E19/B19</f>
        <v>0</v>
      </c>
      <c r="J19" s="102" t="n">
        <f aca="false">F19/B19</f>
        <v>0.173023476593754</v>
      </c>
    </row>
    <row r="20" customFormat="false" ht="12.75" hidden="false" customHeight="false" outlineLevel="0" collapsed="false">
      <c r="A20" s="33" t="s">
        <v>392</v>
      </c>
      <c r="B20" s="34" t="n">
        <v>4027.2225</v>
      </c>
      <c r="C20" s="34" t="n">
        <v>2580874.1811</v>
      </c>
      <c r="D20" s="34" t="n">
        <v>80</v>
      </c>
      <c r="E20" s="34" t="n">
        <v>1</v>
      </c>
      <c r="F20" s="34" t="n">
        <v>508</v>
      </c>
      <c r="G20" s="34" t="n">
        <f aca="false">C20/B20</f>
        <v>640.857112091522</v>
      </c>
      <c r="H20" s="101" t="n">
        <f aca="false">D20/B20</f>
        <v>0.0198648075689883</v>
      </c>
      <c r="I20" s="101" t="n">
        <f aca="false">E20/B20</f>
        <v>0.000248310094612354</v>
      </c>
      <c r="J20" s="102" t="n">
        <f aca="false">F20/B20</f>
        <v>0.126141528063076</v>
      </c>
    </row>
    <row r="21" customFormat="false" ht="12.75" hidden="false" customHeight="false" outlineLevel="0" collapsed="false">
      <c r="A21" s="33" t="s">
        <v>420</v>
      </c>
      <c r="B21" s="34" t="n">
        <v>3869.1062</v>
      </c>
      <c r="C21" s="34" t="n">
        <v>2594294.1954</v>
      </c>
      <c r="D21" s="34" t="n">
        <v>94</v>
      </c>
      <c r="E21" s="34" t="n">
        <v>1</v>
      </c>
      <c r="F21" s="34" t="n">
        <v>497</v>
      </c>
      <c r="G21" s="34" t="n">
        <f aca="false">C21/B21</f>
        <v>670.515116747118</v>
      </c>
      <c r="H21" s="101" t="n">
        <f aca="false">D21/B21</f>
        <v>0.0242950167664046</v>
      </c>
      <c r="I21" s="101" t="n">
        <f aca="false">E21/B21</f>
        <v>0.000258457625174517</v>
      </c>
      <c r="J21" s="102" t="n">
        <f aca="false">F21/B21</f>
        <v>0.128453439711735</v>
      </c>
    </row>
    <row r="22" customFormat="false" ht="12.75" hidden="false" customHeight="false" outlineLevel="0" collapsed="false">
      <c r="A22" s="33" t="s">
        <v>401</v>
      </c>
      <c r="B22" s="34" t="n">
        <v>3823.0961</v>
      </c>
      <c r="C22" s="34" t="n">
        <v>3816820.4876</v>
      </c>
      <c r="D22" s="34" t="n">
        <v>111</v>
      </c>
      <c r="E22" s="34" t="n">
        <v>0</v>
      </c>
      <c r="F22" s="34" t="n">
        <v>567</v>
      </c>
      <c r="G22" s="34" t="n">
        <f aca="false">C22/B22</f>
        <v>998.358499960281</v>
      </c>
      <c r="H22" s="101" t="n">
        <f aca="false">D22/B22</f>
        <v>0.0290340595937413</v>
      </c>
      <c r="I22" s="101" t="n">
        <f aca="false">E22/B22</f>
        <v>0</v>
      </c>
      <c r="J22" s="102" t="n">
        <f aca="false">F22/B22</f>
        <v>0.148309115222084</v>
      </c>
    </row>
    <row r="23" customFormat="false" ht="12.75" hidden="false" customHeight="false" outlineLevel="0" collapsed="false">
      <c r="A23" s="33" t="s">
        <v>481</v>
      </c>
      <c r="B23" s="34" t="n">
        <v>3774.3658</v>
      </c>
      <c r="C23" s="34" t="n">
        <v>2815805.8778</v>
      </c>
      <c r="D23" s="34" t="n">
        <v>69</v>
      </c>
      <c r="E23" s="34" t="n">
        <v>0</v>
      </c>
      <c r="F23" s="34" t="n">
        <v>424</v>
      </c>
      <c r="G23" s="34" t="n">
        <f aca="false">C23/B23</f>
        <v>746.034175542816</v>
      </c>
      <c r="H23" s="101" t="n">
        <f aca="false">D23/B23</f>
        <v>0.0182812169398101</v>
      </c>
      <c r="I23" s="101" t="n">
        <f aca="false">E23/B23</f>
        <v>0</v>
      </c>
      <c r="J23" s="102" t="n">
        <f aca="false">F23/B23</f>
        <v>0.112336753369268</v>
      </c>
    </row>
    <row r="24" customFormat="false" ht="12.75" hidden="false" customHeight="false" outlineLevel="0" collapsed="false">
      <c r="A24" s="33" t="s">
        <v>471</v>
      </c>
      <c r="B24" s="34" t="n">
        <v>3614.5465</v>
      </c>
      <c r="C24" s="34" t="n">
        <v>2468089.095</v>
      </c>
      <c r="D24" s="34" t="n">
        <v>106</v>
      </c>
      <c r="E24" s="34" t="n">
        <v>1</v>
      </c>
      <c r="F24" s="34" t="n">
        <v>342</v>
      </c>
      <c r="G24" s="34" t="n">
        <f aca="false">C24/B24</f>
        <v>682.821232207139</v>
      </c>
      <c r="H24" s="101" t="n">
        <f aca="false">D24/B24</f>
        <v>0.029325947252304</v>
      </c>
      <c r="I24" s="101" t="n">
        <f aca="false">E24/B24</f>
        <v>0.000276659879738717</v>
      </c>
      <c r="J24" s="102" t="n">
        <f aca="false">F24/B24</f>
        <v>0.0946176788706412</v>
      </c>
    </row>
    <row r="25" customFormat="false" ht="12.75" hidden="false" customHeight="false" outlineLevel="0" collapsed="false">
      <c r="A25" s="33" t="s">
        <v>112</v>
      </c>
      <c r="B25" s="34" t="n">
        <v>3276.6437</v>
      </c>
      <c r="C25" s="34" t="n">
        <v>5239938.5122</v>
      </c>
      <c r="D25" s="34" t="n">
        <v>86</v>
      </c>
      <c r="E25" s="34" t="n">
        <v>19</v>
      </c>
      <c r="F25" s="34" t="n">
        <v>1394</v>
      </c>
      <c r="G25" s="34" t="n">
        <f aca="false">C25/B25</f>
        <v>1599.17860834243</v>
      </c>
      <c r="H25" s="101" t="n">
        <f aca="false">D25/B25</f>
        <v>0.0262463691123939</v>
      </c>
      <c r="I25" s="101" t="n">
        <f aca="false">E25/B25</f>
        <v>0.00579861643180795</v>
      </c>
      <c r="J25" s="102" t="n">
        <f aca="false">F25/B25</f>
        <v>0.425435331891594</v>
      </c>
    </row>
    <row r="26" customFormat="false" ht="12.75" hidden="false" customHeight="false" outlineLevel="0" collapsed="false">
      <c r="A26" s="33" t="s">
        <v>157</v>
      </c>
      <c r="B26" s="34" t="n">
        <v>3101.372</v>
      </c>
      <c r="C26" s="34" t="n">
        <v>2634034.3432</v>
      </c>
      <c r="D26" s="34" t="n">
        <v>67</v>
      </c>
      <c r="E26" s="34" t="n">
        <v>1</v>
      </c>
      <c r="F26" s="34" t="n">
        <v>789</v>
      </c>
      <c r="G26" s="34" t="n">
        <f aca="false">C26/B26</f>
        <v>849.312608484245</v>
      </c>
      <c r="H26" s="101" t="n">
        <f aca="false">D26/B26</f>
        <v>0.0216033420047643</v>
      </c>
      <c r="I26" s="101" t="n">
        <f aca="false">E26/B26</f>
        <v>0.000322437940369617</v>
      </c>
      <c r="J26" s="102" t="n">
        <f aca="false">F26/B26</f>
        <v>0.254403534951628</v>
      </c>
    </row>
    <row r="27" customFormat="false" ht="12.75" hidden="false" customHeight="false" outlineLevel="0" collapsed="false">
      <c r="A27" s="33" t="s">
        <v>403</v>
      </c>
      <c r="B27" s="34" t="n">
        <v>3078.4713</v>
      </c>
      <c r="C27" s="34" t="n">
        <v>1944519.1529</v>
      </c>
      <c r="D27" s="34" t="n">
        <v>87</v>
      </c>
      <c r="E27" s="34" t="n">
        <v>0</v>
      </c>
      <c r="F27" s="34" t="n">
        <v>492</v>
      </c>
      <c r="G27" s="34" t="n">
        <f aca="false">C27/B27</f>
        <v>631.650895332368</v>
      </c>
      <c r="H27" s="101" t="n">
        <f aca="false">D27/B27</f>
        <v>0.0282607799526993</v>
      </c>
      <c r="I27" s="101" t="n">
        <f aca="false">E27/B27</f>
        <v>0</v>
      </c>
      <c r="J27" s="102" t="n">
        <f aca="false">F27/B27</f>
        <v>0.159819583180782</v>
      </c>
    </row>
    <row r="28" customFormat="false" ht="12.75" hidden="false" customHeight="false" outlineLevel="0" collapsed="false">
      <c r="A28" s="33" t="s">
        <v>402</v>
      </c>
      <c r="B28" s="34" t="n">
        <v>3073.2035</v>
      </c>
      <c r="C28" s="34" t="n">
        <v>1756372.7223</v>
      </c>
      <c r="D28" s="34" t="n">
        <v>45</v>
      </c>
      <c r="E28" s="34" t="n">
        <v>1</v>
      </c>
      <c r="F28" s="34" t="n">
        <v>458</v>
      </c>
      <c r="G28" s="34" t="n">
        <f aca="false">C28/B28</f>
        <v>571.512014189754</v>
      </c>
      <c r="H28" s="101" t="n">
        <f aca="false">D28/B28</f>
        <v>0.0146427010121523</v>
      </c>
      <c r="I28" s="101" t="n">
        <f aca="false">E28/B28</f>
        <v>0.000325393355825607</v>
      </c>
      <c r="J28" s="102" t="n">
        <f aca="false">F28/B28</f>
        <v>0.149030156968128</v>
      </c>
    </row>
    <row r="29" customFormat="false" ht="12.75" hidden="false" customHeight="false" outlineLevel="0" collapsed="false">
      <c r="A29" s="33" t="s">
        <v>364</v>
      </c>
      <c r="B29" s="34" t="n">
        <v>3050.7371</v>
      </c>
      <c r="C29" s="34" t="n">
        <v>2384116.2758</v>
      </c>
      <c r="D29" s="34" t="n">
        <v>26</v>
      </c>
      <c r="E29" s="34" t="n">
        <v>1</v>
      </c>
      <c r="F29" s="34" t="n">
        <v>429</v>
      </c>
      <c r="G29" s="34" t="n">
        <f aca="false">C29/B29</f>
        <v>781.488603459144</v>
      </c>
      <c r="H29" s="101" t="n">
        <f aca="false">D29/B29</f>
        <v>0.00852253050582431</v>
      </c>
      <c r="I29" s="101" t="n">
        <f aca="false">E29/B29</f>
        <v>0.000327789634839397</v>
      </c>
      <c r="J29" s="102" t="n">
        <f aca="false">F29/B29</f>
        <v>0.140621753346101</v>
      </c>
    </row>
    <row r="30" customFormat="false" ht="12.75" hidden="false" customHeight="false" outlineLevel="0" collapsed="false">
      <c r="A30" s="33" t="s">
        <v>144</v>
      </c>
      <c r="B30" s="34" t="n">
        <v>2950.744</v>
      </c>
      <c r="C30" s="34" t="n">
        <v>2126344.8467</v>
      </c>
      <c r="D30" s="34" t="n">
        <v>39</v>
      </c>
      <c r="E30" s="34" t="n">
        <v>0</v>
      </c>
      <c r="F30" s="34" t="n">
        <v>590</v>
      </c>
      <c r="G30" s="34" t="n">
        <f aca="false">C30/B30</f>
        <v>720.613122215956</v>
      </c>
      <c r="H30" s="101" t="n">
        <f aca="false">D30/B30</f>
        <v>0.0132170056094327</v>
      </c>
      <c r="I30" s="101" t="n">
        <f aca="false">E30/B30</f>
        <v>0</v>
      </c>
      <c r="J30" s="102" t="n">
        <f aca="false">F30/B30</f>
        <v>0.199949572040136</v>
      </c>
    </row>
    <row r="31" customFormat="false" ht="12.75" hidden="false" customHeight="false" outlineLevel="0" collapsed="false">
      <c r="A31" s="33" t="s">
        <v>222</v>
      </c>
      <c r="B31" s="34" t="n">
        <v>2932.7072</v>
      </c>
      <c r="C31" s="34" t="n">
        <v>2819146.0364</v>
      </c>
      <c r="D31" s="34" t="n">
        <v>64</v>
      </c>
      <c r="E31" s="34" t="n">
        <v>2</v>
      </c>
      <c r="F31" s="34" t="n">
        <v>615</v>
      </c>
      <c r="G31" s="34" t="n">
        <f aca="false">C31/B31</f>
        <v>961.277701503921</v>
      </c>
      <c r="H31" s="101" t="n">
        <f aca="false">D31/B31</f>
        <v>0.0218228400025751</v>
      </c>
      <c r="I31" s="101" t="n">
        <f aca="false">E31/B31</f>
        <v>0.000681963750080472</v>
      </c>
      <c r="J31" s="102" t="n">
        <f aca="false">F31/B31</f>
        <v>0.209703853149745</v>
      </c>
    </row>
    <row r="32" customFormat="false" ht="12.75" hidden="false" customHeight="false" outlineLevel="0" collapsed="false">
      <c r="A32" s="33" t="s">
        <v>371</v>
      </c>
      <c r="B32" s="34" t="n">
        <v>2877.2665</v>
      </c>
      <c r="C32" s="34" t="n">
        <v>5210494.9021</v>
      </c>
      <c r="D32" s="34" t="n">
        <v>88</v>
      </c>
      <c r="E32" s="34" t="n">
        <v>0</v>
      </c>
      <c r="F32" s="34" t="n">
        <v>503</v>
      </c>
      <c r="G32" s="34" t="n">
        <f aca="false">C32/B32</f>
        <v>1810.91841930527</v>
      </c>
      <c r="H32" s="101" t="n">
        <f aca="false">D32/B32</f>
        <v>0.0305845843615807</v>
      </c>
      <c r="I32" s="101" t="n">
        <f aca="false">E32/B32</f>
        <v>0</v>
      </c>
      <c r="J32" s="102" t="n">
        <f aca="false">F32/B32</f>
        <v>0.174818703794035</v>
      </c>
    </row>
    <row r="33" customFormat="false" ht="12.75" hidden="false" customHeight="false" outlineLevel="0" collapsed="false">
      <c r="A33" s="33" t="s">
        <v>477</v>
      </c>
      <c r="B33" s="34" t="n">
        <v>2737.1676</v>
      </c>
      <c r="C33" s="34" t="n">
        <v>1929548.8928</v>
      </c>
      <c r="D33" s="34" t="n">
        <v>62</v>
      </c>
      <c r="E33" s="34" t="n">
        <v>0</v>
      </c>
      <c r="F33" s="34" t="n">
        <v>262</v>
      </c>
      <c r="G33" s="34" t="n">
        <f aca="false">C33/B33</f>
        <v>704.943640572101</v>
      </c>
      <c r="H33" s="101" t="n">
        <f aca="false">D33/B33</f>
        <v>0.0226511522348869</v>
      </c>
      <c r="I33" s="101" t="n">
        <f aca="false">E33/B33</f>
        <v>0</v>
      </c>
      <c r="J33" s="102" t="n">
        <f aca="false">F33/B33</f>
        <v>0.0957193852506511</v>
      </c>
    </row>
    <row r="34" customFormat="false" ht="12.75" hidden="false" customHeight="false" outlineLevel="0" collapsed="false">
      <c r="A34" s="33" t="s">
        <v>290</v>
      </c>
      <c r="B34" s="34" t="n">
        <v>2709.6181</v>
      </c>
      <c r="C34" s="34" t="n">
        <v>2289917.9039</v>
      </c>
      <c r="D34" s="34" t="n">
        <v>90</v>
      </c>
      <c r="E34" s="34" t="n">
        <v>0</v>
      </c>
      <c r="F34" s="34" t="n">
        <v>606</v>
      </c>
      <c r="G34" s="34" t="n">
        <f aca="false">C34/B34</f>
        <v>845.107251055047</v>
      </c>
      <c r="H34" s="101" t="n">
        <f aca="false">D34/B34</f>
        <v>0.0332150128462753</v>
      </c>
      <c r="I34" s="101" t="n">
        <f aca="false">E34/B34</f>
        <v>0</v>
      </c>
      <c r="J34" s="102" t="n">
        <f aca="false">F34/B34</f>
        <v>0.22364775316492</v>
      </c>
    </row>
    <row r="35" customFormat="false" ht="12.75" hidden="false" customHeight="false" outlineLevel="0" collapsed="false">
      <c r="A35" s="33" t="s">
        <v>142</v>
      </c>
      <c r="B35" s="34" t="n">
        <v>2691.3545</v>
      </c>
      <c r="C35" s="34" t="n">
        <v>3104615.0921</v>
      </c>
      <c r="D35" s="34" t="n">
        <v>81</v>
      </c>
      <c r="E35" s="34" t="n">
        <v>1</v>
      </c>
      <c r="F35" s="34" t="n">
        <v>854</v>
      </c>
      <c r="G35" s="34" t="n">
        <f aca="false">C35/B35</f>
        <v>1153.55115504108</v>
      </c>
      <c r="H35" s="101" t="n">
        <f aca="false">D35/B35</f>
        <v>0.0300963696904291</v>
      </c>
      <c r="I35" s="101" t="n">
        <f aca="false">E35/B35</f>
        <v>0.000371560119634927</v>
      </c>
      <c r="J35" s="102" t="n">
        <f aca="false">F35/B35</f>
        <v>0.317312342168228</v>
      </c>
    </row>
    <row r="36" customFormat="false" ht="12.75" hidden="false" customHeight="false" outlineLevel="0" collapsed="false">
      <c r="A36" s="33" t="s">
        <v>384</v>
      </c>
      <c r="B36" s="34" t="n">
        <v>2540.1641</v>
      </c>
      <c r="C36" s="34" t="n">
        <v>2030823.2408</v>
      </c>
      <c r="D36" s="34" t="n">
        <v>78</v>
      </c>
      <c r="E36" s="34" t="n">
        <v>0</v>
      </c>
      <c r="F36" s="34" t="n">
        <v>392</v>
      </c>
      <c r="G36" s="34" t="n">
        <f aca="false">C36/B36</f>
        <v>799.485057205556</v>
      </c>
      <c r="H36" s="101" t="n">
        <f aca="false">D36/B36</f>
        <v>0.0307066775725238</v>
      </c>
      <c r="I36" s="101" t="n">
        <f aca="false">E36/B36</f>
        <v>0</v>
      </c>
      <c r="J36" s="102" t="n">
        <f aca="false">F36/B36</f>
        <v>0.154320738569607</v>
      </c>
    </row>
    <row r="37" customFormat="false" ht="12.75" hidden="false" customHeight="false" outlineLevel="0" collapsed="false">
      <c r="A37" s="33" t="s">
        <v>497</v>
      </c>
      <c r="B37" s="34" t="n">
        <v>2454.4353</v>
      </c>
      <c r="C37" s="34" t="n">
        <v>4613416.8073</v>
      </c>
      <c r="D37" s="34" t="n">
        <v>78</v>
      </c>
      <c r="E37" s="34" t="n">
        <v>7</v>
      </c>
      <c r="F37" s="34" t="n">
        <v>215</v>
      </c>
      <c r="G37" s="34" t="n">
        <f aca="false">C37/B37</f>
        <v>1879.624534124</v>
      </c>
      <c r="H37" s="101" t="n">
        <f aca="false">D37/B37</f>
        <v>0.031779203957831</v>
      </c>
      <c r="I37" s="101" t="n">
        <f aca="false">E37/B37</f>
        <v>0.00285197984236944</v>
      </c>
      <c r="J37" s="102" t="n">
        <f aca="false">F37/B37</f>
        <v>0.0875965237299187</v>
      </c>
    </row>
    <row r="38" customFormat="false" ht="12.75" hidden="false" customHeight="false" outlineLevel="0" collapsed="false">
      <c r="A38" s="33" t="s">
        <v>358</v>
      </c>
      <c r="B38" s="34" t="n">
        <v>2386.2288</v>
      </c>
      <c r="C38" s="34" t="n">
        <v>1635688.23</v>
      </c>
      <c r="D38" s="34" t="n">
        <v>94</v>
      </c>
      <c r="E38" s="34" t="n">
        <v>0</v>
      </c>
      <c r="F38" s="34" t="n">
        <v>373</v>
      </c>
      <c r="G38" s="34" t="n">
        <f aca="false">C38/B38</f>
        <v>685.469989298595</v>
      </c>
      <c r="H38" s="101" t="n">
        <f aca="false">D38/B38</f>
        <v>0.0393927019906892</v>
      </c>
      <c r="I38" s="101" t="n">
        <f aca="false">E38/B38</f>
        <v>0</v>
      </c>
      <c r="J38" s="102" t="n">
        <f aca="false">F38/B38</f>
        <v>0.156313594069437</v>
      </c>
    </row>
    <row r="39" customFormat="false" ht="12.75" hidden="false" customHeight="false" outlineLevel="0" collapsed="false">
      <c r="A39" s="33" t="s">
        <v>220</v>
      </c>
      <c r="B39" s="34" t="n">
        <v>2314.4713</v>
      </c>
      <c r="C39" s="34" t="n">
        <v>2736006.1647</v>
      </c>
      <c r="D39" s="34" t="n">
        <v>63</v>
      </c>
      <c r="E39" s="34" t="n">
        <v>6</v>
      </c>
      <c r="F39" s="34" t="n">
        <v>529</v>
      </c>
      <c r="G39" s="34" t="n">
        <f aca="false">C39/B39</f>
        <v>1182.13008936425</v>
      </c>
      <c r="H39" s="101" t="n">
        <f aca="false">D39/B39</f>
        <v>0.0272200394102964</v>
      </c>
      <c r="I39" s="101" t="n">
        <f aca="false">E39/B39</f>
        <v>0.00259238470574252</v>
      </c>
      <c r="J39" s="102" t="n">
        <f aca="false">F39/B39</f>
        <v>0.228561918222965</v>
      </c>
    </row>
    <row r="40" customFormat="false" ht="12.75" hidden="false" customHeight="false" outlineLevel="0" collapsed="false">
      <c r="A40" s="33" t="s">
        <v>276</v>
      </c>
      <c r="B40" s="34" t="n">
        <v>2264.4942</v>
      </c>
      <c r="C40" s="34" t="n">
        <v>1616126.7484</v>
      </c>
      <c r="D40" s="34" t="n">
        <v>135</v>
      </c>
      <c r="E40" s="34" t="n">
        <v>0</v>
      </c>
      <c r="F40" s="34" t="n">
        <v>424</v>
      </c>
      <c r="G40" s="34" t="n">
        <f aca="false">C40/B40</f>
        <v>713.681116251037</v>
      </c>
      <c r="H40" s="101" t="n">
        <f aca="false">D40/B40</f>
        <v>0.0596159619220928</v>
      </c>
      <c r="I40" s="101" t="n">
        <f aca="false">E40/B40</f>
        <v>0</v>
      </c>
      <c r="J40" s="102" t="n">
        <f aca="false">F40/B40</f>
        <v>0.187238280407166</v>
      </c>
    </row>
    <row r="41" customFormat="false" ht="12.75" hidden="false" customHeight="false" outlineLevel="0" collapsed="false">
      <c r="A41" s="33" t="s">
        <v>322</v>
      </c>
      <c r="B41" s="34" t="n">
        <v>2262.4126</v>
      </c>
      <c r="C41" s="34" t="n">
        <v>1564393.3886</v>
      </c>
      <c r="D41" s="34" t="n">
        <v>119</v>
      </c>
      <c r="E41" s="34" t="n">
        <v>1</v>
      </c>
      <c r="F41" s="34" t="n">
        <v>396</v>
      </c>
      <c r="G41" s="34" t="n">
        <f aca="false">C41/B41</f>
        <v>691.471303068238</v>
      </c>
      <c r="H41" s="101" t="n">
        <f aca="false">D41/B41</f>
        <v>0.0525987169625912</v>
      </c>
      <c r="I41" s="101" t="n">
        <f aca="false">E41/B41</f>
        <v>0.000442006024895724</v>
      </c>
      <c r="J41" s="102" t="n">
        <f aca="false">F41/B41</f>
        <v>0.175034385858707</v>
      </c>
    </row>
    <row r="42" customFormat="false" ht="12.75" hidden="false" customHeight="false" outlineLevel="0" collapsed="false">
      <c r="A42" s="33" t="s">
        <v>374</v>
      </c>
      <c r="B42" s="34" t="n">
        <v>2252.3151</v>
      </c>
      <c r="C42" s="34" t="n">
        <v>2817265.4258</v>
      </c>
      <c r="D42" s="34" t="n">
        <v>86</v>
      </c>
      <c r="E42" s="34" t="n">
        <v>1</v>
      </c>
      <c r="F42" s="34" t="n">
        <v>435</v>
      </c>
      <c r="G42" s="34" t="n">
        <f aca="false">C42/B42</f>
        <v>1250.83094536817</v>
      </c>
      <c r="H42" s="101" t="n">
        <f aca="false">D42/B42</f>
        <v>0.0381829345281218</v>
      </c>
      <c r="I42" s="101" t="n">
        <f aca="false">E42/B42</f>
        <v>0.000443987610792113</v>
      </c>
      <c r="J42" s="102" t="n">
        <f aca="false">F42/B42</f>
        <v>0.193134610694569</v>
      </c>
    </row>
    <row r="43" customFormat="false" ht="12.75" hidden="false" customHeight="false" outlineLevel="0" collapsed="false">
      <c r="A43" s="33" t="s">
        <v>243</v>
      </c>
      <c r="B43" s="34" t="n">
        <v>2085.036</v>
      </c>
      <c r="C43" s="34" t="n">
        <v>1572415.7716</v>
      </c>
      <c r="D43" s="34" t="n">
        <v>39</v>
      </c>
      <c r="E43" s="34" t="n">
        <v>2</v>
      </c>
      <c r="F43" s="34" t="n">
        <v>389</v>
      </c>
      <c r="G43" s="34" t="n">
        <f aca="false">C43/B43</f>
        <v>754.143224193731</v>
      </c>
      <c r="H43" s="101" t="n">
        <f aca="false">D43/B43</f>
        <v>0.0187047130121494</v>
      </c>
      <c r="I43" s="101" t="n">
        <f aca="false">E43/B43</f>
        <v>0.000959216051905099</v>
      </c>
      <c r="J43" s="102" t="n">
        <f aca="false">F43/B43</f>
        <v>0.186567522095542</v>
      </c>
    </row>
    <row r="44" customFormat="false" ht="12.75" hidden="false" customHeight="false" outlineLevel="0" collapsed="false">
      <c r="A44" s="33" t="s">
        <v>327</v>
      </c>
      <c r="B44" s="34" t="n">
        <v>2055.3704</v>
      </c>
      <c r="C44" s="34" t="n">
        <v>1515025.5133</v>
      </c>
      <c r="D44" s="34" t="n">
        <v>76</v>
      </c>
      <c r="E44" s="34" t="n">
        <v>0</v>
      </c>
      <c r="F44" s="34" t="n">
        <v>295</v>
      </c>
      <c r="G44" s="34" t="n">
        <f aca="false">C44/B44</f>
        <v>737.105834208764</v>
      </c>
      <c r="H44" s="101" t="n">
        <f aca="false">D44/B44</f>
        <v>0.0369763036385072</v>
      </c>
      <c r="I44" s="101" t="n">
        <f aca="false">E44/B44</f>
        <v>0</v>
      </c>
      <c r="J44" s="102" t="n">
        <f aca="false">F44/B44</f>
        <v>0.143526441754732</v>
      </c>
    </row>
    <row r="45" customFormat="false" ht="12.75" hidden="false" customHeight="false" outlineLevel="0" collapsed="false">
      <c r="A45" s="33" t="s">
        <v>245</v>
      </c>
      <c r="B45" s="34" t="n">
        <v>2049.4938</v>
      </c>
      <c r="C45" s="34" t="n">
        <v>2428512.5323</v>
      </c>
      <c r="D45" s="34" t="n">
        <v>87</v>
      </c>
      <c r="E45" s="34" t="n">
        <v>6</v>
      </c>
      <c r="F45" s="34" t="n">
        <v>418</v>
      </c>
      <c r="G45" s="34" t="n">
        <f aca="false">C45/B45</f>
        <v>1184.93285137042</v>
      </c>
      <c r="H45" s="101" t="n">
        <f aca="false">D45/B45</f>
        <v>0.0424495063122416</v>
      </c>
      <c r="I45" s="101" t="n">
        <f aca="false">E45/B45</f>
        <v>0.00292755215946494</v>
      </c>
      <c r="J45" s="102" t="n">
        <f aca="false">F45/B45</f>
        <v>0.203952800442724</v>
      </c>
    </row>
    <row r="46" customFormat="false" ht="12.75" hidden="false" customHeight="false" outlineLevel="0" collapsed="false">
      <c r="A46" s="33" t="s">
        <v>473</v>
      </c>
      <c r="B46" s="34" t="n">
        <v>2011.246</v>
      </c>
      <c r="C46" s="34" t="n">
        <v>1262274.1206</v>
      </c>
      <c r="D46" s="34" t="n">
        <v>37</v>
      </c>
      <c r="E46" s="34" t="n">
        <v>0</v>
      </c>
      <c r="F46" s="34" t="n">
        <v>180</v>
      </c>
      <c r="G46" s="34" t="n">
        <f aca="false">C46/B46</f>
        <v>627.608020401284</v>
      </c>
      <c r="H46" s="101" t="n">
        <f aca="false">D46/B46</f>
        <v>0.018396556164686</v>
      </c>
      <c r="I46" s="101" t="n">
        <f aca="false">E46/B46</f>
        <v>0</v>
      </c>
      <c r="J46" s="102" t="n">
        <f aca="false">F46/B46</f>
        <v>0.0894967597200939</v>
      </c>
    </row>
    <row r="47" customFormat="false" ht="12.75" hidden="false" customHeight="false" outlineLevel="0" collapsed="false">
      <c r="A47" s="33" t="s">
        <v>311</v>
      </c>
      <c r="B47" s="34" t="n">
        <v>1958.4187</v>
      </c>
      <c r="C47" s="34" t="n">
        <v>1799759.4715</v>
      </c>
      <c r="D47" s="34" t="n">
        <v>47</v>
      </c>
      <c r="E47" s="34" t="n">
        <v>0</v>
      </c>
      <c r="F47" s="34" t="n">
        <v>321</v>
      </c>
      <c r="G47" s="34" t="n">
        <f aca="false">C47/B47</f>
        <v>918.986053135624</v>
      </c>
      <c r="H47" s="101" t="n">
        <f aca="false">D47/B47</f>
        <v>0.0239989538498586</v>
      </c>
      <c r="I47" s="101" t="n">
        <f aca="false">E47/B47</f>
        <v>0</v>
      </c>
      <c r="J47" s="102" t="n">
        <f aca="false">F47/B47</f>
        <v>0.16390774863414</v>
      </c>
    </row>
    <row r="48" customFormat="false" ht="12.75" hidden="false" customHeight="false" outlineLevel="0" collapsed="false">
      <c r="A48" s="33" t="s">
        <v>286</v>
      </c>
      <c r="B48" s="34" t="n">
        <v>1935.5833</v>
      </c>
      <c r="C48" s="34" t="n">
        <v>1388335.7174</v>
      </c>
      <c r="D48" s="34" t="n">
        <v>40</v>
      </c>
      <c r="E48" s="34" t="n">
        <v>0</v>
      </c>
      <c r="F48" s="34" t="n">
        <v>320</v>
      </c>
      <c r="G48" s="34" t="n">
        <f aca="false">C48/B48</f>
        <v>717.269939971067</v>
      </c>
      <c r="H48" s="101" t="n">
        <f aca="false">D48/B48</f>
        <v>0.0206656050400931</v>
      </c>
      <c r="I48" s="101" t="n">
        <f aca="false">E48/B48</f>
        <v>0</v>
      </c>
      <c r="J48" s="102" t="n">
        <f aca="false">F48/B48</f>
        <v>0.165324840320745</v>
      </c>
    </row>
    <row r="49" customFormat="false" ht="12.75" hidden="false" customHeight="false" outlineLevel="0" collapsed="false">
      <c r="A49" s="33" t="s">
        <v>387</v>
      </c>
      <c r="B49" s="34" t="n">
        <v>1885.1618</v>
      </c>
      <c r="C49" s="34" t="n">
        <v>2142148.5465</v>
      </c>
      <c r="D49" s="34" t="n">
        <v>56</v>
      </c>
      <c r="E49" s="34" t="n">
        <v>0</v>
      </c>
      <c r="F49" s="34" t="n">
        <v>366</v>
      </c>
      <c r="G49" s="34" t="n">
        <f aca="false">C49/B49</f>
        <v>1136.32079034277</v>
      </c>
      <c r="H49" s="101" t="n">
        <f aca="false">D49/B49</f>
        <v>0.0297056730090754</v>
      </c>
      <c r="I49" s="101" t="n">
        <f aca="false">E49/B49</f>
        <v>0</v>
      </c>
      <c r="J49" s="102" t="n">
        <f aca="false">F49/B49</f>
        <v>0.194147791452171</v>
      </c>
    </row>
    <row r="50" customFormat="false" ht="12.75" hidden="false" customHeight="false" outlineLevel="0" collapsed="false">
      <c r="A50" s="33" t="s">
        <v>231</v>
      </c>
      <c r="B50" s="34" t="n">
        <v>1858.0318</v>
      </c>
      <c r="C50" s="34" t="n">
        <v>1725089.8961</v>
      </c>
      <c r="D50" s="34" t="n">
        <v>42</v>
      </c>
      <c r="E50" s="34" t="n">
        <v>0</v>
      </c>
      <c r="F50" s="34" t="n">
        <v>352</v>
      </c>
      <c r="G50" s="34" t="n">
        <f aca="false">C50/B50</f>
        <v>928.450146063162</v>
      </c>
      <c r="H50" s="101" t="n">
        <f aca="false">D50/B50</f>
        <v>0.0226045646796788</v>
      </c>
      <c r="I50" s="101" t="n">
        <f aca="false">E50/B50</f>
        <v>0</v>
      </c>
      <c r="J50" s="102" t="n">
        <f aca="false">F50/B50</f>
        <v>0.189447780172546</v>
      </c>
    </row>
    <row r="51" customFormat="false" ht="12.75" hidden="false" customHeight="false" outlineLevel="0" collapsed="false">
      <c r="A51" s="33" t="s">
        <v>272</v>
      </c>
      <c r="B51" s="34" t="n">
        <v>1838.1546</v>
      </c>
      <c r="C51" s="34" t="n">
        <v>1576770.4256</v>
      </c>
      <c r="D51" s="34" t="n">
        <v>28</v>
      </c>
      <c r="E51" s="34" t="n">
        <v>0</v>
      </c>
      <c r="F51" s="34" t="n">
        <v>264</v>
      </c>
      <c r="G51" s="34" t="n">
        <f aca="false">C51/B51</f>
        <v>857.800766921346</v>
      </c>
      <c r="H51" s="101" t="n">
        <f aca="false">D51/B51</f>
        <v>0.0152326686775965</v>
      </c>
      <c r="I51" s="101" t="n">
        <f aca="false">E51/B51</f>
        <v>0</v>
      </c>
      <c r="J51" s="102" t="n">
        <f aca="false">F51/B51</f>
        <v>0.143622304674482</v>
      </c>
    </row>
    <row r="52" customFormat="false" ht="12.75" hidden="false" customHeight="false" outlineLevel="0" collapsed="false">
      <c r="A52" s="33" t="s">
        <v>375</v>
      </c>
      <c r="B52" s="34" t="n">
        <v>1800.7027</v>
      </c>
      <c r="C52" s="34" t="n">
        <v>972343.3807</v>
      </c>
      <c r="D52" s="34" t="n">
        <v>34</v>
      </c>
      <c r="E52" s="34" t="n">
        <v>0</v>
      </c>
      <c r="F52" s="34" t="n">
        <v>191</v>
      </c>
      <c r="G52" s="34" t="n">
        <f aca="false">C52/B52</f>
        <v>539.979964877045</v>
      </c>
      <c r="H52" s="101" t="n">
        <f aca="false">D52/B52</f>
        <v>0.0188815177541523</v>
      </c>
      <c r="I52" s="101" t="n">
        <f aca="false">E52/B52</f>
        <v>0</v>
      </c>
      <c r="J52" s="102" t="n">
        <f aca="false">F52/B52</f>
        <v>0.106069702677738</v>
      </c>
    </row>
    <row r="53" customFormat="false" ht="12.75" hidden="false" customHeight="false" outlineLevel="0" collapsed="false">
      <c r="A53" s="33" t="s">
        <v>309</v>
      </c>
      <c r="B53" s="34" t="n">
        <v>1792.868</v>
      </c>
      <c r="C53" s="34" t="n">
        <v>1971691.9243</v>
      </c>
      <c r="D53" s="34" t="n">
        <v>29</v>
      </c>
      <c r="E53" s="34" t="n">
        <v>1</v>
      </c>
      <c r="F53" s="34" t="n">
        <v>408</v>
      </c>
      <c r="G53" s="34" t="n">
        <f aca="false">C53/B53</f>
        <v>1099.74182388218</v>
      </c>
      <c r="H53" s="101" t="n">
        <f aca="false">D53/B53</f>
        <v>0.0161752008513733</v>
      </c>
      <c r="I53" s="101" t="n">
        <f aca="false">E53/B53</f>
        <v>0.00055776554659908</v>
      </c>
      <c r="J53" s="102" t="n">
        <f aca="false">F53/B53</f>
        <v>0.227568343012425</v>
      </c>
    </row>
    <row r="54" customFormat="false" ht="12.75" hidden="false" customHeight="false" outlineLevel="0" collapsed="false">
      <c r="A54" s="33" t="s">
        <v>356</v>
      </c>
      <c r="B54" s="34" t="n">
        <v>1743.6374</v>
      </c>
      <c r="C54" s="34" t="n">
        <v>1157653.3689</v>
      </c>
      <c r="D54" s="34" t="n">
        <v>50</v>
      </c>
      <c r="E54" s="34" t="n">
        <v>0</v>
      </c>
      <c r="F54" s="34" t="n">
        <v>283</v>
      </c>
      <c r="G54" s="34" t="n">
        <f aca="false">C54/B54</f>
        <v>663.930108920582</v>
      </c>
      <c r="H54" s="101" t="n">
        <f aca="false">D54/B54</f>
        <v>0.0286756868142425</v>
      </c>
      <c r="I54" s="101" t="n">
        <f aca="false">E54/B54</f>
        <v>0</v>
      </c>
      <c r="J54" s="102" t="n">
        <f aca="false">F54/B54</f>
        <v>0.162304387368612</v>
      </c>
    </row>
    <row r="55" customFormat="false" ht="12.75" hidden="false" customHeight="false" outlineLevel="0" collapsed="false">
      <c r="A55" s="33" t="s">
        <v>390</v>
      </c>
      <c r="B55" s="34" t="n">
        <v>1719.9113</v>
      </c>
      <c r="C55" s="34" t="n">
        <v>1077644.249</v>
      </c>
      <c r="D55" s="34" t="n">
        <v>33</v>
      </c>
      <c r="E55" s="34" t="n">
        <v>0</v>
      </c>
      <c r="F55" s="34" t="n">
        <v>210</v>
      </c>
      <c r="G55" s="34" t="n">
        <f aca="false">C55/B55</f>
        <v>626.569666121736</v>
      </c>
      <c r="H55" s="101" t="n">
        <f aca="false">D55/B55</f>
        <v>0.0191870359826114</v>
      </c>
      <c r="I55" s="101" t="n">
        <f aca="false">E55/B55</f>
        <v>0</v>
      </c>
      <c r="J55" s="102" t="n">
        <f aca="false">F55/B55</f>
        <v>0.122099319889345</v>
      </c>
    </row>
    <row r="56" customFormat="false" ht="12.75" hidden="false" customHeight="false" outlineLevel="0" collapsed="false">
      <c r="A56" s="33" t="s">
        <v>414</v>
      </c>
      <c r="B56" s="34" t="n">
        <v>1665.1932</v>
      </c>
      <c r="C56" s="34" t="n">
        <v>920799.8978</v>
      </c>
      <c r="D56" s="34" t="n">
        <v>21</v>
      </c>
      <c r="E56" s="34" t="n">
        <v>0</v>
      </c>
      <c r="F56" s="34" t="n">
        <v>239</v>
      </c>
      <c r="G56" s="34" t="n">
        <f aca="false">C56/B56</f>
        <v>552.968807343196</v>
      </c>
      <c r="H56" s="101" t="n">
        <f aca="false">D56/B56</f>
        <v>0.0126111492648421</v>
      </c>
      <c r="I56" s="101" t="n">
        <f aca="false">E56/B56</f>
        <v>0</v>
      </c>
      <c r="J56" s="102" t="n">
        <f aca="false">F56/B56</f>
        <v>0.14352688925225</v>
      </c>
    </row>
    <row r="57" customFormat="false" ht="12.75" hidden="false" customHeight="false" outlineLevel="0" collapsed="false">
      <c r="A57" s="33" t="s">
        <v>254</v>
      </c>
      <c r="B57" s="34" t="n">
        <v>1653.9494</v>
      </c>
      <c r="C57" s="34" t="n">
        <v>1596932.5377</v>
      </c>
      <c r="D57" s="34" t="n">
        <v>29</v>
      </c>
      <c r="E57" s="34" t="n">
        <v>0</v>
      </c>
      <c r="F57" s="34" t="n">
        <v>306</v>
      </c>
      <c r="G57" s="34" t="n">
        <f aca="false">C57/B57</f>
        <v>965.526839998854</v>
      </c>
      <c r="H57" s="101" t="n">
        <f aca="false">D57/B57</f>
        <v>0.0175337891231739</v>
      </c>
      <c r="I57" s="101" t="n">
        <f aca="false">E57/B57</f>
        <v>0</v>
      </c>
      <c r="J57" s="102" t="n">
        <f aca="false">F57/B57</f>
        <v>0.185011705920387</v>
      </c>
    </row>
    <row r="58" customFormat="false" ht="12.75" hidden="false" customHeight="false" outlineLevel="0" collapsed="false">
      <c r="A58" s="33" t="s">
        <v>199</v>
      </c>
      <c r="B58" s="34" t="n">
        <v>1600.9327</v>
      </c>
      <c r="C58" s="34" t="n">
        <v>1408570.3561</v>
      </c>
      <c r="D58" s="34" t="n">
        <v>41</v>
      </c>
      <c r="E58" s="34" t="n">
        <v>0</v>
      </c>
      <c r="F58" s="34" t="n">
        <v>374</v>
      </c>
      <c r="G58" s="34" t="n">
        <f aca="false">C58/B58</f>
        <v>879.843578746315</v>
      </c>
      <c r="H58" s="101" t="n">
        <f aca="false">D58/B58</f>
        <v>0.0256100709292777</v>
      </c>
      <c r="I58" s="101" t="n">
        <f aca="false">E58/B58</f>
        <v>0</v>
      </c>
      <c r="J58" s="102" t="n">
        <f aca="false">F58/B58</f>
        <v>0.233613817745118</v>
      </c>
    </row>
    <row r="59" customFormat="false" ht="12.75" hidden="false" customHeight="false" outlineLevel="0" collapsed="false">
      <c r="A59" s="33" t="s">
        <v>372</v>
      </c>
      <c r="B59" s="34" t="n">
        <v>1585.7294</v>
      </c>
      <c r="C59" s="34" t="n">
        <v>1396079.6101</v>
      </c>
      <c r="D59" s="34" t="n">
        <v>51</v>
      </c>
      <c r="E59" s="34" t="n">
        <v>0</v>
      </c>
      <c r="F59" s="34" t="n">
        <v>261</v>
      </c>
      <c r="G59" s="34" t="n">
        <f aca="false">C59/B59</f>
        <v>880.402173346852</v>
      </c>
      <c r="H59" s="101" t="n">
        <f aca="false">D59/B59</f>
        <v>0.0321618556104213</v>
      </c>
      <c r="I59" s="101" t="n">
        <f aca="false">E59/B59</f>
        <v>0</v>
      </c>
      <c r="J59" s="102" t="n">
        <f aca="false">F59/B59</f>
        <v>0.16459302577098</v>
      </c>
    </row>
    <row r="60" customFormat="false" ht="12.75" hidden="false" customHeight="false" outlineLevel="0" collapsed="false">
      <c r="A60" s="33" t="s">
        <v>342</v>
      </c>
      <c r="B60" s="34" t="n">
        <v>1577.1119</v>
      </c>
      <c r="C60" s="34" t="n">
        <v>1532748.1653</v>
      </c>
      <c r="D60" s="34" t="n">
        <v>28</v>
      </c>
      <c r="E60" s="34" t="n">
        <v>0</v>
      </c>
      <c r="F60" s="34" t="n">
        <v>326</v>
      </c>
      <c r="G60" s="34" t="n">
        <f aca="false">C60/B60</f>
        <v>971.870268241588</v>
      </c>
      <c r="H60" s="101" t="n">
        <f aca="false">D60/B60</f>
        <v>0.0177539716744259</v>
      </c>
      <c r="I60" s="101" t="n">
        <f aca="false">E60/B60</f>
        <v>0</v>
      </c>
      <c r="J60" s="102" t="n">
        <f aca="false">F60/B60</f>
        <v>0.206706955923673</v>
      </c>
    </row>
    <row r="61" customFormat="false" ht="12.75" hidden="false" customHeight="false" outlineLevel="0" collapsed="false">
      <c r="A61" s="33" t="s">
        <v>226</v>
      </c>
      <c r="B61" s="34" t="n">
        <v>1551.3467</v>
      </c>
      <c r="C61" s="34" t="n">
        <v>1770578.1159</v>
      </c>
      <c r="D61" s="34" t="n">
        <v>74</v>
      </c>
      <c r="E61" s="34" t="n">
        <v>5</v>
      </c>
      <c r="F61" s="34" t="n">
        <v>452</v>
      </c>
      <c r="G61" s="34" t="n">
        <f aca="false">C61/B61</f>
        <v>1141.31684161896</v>
      </c>
      <c r="H61" s="101" t="n">
        <f aca="false">D61/B61</f>
        <v>0.0477004914504282</v>
      </c>
      <c r="I61" s="101" t="n">
        <f aca="false">E61/B61</f>
        <v>0.00322300617908299</v>
      </c>
      <c r="J61" s="102" t="n">
        <f aca="false">F61/B61</f>
        <v>0.291359758589102</v>
      </c>
    </row>
    <row r="62" customFormat="false" ht="12.75" hidden="false" customHeight="false" outlineLevel="0" collapsed="false">
      <c r="A62" s="33" t="s">
        <v>368</v>
      </c>
      <c r="B62" s="34" t="n">
        <v>1542.2073</v>
      </c>
      <c r="C62" s="34" t="n">
        <v>1057773.6317</v>
      </c>
      <c r="D62" s="34" t="n">
        <v>41</v>
      </c>
      <c r="E62" s="34" t="n">
        <v>0</v>
      </c>
      <c r="F62" s="34" t="n">
        <v>215</v>
      </c>
      <c r="G62" s="34" t="n">
        <f aca="false">C62/B62</f>
        <v>685.882910617788</v>
      </c>
      <c r="H62" s="101" t="n">
        <f aca="false">D62/B62</f>
        <v>0.0265852716427941</v>
      </c>
      <c r="I62" s="101" t="n">
        <f aca="false">E62/B62</f>
        <v>0</v>
      </c>
      <c r="J62" s="102" t="n">
        <f aca="false">F62/B62</f>
        <v>0.139410570809774</v>
      </c>
    </row>
    <row r="63" customFormat="false" ht="12.75" hidden="false" customHeight="false" outlineLevel="0" collapsed="false">
      <c r="A63" s="33" t="s">
        <v>207</v>
      </c>
      <c r="B63" s="34" t="n">
        <v>1536.3211</v>
      </c>
      <c r="C63" s="34" t="n">
        <v>1276705.9127</v>
      </c>
      <c r="D63" s="34" t="n">
        <v>29</v>
      </c>
      <c r="E63" s="34" t="n">
        <v>2</v>
      </c>
      <c r="F63" s="34" t="n">
        <v>323</v>
      </c>
      <c r="G63" s="34" t="n">
        <f aca="false">C63/B63</f>
        <v>831.015021989869</v>
      </c>
      <c r="H63" s="101" t="n">
        <f aca="false">D63/B63</f>
        <v>0.0188762622605392</v>
      </c>
      <c r="I63" s="101" t="n">
        <f aca="false">E63/B63</f>
        <v>0.00130181119038201</v>
      </c>
      <c r="J63" s="102" t="n">
        <f aca="false">F63/B63</f>
        <v>0.210242507246695</v>
      </c>
    </row>
    <row r="64" customFormat="false" ht="12.75" hidden="false" customHeight="false" outlineLevel="0" collapsed="false">
      <c r="A64" s="33" t="s">
        <v>235</v>
      </c>
      <c r="B64" s="34" t="n">
        <v>1530.9419</v>
      </c>
      <c r="C64" s="34" t="n">
        <v>1659420.9926</v>
      </c>
      <c r="D64" s="34" t="n">
        <v>26</v>
      </c>
      <c r="E64" s="34" t="n">
        <v>0</v>
      </c>
      <c r="F64" s="34" t="n">
        <v>320</v>
      </c>
      <c r="G64" s="34" t="n">
        <f aca="false">C64/B64</f>
        <v>1083.92159924554</v>
      </c>
      <c r="H64" s="101" t="n">
        <f aca="false">D64/B64</f>
        <v>0.0169830089567736</v>
      </c>
      <c r="I64" s="101" t="n">
        <f aca="false">E64/B64</f>
        <v>0</v>
      </c>
      <c r="J64" s="102" t="n">
        <f aca="false">F64/B64</f>
        <v>0.209021648698752</v>
      </c>
    </row>
    <row r="65" customFormat="false" ht="12.75" hidden="false" customHeight="false" outlineLevel="0" collapsed="false">
      <c r="A65" s="33" t="s">
        <v>205</v>
      </c>
      <c r="B65" s="34" t="n">
        <v>1507.0456</v>
      </c>
      <c r="C65" s="34" t="n">
        <v>1221498.1191</v>
      </c>
      <c r="D65" s="34" t="n">
        <v>28</v>
      </c>
      <c r="E65" s="34" t="n">
        <v>0</v>
      </c>
      <c r="F65" s="34" t="n">
        <v>335</v>
      </c>
      <c r="G65" s="34" t="n">
        <f aca="false">C65/B65</f>
        <v>810.524989489369</v>
      </c>
      <c r="H65" s="101" t="n">
        <f aca="false">D65/B65</f>
        <v>0.0185793979956545</v>
      </c>
      <c r="I65" s="101" t="n">
        <f aca="false">E65/B65</f>
        <v>0</v>
      </c>
      <c r="J65" s="102" t="n">
        <f aca="false">F65/B65</f>
        <v>0.222289226019438</v>
      </c>
    </row>
    <row r="66" customFormat="false" ht="12.75" hidden="false" customHeight="false" outlineLevel="0" collapsed="false">
      <c r="A66" s="33" t="s">
        <v>485</v>
      </c>
      <c r="B66" s="34" t="n">
        <v>1504.3504</v>
      </c>
      <c r="C66" s="34" t="n">
        <v>1204953.696</v>
      </c>
      <c r="D66" s="34" t="n">
        <v>25</v>
      </c>
      <c r="E66" s="34" t="n">
        <v>0</v>
      </c>
      <c r="F66" s="34" t="n">
        <v>139</v>
      </c>
      <c r="G66" s="34" t="n">
        <f aca="false">C66/B66</f>
        <v>800.979410116154</v>
      </c>
      <c r="H66" s="101" t="n">
        <f aca="false">D66/B66</f>
        <v>0.0166184686759149</v>
      </c>
      <c r="I66" s="101" t="n">
        <f aca="false">E66/B66</f>
        <v>0</v>
      </c>
      <c r="J66" s="102" t="n">
        <f aca="false">F66/B66</f>
        <v>0.0923986858380867</v>
      </c>
    </row>
    <row r="67" customFormat="false" ht="12.75" hidden="false" customHeight="false" outlineLevel="0" collapsed="false">
      <c r="A67" s="33" t="s">
        <v>395</v>
      </c>
      <c r="B67" s="34" t="n">
        <v>1494.4718</v>
      </c>
      <c r="C67" s="34" t="n">
        <v>1946846.4575</v>
      </c>
      <c r="D67" s="34" t="n">
        <v>62</v>
      </c>
      <c r="E67" s="34" t="n">
        <v>1</v>
      </c>
      <c r="F67" s="34" t="n">
        <v>266</v>
      </c>
      <c r="G67" s="34" t="n">
        <f aca="false">C67/B67</f>
        <v>1302.69869093549</v>
      </c>
      <c r="H67" s="101" t="n">
        <f aca="false">D67/B67</f>
        <v>0.0414862294490937</v>
      </c>
      <c r="I67" s="101" t="n">
        <f aca="false">E67/B67</f>
        <v>0.000669132733049898</v>
      </c>
      <c r="J67" s="102" t="n">
        <f aca="false">F67/B67</f>
        <v>0.177989306991273</v>
      </c>
    </row>
    <row r="68" customFormat="false" ht="12.75" hidden="false" customHeight="false" outlineLevel="0" collapsed="false">
      <c r="A68" s="33" t="s">
        <v>339</v>
      </c>
      <c r="B68" s="34" t="n">
        <v>1481.9054</v>
      </c>
      <c r="C68" s="34" t="n">
        <v>1039231.3606</v>
      </c>
      <c r="D68" s="34" t="n">
        <v>44</v>
      </c>
      <c r="E68" s="34" t="n">
        <v>2</v>
      </c>
      <c r="F68" s="34" t="n">
        <v>176</v>
      </c>
      <c r="G68" s="34" t="n">
        <f aca="false">C68/B68</f>
        <v>701.280500496186</v>
      </c>
      <c r="H68" s="101" t="n">
        <f aca="false">D68/B68</f>
        <v>0.0296915039246095</v>
      </c>
      <c r="I68" s="101" t="n">
        <f aca="false">E68/B68</f>
        <v>0.00134961381475498</v>
      </c>
      <c r="J68" s="102" t="n">
        <f aca="false">F68/B68</f>
        <v>0.118766015698438</v>
      </c>
    </row>
    <row r="69" customFormat="false" ht="12.75" hidden="false" customHeight="false" outlineLevel="0" collapsed="false">
      <c r="A69" s="33" t="s">
        <v>138</v>
      </c>
      <c r="B69" s="34" t="n">
        <v>1401.1223</v>
      </c>
      <c r="C69" s="34" t="n">
        <v>1581394.337</v>
      </c>
      <c r="D69" s="34" t="n">
        <v>38</v>
      </c>
      <c r="E69" s="34" t="n">
        <v>1</v>
      </c>
      <c r="F69" s="34" t="n">
        <v>321</v>
      </c>
      <c r="G69" s="34" t="n">
        <f aca="false">C69/B69</f>
        <v>1128.66259926061</v>
      </c>
      <c r="H69" s="101" t="n">
        <f aca="false">D69/B69</f>
        <v>0.0271211156941832</v>
      </c>
      <c r="I69" s="101" t="n">
        <f aca="false">E69/B69</f>
        <v>0.000713713570899557</v>
      </c>
      <c r="J69" s="102" t="n">
        <f aca="false">F69/B69</f>
        <v>0.229102056258758</v>
      </c>
    </row>
    <row r="70" customFormat="false" ht="12.75" hidden="false" customHeight="false" outlineLevel="0" collapsed="false">
      <c r="A70" s="33" t="s">
        <v>487</v>
      </c>
      <c r="B70" s="34" t="n">
        <v>1369.4951</v>
      </c>
      <c r="C70" s="34" t="n">
        <v>878839.482</v>
      </c>
      <c r="D70" s="34" t="n">
        <v>24</v>
      </c>
      <c r="E70" s="34" t="n">
        <v>0</v>
      </c>
      <c r="F70" s="34" t="n">
        <v>124</v>
      </c>
      <c r="G70" s="34" t="n">
        <f aca="false">C70/B70</f>
        <v>641.725174482187</v>
      </c>
      <c r="H70" s="101" t="n">
        <f aca="false">D70/B70</f>
        <v>0.0175247067331603</v>
      </c>
      <c r="I70" s="101" t="n">
        <f aca="false">E70/B70</f>
        <v>0</v>
      </c>
      <c r="J70" s="102" t="n">
        <f aca="false">F70/B70</f>
        <v>0.0905443181213281</v>
      </c>
    </row>
    <row r="71" customFormat="false" ht="12.75" hidden="false" customHeight="false" outlineLevel="0" collapsed="false">
      <c r="A71" s="33" t="s">
        <v>501</v>
      </c>
      <c r="B71" s="34" t="n">
        <v>1366.671</v>
      </c>
      <c r="C71" s="34" t="n">
        <v>849199.3017</v>
      </c>
      <c r="D71" s="34" t="n">
        <v>27</v>
      </c>
      <c r="E71" s="34" t="n">
        <v>0</v>
      </c>
      <c r="F71" s="34" t="n">
        <v>94</v>
      </c>
      <c r="G71" s="34" t="n">
        <f aca="false">C71/B71</f>
        <v>621.36337253077</v>
      </c>
      <c r="H71" s="101" t="n">
        <f aca="false">D71/B71</f>
        <v>0.0197560349198893</v>
      </c>
      <c r="I71" s="101" t="n">
        <f aca="false">E71/B71</f>
        <v>0</v>
      </c>
      <c r="J71" s="102" t="n">
        <f aca="false">F71/B71</f>
        <v>0.068780269721096</v>
      </c>
    </row>
    <row r="72" customFormat="false" ht="12.75" hidden="false" customHeight="false" outlineLevel="0" collapsed="false">
      <c r="A72" s="33" t="s">
        <v>216</v>
      </c>
      <c r="B72" s="34" t="n">
        <v>1359.0528</v>
      </c>
      <c r="C72" s="34" t="n">
        <v>1202163.2474</v>
      </c>
      <c r="D72" s="34" t="n">
        <v>46</v>
      </c>
      <c r="E72" s="34" t="n">
        <v>0</v>
      </c>
      <c r="F72" s="34" t="n">
        <v>287</v>
      </c>
      <c r="G72" s="34" t="n">
        <f aca="false">C72/B72</f>
        <v>884.55963403335</v>
      </c>
      <c r="H72" s="101" t="n">
        <f aca="false">D72/B72</f>
        <v>0.0338471029234479</v>
      </c>
      <c r="I72" s="101" t="n">
        <f aca="false">E72/B72</f>
        <v>0</v>
      </c>
      <c r="J72" s="102" t="n">
        <f aca="false">F72/B72</f>
        <v>0.211176489978903</v>
      </c>
    </row>
    <row r="73" customFormat="false" ht="12.75" hidden="false" customHeight="false" outlineLevel="0" collapsed="false">
      <c r="A73" s="33" t="s">
        <v>164</v>
      </c>
      <c r="B73" s="34" t="n">
        <v>1353.4323</v>
      </c>
      <c r="C73" s="34" t="n">
        <v>971437.1983</v>
      </c>
      <c r="D73" s="34" t="n">
        <v>31</v>
      </c>
      <c r="E73" s="34" t="n">
        <v>0</v>
      </c>
      <c r="F73" s="34" t="n">
        <v>263</v>
      </c>
      <c r="G73" s="34" t="n">
        <f aca="false">C73/B73</f>
        <v>717.758249378266</v>
      </c>
      <c r="H73" s="101" t="n">
        <f aca="false">D73/B73</f>
        <v>0.0229047289620619</v>
      </c>
      <c r="I73" s="101" t="n">
        <f aca="false">E73/B73</f>
        <v>0</v>
      </c>
      <c r="J73" s="102" t="n">
        <f aca="false">F73/B73</f>
        <v>0.194320765065235</v>
      </c>
    </row>
    <row r="74" customFormat="false" ht="12.75" hidden="false" customHeight="false" outlineLevel="0" collapsed="false">
      <c r="A74" s="33" t="s">
        <v>494</v>
      </c>
      <c r="B74" s="34" t="n">
        <v>1342.2867</v>
      </c>
      <c r="C74" s="34" t="n">
        <v>965221.0163</v>
      </c>
      <c r="D74" s="34" t="n">
        <v>28</v>
      </c>
      <c r="E74" s="34" t="n">
        <v>0</v>
      </c>
      <c r="F74" s="34" t="n">
        <v>102</v>
      </c>
      <c r="G74" s="34" t="n">
        <f aca="false">C74/B74</f>
        <v>719.087074542272</v>
      </c>
      <c r="H74" s="101" t="n">
        <f aca="false">D74/B74</f>
        <v>0.0208599250815791</v>
      </c>
      <c r="I74" s="101" t="n">
        <f aca="false">E74/B74</f>
        <v>0</v>
      </c>
      <c r="J74" s="102" t="n">
        <f aca="false">F74/B74</f>
        <v>0.0759897270828952</v>
      </c>
    </row>
    <row r="75" customFormat="false" ht="12.75" hidden="false" customHeight="false" outlineLevel="0" collapsed="false">
      <c r="A75" s="33" t="s">
        <v>456</v>
      </c>
      <c r="B75" s="34" t="n">
        <v>1328.425</v>
      </c>
      <c r="C75" s="34" t="n">
        <v>1635891.6413</v>
      </c>
      <c r="D75" s="34" t="n">
        <v>15</v>
      </c>
      <c r="E75" s="34" t="n">
        <v>0</v>
      </c>
      <c r="F75" s="34" t="n">
        <v>168</v>
      </c>
      <c r="G75" s="34" t="n">
        <f aca="false">C75/B75</f>
        <v>1231.45201370043</v>
      </c>
      <c r="H75" s="101" t="n">
        <f aca="false">D75/B75</f>
        <v>0.0112915670813181</v>
      </c>
      <c r="I75" s="101" t="n">
        <f aca="false">E75/B75</f>
        <v>0</v>
      </c>
      <c r="J75" s="102" t="n">
        <f aca="false">F75/B75</f>
        <v>0.126465551310763</v>
      </c>
    </row>
    <row r="76" customFormat="false" ht="12.75" hidden="false" customHeight="false" outlineLevel="0" collapsed="false">
      <c r="A76" s="33" t="s">
        <v>255</v>
      </c>
      <c r="B76" s="34" t="n">
        <v>1325.9808</v>
      </c>
      <c r="C76" s="34" t="n">
        <v>1014856.295</v>
      </c>
      <c r="D76" s="34" t="n">
        <v>22</v>
      </c>
      <c r="E76" s="34" t="n">
        <v>1</v>
      </c>
      <c r="F76" s="34" t="n">
        <v>221</v>
      </c>
      <c r="G76" s="34" t="n">
        <f aca="false">C76/B76</f>
        <v>765.362737529835</v>
      </c>
      <c r="H76" s="101" t="n">
        <f aca="false">D76/B76</f>
        <v>0.0165914921241695</v>
      </c>
      <c r="I76" s="101" t="n">
        <f aca="false">E76/B76</f>
        <v>0.000754158732916796</v>
      </c>
      <c r="J76" s="102" t="n">
        <f aca="false">F76/B76</f>
        <v>0.166669079974612</v>
      </c>
    </row>
    <row r="77" customFormat="false" ht="12.75" hidden="false" customHeight="false" outlineLevel="0" collapsed="false">
      <c r="A77" s="33" t="s">
        <v>409</v>
      </c>
      <c r="B77" s="34" t="n">
        <v>1309.8646</v>
      </c>
      <c r="C77" s="34" t="n">
        <v>698657.8297</v>
      </c>
      <c r="D77" s="34" t="n">
        <v>25</v>
      </c>
      <c r="E77" s="34" t="n">
        <v>1</v>
      </c>
      <c r="F77" s="34" t="n">
        <v>162</v>
      </c>
      <c r="G77" s="34" t="n">
        <f aca="false">C77/B77</f>
        <v>533.381717240087</v>
      </c>
      <c r="H77" s="101" t="n">
        <f aca="false">D77/B77</f>
        <v>0.01908594216532</v>
      </c>
      <c r="I77" s="101" t="n">
        <f aca="false">E77/B77</f>
        <v>0.000763437686612799</v>
      </c>
      <c r="J77" s="102" t="n">
        <f aca="false">F77/B77</f>
        <v>0.123676905231274</v>
      </c>
    </row>
    <row r="78" customFormat="false" ht="12.75" hidden="false" customHeight="false" outlineLevel="0" collapsed="false">
      <c r="A78" s="33" t="s">
        <v>217</v>
      </c>
      <c r="B78" s="34" t="n">
        <v>1303.0753</v>
      </c>
      <c r="C78" s="34" t="n">
        <v>1099787.0844</v>
      </c>
      <c r="D78" s="34" t="n">
        <v>19</v>
      </c>
      <c r="E78" s="34" t="n">
        <v>3</v>
      </c>
      <c r="F78" s="34" t="n">
        <v>263</v>
      </c>
      <c r="G78" s="34" t="n">
        <f aca="false">C78/B78</f>
        <v>843.993500912802</v>
      </c>
      <c r="H78" s="101" t="n">
        <f aca="false">D78/B78</f>
        <v>0.0145808918333422</v>
      </c>
      <c r="I78" s="101" t="n">
        <f aca="false">E78/B78</f>
        <v>0.00230224607894878</v>
      </c>
      <c r="J78" s="102" t="n">
        <f aca="false">F78/B78</f>
        <v>0.201830239587843</v>
      </c>
    </row>
    <row r="79" customFormat="false" ht="12.75" hidden="false" customHeight="false" outlineLevel="0" collapsed="false">
      <c r="A79" s="33" t="s">
        <v>344</v>
      </c>
      <c r="B79" s="34" t="n">
        <v>1249.5529</v>
      </c>
      <c r="C79" s="34" t="n">
        <v>1010246.5269</v>
      </c>
      <c r="D79" s="34" t="n">
        <v>25</v>
      </c>
      <c r="E79" s="34" t="n">
        <v>0</v>
      </c>
      <c r="F79" s="34" t="n">
        <v>229</v>
      </c>
      <c r="G79" s="34" t="n">
        <f aca="false">C79/B79</f>
        <v>808.486400935887</v>
      </c>
      <c r="H79" s="101" t="n">
        <f aca="false">D79/B79</f>
        <v>0.0200071561596152</v>
      </c>
      <c r="I79" s="101" t="n">
        <f aca="false">E79/B79</f>
        <v>0</v>
      </c>
      <c r="J79" s="102" t="n">
        <f aca="false">F79/B79</f>
        <v>0.183265550422075</v>
      </c>
    </row>
    <row r="80" customFormat="false" ht="12.75" hidden="false" customHeight="false" outlineLevel="0" collapsed="false">
      <c r="A80" s="33" t="s">
        <v>411</v>
      </c>
      <c r="B80" s="34" t="n">
        <v>1225.4409</v>
      </c>
      <c r="C80" s="34" t="n">
        <v>822166.9533</v>
      </c>
      <c r="D80" s="34" t="n">
        <v>28</v>
      </c>
      <c r="E80" s="34" t="n">
        <v>1</v>
      </c>
      <c r="F80" s="34" t="n">
        <v>152</v>
      </c>
      <c r="G80" s="34" t="n">
        <f aca="false">C80/B80</f>
        <v>670.915221860148</v>
      </c>
      <c r="H80" s="101" t="n">
        <f aca="false">D80/B80</f>
        <v>0.0228489191114806</v>
      </c>
      <c r="I80" s="101" t="n">
        <f aca="false">E80/B80</f>
        <v>0.000816032825410022</v>
      </c>
      <c r="J80" s="102" t="n">
        <f aca="false">F80/B80</f>
        <v>0.124036989462323</v>
      </c>
    </row>
    <row r="81" customFormat="false" ht="12.75" hidden="false" customHeight="false" outlineLevel="0" collapsed="false">
      <c r="A81" s="33" t="s">
        <v>469</v>
      </c>
      <c r="B81" s="34" t="n">
        <v>1209.0007</v>
      </c>
      <c r="C81" s="34" t="n">
        <v>925874.8544</v>
      </c>
      <c r="D81" s="34" t="n">
        <v>11</v>
      </c>
      <c r="E81" s="34" t="n">
        <v>0</v>
      </c>
      <c r="F81" s="34" t="n">
        <v>114</v>
      </c>
      <c r="G81" s="34" t="n">
        <f aca="false">C81/B81</f>
        <v>765.818294728862</v>
      </c>
      <c r="H81" s="101" t="n">
        <f aca="false">D81/B81</f>
        <v>0.00909842318536292</v>
      </c>
      <c r="I81" s="101" t="n">
        <f aca="false">E81/B81</f>
        <v>0</v>
      </c>
      <c r="J81" s="102" t="n">
        <f aca="false">F81/B81</f>
        <v>0.0942927493755794</v>
      </c>
    </row>
    <row r="82" customFormat="false" ht="12.75" hidden="false" customHeight="false" outlineLevel="0" collapsed="false">
      <c r="A82" s="33" t="s">
        <v>386</v>
      </c>
      <c r="B82" s="34" t="n">
        <v>1208.0011</v>
      </c>
      <c r="C82" s="34" t="n">
        <v>715147.942</v>
      </c>
      <c r="D82" s="34" t="n">
        <v>12</v>
      </c>
      <c r="E82" s="34" t="n">
        <v>0</v>
      </c>
      <c r="F82" s="34" t="n">
        <v>154</v>
      </c>
      <c r="G82" s="34" t="n">
        <f aca="false">C82/B82</f>
        <v>592.009346680231</v>
      </c>
      <c r="H82" s="101" t="n">
        <f aca="false">D82/B82</f>
        <v>0.00993376578878943</v>
      </c>
      <c r="I82" s="101" t="n">
        <f aca="false">E82/B82</f>
        <v>0</v>
      </c>
      <c r="J82" s="102" t="n">
        <f aca="false">F82/B82</f>
        <v>0.127483327622798</v>
      </c>
    </row>
    <row r="83" customFormat="false" ht="12.75" hidden="false" customHeight="false" outlineLevel="0" collapsed="false">
      <c r="A83" s="33" t="s">
        <v>377</v>
      </c>
      <c r="B83" s="34" t="n">
        <v>1198.1914</v>
      </c>
      <c r="C83" s="34" t="n">
        <v>655322.7358</v>
      </c>
      <c r="D83" s="34" t="n">
        <v>24</v>
      </c>
      <c r="E83" s="34" t="n">
        <v>0</v>
      </c>
      <c r="F83" s="34" t="n">
        <v>187</v>
      </c>
      <c r="G83" s="34" t="n">
        <f aca="false">C83/B83</f>
        <v>546.926589357927</v>
      </c>
      <c r="H83" s="101" t="n">
        <f aca="false">D83/B83</f>
        <v>0.020030188832936</v>
      </c>
      <c r="I83" s="101" t="n">
        <f aca="false">E83/B83</f>
        <v>0</v>
      </c>
      <c r="J83" s="102" t="n">
        <f aca="false">F83/B83</f>
        <v>0.156068554656627</v>
      </c>
    </row>
    <row r="84" customFormat="false" ht="12.75" hidden="false" customHeight="false" outlineLevel="0" collapsed="false">
      <c r="A84" s="33" t="s">
        <v>267</v>
      </c>
      <c r="B84" s="34" t="n">
        <v>1183.6205</v>
      </c>
      <c r="C84" s="34" t="n">
        <v>771201.8293</v>
      </c>
      <c r="D84" s="34" t="n">
        <v>30</v>
      </c>
      <c r="E84" s="34" t="n">
        <v>1</v>
      </c>
      <c r="F84" s="34" t="n">
        <v>237</v>
      </c>
      <c r="G84" s="34" t="n">
        <f aca="false">C84/B84</f>
        <v>651.561737313607</v>
      </c>
      <c r="H84" s="101" t="n">
        <f aca="false">D84/B84</f>
        <v>0.0253459618179983</v>
      </c>
      <c r="I84" s="101" t="n">
        <f aca="false">E84/B84</f>
        <v>0.000844865393933275</v>
      </c>
      <c r="J84" s="102" t="n">
        <f aca="false">F84/B84</f>
        <v>0.200233098362186</v>
      </c>
    </row>
    <row r="85" customFormat="false" ht="12.75" hidden="false" customHeight="false" outlineLevel="0" collapsed="false">
      <c r="A85" s="33" t="s">
        <v>166</v>
      </c>
      <c r="B85" s="34" t="n">
        <v>1167.4627</v>
      </c>
      <c r="C85" s="34" t="n">
        <v>1127318.837</v>
      </c>
      <c r="D85" s="34" t="n">
        <v>20</v>
      </c>
      <c r="E85" s="34" t="n">
        <v>1</v>
      </c>
      <c r="F85" s="34" t="n">
        <v>337</v>
      </c>
      <c r="G85" s="34" t="n">
        <f aca="false">C85/B85</f>
        <v>965.614436332741</v>
      </c>
      <c r="H85" s="101" t="n">
        <f aca="false">D85/B85</f>
        <v>0.0171311683019937</v>
      </c>
      <c r="I85" s="101" t="n">
        <f aca="false">E85/B85</f>
        <v>0.000856558415099686</v>
      </c>
      <c r="J85" s="102" t="n">
        <f aca="false">F85/B85</f>
        <v>0.288660185888594</v>
      </c>
    </row>
    <row r="86" customFormat="false" ht="12.75" hidden="false" customHeight="false" outlineLevel="0" collapsed="false">
      <c r="A86" s="33" t="s">
        <v>202</v>
      </c>
      <c r="B86" s="34" t="n">
        <v>1161.5431</v>
      </c>
      <c r="C86" s="34" t="n">
        <v>860912.7042</v>
      </c>
      <c r="D86" s="34" t="n">
        <v>22</v>
      </c>
      <c r="E86" s="34" t="n">
        <v>1</v>
      </c>
      <c r="F86" s="34" t="n">
        <v>236</v>
      </c>
      <c r="G86" s="34" t="n">
        <f aca="false">C86/B86</f>
        <v>741.180163009018</v>
      </c>
      <c r="H86" s="101" t="n">
        <f aca="false">D86/B86</f>
        <v>0.0189403217151391</v>
      </c>
      <c r="I86" s="101" t="n">
        <f aca="false">E86/B86</f>
        <v>0.000860923714324505</v>
      </c>
      <c r="J86" s="102" t="n">
        <f aca="false">F86/B86</f>
        <v>0.203177996580583</v>
      </c>
    </row>
    <row r="87" customFormat="false" ht="12.75" hidden="false" customHeight="false" outlineLevel="0" collapsed="false">
      <c r="A87" s="33" t="s">
        <v>450</v>
      </c>
      <c r="B87" s="34" t="n">
        <v>1098.9264</v>
      </c>
      <c r="C87" s="34" t="n">
        <v>741064.2184</v>
      </c>
      <c r="D87" s="34" t="n">
        <v>15</v>
      </c>
      <c r="E87" s="34" t="n">
        <v>0</v>
      </c>
      <c r="F87" s="34" t="n">
        <v>98</v>
      </c>
      <c r="G87" s="34" t="n">
        <f aca="false">C87/B87</f>
        <v>674.352912442544</v>
      </c>
      <c r="H87" s="101" t="n">
        <f aca="false">D87/B87</f>
        <v>0.0136496857296358</v>
      </c>
      <c r="I87" s="101" t="n">
        <f aca="false">E87/B87</f>
        <v>0</v>
      </c>
      <c r="J87" s="102" t="n">
        <f aca="false">F87/B87</f>
        <v>0.0891779467669536</v>
      </c>
    </row>
    <row r="88" customFormat="false" ht="12.75" hidden="false" customHeight="false" outlineLevel="0" collapsed="false">
      <c r="A88" s="33" t="s">
        <v>415</v>
      </c>
      <c r="B88" s="34" t="n">
        <v>1088.5908</v>
      </c>
      <c r="C88" s="34" t="n">
        <v>1082178.3176</v>
      </c>
      <c r="D88" s="34" t="n">
        <v>18</v>
      </c>
      <c r="E88" s="34" t="n">
        <v>0</v>
      </c>
      <c r="F88" s="34" t="n">
        <v>131</v>
      </c>
      <c r="G88" s="34" t="n">
        <f aca="false">C88/B88</f>
        <v>994.109372961815</v>
      </c>
      <c r="H88" s="101" t="n">
        <f aca="false">D88/B88</f>
        <v>0.0165351388235139</v>
      </c>
      <c r="I88" s="101" t="n">
        <f aca="false">E88/B88</f>
        <v>0</v>
      </c>
      <c r="J88" s="102" t="n">
        <f aca="false">F88/B88</f>
        <v>0.12033906588224</v>
      </c>
    </row>
    <row r="89" customFormat="false" ht="12.75" hidden="false" customHeight="false" outlineLevel="0" collapsed="false">
      <c r="A89" s="33" t="s">
        <v>170</v>
      </c>
      <c r="B89" s="34" t="n">
        <v>1081.2787</v>
      </c>
      <c r="C89" s="34" t="n">
        <v>838211.3089</v>
      </c>
      <c r="D89" s="34" t="n">
        <v>26</v>
      </c>
      <c r="E89" s="34" t="n">
        <v>0</v>
      </c>
      <c r="F89" s="34" t="n">
        <v>238</v>
      </c>
      <c r="G89" s="34" t="n">
        <f aca="false">C89/B89</f>
        <v>775.203755424018</v>
      </c>
      <c r="H89" s="101" t="n">
        <f aca="false">D89/B89</f>
        <v>0.0240456045236071</v>
      </c>
      <c r="I89" s="101" t="n">
        <f aca="false">E89/B89</f>
        <v>0</v>
      </c>
      <c r="J89" s="102" t="n">
        <f aca="false">F89/B89</f>
        <v>0.220109764485327</v>
      </c>
    </row>
    <row r="90" customFormat="false" ht="12.75" hidden="false" customHeight="false" outlineLevel="0" collapsed="false">
      <c r="A90" s="33" t="s">
        <v>359</v>
      </c>
      <c r="B90" s="34" t="n">
        <v>1072.9557</v>
      </c>
      <c r="C90" s="34" t="n">
        <v>728267.5963</v>
      </c>
      <c r="D90" s="34" t="n">
        <v>34</v>
      </c>
      <c r="E90" s="34" t="n">
        <v>0</v>
      </c>
      <c r="F90" s="34" t="n">
        <v>195</v>
      </c>
      <c r="G90" s="34" t="n">
        <f aca="false">C90/B90</f>
        <v>678.748988704753</v>
      </c>
      <c r="H90" s="101" t="n">
        <f aca="false">D90/B90</f>
        <v>0.0316881675543548</v>
      </c>
      <c r="I90" s="101" t="n">
        <f aca="false">E90/B90</f>
        <v>0</v>
      </c>
      <c r="J90" s="102" t="n">
        <f aca="false">F90/B90</f>
        <v>0.181740960973505</v>
      </c>
    </row>
    <row r="91" customFormat="false" ht="12.75" hidden="false" customHeight="false" outlineLevel="0" collapsed="false">
      <c r="A91" s="33" t="s">
        <v>490</v>
      </c>
      <c r="B91" s="34" t="n">
        <v>1060.9279</v>
      </c>
      <c r="C91" s="34" t="n">
        <v>1192482.3749</v>
      </c>
      <c r="D91" s="34" t="n">
        <v>17</v>
      </c>
      <c r="E91" s="34" t="n">
        <v>0</v>
      </c>
      <c r="F91" s="34" t="n">
        <v>97</v>
      </c>
      <c r="G91" s="34" t="n">
        <f aca="false">C91/B91</f>
        <v>1123.99944887867</v>
      </c>
      <c r="H91" s="101" t="n">
        <f aca="false">D91/B91</f>
        <v>0.0160237090569491</v>
      </c>
      <c r="I91" s="101" t="n">
        <f aca="false">E91/B91</f>
        <v>0</v>
      </c>
      <c r="J91" s="102" t="n">
        <f aca="false">F91/B91</f>
        <v>0.0914293987367096</v>
      </c>
    </row>
    <row r="92" customFormat="false" ht="12.75" hidden="false" customHeight="false" outlineLevel="0" collapsed="false">
      <c r="A92" s="33" t="s">
        <v>397</v>
      </c>
      <c r="B92" s="34" t="n">
        <v>1053.6894</v>
      </c>
      <c r="C92" s="34" t="n">
        <v>1269876.9662</v>
      </c>
      <c r="D92" s="34" t="n">
        <v>47</v>
      </c>
      <c r="E92" s="34" t="n">
        <v>0</v>
      </c>
      <c r="F92" s="34" t="n">
        <v>208</v>
      </c>
      <c r="G92" s="34" t="n">
        <f aca="false">C92/B92</f>
        <v>1205.17200438763</v>
      </c>
      <c r="H92" s="101" t="n">
        <f aca="false">D92/B92</f>
        <v>0.0446051749215661</v>
      </c>
      <c r="I92" s="101" t="n">
        <f aca="false">E92/B92</f>
        <v>0</v>
      </c>
      <c r="J92" s="102" t="n">
        <f aca="false">F92/B92</f>
        <v>0.197401625184803</v>
      </c>
    </row>
    <row r="93" customFormat="false" ht="12.75" hidden="false" customHeight="false" outlineLevel="0" collapsed="false">
      <c r="A93" s="33" t="s">
        <v>480</v>
      </c>
      <c r="B93" s="34" t="n">
        <v>972.2576</v>
      </c>
      <c r="C93" s="34" t="n">
        <v>1025727.4787</v>
      </c>
      <c r="D93" s="34" t="n">
        <v>22</v>
      </c>
      <c r="E93" s="34" t="n">
        <v>1</v>
      </c>
      <c r="F93" s="34" t="n">
        <v>104</v>
      </c>
      <c r="G93" s="34" t="n">
        <f aca="false">C93/B93</f>
        <v>1054.99558830911</v>
      </c>
      <c r="H93" s="101" t="n">
        <f aca="false">D93/B93</f>
        <v>0.0226277480371457</v>
      </c>
      <c r="I93" s="101" t="n">
        <f aca="false">E93/B93</f>
        <v>0.00102853400168844</v>
      </c>
      <c r="J93" s="102" t="n">
        <f aca="false">F93/B93</f>
        <v>0.106967536175598</v>
      </c>
    </row>
    <row r="94" customFormat="false" ht="12.75" hidden="false" customHeight="false" outlineLevel="0" collapsed="false">
      <c r="A94" s="33" t="s">
        <v>391</v>
      </c>
      <c r="B94" s="34" t="n">
        <v>953.0682</v>
      </c>
      <c r="C94" s="34" t="n">
        <v>677847.5206</v>
      </c>
      <c r="D94" s="34" t="n">
        <v>9</v>
      </c>
      <c r="E94" s="34" t="n">
        <v>0</v>
      </c>
      <c r="F94" s="34" t="n">
        <v>151</v>
      </c>
      <c r="G94" s="34" t="n">
        <f aca="false">C94/B94</f>
        <v>711.226668353849</v>
      </c>
      <c r="H94" s="101" t="n">
        <f aca="false">D94/B94</f>
        <v>0.00944318570276503</v>
      </c>
      <c r="I94" s="101" t="n">
        <f aca="false">E94/B94</f>
        <v>0</v>
      </c>
      <c r="J94" s="102" t="n">
        <f aca="false">F94/B94</f>
        <v>0.15843567123528</v>
      </c>
    </row>
    <row r="95" customFormat="false" ht="12.75" hidden="false" customHeight="false" outlineLevel="0" collapsed="false">
      <c r="A95" s="33" t="s">
        <v>408</v>
      </c>
      <c r="B95" s="34" t="n">
        <v>947.3247</v>
      </c>
      <c r="C95" s="34" t="n">
        <v>847501.8183</v>
      </c>
      <c r="D95" s="34" t="n">
        <v>40</v>
      </c>
      <c r="E95" s="34" t="n">
        <v>0</v>
      </c>
      <c r="F95" s="34" t="n">
        <v>158</v>
      </c>
      <c r="G95" s="34" t="n">
        <f aca="false">C95/B95</f>
        <v>894.626539664806</v>
      </c>
      <c r="H95" s="101" t="n">
        <f aca="false">D95/B95</f>
        <v>0.0422241708677078</v>
      </c>
      <c r="I95" s="101" t="n">
        <f aca="false">E95/B95</f>
        <v>0</v>
      </c>
      <c r="J95" s="102" t="n">
        <f aca="false">F95/B95</f>
        <v>0.166785474927446</v>
      </c>
    </row>
    <row r="96" customFormat="false" ht="12.75" hidden="false" customHeight="false" outlineLevel="0" collapsed="false">
      <c r="A96" s="33" t="s">
        <v>192</v>
      </c>
      <c r="B96" s="34" t="n">
        <v>932.0923</v>
      </c>
      <c r="C96" s="34" t="n">
        <v>788554.4729</v>
      </c>
      <c r="D96" s="34" t="n">
        <v>26</v>
      </c>
      <c r="E96" s="34" t="n">
        <v>1</v>
      </c>
      <c r="F96" s="34" t="n">
        <v>242</v>
      </c>
      <c r="G96" s="34" t="n">
        <f aca="false">C96/B96</f>
        <v>846.004706722714</v>
      </c>
      <c r="H96" s="101" t="n">
        <f aca="false">D96/B96</f>
        <v>0.0278942332213237</v>
      </c>
      <c r="I96" s="101" t="n">
        <f aca="false">E96/B96</f>
        <v>0.00107285512389706</v>
      </c>
      <c r="J96" s="102" t="n">
        <f aca="false">F96/B96</f>
        <v>0.25963093998309</v>
      </c>
    </row>
    <row r="97" customFormat="false" ht="12.75" hidden="false" customHeight="false" outlineLevel="0" collapsed="false">
      <c r="A97" s="33" t="s">
        <v>355</v>
      </c>
      <c r="B97" s="34" t="n">
        <v>922.4696</v>
      </c>
      <c r="C97" s="34" t="n">
        <v>752119.6958</v>
      </c>
      <c r="D97" s="34" t="n">
        <v>23</v>
      </c>
      <c r="E97" s="34" t="n">
        <v>0</v>
      </c>
      <c r="F97" s="34" t="n">
        <v>129</v>
      </c>
      <c r="G97" s="34" t="n">
        <f aca="false">C97/B97</f>
        <v>815.332771724944</v>
      </c>
      <c r="H97" s="101" t="n">
        <f aca="false">D97/B97</f>
        <v>0.024933070965157</v>
      </c>
      <c r="I97" s="101" t="n">
        <f aca="false">E97/B97</f>
        <v>0</v>
      </c>
      <c r="J97" s="102" t="n">
        <f aca="false">F97/B97</f>
        <v>0.13984200671762</v>
      </c>
    </row>
    <row r="98" customFormat="false" ht="12.75" hidden="false" customHeight="false" outlineLevel="0" collapsed="false">
      <c r="A98" s="33" t="s">
        <v>270</v>
      </c>
      <c r="B98" s="34" t="n">
        <v>917.5409</v>
      </c>
      <c r="C98" s="34" t="n">
        <v>1912995.6759</v>
      </c>
      <c r="D98" s="34" t="n">
        <v>26</v>
      </c>
      <c r="E98" s="34" t="n">
        <v>1</v>
      </c>
      <c r="F98" s="34" t="n">
        <v>171</v>
      </c>
      <c r="G98" s="34" t="n">
        <f aca="false">C98/B98</f>
        <v>2084.91597039434</v>
      </c>
      <c r="H98" s="101" t="n">
        <f aca="false">D98/B98</f>
        <v>0.0283366114796627</v>
      </c>
      <c r="I98" s="101" t="n">
        <f aca="false">E98/B98</f>
        <v>0.00108986967229472</v>
      </c>
      <c r="J98" s="102" t="n">
        <f aca="false">F98/B98</f>
        <v>0.186367713962397</v>
      </c>
    </row>
    <row r="99" customFormat="false" ht="12.75" hidden="false" customHeight="false" outlineLevel="0" collapsed="false">
      <c r="A99" s="33" t="s">
        <v>181</v>
      </c>
      <c r="B99" s="34" t="n">
        <v>903.1048</v>
      </c>
      <c r="C99" s="34" t="n">
        <v>1244594.9164</v>
      </c>
      <c r="D99" s="34" t="n">
        <v>32</v>
      </c>
      <c r="E99" s="34" t="n">
        <v>0</v>
      </c>
      <c r="F99" s="34" t="n">
        <v>220</v>
      </c>
      <c r="G99" s="34" t="n">
        <f aca="false">C99/B99</f>
        <v>1378.12900163968</v>
      </c>
      <c r="H99" s="101" t="n">
        <f aca="false">D99/B99</f>
        <v>0.0354333184808673</v>
      </c>
      <c r="I99" s="101" t="n">
        <f aca="false">E99/B99</f>
        <v>0</v>
      </c>
      <c r="J99" s="102" t="n">
        <f aca="false">F99/B99</f>
        <v>0.243604064555963</v>
      </c>
    </row>
    <row r="100" customFormat="false" ht="12.75" hidden="false" customHeight="false" outlineLevel="0" collapsed="false">
      <c r="A100" s="33" t="s">
        <v>472</v>
      </c>
      <c r="B100" s="34" t="n">
        <v>894.0588</v>
      </c>
      <c r="C100" s="34" t="n">
        <v>863617.5876</v>
      </c>
      <c r="D100" s="34" t="n">
        <v>24</v>
      </c>
      <c r="E100" s="34" t="n">
        <v>0</v>
      </c>
      <c r="F100" s="34" t="n">
        <v>110</v>
      </c>
      <c r="G100" s="34" t="n">
        <f aca="false">C100/B100</f>
        <v>965.951666266246</v>
      </c>
      <c r="H100" s="101" t="n">
        <f aca="false">D100/B100</f>
        <v>0.026843872013787</v>
      </c>
      <c r="I100" s="101" t="n">
        <f aca="false">E100/B100</f>
        <v>0</v>
      </c>
      <c r="J100" s="102" t="n">
        <f aca="false">F100/B100</f>
        <v>0.123034413396524</v>
      </c>
    </row>
    <row r="101" customFormat="false" ht="12.75" hidden="false" customHeight="false" outlineLevel="0" collapsed="false">
      <c r="A101" s="33" t="s">
        <v>196</v>
      </c>
      <c r="B101" s="34" t="n">
        <v>892.4461</v>
      </c>
      <c r="C101" s="34" t="n">
        <v>799801.53</v>
      </c>
      <c r="D101" s="34" t="n">
        <v>12</v>
      </c>
      <c r="E101" s="34" t="n">
        <v>0</v>
      </c>
      <c r="F101" s="34" t="n">
        <v>256</v>
      </c>
      <c r="G101" s="34" t="n">
        <f aca="false">C101/B101</f>
        <v>896.190290931856</v>
      </c>
      <c r="H101" s="101" t="n">
        <f aca="false">D101/B101</f>
        <v>0.013446190195688</v>
      </c>
      <c r="I101" s="101" t="n">
        <f aca="false">E101/B101</f>
        <v>0</v>
      </c>
      <c r="J101" s="102" t="n">
        <f aca="false">F101/B101</f>
        <v>0.286852057508011</v>
      </c>
    </row>
    <row r="102" customFormat="false" ht="12.75" hidden="false" customHeight="false" outlineLevel="0" collapsed="false">
      <c r="A102" s="33" t="s">
        <v>442</v>
      </c>
      <c r="B102" s="34" t="n">
        <v>889.2947</v>
      </c>
      <c r="C102" s="34" t="n">
        <v>571343.7649</v>
      </c>
      <c r="D102" s="34" t="n">
        <v>12</v>
      </c>
      <c r="E102" s="34" t="n">
        <v>1</v>
      </c>
      <c r="F102" s="34" t="n">
        <v>82</v>
      </c>
      <c r="G102" s="34" t="n">
        <f aca="false">C102/B102</f>
        <v>642.468424584111</v>
      </c>
      <c r="H102" s="101" t="n">
        <f aca="false">D102/B102</f>
        <v>0.0134938395562236</v>
      </c>
      <c r="I102" s="101" t="n">
        <f aca="false">E102/B102</f>
        <v>0.0011244866296853</v>
      </c>
      <c r="J102" s="102" t="n">
        <f aca="false">F102/B102</f>
        <v>0.0922079036341946</v>
      </c>
    </row>
    <row r="103" customFormat="false" ht="12.75" hidden="false" customHeight="false" outlineLevel="0" collapsed="false">
      <c r="A103" s="33" t="s">
        <v>399</v>
      </c>
      <c r="B103" s="34" t="n">
        <v>869.394</v>
      </c>
      <c r="C103" s="34" t="n">
        <v>609060.2777</v>
      </c>
      <c r="D103" s="34" t="n">
        <v>23</v>
      </c>
      <c r="E103" s="34" t="n">
        <v>0</v>
      </c>
      <c r="F103" s="34" t="n">
        <v>131</v>
      </c>
      <c r="G103" s="34" t="n">
        <f aca="false">C103/B103</f>
        <v>700.557259079313</v>
      </c>
      <c r="H103" s="101" t="n">
        <f aca="false">D103/B103</f>
        <v>0.0264552090306581</v>
      </c>
      <c r="I103" s="101" t="n">
        <f aca="false">E103/B103</f>
        <v>0</v>
      </c>
      <c r="J103" s="102" t="n">
        <f aca="false">F103/B103</f>
        <v>0.150679668826792</v>
      </c>
    </row>
    <row r="104" customFormat="false" ht="12.75" hidden="false" customHeight="false" outlineLevel="0" collapsed="false">
      <c r="A104" s="33" t="s">
        <v>285</v>
      </c>
      <c r="B104" s="34" t="n">
        <v>854.285</v>
      </c>
      <c r="C104" s="34" t="n">
        <v>612221.3436</v>
      </c>
      <c r="D104" s="34" t="n">
        <v>32</v>
      </c>
      <c r="E104" s="34" t="n">
        <v>0</v>
      </c>
      <c r="F104" s="34" t="n">
        <v>102</v>
      </c>
      <c r="G104" s="34" t="n">
        <f aca="false">C104/B104</f>
        <v>716.647656929479</v>
      </c>
      <c r="H104" s="101" t="n">
        <f aca="false">D104/B104</f>
        <v>0.0374582252995195</v>
      </c>
      <c r="I104" s="101" t="n">
        <f aca="false">E104/B104</f>
        <v>0</v>
      </c>
      <c r="J104" s="102" t="n">
        <f aca="false">F104/B104</f>
        <v>0.119398093142218</v>
      </c>
    </row>
    <row r="105" customFormat="false" ht="12.75" hidden="false" customHeight="false" outlineLevel="0" collapsed="false">
      <c r="A105" s="33" t="s">
        <v>291</v>
      </c>
      <c r="B105" s="34" t="n">
        <v>853.4432</v>
      </c>
      <c r="C105" s="34" t="n">
        <v>938682.2897</v>
      </c>
      <c r="D105" s="34" t="n">
        <v>12</v>
      </c>
      <c r="E105" s="34" t="n">
        <v>0</v>
      </c>
      <c r="F105" s="34" t="n">
        <v>171</v>
      </c>
      <c r="G105" s="34" t="n">
        <f aca="false">C105/B105</f>
        <v>1099.87669911718</v>
      </c>
      <c r="H105" s="101" t="n">
        <f aca="false">D105/B105</f>
        <v>0.0140606896862029</v>
      </c>
      <c r="I105" s="101" t="n">
        <f aca="false">E105/B105</f>
        <v>0</v>
      </c>
      <c r="J105" s="102" t="n">
        <f aca="false">F105/B105</f>
        <v>0.200364828028391</v>
      </c>
    </row>
    <row r="106" customFormat="false" ht="12.75" hidden="false" customHeight="false" outlineLevel="0" collapsed="false">
      <c r="A106" s="33" t="s">
        <v>132</v>
      </c>
      <c r="B106" s="34" t="n">
        <v>848.0621</v>
      </c>
      <c r="C106" s="34" t="n">
        <v>1117396.153</v>
      </c>
      <c r="D106" s="34" t="n">
        <v>14</v>
      </c>
      <c r="E106" s="34" t="n">
        <v>0</v>
      </c>
      <c r="F106" s="34" t="n">
        <v>280</v>
      </c>
      <c r="G106" s="34" t="n">
        <f aca="false">C106/B106</f>
        <v>1317.58765425315</v>
      </c>
      <c r="H106" s="101" t="n">
        <f aca="false">D106/B106</f>
        <v>0.0165082250462555</v>
      </c>
      <c r="I106" s="101" t="n">
        <f aca="false">E106/B106</f>
        <v>0</v>
      </c>
      <c r="J106" s="102" t="n">
        <f aca="false">F106/B106</f>
        <v>0.330164500925109</v>
      </c>
    </row>
    <row r="107" customFormat="false" ht="12.75" hidden="false" customHeight="false" outlineLevel="0" collapsed="false">
      <c r="A107" s="33" t="s">
        <v>177</v>
      </c>
      <c r="B107" s="34" t="n">
        <v>847.9592</v>
      </c>
      <c r="C107" s="34" t="n">
        <v>2600602.824</v>
      </c>
      <c r="D107" s="34" t="n">
        <v>19</v>
      </c>
      <c r="E107" s="34" t="n">
        <v>0</v>
      </c>
      <c r="F107" s="34" t="n">
        <v>239</v>
      </c>
      <c r="G107" s="34" t="n">
        <f aca="false">C107/B107</f>
        <v>3066.89617141957</v>
      </c>
      <c r="H107" s="101" t="n">
        <f aca="false">D107/B107</f>
        <v>0.0224067384374154</v>
      </c>
      <c r="I107" s="101" t="n">
        <f aca="false">E107/B107</f>
        <v>0</v>
      </c>
      <c r="J107" s="102" t="n">
        <f aca="false">F107/B107</f>
        <v>0.281853183502225</v>
      </c>
    </row>
    <row r="108" customFormat="false" ht="12.75" hidden="false" customHeight="false" outlineLevel="0" collapsed="false">
      <c r="A108" s="33" t="s">
        <v>263</v>
      </c>
      <c r="B108" s="34" t="n">
        <v>846.8781</v>
      </c>
      <c r="C108" s="34" t="n">
        <v>694707.5576</v>
      </c>
      <c r="D108" s="34" t="n">
        <v>15</v>
      </c>
      <c r="E108" s="34" t="n">
        <v>0</v>
      </c>
      <c r="F108" s="34" t="n">
        <v>165</v>
      </c>
      <c r="G108" s="34" t="n">
        <f aca="false">C108/B108</f>
        <v>820.315884423036</v>
      </c>
      <c r="H108" s="101" t="n">
        <f aca="false">D108/B108</f>
        <v>0.0177121122862901</v>
      </c>
      <c r="I108" s="101" t="n">
        <f aca="false">E108/B108</f>
        <v>0</v>
      </c>
      <c r="J108" s="102" t="n">
        <f aca="false">F108/B108</f>
        <v>0.194833235149191</v>
      </c>
    </row>
    <row r="109" customFormat="false" ht="12.75" hidden="false" customHeight="false" outlineLevel="0" collapsed="false">
      <c r="A109" s="33" t="s">
        <v>320</v>
      </c>
      <c r="B109" s="34" t="n">
        <v>829.6963</v>
      </c>
      <c r="C109" s="34" t="n">
        <v>797728.7291</v>
      </c>
      <c r="D109" s="34" t="n">
        <v>30</v>
      </c>
      <c r="E109" s="34" t="n">
        <v>0</v>
      </c>
      <c r="F109" s="34" t="n">
        <v>151</v>
      </c>
      <c r="G109" s="34" t="n">
        <f aca="false">C109/B109</f>
        <v>961.470756347835</v>
      </c>
      <c r="H109" s="101" t="n">
        <f aca="false">D109/B109</f>
        <v>0.0361578085861055</v>
      </c>
      <c r="I109" s="101" t="n">
        <f aca="false">E109/B109</f>
        <v>0</v>
      </c>
      <c r="J109" s="102" t="n">
        <f aca="false">F109/B109</f>
        <v>0.181994303216731</v>
      </c>
    </row>
    <row r="110" customFormat="false" ht="12.75" hidden="false" customHeight="false" outlineLevel="0" collapsed="false">
      <c r="A110" s="33" t="s">
        <v>189</v>
      </c>
      <c r="B110" s="34" t="n">
        <v>820.1457</v>
      </c>
      <c r="C110" s="34" t="n">
        <v>660128.9666</v>
      </c>
      <c r="D110" s="34" t="n">
        <v>12</v>
      </c>
      <c r="E110" s="34" t="n">
        <v>0</v>
      </c>
      <c r="F110" s="34" t="n">
        <v>152</v>
      </c>
      <c r="G110" s="34" t="n">
        <f aca="false">C110/B110</f>
        <v>804.892309500617</v>
      </c>
      <c r="H110" s="101" t="n">
        <f aca="false">D110/B110</f>
        <v>0.0146315465654456</v>
      </c>
      <c r="I110" s="101" t="n">
        <f aca="false">E110/B110</f>
        <v>0</v>
      </c>
      <c r="J110" s="102" t="n">
        <f aca="false">F110/B110</f>
        <v>0.185332923162311</v>
      </c>
    </row>
    <row r="111" customFormat="false" ht="12.75" hidden="false" customHeight="false" outlineLevel="0" collapsed="false">
      <c r="A111" s="33" t="s">
        <v>292</v>
      </c>
      <c r="B111" s="34" t="n">
        <v>819.0242</v>
      </c>
      <c r="C111" s="34" t="n">
        <v>520247.5426</v>
      </c>
      <c r="D111" s="34" t="n">
        <v>5</v>
      </c>
      <c r="E111" s="34" t="n">
        <v>0</v>
      </c>
      <c r="F111" s="34" t="n">
        <v>129</v>
      </c>
      <c r="G111" s="34" t="n">
        <f aca="false">C111/B111</f>
        <v>635.204115580468</v>
      </c>
      <c r="H111" s="101" t="n">
        <f aca="false">D111/B111</f>
        <v>0.00610482571821443</v>
      </c>
      <c r="I111" s="101" t="n">
        <f aca="false">E111/B111</f>
        <v>0</v>
      </c>
      <c r="J111" s="102" t="n">
        <f aca="false">F111/B111</f>
        <v>0.157504503529932</v>
      </c>
    </row>
    <row r="112" customFormat="false" ht="12.75" hidden="false" customHeight="false" outlineLevel="0" collapsed="false">
      <c r="A112" s="33" t="s">
        <v>315</v>
      </c>
      <c r="B112" s="34" t="n">
        <v>817.4567</v>
      </c>
      <c r="C112" s="34" t="n">
        <v>1000408.5771</v>
      </c>
      <c r="D112" s="34" t="n">
        <v>20</v>
      </c>
      <c r="E112" s="34" t="n">
        <v>0</v>
      </c>
      <c r="F112" s="34" t="n">
        <v>160</v>
      </c>
      <c r="G112" s="34" t="n">
        <f aca="false">C112/B112</f>
        <v>1223.80619927637</v>
      </c>
      <c r="H112" s="101" t="n">
        <f aca="false">D112/B112</f>
        <v>0.0244661276860291</v>
      </c>
      <c r="I112" s="101" t="n">
        <f aca="false">E112/B112</f>
        <v>0</v>
      </c>
      <c r="J112" s="102" t="n">
        <f aca="false">F112/B112</f>
        <v>0.195729021488233</v>
      </c>
    </row>
    <row r="113" customFormat="false" ht="12.75" hidden="false" customHeight="false" outlineLevel="0" collapsed="false">
      <c r="A113" s="33" t="s">
        <v>314</v>
      </c>
      <c r="B113" s="34" t="n">
        <v>805.1592</v>
      </c>
      <c r="C113" s="34" t="n">
        <v>629298.0343</v>
      </c>
      <c r="D113" s="34" t="n">
        <v>35</v>
      </c>
      <c r="E113" s="34" t="n">
        <v>0</v>
      </c>
      <c r="F113" s="34" t="n">
        <v>159</v>
      </c>
      <c r="G113" s="34" t="n">
        <f aca="false">C113/B113</f>
        <v>781.58211978451</v>
      </c>
      <c r="H113" s="101" t="n">
        <f aca="false">D113/B113</f>
        <v>0.043469664135987</v>
      </c>
      <c r="I113" s="101" t="n">
        <f aca="false">E113/B113</f>
        <v>0</v>
      </c>
      <c r="J113" s="102" t="n">
        <f aca="false">F113/B113</f>
        <v>0.19747647421777</v>
      </c>
    </row>
    <row r="114" customFormat="false" ht="12.75" hidden="false" customHeight="false" outlineLevel="0" collapsed="false">
      <c r="A114" s="33" t="s">
        <v>352</v>
      </c>
      <c r="B114" s="34" t="n">
        <v>803.0762</v>
      </c>
      <c r="C114" s="34" t="n">
        <v>576771.2851</v>
      </c>
      <c r="D114" s="34" t="n">
        <v>5</v>
      </c>
      <c r="E114" s="34" t="n">
        <v>0</v>
      </c>
      <c r="F114" s="34" t="n">
        <v>130</v>
      </c>
      <c r="G114" s="34" t="n">
        <f aca="false">C114/B114</f>
        <v>718.202438448556</v>
      </c>
      <c r="H114" s="101" t="n">
        <f aca="false">D114/B114</f>
        <v>0.00622605924568553</v>
      </c>
      <c r="I114" s="101" t="n">
        <f aca="false">E114/B114</f>
        <v>0</v>
      </c>
      <c r="J114" s="102" t="n">
        <f aca="false">F114/B114</f>
        <v>0.161877540387824</v>
      </c>
    </row>
    <row r="115" customFormat="false" ht="12.75" hidden="false" customHeight="false" outlineLevel="0" collapsed="false">
      <c r="A115" s="33" t="s">
        <v>124</v>
      </c>
      <c r="B115" s="34" t="n">
        <v>801.8647</v>
      </c>
      <c r="C115" s="34" t="n">
        <v>614146.2983</v>
      </c>
      <c r="D115" s="34" t="n">
        <v>20</v>
      </c>
      <c r="E115" s="34" t="n">
        <v>0</v>
      </c>
      <c r="F115" s="34" t="n">
        <v>261</v>
      </c>
      <c r="G115" s="34" t="n">
        <f aca="false">C115/B115</f>
        <v>765.897661164034</v>
      </c>
      <c r="H115" s="101" t="n">
        <f aca="false">D115/B115</f>
        <v>0.024941863633603</v>
      </c>
      <c r="I115" s="101" t="n">
        <f aca="false">E115/B115</f>
        <v>0</v>
      </c>
      <c r="J115" s="102" t="n">
        <f aca="false">F115/B115</f>
        <v>0.325491320418519</v>
      </c>
    </row>
    <row r="116" customFormat="false" ht="12.75" hidden="false" customHeight="false" outlineLevel="0" collapsed="false">
      <c r="A116" s="33" t="s">
        <v>239</v>
      </c>
      <c r="B116" s="34" t="n">
        <v>792.8437</v>
      </c>
      <c r="C116" s="34" t="n">
        <v>681349.9709</v>
      </c>
      <c r="D116" s="34" t="n">
        <v>18</v>
      </c>
      <c r="E116" s="34" t="n">
        <v>1</v>
      </c>
      <c r="F116" s="34" t="n">
        <v>117</v>
      </c>
      <c r="G116" s="34" t="n">
        <f aca="false">C116/B116</f>
        <v>859.37489432028</v>
      </c>
      <c r="H116" s="101" t="n">
        <f aca="false">D116/B116</f>
        <v>0.0227030876325309</v>
      </c>
      <c r="I116" s="101" t="n">
        <f aca="false">E116/B116</f>
        <v>0.00126128264625171</v>
      </c>
      <c r="J116" s="102" t="n">
        <f aca="false">F116/B116</f>
        <v>0.147570069611451</v>
      </c>
    </row>
    <row r="117" customFormat="false" ht="12.75" hidden="false" customHeight="false" outlineLevel="0" collapsed="false">
      <c r="A117" s="33" t="s">
        <v>335</v>
      </c>
      <c r="B117" s="34" t="n">
        <v>782.0258</v>
      </c>
      <c r="C117" s="34" t="n">
        <v>527445.9665</v>
      </c>
      <c r="D117" s="34" t="n">
        <v>18</v>
      </c>
      <c r="E117" s="34" t="n">
        <v>0</v>
      </c>
      <c r="F117" s="34" t="n">
        <v>109</v>
      </c>
      <c r="G117" s="34" t="n">
        <f aca="false">C117/B117</f>
        <v>674.461081079422</v>
      </c>
      <c r="H117" s="101" t="n">
        <f aca="false">D117/B117</f>
        <v>0.0230171434241684</v>
      </c>
      <c r="I117" s="101" t="n">
        <f aca="false">E117/B117</f>
        <v>0</v>
      </c>
      <c r="J117" s="102" t="n">
        <f aca="false">F117/B117</f>
        <v>0.139381590735242</v>
      </c>
    </row>
    <row r="118" customFormat="false" ht="12.75" hidden="false" customHeight="false" outlineLevel="0" collapsed="false">
      <c r="A118" s="33" t="s">
        <v>211</v>
      </c>
      <c r="B118" s="34" t="n">
        <v>774.9676</v>
      </c>
      <c r="C118" s="34" t="n">
        <v>2038285.973</v>
      </c>
      <c r="D118" s="34" t="n">
        <v>30</v>
      </c>
      <c r="E118" s="34" t="n">
        <v>0</v>
      </c>
      <c r="F118" s="34" t="n">
        <v>232</v>
      </c>
      <c r="G118" s="34" t="n">
        <f aca="false">C118/B118</f>
        <v>2630.15637427939</v>
      </c>
      <c r="H118" s="101" t="n">
        <f aca="false">D118/B118</f>
        <v>0.0387112958012696</v>
      </c>
      <c r="I118" s="101" t="n">
        <f aca="false">E118/B118</f>
        <v>0</v>
      </c>
      <c r="J118" s="102" t="n">
        <f aca="false">F118/B118</f>
        <v>0.299367354196485</v>
      </c>
    </row>
    <row r="119" customFormat="false" ht="12.75" hidden="false" customHeight="false" outlineLevel="0" collapsed="false">
      <c r="A119" s="33" t="s">
        <v>353</v>
      </c>
      <c r="B119" s="34" t="n">
        <v>773.7476</v>
      </c>
      <c r="C119" s="34" t="n">
        <v>649776.8737</v>
      </c>
      <c r="D119" s="34" t="n">
        <v>44</v>
      </c>
      <c r="E119" s="34" t="n">
        <v>0</v>
      </c>
      <c r="F119" s="34" t="n">
        <v>153</v>
      </c>
      <c r="G119" s="34" t="n">
        <f aca="false">C119/B119</f>
        <v>839.778855146045</v>
      </c>
      <c r="H119" s="101" t="n">
        <f aca="false">D119/B119</f>
        <v>0.056866089148451</v>
      </c>
      <c r="I119" s="101" t="n">
        <f aca="false">E119/B119</f>
        <v>0</v>
      </c>
      <c r="J119" s="102" t="n">
        <f aca="false">F119/B119</f>
        <v>0.197738900902568</v>
      </c>
    </row>
    <row r="120" customFormat="false" ht="12.75" hidden="false" customHeight="false" outlineLevel="0" collapsed="false">
      <c r="A120" s="33" t="s">
        <v>453</v>
      </c>
      <c r="B120" s="34" t="n">
        <v>771.4935</v>
      </c>
      <c r="C120" s="34" t="n">
        <v>592945.4234</v>
      </c>
      <c r="D120" s="34" t="n">
        <v>17</v>
      </c>
      <c r="E120" s="34" t="n">
        <v>0</v>
      </c>
      <c r="F120" s="34" t="n">
        <v>105</v>
      </c>
      <c r="G120" s="34" t="n">
        <f aca="false">C120/B120</f>
        <v>768.56826843</v>
      </c>
      <c r="H120" s="101" t="n">
        <f aca="false">D120/B120</f>
        <v>0.0220351824091843</v>
      </c>
      <c r="I120" s="101" t="n">
        <f aca="false">E120/B120</f>
        <v>0</v>
      </c>
      <c r="J120" s="102" t="n">
        <f aca="false">F120/B120</f>
        <v>0.136099656056726</v>
      </c>
    </row>
    <row r="121" customFormat="false" ht="12.75" hidden="false" customHeight="false" outlineLevel="0" collapsed="false">
      <c r="A121" s="33" t="s">
        <v>476</v>
      </c>
      <c r="B121" s="34" t="n">
        <v>766.438</v>
      </c>
      <c r="C121" s="34" t="n">
        <v>458517.7838</v>
      </c>
      <c r="D121" s="34" t="n">
        <v>15</v>
      </c>
      <c r="E121" s="34" t="n">
        <v>0</v>
      </c>
      <c r="F121" s="34" t="n">
        <v>61</v>
      </c>
      <c r="G121" s="34" t="n">
        <f aca="false">C121/B121</f>
        <v>598.245107627753</v>
      </c>
      <c r="H121" s="101" t="n">
        <f aca="false">D121/B121</f>
        <v>0.0195710546710889</v>
      </c>
      <c r="I121" s="101" t="n">
        <f aca="false">E121/B121</f>
        <v>0</v>
      </c>
      <c r="J121" s="102" t="n">
        <f aca="false">F121/B121</f>
        <v>0.079588955662428</v>
      </c>
    </row>
    <row r="122" customFormat="false" ht="12.75" hidden="false" customHeight="false" outlineLevel="0" collapsed="false">
      <c r="A122" s="33" t="s">
        <v>134</v>
      </c>
      <c r="B122" s="34" t="n">
        <v>764.9438</v>
      </c>
      <c r="C122" s="34" t="n">
        <v>932307.1718</v>
      </c>
      <c r="D122" s="34" t="n">
        <v>31</v>
      </c>
      <c r="E122" s="34" t="n">
        <v>0</v>
      </c>
      <c r="F122" s="34" t="n">
        <v>231</v>
      </c>
      <c r="G122" s="34" t="n">
        <f aca="false">C122/B122</f>
        <v>1218.79172273832</v>
      </c>
      <c r="H122" s="101" t="n">
        <f aca="false">D122/B122</f>
        <v>0.040525853010378</v>
      </c>
      <c r="I122" s="101" t="n">
        <f aca="false">E122/B122</f>
        <v>0</v>
      </c>
      <c r="J122" s="102" t="n">
        <f aca="false">F122/B122</f>
        <v>0.301982969206365</v>
      </c>
    </row>
    <row r="123" customFormat="false" ht="12.75" hidden="false" customHeight="false" outlineLevel="0" collapsed="false">
      <c r="A123" s="33" t="s">
        <v>536</v>
      </c>
      <c r="B123" s="34" t="n">
        <v>762.255</v>
      </c>
      <c r="C123" s="34" t="n">
        <v>485895.2633</v>
      </c>
      <c r="D123" s="34" t="n">
        <v>10</v>
      </c>
      <c r="E123" s="34" t="n">
        <v>0</v>
      </c>
      <c r="F123" s="34" t="n">
        <v>50</v>
      </c>
      <c r="G123" s="34" t="n">
        <f aca="false">C123/B123</f>
        <v>637.444507809067</v>
      </c>
      <c r="H123" s="101" t="n">
        <f aca="false">D123/B123</f>
        <v>0.013118969373766</v>
      </c>
      <c r="I123" s="101" t="n">
        <f aca="false">E123/B123</f>
        <v>0</v>
      </c>
      <c r="J123" s="102" t="n">
        <f aca="false">F123/B123</f>
        <v>0.06559484686883</v>
      </c>
    </row>
    <row r="124" customFormat="false" ht="12.75" hidden="false" customHeight="false" outlineLevel="0" collapsed="false">
      <c r="A124" s="33" t="s">
        <v>537</v>
      </c>
      <c r="B124" s="34" t="n">
        <v>747.1688</v>
      </c>
      <c r="C124" s="34" t="n">
        <v>532535.3411</v>
      </c>
      <c r="D124" s="34" t="n">
        <v>18</v>
      </c>
      <c r="E124" s="34" t="n">
        <v>0</v>
      </c>
      <c r="F124" s="34" t="n">
        <v>84</v>
      </c>
      <c r="G124" s="34" t="n">
        <f aca="false">C124/B124</f>
        <v>712.737658612083</v>
      </c>
      <c r="H124" s="101" t="n">
        <f aca="false">D124/B124</f>
        <v>0.0240909416988504</v>
      </c>
      <c r="I124" s="101" t="n">
        <f aca="false">E124/B124</f>
        <v>0</v>
      </c>
      <c r="J124" s="102" t="n">
        <f aca="false">F124/B124</f>
        <v>0.112424394594635</v>
      </c>
    </row>
    <row r="125" customFormat="false" ht="12.75" hidden="false" customHeight="false" outlineLevel="0" collapsed="false">
      <c r="A125" s="33" t="s">
        <v>277</v>
      </c>
      <c r="B125" s="34" t="n">
        <v>737.7048</v>
      </c>
      <c r="C125" s="34" t="n">
        <v>538807.2212</v>
      </c>
      <c r="D125" s="34" t="n">
        <v>13</v>
      </c>
      <c r="E125" s="34" t="n">
        <v>1</v>
      </c>
      <c r="F125" s="34" t="n">
        <v>146</v>
      </c>
      <c r="G125" s="34" t="n">
        <f aca="false">C125/B125</f>
        <v>730.383238932429</v>
      </c>
      <c r="H125" s="101" t="n">
        <f aca="false">D125/B125</f>
        <v>0.0176222250417782</v>
      </c>
      <c r="I125" s="101" t="n">
        <f aca="false">E125/B125</f>
        <v>0.00135555577244448</v>
      </c>
      <c r="J125" s="102" t="n">
        <f aca="false">F125/B125</f>
        <v>0.197911142776894</v>
      </c>
    </row>
    <row r="126" customFormat="false" ht="12.75" hidden="false" customHeight="false" outlineLevel="0" collapsed="false">
      <c r="A126" s="33" t="s">
        <v>425</v>
      </c>
      <c r="B126" s="34" t="n">
        <v>737.5671</v>
      </c>
      <c r="C126" s="34" t="n">
        <v>626094.1224</v>
      </c>
      <c r="D126" s="34" t="n">
        <v>22</v>
      </c>
      <c r="E126" s="34" t="n">
        <v>0</v>
      </c>
      <c r="F126" s="34" t="n">
        <v>91</v>
      </c>
      <c r="G126" s="34" t="n">
        <f aca="false">C126/B126</f>
        <v>848.863950683267</v>
      </c>
      <c r="H126" s="101" t="n">
        <f aca="false">D126/B126</f>
        <v>0.0298277946508189</v>
      </c>
      <c r="I126" s="101" t="n">
        <f aca="false">E126/B126</f>
        <v>0</v>
      </c>
      <c r="J126" s="102" t="n">
        <f aca="false">F126/B126</f>
        <v>0.123378605146569</v>
      </c>
    </row>
    <row r="127" customFormat="false" ht="12.75" hidden="false" customHeight="false" outlineLevel="0" collapsed="false">
      <c r="A127" s="33" t="s">
        <v>175</v>
      </c>
      <c r="B127" s="34" t="n">
        <v>722.6413</v>
      </c>
      <c r="C127" s="34" t="n">
        <v>794926.9406</v>
      </c>
      <c r="D127" s="34" t="n">
        <v>22</v>
      </c>
      <c r="E127" s="34" t="n">
        <v>1</v>
      </c>
      <c r="F127" s="34" t="n">
        <v>202</v>
      </c>
      <c r="G127" s="34" t="n">
        <f aca="false">C127/B127</f>
        <v>1100.02976663526</v>
      </c>
      <c r="H127" s="101" t="n">
        <f aca="false">D127/B127</f>
        <v>0.030443873052924</v>
      </c>
      <c r="I127" s="101" t="n">
        <f aca="false">E127/B127</f>
        <v>0.00138381241149655</v>
      </c>
      <c r="J127" s="102" t="n">
        <f aca="false">F127/B127</f>
        <v>0.279530107122303</v>
      </c>
    </row>
    <row r="128" customFormat="false" ht="12.75" hidden="false" customHeight="false" outlineLevel="0" collapsed="false">
      <c r="A128" s="33" t="s">
        <v>154</v>
      </c>
      <c r="B128" s="34" t="n">
        <v>713.5751</v>
      </c>
      <c r="C128" s="34" t="n">
        <v>873077.5525</v>
      </c>
      <c r="D128" s="34" t="n">
        <v>8</v>
      </c>
      <c r="E128" s="34" t="n">
        <v>0</v>
      </c>
      <c r="F128" s="34" t="n">
        <v>223</v>
      </c>
      <c r="G128" s="34" t="n">
        <f aca="false">C128/B128</f>
        <v>1223.52581038772</v>
      </c>
      <c r="H128" s="101" t="n">
        <f aca="false">D128/B128</f>
        <v>0.0112111535281991</v>
      </c>
      <c r="I128" s="101" t="n">
        <f aca="false">E128/B128</f>
        <v>0</v>
      </c>
      <c r="J128" s="102" t="n">
        <f aca="false">F128/B128</f>
        <v>0.312510904598549</v>
      </c>
    </row>
    <row r="129" customFormat="false" ht="12.75" hidden="false" customHeight="false" outlineLevel="0" collapsed="false">
      <c r="A129" s="33" t="s">
        <v>459</v>
      </c>
      <c r="B129" s="34" t="n">
        <v>702.0333</v>
      </c>
      <c r="C129" s="34" t="n">
        <v>2629710.8099</v>
      </c>
      <c r="D129" s="34" t="n">
        <v>28</v>
      </c>
      <c r="E129" s="34" t="n">
        <v>0</v>
      </c>
      <c r="F129" s="34" t="n">
        <v>96</v>
      </c>
      <c r="G129" s="34" t="n">
        <f aca="false">C129/B129</f>
        <v>3745.84910701529</v>
      </c>
      <c r="H129" s="101" t="n">
        <f aca="false">D129/B129</f>
        <v>0.0398841479456886</v>
      </c>
      <c r="I129" s="101" t="n">
        <f aca="false">E129/B129</f>
        <v>0</v>
      </c>
      <c r="J129" s="102" t="n">
        <f aca="false">F129/B129</f>
        <v>0.136745650099504</v>
      </c>
    </row>
    <row r="130" customFormat="false" ht="12.75" hidden="false" customHeight="false" outlineLevel="0" collapsed="false">
      <c r="A130" s="33" t="s">
        <v>273</v>
      </c>
      <c r="B130" s="34" t="n">
        <v>697.4348</v>
      </c>
      <c r="C130" s="34" t="n">
        <v>1031904.5723</v>
      </c>
      <c r="D130" s="34" t="n">
        <v>24</v>
      </c>
      <c r="E130" s="34" t="n">
        <v>1</v>
      </c>
      <c r="F130" s="34" t="n">
        <v>146</v>
      </c>
      <c r="G130" s="34" t="n">
        <f aca="false">C130/B130</f>
        <v>1479.57138402041</v>
      </c>
      <c r="H130" s="101" t="n">
        <f aca="false">D130/B130</f>
        <v>0.0344118188538914</v>
      </c>
      <c r="I130" s="101" t="n">
        <f aca="false">E130/B130</f>
        <v>0.00143382578557881</v>
      </c>
      <c r="J130" s="102" t="n">
        <f aca="false">F130/B130</f>
        <v>0.209338564694506</v>
      </c>
    </row>
    <row r="131" customFormat="false" ht="12.75" hidden="false" customHeight="false" outlineLevel="0" collapsed="false">
      <c r="A131" s="33" t="s">
        <v>150</v>
      </c>
      <c r="B131" s="34" t="n">
        <v>695.5038</v>
      </c>
      <c r="C131" s="34" t="n">
        <v>710639.0936</v>
      </c>
      <c r="D131" s="34" t="n">
        <v>31</v>
      </c>
      <c r="E131" s="34" t="n">
        <v>2</v>
      </c>
      <c r="F131" s="34" t="n">
        <v>159</v>
      </c>
      <c r="G131" s="34" t="n">
        <f aca="false">C131/B131</f>
        <v>1021.76162603281</v>
      </c>
      <c r="H131" s="101" t="n">
        <f aca="false">D131/B131</f>
        <v>0.0445720066518688</v>
      </c>
      <c r="I131" s="101" t="n">
        <f aca="false">E131/B131</f>
        <v>0.00287561333237863</v>
      </c>
      <c r="J131" s="102" t="n">
        <f aca="false">F131/B131</f>
        <v>0.228611259924101</v>
      </c>
    </row>
    <row r="132" customFormat="false" ht="12.75" hidden="false" customHeight="false" outlineLevel="0" collapsed="false">
      <c r="A132" s="33" t="s">
        <v>367</v>
      </c>
      <c r="B132" s="34" t="n">
        <v>693.1593</v>
      </c>
      <c r="C132" s="34" t="n">
        <v>451753.5684</v>
      </c>
      <c r="D132" s="34" t="n">
        <v>23</v>
      </c>
      <c r="E132" s="34" t="n">
        <v>1</v>
      </c>
      <c r="F132" s="34" t="n">
        <v>110</v>
      </c>
      <c r="G132" s="34" t="n">
        <f aca="false">C132/B132</f>
        <v>651.731237538038</v>
      </c>
      <c r="H132" s="101" t="n">
        <f aca="false">D132/B132</f>
        <v>0.0331814057749784</v>
      </c>
      <c r="I132" s="101" t="n">
        <f aca="false">E132/B132</f>
        <v>0.00144266981630341</v>
      </c>
      <c r="J132" s="102" t="n">
        <f aca="false">F132/B132</f>
        <v>0.158693679793375</v>
      </c>
    </row>
    <row r="133" customFormat="false" ht="12.75" hidden="false" customHeight="false" outlineLevel="0" collapsed="false">
      <c r="A133" s="33" t="s">
        <v>280</v>
      </c>
      <c r="B133" s="34" t="n">
        <v>687.5226</v>
      </c>
      <c r="C133" s="34" t="n">
        <v>708314.2862</v>
      </c>
      <c r="D133" s="34" t="n">
        <v>13</v>
      </c>
      <c r="E133" s="34" t="n">
        <v>0</v>
      </c>
      <c r="F133" s="34" t="n">
        <v>113</v>
      </c>
      <c r="G133" s="34" t="n">
        <f aca="false">C133/B133</f>
        <v>1030.24145853533</v>
      </c>
      <c r="H133" s="101" t="n">
        <f aca="false">D133/B133</f>
        <v>0.0189084693361353</v>
      </c>
      <c r="I133" s="101" t="n">
        <f aca="false">E133/B133</f>
        <v>0</v>
      </c>
      <c r="J133" s="102" t="n">
        <f aca="false">F133/B133</f>
        <v>0.164358233460253</v>
      </c>
    </row>
    <row r="134" customFormat="false" ht="12.75" hidden="false" customHeight="false" outlineLevel="0" collapsed="false">
      <c r="A134" s="33" t="s">
        <v>467</v>
      </c>
      <c r="B134" s="34" t="n">
        <v>687.0307</v>
      </c>
      <c r="C134" s="34" t="n">
        <v>563147.725</v>
      </c>
      <c r="D134" s="34" t="n">
        <v>20</v>
      </c>
      <c r="E134" s="34" t="n">
        <v>0</v>
      </c>
      <c r="F134" s="34" t="n">
        <v>72</v>
      </c>
      <c r="G134" s="34" t="n">
        <f aca="false">C134/B134</f>
        <v>819.683494493041</v>
      </c>
      <c r="H134" s="101" t="n">
        <f aca="false">D134/B134</f>
        <v>0.0291107806390602</v>
      </c>
      <c r="I134" s="101" t="n">
        <f aca="false">E134/B134</f>
        <v>0</v>
      </c>
      <c r="J134" s="102" t="n">
        <f aca="false">F134/B134</f>
        <v>0.104798810300617</v>
      </c>
    </row>
    <row r="135" customFormat="false" ht="12.75" hidden="false" customHeight="false" outlineLevel="0" collapsed="false">
      <c r="A135" s="33" t="s">
        <v>499</v>
      </c>
      <c r="B135" s="34" t="n">
        <v>682.2038</v>
      </c>
      <c r="C135" s="34" t="n">
        <v>470090.4392</v>
      </c>
      <c r="D135" s="34" t="n">
        <v>14</v>
      </c>
      <c r="E135" s="34" t="n">
        <v>1</v>
      </c>
      <c r="F135" s="34" t="n">
        <v>40</v>
      </c>
      <c r="G135" s="34" t="n">
        <f aca="false">C135/B135</f>
        <v>689.076254339246</v>
      </c>
      <c r="H135" s="101" t="n">
        <f aca="false">D135/B135</f>
        <v>0.0205217267919059</v>
      </c>
      <c r="I135" s="101" t="n">
        <f aca="false">E135/B135</f>
        <v>0.00146583762799328</v>
      </c>
      <c r="J135" s="102" t="n">
        <f aca="false">F135/B135</f>
        <v>0.0586335051197311</v>
      </c>
    </row>
    <row r="136" customFormat="false" ht="12.75" hidden="false" customHeight="false" outlineLevel="0" collapsed="false">
      <c r="A136" s="33" t="s">
        <v>470</v>
      </c>
      <c r="B136" s="34" t="n">
        <v>667.4863</v>
      </c>
      <c r="C136" s="34" t="n">
        <v>482992.3295</v>
      </c>
      <c r="D136" s="34" t="n">
        <v>16</v>
      </c>
      <c r="E136" s="34" t="n">
        <v>2</v>
      </c>
      <c r="F136" s="34" t="n">
        <v>65</v>
      </c>
      <c r="G136" s="34" t="n">
        <f aca="false">C136/B136</f>
        <v>723.598865624658</v>
      </c>
      <c r="H136" s="101" t="n">
        <f aca="false">D136/B136</f>
        <v>0.0239705294325891</v>
      </c>
      <c r="I136" s="101" t="n">
        <f aca="false">E136/B136</f>
        <v>0.00299631617907364</v>
      </c>
      <c r="J136" s="102" t="n">
        <f aca="false">F136/B136</f>
        <v>0.0973802758198932</v>
      </c>
    </row>
    <row r="137" customFormat="false" ht="12.75" hidden="false" customHeight="false" outlineLevel="0" collapsed="false">
      <c r="A137" s="33" t="s">
        <v>430</v>
      </c>
      <c r="B137" s="34" t="n">
        <v>656.9372</v>
      </c>
      <c r="C137" s="34" t="n">
        <v>601697.9541</v>
      </c>
      <c r="D137" s="34" t="n">
        <v>16</v>
      </c>
      <c r="E137" s="34" t="n">
        <v>1</v>
      </c>
      <c r="F137" s="34" t="n">
        <v>77</v>
      </c>
      <c r="G137" s="34" t="n">
        <f aca="false">C137/B137</f>
        <v>915.913962704502</v>
      </c>
      <c r="H137" s="101" t="n">
        <f aca="false">D137/B137</f>
        <v>0.0243554482833367</v>
      </c>
      <c r="I137" s="101" t="n">
        <f aca="false">E137/B137</f>
        <v>0.00152221551770854</v>
      </c>
      <c r="J137" s="102" t="n">
        <f aca="false">F137/B137</f>
        <v>0.117210594863558</v>
      </c>
    </row>
    <row r="138" customFormat="false" ht="12.75" hidden="false" customHeight="false" outlineLevel="0" collapsed="false">
      <c r="A138" s="33" t="s">
        <v>176</v>
      </c>
      <c r="B138" s="34" t="n">
        <v>647.4491</v>
      </c>
      <c r="C138" s="34" t="n">
        <v>719821.903</v>
      </c>
      <c r="D138" s="34" t="n">
        <v>11</v>
      </c>
      <c r="E138" s="34" t="n">
        <v>0</v>
      </c>
      <c r="F138" s="34" t="n">
        <v>177</v>
      </c>
      <c r="G138" s="34" t="n">
        <f aca="false">C138/B138</f>
        <v>1111.78145587043</v>
      </c>
      <c r="H138" s="101" t="n">
        <f aca="false">D138/B138</f>
        <v>0.0169897525535212</v>
      </c>
      <c r="I138" s="101" t="n">
        <f aca="false">E138/B138</f>
        <v>0</v>
      </c>
      <c r="J138" s="102" t="n">
        <f aca="false">F138/B138</f>
        <v>0.27338056381575</v>
      </c>
    </row>
    <row r="139" customFormat="false" ht="12.75" hidden="false" customHeight="false" outlineLevel="0" collapsed="false">
      <c r="A139" s="33" t="s">
        <v>431</v>
      </c>
      <c r="B139" s="34" t="n">
        <v>639.7471</v>
      </c>
      <c r="C139" s="34" t="n">
        <v>540499.3835</v>
      </c>
      <c r="D139" s="34" t="n">
        <v>26</v>
      </c>
      <c r="E139" s="34" t="n">
        <v>0</v>
      </c>
      <c r="F139" s="34" t="n">
        <v>106</v>
      </c>
      <c r="G139" s="34" t="n">
        <f aca="false">C139/B139</f>
        <v>844.864140064097</v>
      </c>
      <c r="H139" s="101" t="n">
        <f aca="false">D139/B139</f>
        <v>0.0406410595686952</v>
      </c>
      <c r="I139" s="101" t="n">
        <f aca="false">E139/B139</f>
        <v>0</v>
      </c>
      <c r="J139" s="102" t="n">
        <f aca="false">F139/B139</f>
        <v>0.165690473626219</v>
      </c>
    </row>
    <row r="140" customFormat="false" ht="12.75" hidden="false" customHeight="false" outlineLevel="0" collapsed="false">
      <c r="A140" s="33" t="s">
        <v>475</v>
      </c>
      <c r="B140" s="34" t="n">
        <v>638.051</v>
      </c>
      <c r="C140" s="34" t="n">
        <v>722578.5817</v>
      </c>
      <c r="D140" s="34" t="n">
        <v>8</v>
      </c>
      <c r="E140" s="34" t="n">
        <v>0</v>
      </c>
      <c r="F140" s="34" t="n">
        <v>62</v>
      </c>
      <c r="G140" s="34" t="n">
        <f aca="false">C140/B140</f>
        <v>1132.47778265374</v>
      </c>
      <c r="H140" s="101" t="n">
        <f aca="false">D140/B140</f>
        <v>0.0125381826844563</v>
      </c>
      <c r="I140" s="101" t="n">
        <f aca="false">E140/B140</f>
        <v>0</v>
      </c>
      <c r="J140" s="102" t="n">
        <f aca="false">F140/B140</f>
        <v>0.097170915804536</v>
      </c>
    </row>
    <row r="141" customFormat="false" ht="12.75" hidden="false" customHeight="false" outlineLevel="0" collapsed="false">
      <c r="A141" s="33" t="s">
        <v>449</v>
      </c>
      <c r="B141" s="34" t="n">
        <v>628.7091</v>
      </c>
      <c r="C141" s="34" t="n">
        <v>635852.0258</v>
      </c>
      <c r="D141" s="34" t="n">
        <v>14</v>
      </c>
      <c r="E141" s="34" t="n">
        <v>0</v>
      </c>
      <c r="F141" s="34" t="n">
        <v>80</v>
      </c>
      <c r="G141" s="34" t="n">
        <f aca="false">C141/B141</f>
        <v>1011.36125721737</v>
      </c>
      <c r="H141" s="101" t="n">
        <f aca="false">D141/B141</f>
        <v>0.0222678501074662</v>
      </c>
      <c r="I141" s="101" t="n">
        <f aca="false">E141/B141</f>
        <v>0</v>
      </c>
      <c r="J141" s="102" t="n">
        <f aca="false">F141/B141</f>
        <v>0.12724485775695</v>
      </c>
    </row>
    <row r="142" customFormat="false" ht="12.75" hidden="false" customHeight="false" outlineLevel="0" collapsed="false">
      <c r="A142" s="33" t="s">
        <v>152</v>
      </c>
      <c r="B142" s="34" t="n">
        <v>626.4773</v>
      </c>
      <c r="C142" s="34" t="n">
        <v>455675.7721</v>
      </c>
      <c r="D142" s="34" t="n">
        <v>10</v>
      </c>
      <c r="E142" s="34" t="n">
        <v>1</v>
      </c>
      <c r="F142" s="34" t="n">
        <v>174</v>
      </c>
      <c r="G142" s="34" t="n">
        <f aca="false">C142/B142</f>
        <v>727.36198438475</v>
      </c>
      <c r="H142" s="101" t="n">
        <f aca="false">D142/B142</f>
        <v>0.0159622703009351</v>
      </c>
      <c r="I142" s="101" t="n">
        <f aca="false">E142/B142</f>
        <v>0.00159622703009351</v>
      </c>
      <c r="J142" s="102" t="n">
        <f aca="false">F142/B142</f>
        <v>0.277743503236271</v>
      </c>
    </row>
    <row r="143" customFormat="false" ht="12.75" hidden="false" customHeight="false" outlineLevel="0" collapsed="false">
      <c r="A143" s="33" t="s">
        <v>502</v>
      </c>
      <c r="B143" s="34" t="n">
        <v>624.5212</v>
      </c>
      <c r="C143" s="34" t="n">
        <v>955103.0981</v>
      </c>
      <c r="D143" s="34" t="n">
        <v>10</v>
      </c>
      <c r="E143" s="34" t="n">
        <v>0</v>
      </c>
      <c r="F143" s="34" t="n">
        <v>40</v>
      </c>
      <c r="G143" s="34" t="n">
        <f aca="false">C143/B143</f>
        <v>1529.33655110507</v>
      </c>
      <c r="H143" s="101" t="n">
        <f aca="false">D143/B143</f>
        <v>0.0160122666772561</v>
      </c>
      <c r="I143" s="101" t="n">
        <f aca="false">E143/B143</f>
        <v>0</v>
      </c>
      <c r="J143" s="102" t="n">
        <f aca="false">F143/B143</f>
        <v>0.0640490667090245</v>
      </c>
    </row>
    <row r="144" customFormat="false" ht="12.75" hidden="false" customHeight="false" outlineLevel="0" collapsed="false">
      <c r="A144" s="33" t="s">
        <v>173</v>
      </c>
      <c r="B144" s="34" t="n">
        <v>619.5266</v>
      </c>
      <c r="C144" s="34" t="n">
        <v>468521.5206</v>
      </c>
      <c r="D144" s="34" t="n">
        <v>4</v>
      </c>
      <c r="E144" s="34" t="n">
        <v>1</v>
      </c>
      <c r="F144" s="34" t="n">
        <v>157</v>
      </c>
      <c r="G144" s="34" t="n">
        <f aca="false">C144/B144</f>
        <v>756.257310985517</v>
      </c>
      <c r="H144" s="101" t="n">
        <f aca="false">D144/B144</f>
        <v>0.00645654278605632</v>
      </c>
      <c r="I144" s="101" t="n">
        <f aca="false">E144/B144</f>
        <v>0.00161413569651408</v>
      </c>
      <c r="J144" s="102" t="n">
        <f aca="false">F144/B144</f>
        <v>0.253419304352711</v>
      </c>
    </row>
    <row r="145" customFormat="false" ht="12.75" hidden="false" customHeight="false" outlineLevel="0" collapsed="false">
      <c r="A145" s="33" t="s">
        <v>404</v>
      </c>
      <c r="B145" s="34" t="n">
        <v>613.4189</v>
      </c>
      <c r="C145" s="34" t="n">
        <v>483470.8839</v>
      </c>
      <c r="D145" s="34" t="n">
        <v>8</v>
      </c>
      <c r="E145" s="34" t="n">
        <v>0</v>
      </c>
      <c r="F145" s="34" t="n">
        <v>114</v>
      </c>
      <c r="G145" s="34" t="n">
        <f aca="false">C145/B145</f>
        <v>788.157788910645</v>
      </c>
      <c r="H145" s="101" t="n">
        <f aca="false">D145/B145</f>
        <v>0.0130416588077087</v>
      </c>
      <c r="I145" s="101" t="n">
        <f aca="false">E145/B145</f>
        <v>0</v>
      </c>
      <c r="J145" s="102" t="n">
        <f aca="false">F145/B145</f>
        <v>0.185843638009849</v>
      </c>
    </row>
    <row r="146" customFormat="false" ht="12.75" hidden="false" customHeight="false" outlineLevel="0" collapsed="false">
      <c r="A146" s="33" t="s">
        <v>454</v>
      </c>
      <c r="B146" s="34" t="n">
        <v>602.0615</v>
      </c>
      <c r="C146" s="34" t="n">
        <v>582998.8829</v>
      </c>
      <c r="D146" s="34" t="n">
        <v>26</v>
      </c>
      <c r="E146" s="34" t="n">
        <v>0</v>
      </c>
      <c r="F146" s="34" t="n">
        <v>83</v>
      </c>
      <c r="G146" s="34" t="n">
        <f aca="false">C146/B146</f>
        <v>968.337757687545</v>
      </c>
      <c r="H146" s="101" t="n">
        <f aca="false">D146/B146</f>
        <v>0.0431849570185106</v>
      </c>
      <c r="I146" s="101" t="n">
        <f aca="false">E146/B146</f>
        <v>0</v>
      </c>
      <c r="J146" s="102" t="n">
        <f aca="false">F146/B146</f>
        <v>0.137859670482168</v>
      </c>
    </row>
    <row r="147" customFormat="false" ht="12.75" hidden="false" customHeight="false" outlineLevel="0" collapsed="false">
      <c r="A147" s="33" t="s">
        <v>538</v>
      </c>
      <c r="B147" s="34" t="n">
        <v>595.9042</v>
      </c>
      <c r="C147" s="34" t="n">
        <v>441819.6963</v>
      </c>
      <c r="D147" s="34" t="n">
        <v>24</v>
      </c>
      <c r="E147" s="34" t="n">
        <v>0</v>
      </c>
      <c r="F147" s="34" t="n">
        <v>80</v>
      </c>
      <c r="G147" s="34" t="n">
        <f aca="false">C147/B147</f>
        <v>741.427391013522</v>
      </c>
      <c r="H147" s="101" t="n">
        <f aca="false">D147/B147</f>
        <v>0.0402749300978245</v>
      </c>
      <c r="I147" s="101" t="n">
        <f aca="false">E147/B147</f>
        <v>0</v>
      </c>
      <c r="J147" s="102" t="n">
        <f aca="false">F147/B147</f>
        <v>0.134249766992748</v>
      </c>
    </row>
    <row r="148" customFormat="false" ht="12.75" hidden="false" customHeight="false" outlineLevel="0" collapsed="false">
      <c r="A148" s="33" t="s">
        <v>539</v>
      </c>
      <c r="B148" s="34" t="n">
        <v>595.5962</v>
      </c>
      <c r="C148" s="34" t="n">
        <v>320336.8157</v>
      </c>
      <c r="D148" s="34" t="n">
        <v>5</v>
      </c>
      <c r="E148" s="34" t="n">
        <v>3</v>
      </c>
      <c r="F148" s="34" t="n">
        <v>40</v>
      </c>
      <c r="G148" s="34" t="n">
        <f aca="false">C148/B148</f>
        <v>537.842275857368</v>
      </c>
      <c r="H148" s="101" t="n">
        <f aca="false">D148/B148</f>
        <v>0.00839494946408322</v>
      </c>
      <c r="I148" s="101" t="n">
        <f aca="false">E148/B148</f>
        <v>0.00503696967844993</v>
      </c>
      <c r="J148" s="102" t="n">
        <f aca="false">F148/B148</f>
        <v>0.0671595957126657</v>
      </c>
    </row>
    <row r="149" customFormat="false" ht="12.75" hidden="false" customHeight="false" outlineLevel="0" collapsed="false">
      <c r="A149" s="33" t="s">
        <v>435</v>
      </c>
      <c r="B149" s="34" t="n">
        <v>595.4641</v>
      </c>
      <c r="C149" s="34" t="n">
        <v>418053.4107</v>
      </c>
      <c r="D149" s="34" t="n">
        <v>15</v>
      </c>
      <c r="E149" s="34" t="n">
        <v>0</v>
      </c>
      <c r="F149" s="34" t="n">
        <v>88</v>
      </c>
      <c r="G149" s="34" t="n">
        <f aca="false">C149/B149</f>
        <v>702.063165017001</v>
      </c>
      <c r="H149" s="101" t="n">
        <f aca="false">D149/B149</f>
        <v>0.0251904354939282</v>
      </c>
      <c r="I149" s="101" t="n">
        <f aca="false">E149/B149</f>
        <v>0</v>
      </c>
      <c r="J149" s="102" t="n">
        <f aca="false">F149/B149</f>
        <v>0.147783888231045</v>
      </c>
    </row>
    <row r="150" customFormat="false" ht="12.75" hidden="false" customHeight="false" outlineLevel="0" collapsed="false">
      <c r="A150" s="33" t="s">
        <v>261</v>
      </c>
      <c r="B150" s="34" t="n">
        <v>587.7034</v>
      </c>
      <c r="C150" s="34" t="n">
        <v>475241.7231</v>
      </c>
      <c r="D150" s="34" t="n">
        <v>24</v>
      </c>
      <c r="E150" s="34" t="n">
        <v>1</v>
      </c>
      <c r="F150" s="34" t="n">
        <v>115</v>
      </c>
      <c r="G150" s="34" t="n">
        <f aca="false">C150/B150</f>
        <v>808.642119647428</v>
      </c>
      <c r="H150" s="101" t="n">
        <f aca="false">D150/B150</f>
        <v>0.0408369255648342</v>
      </c>
      <c r="I150" s="101" t="n">
        <f aca="false">E150/B150</f>
        <v>0.00170153856520143</v>
      </c>
      <c r="J150" s="102" t="n">
        <f aca="false">F150/B150</f>
        <v>0.195676934998164</v>
      </c>
    </row>
    <row r="151" customFormat="false" ht="12.75" hidden="false" customHeight="false" outlineLevel="0" collapsed="false">
      <c r="A151" s="33" t="s">
        <v>203</v>
      </c>
      <c r="B151" s="34" t="n">
        <v>575.6416</v>
      </c>
      <c r="C151" s="34" t="n">
        <v>485035.4853</v>
      </c>
      <c r="D151" s="34" t="n">
        <v>12</v>
      </c>
      <c r="E151" s="34" t="n">
        <v>0</v>
      </c>
      <c r="F151" s="34" t="n">
        <v>117</v>
      </c>
      <c r="G151" s="34" t="n">
        <f aca="false">C151/B151</f>
        <v>842.599779619819</v>
      </c>
      <c r="H151" s="101" t="n">
        <f aca="false">D151/B151</f>
        <v>0.0208463043671618</v>
      </c>
      <c r="I151" s="101" t="n">
        <f aca="false">E151/B151</f>
        <v>0</v>
      </c>
      <c r="J151" s="102" t="n">
        <f aca="false">F151/B151</f>
        <v>0.203251467579827</v>
      </c>
    </row>
    <row r="152" customFormat="false" ht="12.75" hidden="false" customHeight="false" outlineLevel="0" collapsed="false">
      <c r="A152" s="33" t="s">
        <v>223</v>
      </c>
      <c r="B152" s="34" t="n">
        <v>569.6659</v>
      </c>
      <c r="C152" s="34" t="n">
        <v>587802.3707</v>
      </c>
      <c r="D152" s="34" t="n">
        <v>10</v>
      </c>
      <c r="E152" s="34" t="n">
        <v>0</v>
      </c>
      <c r="F152" s="34" t="n">
        <v>115</v>
      </c>
      <c r="G152" s="34" t="n">
        <f aca="false">C152/B152</f>
        <v>1031.83703061742</v>
      </c>
      <c r="H152" s="101" t="n">
        <f aca="false">D152/B152</f>
        <v>0.0175541488440856</v>
      </c>
      <c r="I152" s="101" t="n">
        <f aca="false">E152/B152</f>
        <v>0</v>
      </c>
      <c r="J152" s="102" t="n">
        <f aca="false">F152/B152</f>
        <v>0.201872711706985</v>
      </c>
    </row>
    <row r="153" customFormat="false" ht="12.75" hidden="false" customHeight="false" outlineLevel="0" collapsed="false">
      <c r="A153" s="33" t="s">
        <v>271</v>
      </c>
      <c r="B153" s="34" t="n">
        <v>565.451</v>
      </c>
      <c r="C153" s="34" t="n">
        <v>674752.7023</v>
      </c>
      <c r="D153" s="34" t="n">
        <v>17</v>
      </c>
      <c r="E153" s="34" t="n">
        <v>1</v>
      </c>
      <c r="F153" s="34" t="n">
        <v>100</v>
      </c>
      <c r="G153" s="34" t="n">
        <f aca="false">C153/B153</f>
        <v>1193.300042444</v>
      </c>
      <c r="H153" s="101" t="n">
        <f aca="false">D153/B153</f>
        <v>0.0300644971889695</v>
      </c>
      <c r="I153" s="101" t="n">
        <f aca="false">E153/B153</f>
        <v>0.00176849983464527</v>
      </c>
      <c r="J153" s="102" t="n">
        <f aca="false">F153/B153</f>
        <v>0.176849983464527</v>
      </c>
    </row>
    <row r="154" customFormat="false" ht="12.75" hidden="false" customHeight="false" outlineLevel="0" collapsed="false">
      <c r="A154" s="33" t="s">
        <v>419</v>
      </c>
      <c r="B154" s="34" t="n">
        <v>559.9783</v>
      </c>
      <c r="C154" s="34" t="n">
        <v>342098.7021</v>
      </c>
      <c r="D154" s="34" t="n">
        <v>8</v>
      </c>
      <c r="E154" s="34" t="n">
        <v>0</v>
      </c>
      <c r="F154" s="34" t="n">
        <v>44</v>
      </c>
      <c r="G154" s="34" t="n">
        <f aca="false">C154/B154</f>
        <v>610.914212390016</v>
      </c>
      <c r="H154" s="101" t="n">
        <f aca="false">D154/B154</f>
        <v>0.0142862678785946</v>
      </c>
      <c r="I154" s="101" t="n">
        <f aca="false">E154/B154</f>
        <v>0</v>
      </c>
      <c r="J154" s="102" t="n">
        <f aca="false">F154/B154</f>
        <v>0.0785744733322702</v>
      </c>
    </row>
    <row r="155" customFormat="false" ht="12.75" hidden="false" customHeight="false" outlineLevel="0" collapsed="false">
      <c r="A155" s="33" t="s">
        <v>236</v>
      </c>
      <c r="B155" s="34" t="n">
        <v>558.0847</v>
      </c>
      <c r="C155" s="34" t="n">
        <v>626891.7086</v>
      </c>
      <c r="D155" s="34" t="n">
        <v>11</v>
      </c>
      <c r="E155" s="34" t="n">
        <v>1</v>
      </c>
      <c r="F155" s="34" t="n">
        <v>136</v>
      </c>
      <c r="G155" s="34" t="n">
        <f aca="false">C155/B155</f>
        <v>1123.29133660177</v>
      </c>
      <c r="H155" s="101" t="n">
        <f aca="false">D155/B155</f>
        <v>0.0197102697852136</v>
      </c>
      <c r="I155" s="101" t="n">
        <f aca="false">E155/B155</f>
        <v>0.00179184270774669</v>
      </c>
      <c r="J155" s="102" t="n">
        <f aca="false">F155/B155</f>
        <v>0.24369060825355</v>
      </c>
    </row>
    <row r="156" customFormat="false" ht="12.75" hidden="false" customHeight="false" outlineLevel="0" collapsed="false">
      <c r="A156" s="33" t="s">
        <v>527</v>
      </c>
      <c r="B156" s="34" t="n">
        <v>120966.1687</v>
      </c>
      <c r="C156" s="34" t="n">
        <v>168440980.3471</v>
      </c>
      <c r="D156" s="34" t="n">
        <v>2865</v>
      </c>
      <c r="E156" s="34" t="n">
        <v>100</v>
      </c>
      <c r="F156" s="34" t="n">
        <v>23536</v>
      </c>
      <c r="G156" s="34" t="n">
        <f aca="false">C156/B156</f>
        <v>1392.46354710001</v>
      </c>
      <c r="H156" s="101" t="n">
        <f aca="false">D156/B156</f>
        <v>0.0236843080242153</v>
      </c>
      <c r="I156" s="101" t="n">
        <f aca="false">E156/B156</f>
        <v>0.000826677417948178</v>
      </c>
      <c r="J156" s="102" t="n">
        <f aca="false">F156/B156</f>
        <v>0.194566797088283</v>
      </c>
    </row>
    <row r="157" customFormat="false" ht="13.5" hidden="false" customHeight="false" outlineLevel="0" collapsed="false">
      <c r="A157" s="122" t="s">
        <v>540</v>
      </c>
      <c r="B157" s="41" t="n">
        <f aca="false">SUM(B7:B156)</f>
        <v>397251.4769</v>
      </c>
      <c r="C157" s="41" t="n">
        <f aca="false">SUM(C7:C156)</f>
        <v>403350888.667801</v>
      </c>
      <c r="D157" s="41" t="n">
        <f aca="false">SUM(D7:D156)</f>
        <v>9578</v>
      </c>
      <c r="E157" s="41" t="n">
        <f aca="false">SUM(E7:E156)</f>
        <v>209</v>
      </c>
      <c r="F157" s="41" t="n">
        <f aca="false">SUM(F7:F156)</f>
        <v>67663</v>
      </c>
      <c r="G157" s="41" t="n">
        <f aca="false">C157/B157</f>
        <v>1015.35403169649</v>
      </c>
      <c r="H157" s="104" t="n">
        <f aca="false">D157/B157</f>
        <v>0.0241106718463153</v>
      </c>
      <c r="I157" s="104" t="n">
        <f aca="false">E157/B157</f>
        <v>0.00052611509875547</v>
      </c>
      <c r="J157" s="105" t="n">
        <f aca="false">F157/B157</f>
        <v>0.170327875249241</v>
      </c>
    </row>
    <row r="158" s="7" customFormat="true" ht="12.75" hidden="false" customHeight="false" outlineLevel="0" collapsed="false">
      <c r="A158" s="7" t="s">
        <v>531</v>
      </c>
      <c r="B158" s="108"/>
      <c r="C158" s="108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  <c r="G161" s="46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C153" activeCellId="0" sqref="C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85"/>
    <col collapsed="false" customWidth="true" hidden="false" outlineLevel="0" max="3" min="3" style="45" width="17.56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1.99"/>
    <col collapsed="false" customWidth="true" hidden="false" outlineLevel="0" max="7" min="7" style="45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1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42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3" t="s">
        <v>438</v>
      </c>
      <c r="B7" s="34" t="n">
        <v>9126.0441</v>
      </c>
      <c r="C7" s="34" t="n">
        <v>4014117.4326</v>
      </c>
      <c r="D7" s="34" t="n">
        <v>65</v>
      </c>
      <c r="E7" s="34" t="n">
        <v>2</v>
      </c>
      <c r="F7" s="34" t="n">
        <v>1051</v>
      </c>
      <c r="G7" s="34" t="n">
        <f aca="false">C7/B7</f>
        <v>439.852951466671</v>
      </c>
      <c r="H7" s="101" t="n">
        <f aca="false">D7/B7</f>
        <v>0.00712247270424652</v>
      </c>
      <c r="I7" s="101" t="n">
        <f aca="false">E7/B7</f>
        <v>0.000219153006284508</v>
      </c>
      <c r="J7" s="102" t="n">
        <f aca="false">F7/B7</f>
        <v>0.115164904802509</v>
      </c>
    </row>
    <row r="8" customFormat="false" ht="12.75" hidden="false" customHeight="false" outlineLevel="0" collapsed="false">
      <c r="A8" s="33" t="s">
        <v>434</v>
      </c>
      <c r="B8" s="34" t="n">
        <v>8926.6937</v>
      </c>
      <c r="C8" s="34" t="n">
        <v>4271744.8344</v>
      </c>
      <c r="D8" s="34" t="n">
        <v>96</v>
      </c>
      <c r="E8" s="34" t="n">
        <v>1</v>
      </c>
      <c r="F8" s="34" t="n">
        <v>1149</v>
      </c>
      <c r="G8" s="34" t="n">
        <f aca="false">C8/B8</f>
        <v>478.536060266076</v>
      </c>
      <c r="H8" s="101" t="n">
        <f aca="false">D8/B8</f>
        <v>0.0107542616814555</v>
      </c>
      <c r="I8" s="101" t="n">
        <f aca="false">E8/B8</f>
        <v>0.000112023559181828</v>
      </c>
      <c r="J8" s="102" t="n">
        <f aca="false">F8/B8</f>
        <v>0.12871506949992</v>
      </c>
    </row>
    <row r="9" customFormat="false" ht="12.75" hidden="false" customHeight="false" outlineLevel="0" collapsed="false">
      <c r="A9" s="33" t="s">
        <v>482</v>
      </c>
      <c r="B9" s="34" t="n">
        <v>8154.2133</v>
      </c>
      <c r="C9" s="34" t="n">
        <v>6911854.978</v>
      </c>
      <c r="D9" s="34" t="n">
        <v>86</v>
      </c>
      <c r="E9" s="34" t="n">
        <v>0</v>
      </c>
      <c r="F9" s="34" t="n">
        <v>1004</v>
      </c>
      <c r="G9" s="34" t="n">
        <f aca="false">C9/B9</f>
        <v>847.642160403138</v>
      </c>
      <c r="H9" s="101" t="n">
        <f aca="false">D9/B9</f>
        <v>0.0105466949215076</v>
      </c>
      <c r="I9" s="101" t="n">
        <f aca="false">E9/B9</f>
        <v>0</v>
      </c>
      <c r="J9" s="102" t="n">
        <f aca="false">F9/B9</f>
        <v>0.123126531409229</v>
      </c>
    </row>
    <row r="10" customFormat="false" ht="12.75" hidden="false" customHeight="false" outlineLevel="0" collapsed="false">
      <c r="A10" s="33" t="s">
        <v>378</v>
      </c>
      <c r="B10" s="34" t="n">
        <v>6398.6617</v>
      </c>
      <c r="C10" s="34" t="n">
        <v>2476686.9363</v>
      </c>
      <c r="D10" s="34" t="n">
        <v>46</v>
      </c>
      <c r="E10" s="34" t="n">
        <v>0</v>
      </c>
      <c r="F10" s="34" t="n">
        <v>702</v>
      </c>
      <c r="G10" s="34" t="n">
        <f aca="false">C10/B10</f>
        <v>387.063272355843</v>
      </c>
      <c r="H10" s="101" t="n">
        <f aca="false">D10/B10</f>
        <v>0.00718900328798442</v>
      </c>
      <c r="I10" s="101" t="n">
        <f aca="false">E10/B10</f>
        <v>0</v>
      </c>
      <c r="J10" s="102" t="n">
        <f aca="false">F10/B10</f>
        <v>0.109710441481849</v>
      </c>
    </row>
    <row r="11" customFormat="false" ht="12.75" hidden="false" customHeight="false" outlineLevel="0" collapsed="false">
      <c r="A11" s="33" t="s">
        <v>336</v>
      </c>
      <c r="B11" s="34" t="n">
        <v>5829.5907</v>
      </c>
      <c r="C11" s="34" t="n">
        <v>2774595.7074</v>
      </c>
      <c r="D11" s="34" t="n">
        <v>45</v>
      </c>
      <c r="E11" s="34" t="n">
        <v>0</v>
      </c>
      <c r="F11" s="34" t="n">
        <v>697</v>
      </c>
      <c r="G11" s="34" t="n">
        <f aca="false">C11/B11</f>
        <v>475.950345433342</v>
      </c>
      <c r="H11" s="101" t="n">
        <f aca="false">D11/B11</f>
        <v>0.00771923833349055</v>
      </c>
      <c r="I11" s="101" t="n">
        <f aca="false">E11/B11</f>
        <v>0</v>
      </c>
      <c r="J11" s="102" t="n">
        <f aca="false">F11/B11</f>
        <v>0.119562424854287</v>
      </c>
    </row>
    <row r="12" customFormat="false" ht="12.75" hidden="false" customHeight="false" outlineLevel="0" collapsed="false">
      <c r="A12" s="33" t="s">
        <v>486</v>
      </c>
      <c r="B12" s="34" t="n">
        <v>5696.3848</v>
      </c>
      <c r="C12" s="34" t="n">
        <v>2826777.8173</v>
      </c>
      <c r="D12" s="34" t="n">
        <v>51</v>
      </c>
      <c r="E12" s="34" t="n">
        <v>0</v>
      </c>
      <c r="F12" s="34" t="n">
        <v>631</v>
      </c>
      <c r="G12" s="34" t="n">
        <f aca="false">C12/B12</f>
        <v>496.240671328945</v>
      </c>
      <c r="H12" s="101" t="n">
        <f aca="false">D12/B12</f>
        <v>0.00895304685175061</v>
      </c>
      <c r="I12" s="101" t="n">
        <f aca="false">E12/B12</f>
        <v>0</v>
      </c>
      <c r="J12" s="102" t="n">
        <f aca="false">F12/B12</f>
        <v>0.11077201104813</v>
      </c>
    </row>
    <row r="13" customFormat="false" ht="12.75" hidden="false" customHeight="false" outlineLevel="0" collapsed="false">
      <c r="A13" s="33" t="s">
        <v>421</v>
      </c>
      <c r="B13" s="34" t="n">
        <v>5106.014</v>
      </c>
      <c r="C13" s="34" t="n">
        <v>2148461.6098</v>
      </c>
      <c r="D13" s="34" t="n">
        <v>74</v>
      </c>
      <c r="E13" s="34" t="n">
        <v>0</v>
      </c>
      <c r="F13" s="34" t="n">
        <v>788</v>
      </c>
      <c r="G13" s="34" t="n">
        <f aca="false">C13/B13</f>
        <v>420.770802782758</v>
      </c>
      <c r="H13" s="101" t="n">
        <f aca="false">D13/B13</f>
        <v>0.0144927138860175</v>
      </c>
      <c r="I13" s="101" t="n">
        <f aca="false">E13/B13</f>
        <v>0</v>
      </c>
      <c r="J13" s="102" t="n">
        <f aca="false">F13/B13</f>
        <v>0.154327818137592</v>
      </c>
    </row>
    <row r="14" customFormat="false" ht="12.75" hidden="false" customHeight="false" outlineLevel="0" collapsed="false">
      <c r="A14" s="33" t="s">
        <v>471</v>
      </c>
      <c r="B14" s="34" t="n">
        <v>4682.4932</v>
      </c>
      <c r="C14" s="34" t="n">
        <v>2270687.8149</v>
      </c>
      <c r="D14" s="34" t="n">
        <v>53</v>
      </c>
      <c r="E14" s="34" t="n">
        <v>0</v>
      </c>
      <c r="F14" s="34" t="n">
        <v>518</v>
      </c>
      <c r="G14" s="34" t="n">
        <f aca="false">C14/B14</f>
        <v>484.93136410748</v>
      </c>
      <c r="H14" s="101" t="n">
        <f aca="false">D14/B14</f>
        <v>0.0113187564265977</v>
      </c>
      <c r="I14" s="101" t="n">
        <f aca="false">E14/B14</f>
        <v>0</v>
      </c>
      <c r="J14" s="102" t="n">
        <f aca="false">F14/B14</f>
        <v>0.110624826961842</v>
      </c>
    </row>
    <row r="15" customFormat="false" ht="12.75" hidden="false" customHeight="false" outlineLevel="0" collapsed="false">
      <c r="A15" s="33" t="s">
        <v>364</v>
      </c>
      <c r="B15" s="34" t="n">
        <v>4437.5558</v>
      </c>
      <c r="C15" s="34" t="n">
        <v>2317175.3053</v>
      </c>
      <c r="D15" s="34" t="n">
        <v>12</v>
      </c>
      <c r="E15" s="34" t="n">
        <v>3</v>
      </c>
      <c r="F15" s="34" t="n">
        <v>867</v>
      </c>
      <c r="G15" s="34" t="n">
        <f aca="false">C15/B15</f>
        <v>522.173784338667</v>
      </c>
      <c r="H15" s="101" t="n">
        <f aca="false">D15/B15</f>
        <v>0.00270419134785866</v>
      </c>
      <c r="I15" s="101" t="n">
        <f aca="false">E15/B15</f>
        <v>0.000676047836964664</v>
      </c>
      <c r="J15" s="102" t="n">
        <f aca="false">F15/B15</f>
        <v>0.195377824882788</v>
      </c>
    </row>
    <row r="16" customFormat="false" ht="12.75" hidden="false" customHeight="false" outlineLevel="0" collapsed="false">
      <c r="A16" s="33" t="s">
        <v>317</v>
      </c>
      <c r="B16" s="34" t="n">
        <v>4281.9209</v>
      </c>
      <c r="C16" s="34" t="n">
        <v>1890007.7024</v>
      </c>
      <c r="D16" s="34" t="n">
        <v>24</v>
      </c>
      <c r="E16" s="34" t="n">
        <v>0</v>
      </c>
      <c r="F16" s="34" t="n">
        <v>469</v>
      </c>
      <c r="G16" s="34" t="n">
        <f aca="false">C16/B16</f>
        <v>441.392484013425</v>
      </c>
      <c r="H16" s="101" t="n">
        <f aca="false">D16/B16</f>
        <v>0.00560496108183596</v>
      </c>
      <c r="I16" s="101" t="n">
        <f aca="false">E16/B16</f>
        <v>0</v>
      </c>
      <c r="J16" s="102" t="n">
        <f aca="false">F16/B16</f>
        <v>0.109530281140878</v>
      </c>
    </row>
    <row r="17" customFormat="false" ht="12.75" hidden="false" customHeight="false" outlineLevel="0" collapsed="false">
      <c r="A17" s="33" t="s">
        <v>481</v>
      </c>
      <c r="B17" s="34" t="n">
        <v>4101.2153</v>
      </c>
      <c r="C17" s="34" t="n">
        <v>2054848.0441</v>
      </c>
      <c r="D17" s="34" t="n">
        <v>19</v>
      </c>
      <c r="E17" s="34" t="n">
        <v>0</v>
      </c>
      <c r="F17" s="34" t="n">
        <v>498</v>
      </c>
      <c r="G17" s="34" t="n">
        <f aca="false">C17/B17</f>
        <v>501.033935989657</v>
      </c>
      <c r="H17" s="101" t="n">
        <f aca="false">D17/B17</f>
        <v>0.00463277311971405</v>
      </c>
      <c r="I17" s="101" t="n">
        <f aca="false">E17/B17</f>
        <v>0</v>
      </c>
      <c r="J17" s="102" t="n">
        <f aca="false">F17/B17</f>
        <v>0.121427421769347</v>
      </c>
    </row>
    <row r="18" customFormat="false" ht="12.75" hidden="false" customHeight="false" outlineLevel="0" collapsed="false">
      <c r="A18" s="33" t="s">
        <v>420</v>
      </c>
      <c r="B18" s="34" t="n">
        <v>3376.7494</v>
      </c>
      <c r="C18" s="34" t="n">
        <v>1424762.5918</v>
      </c>
      <c r="D18" s="34" t="n">
        <v>35</v>
      </c>
      <c r="E18" s="34" t="n">
        <v>0</v>
      </c>
      <c r="F18" s="34" t="n">
        <v>469</v>
      </c>
      <c r="G18" s="34" t="n">
        <f aca="false">C18/B18</f>
        <v>421.933173897951</v>
      </c>
      <c r="H18" s="101" t="n">
        <f aca="false">D18/B18</f>
        <v>0.0103649977697486</v>
      </c>
      <c r="I18" s="101" t="n">
        <f aca="false">E18/B18</f>
        <v>0</v>
      </c>
      <c r="J18" s="102" t="n">
        <f aca="false">F18/B18</f>
        <v>0.138890970114632</v>
      </c>
    </row>
    <row r="19" customFormat="false" ht="12.75" hidden="false" customHeight="false" outlineLevel="0" collapsed="false">
      <c r="A19" s="33" t="s">
        <v>479</v>
      </c>
      <c r="B19" s="34" t="n">
        <v>3368.7919</v>
      </c>
      <c r="C19" s="34" t="n">
        <v>1610612.8074</v>
      </c>
      <c r="D19" s="34" t="n">
        <v>218</v>
      </c>
      <c r="E19" s="34" t="n">
        <v>0</v>
      </c>
      <c r="F19" s="34" t="n">
        <v>465</v>
      </c>
      <c r="G19" s="34" t="n">
        <f aca="false">C19/B19</f>
        <v>478.098040843663</v>
      </c>
      <c r="H19" s="101" t="n">
        <f aca="false">D19/B19</f>
        <v>0.0647116255533623</v>
      </c>
      <c r="I19" s="101" t="n">
        <f aca="false">E19/B19</f>
        <v>0</v>
      </c>
      <c r="J19" s="102" t="n">
        <f aca="false">F19/B19</f>
        <v>0.138031678359236</v>
      </c>
    </row>
    <row r="20" customFormat="false" ht="12.75" hidden="false" customHeight="false" outlineLevel="0" collapsed="false">
      <c r="A20" s="33" t="s">
        <v>469</v>
      </c>
      <c r="B20" s="34" t="n">
        <v>3312.3027</v>
      </c>
      <c r="C20" s="34" t="n">
        <v>1751147.7593</v>
      </c>
      <c r="D20" s="34" t="n">
        <v>27</v>
      </c>
      <c r="E20" s="34" t="n">
        <v>1</v>
      </c>
      <c r="F20" s="34" t="n">
        <v>396</v>
      </c>
      <c r="G20" s="34" t="n">
        <f aca="false">C20/B20</f>
        <v>528.679869536078</v>
      </c>
      <c r="H20" s="101" t="n">
        <f aca="false">D20/B20</f>
        <v>0.00815142891378859</v>
      </c>
      <c r="I20" s="101" t="n">
        <f aca="false">E20/B20</f>
        <v>0.000301904774584762</v>
      </c>
      <c r="J20" s="102" t="n">
        <f aca="false">F20/B20</f>
        <v>0.119554290735566</v>
      </c>
    </row>
    <row r="21" customFormat="false" ht="12.75" hidden="false" customHeight="false" outlineLevel="0" collapsed="false">
      <c r="A21" s="33" t="s">
        <v>274</v>
      </c>
      <c r="B21" s="34" t="n">
        <v>3062.0397</v>
      </c>
      <c r="C21" s="34" t="n">
        <v>1500110.7662</v>
      </c>
      <c r="D21" s="34" t="n">
        <v>27</v>
      </c>
      <c r="E21" s="34" t="n">
        <v>0</v>
      </c>
      <c r="F21" s="34" t="n">
        <v>401</v>
      </c>
      <c r="G21" s="34" t="n">
        <f aca="false">C21/B21</f>
        <v>489.905720752086</v>
      </c>
      <c r="H21" s="101" t="n">
        <f aca="false">D21/B21</f>
        <v>0.00881765184167926</v>
      </c>
      <c r="I21" s="101" t="n">
        <f aca="false">E21/B21</f>
        <v>0</v>
      </c>
      <c r="J21" s="102" t="n">
        <f aca="false">F21/B21</f>
        <v>0.130958458833829</v>
      </c>
    </row>
    <row r="22" customFormat="false" ht="12.75" hidden="false" customHeight="false" outlineLevel="0" collapsed="false">
      <c r="A22" s="33" t="s">
        <v>429</v>
      </c>
      <c r="B22" s="34" t="n">
        <v>3055.7724</v>
      </c>
      <c r="C22" s="34" t="n">
        <v>1483941.4301</v>
      </c>
      <c r="D22" s="34" t="n">
        <v>11</v>
      </c>
      <c r="E22" s="34" t="n">
        <v>0</v>
      </c>
      <c r="F22" s="34" t="n">
        <v>403</v>
      </c>
      <c r="G22" s="34" t="n">
        <f aca="false">C22/B22</f>
        <v>485.619095878999</v>
      </c>
      <c r="H22" s="101" t="n">
        <f aca="false">D22/B22</f>
        <v>0.00359974453594777</v>
      </c>
      <c r="I22" s="101" t="n">
        <f aca="false">E22/B22</f>
        <v>0</v>
      </c>
      <c r="J22" s="102" t="n">
        <f aca="false">F22/B22</f>
        <v>0.131881549816996</v>
      </c>
    </row>
    <row r="23" customFormat="false" ht="12.75" hidden="false" customHeight="false" outlineLevel="0" collapsed="false">
      <c r="A23" s="33" t="s">
        <v>461</v>
      </c>
      <c r="B23" s="34" t="n">
        <v>3051.5613</v>
      </c>
      <c r="C23" s="34" t="n">
        <v>1220699.6729</v>
      </c>
      <c r="D23" s="34" t="n">
        <v>28</v>
      </c>
      <c r="E23" s="34" t="n">
        <v>1</v>
      </c>
      <c r="F23" s="34" t="n">
        <v>307</v>
      </c>
      <c r="G23" s="34" t="n">
        <f aca="false">C23/B23</f>
        <v>400.024627688128</v>
      </c>
      <c r="H23" s="101" t="n">
        <f aca="false">D23/B23</f>
        <v>0.00917563084837916</v>
      </c>
      <c r="I23" s="101" t="n">
        <f aca="false">E23/B23</f>
        <v>0.000327701101727827</v>
      </c>
      <c r="J23" s="102" t="n">
        <f aca="false">F23/B23</f>
        <v>0.100604238230443</v>
      </c>
    </row>
    <row r="24" customFormat="false" ht="12.75" hidden="false" customHeight="false" outlineLevel="0" collapsed="false">
      <c r="A24" s="33" t="s">
        <v>403</v>
      </c>
      <c r="B24" s="34" t="n">
        <v>2833.0677</v>
      </c>
      <c r="C24" s="34" t="n">
        <v>1136132.2468</v>
      </c>
      <c r="D24" s="34" t="n">
        <v>23</v>
      </c>
      <c r="E24" s="34" t="n">
        <v>0</v>
      </c>
      <c r="F24" s="34" t="n">
        <v>307</v>
      </c>
      <c r="G24" s="34" t="n">
        <f aca="false">C24/B24</f>
        <v>401.025449127107</v>
      </c>
      <c r="H24" s="101" t="n">
        <f aca="false">D24/B24</f>
        <v>0.0081184081834684</v>
      </c>
      <c r="I24" s="101" t="n">
        <f aca="false">E24/B24</f>
        <v>0</v>
      </c>
      <c r="J24" s="102" t="n">
        <f aca="false">F24/B24</f>
        <v>0.108363100535861</v>
      </c>
    </row>
    <row r="25" customFormat="false" ht="12.75" hidden="false" customHeight="false" outlineLevel="0" collapsed="false">
      <c r="A25" s="33" t="s">
        <v>361</v>
      </c>
      <c r="B25" s="34" t="n">
        <v>2780.3717</v>
      </c>
      <c r="C25" s="34" t="n">
        <v>1300936.8873</v>
      </c>
      <c r="D25" s="34" t="n">
        <v>45</v>
      </c>
      <c r="E25" s="34" t="n">
        <v>0</v>
      </c>
      <c r="F25" s="34" t="n">
        <v>290</v>
      </c>
      <c r="G25" s="34" t="n">
        <f aca="false">C25/B25</f>
        <v>467.900348467797</v>
      </c>
      <c r="H25" s="101" t="n">
        <f aca="false">D25/B25</f>
        <v>0.0161848863588994</v>
      </c>
      <c r="I25" s="101" t="n">
        <f aca="false">E25/B25</f>
        <v>0</v>
      </c>
      <c r="J25" s="102" t="n">
        <f aca="false">F25/B25</f>
        <v>0.104302600979574</v>
      </c>
    </row>
    <row r="26" customFormat="false" ht="12.75" hidden="false" customHeight="false" outlineLevel="0" collapsed="false">
      <c r="A26" s="33" t="s">
        <v>371</v>
      </c>
      <c r="B26" s="34" t="n">
        <v>2638.0331</v>
      </c>
      <c r="C26" s="34" t="n">
        <v>2966259.2956</v>
      </c>
      <c r="D26" s="34" t="n">
        <v>38</v>
      </c>
      <c r="E26" s="34" t="n">
        <v>1</v>
      </c>
      <c r="F26" s="34" t="n">
        <v>450</v>
      </c>
      <c r="G26" s="34" t="n">
        <f aca="false">C26/B26</f>
        <v>1124.42080260479</v>
      </c>
      <c r="H26" s="101" t="n">
        <f aca="false">D26/B26</f>
        <v>0.0144046714197786</v>
      </c>
      <c r="I26" s="101" t="n">
        <f aca="false">E26/B26</f>
        <v>0.00037907030052049</v>
      </c>
      <c r="J26" s="102" t="n">
        <f aca="false">F26/B26</f>
        <v>0.170581635234221</v>
      </c>
    </row>
    <row r="27" customFormat="false" ht="12.75" hidden="false" customHeight="false" outlineLevel="0" collapsed="false">
      <c r="A27" s="33" t="s">
        <v>392</v>
      </c>
      <c r="B27" s="34" t="n">
        <v>2635.2399</v>
      </c>
      <c r="C27" s="34" t="n">
        <v>1111628.0784</v>
      </c>
      <c r="D27" s="34" t="n">
        <v>15</v>
      </c>
      <c r="E27" s="34" t="n">
        <v>1</v>
      </c>
      <c r="F27" s="34" t="n">
        <v>274</v>
      </c>
      <c r="G27" s="34" t="n">
        <f aca="false">C27/B27</f>
        <v>421.831833375018</v>
      </c>
      <c r="H27" s="101" t="n">
        <f aca="false">D27/B27</f>
        <v>0.00569208139266562</v>
      </c>
      <c r="I27" s="101" t="n">
        <f aca="false">E27/B27</f>
        <v>0.000379472092844374</v>
      </c>
      <c r="J27" s="102" t="n">
        <f aca="false">F27/B27</f>
        <v>0.103975353439359</v>
      </c>
    </row>
    <row r="28" customFormat="false" ht="12.75" hidden="false" customHeight="false" outlineLevel="0" collapsed="false">
      <c r="A28" s="33" t="s">
        <v>358</v>
      </c>
      <c r="B28" s="34" t="n">
        <v>2411.7688</v>
      </c>
      <c r="C28" s="34" t="n">
        <v>1140072.6223</v>
      </c>
      <c r="D28" s="34" t="n">
        <v>55</v>
      </c>
      <c r="E28" s="34" t="n">
        <v>0</v>
      </c>
      <c r="F28" s="34" t="n">
        <v>296</v>
      </c>
      <c r="G28" s="34" t="n">
        <f aca="false">C28/B28</f>
        <v>472.71223605679</v>
      </c>
      <c r="H28" s="101" t="n">
        <f aca="false">D28/B28</f>
        <v>0.0228048393361752</v>
      </c>
      <c r="I28" s="101" t="n">
        <f aca="false">E28/B28</f>
        <v>0</v>
      </c>
      <c r="J28" s="102" t="n">
        <f aca="false">F28/B28</f>
        <v>0.12273149897287</v>
      </c>
    </row>
    <row r="29" customFormat="false" ht="12.75" hidden="false" customHeight="false" outlineLevel="0" collapsed="false">
      <c r="A29" s="33" t="s">
        <v>245</v>
      </c>
      <c r="B29" s="34" t="n">
        <v>2411.029</v>
      </c>
      <c r="C29" s="34" t="n">
        <v>1630573.922</v>
      </c>
      <c r="D29" s="34" t="n">
        <v>29</v>
      </c>
      <c r="E29" s="34" t="n">
        <v>0</v>
      </c>
      <c r="F29" s="34" t="n">
        <v>329</v>
      </c>
      <c r="G29" s="34" t="n">
        <f aca="false">C29/B29</f>
        <v>676.297930053931</v>
      </c>
      <c r="H29" s="101" t="n">
        <f aca="false">D29/B29</f>
        <v>0.0120280593887506</v>
      </c>
      <c r="I29" s="101" t="n">
        <f aca="false">E29/B29</f>
        <v>0</v>
      </c>
      <c r="J29" s="102" t="n">
        <f aca="false">F29/B29</f>
        <v>0.136456259962033</v>
      </c>
    </row>
    <row r="30" customFormat="false" ht="12.75" hidden="false" customHeight="false" outlineLevel="0" collapsed="false">
      <c r="A30" s="33" t="s">
        <v>374</v>
      </c>
      <c r="B30" s="34" t="n">
        <v>2407.3385</v>
      </c>
      <c r="C30" s="34" t="n">
        <v>1754401.4101</v>
      </c>
      <c r="D30" s="34" t="n">
        <v>23</v>
      </c>
      <c r="E30" s="34" t="n">
        <v>2</v>
      </c>
      <c r="F30" s="34" t="n">
        <v>343</v>
      </c>
      <c r="G30" s="34" t="n">
        <f aca="false">C30/B30</f>
        <v>728.772214667775</v>
      </c>
      <c r="H30" s="101" t="n">
        <f aca="false">D30/B30</f>
        <v>0.00955411962214703</v>
      </c>
      <c r="I30" s="101" t="n">
        <f aca="false">E30/B30</f>
        <v>0.000830793010621481</v>
      </c>
      <c r="J30" s="102" t="n">
        <f aca="false">F30/B30</f>
        <v>0.142481001321584</v>
      </c>
    </row>
    <row r="31" customFormat="false" ht="12.75" hidden="false" customHeight="false" outlineLevel="0" collapsed="false">
      <c r="A31" s="33" t="s">
        <v>157</v>
      </c>
      <c r="B31" s="34" t="n">
        <v>2356.5529</v>
      </c>
      <c r="C31" s="34" t="n">
        <v>1323599.1476</v>
      </c>
      <c r="D31" s="34" t="n">
        <v>11</v>
      </c>
      <c r="E31" s="34" t="n">
        <v>0</v>
      </c>
      <c r="F31" s="34" t="n">
        <v>343</v>
      </c>
      <c r="G31" s="34" t="n">
        <f aca="false">C31/B31</f>
        <v>561.667487965155</v>
      </c>
      <c r="H31" s="101" t="n">
        <f aca="false">D31/B31</f>
        <v>0.00466783495503114</v>
      </c>
      <c r="I31" s="101" t="n">
        <f aca="false">E31/B31</f>
        <v>0</v>
      </c>
      <c r="J31" s="102" t="n">
        <f aca="false">F31/B31</f>
        <v>0.145551580870516</v>
      </c>
    </row>
    <row r="32" customFormat="false" ht="12.75" hidden="false" customHeight="false" outlineLevel="0" collapsed="false">
      <c r="A32" s="33" t="s">
        <v>290</v>
      </c>
      <c r="B32" s="34" t="n">
        <v>2236.9284</v>
      </c>
      <c r="C32" s="34" t="n">
        <v>1181476.6148</v>
      </c>
      <c r="D32" s="34" t="n">
        <v>18</v>
      </c>
      <c r="E32" s="34" t="n">
        <v>0</v>
      </c>
      <c r="F32" s="34" t="n">
        <v>293</v>
      </c>
      <c r="G32" s="34" t="n">
        <f aca="false">C32/B32</f>
        <v>528.169169294824</v>
      </c>
      <c r="H32" s="101" t="n">
        <f aca="false">D32/B32</f>
        <v>0.00804674838944331</v>
      </c>
      <c r="I32" s="101" t="n">
        <f aca="false">E32/B32</f>
        <v>0</v>
      </c>
      <c r="J32" s="102" t="n">
        <f aca="false">F32/B32</f>
        <v>0.130983182117049</v>
      </c>
    </row>
    <row r="33" customFormat="false" ht="12.75" hidden="false" customHeight="false" outlineLevel="0" collapsed="false">
      <c r="A33" s="33" t="s">
        <v>375</v>
      </c>
      <c r="B33" s="34" t="n">
        <v>2208.9882</v>
      </c>
      <c r="C33" s="34" t="n">
        <v>869979.7156</v>
      </c>
      <c r="D33" s="34" t="n">
        <v>13</v>
      </c>
      <c r="E33" s="34" t="n">
        <v>0</v>
      </c>
      <c r="F33" s="34" t="n">
        <v>232</v>
      </c>
      <c r="G33" s="34" t="n">
        <f aca="false">C33/B33</f>
        <v>393.836289211504</v>
      </c>
      <c r="H33" s="101" t="n">
        <f aca="false">D33/B33</f>
        <v>0.00588504728092255</v>
      </c>
      <c r="I33" s="101" t="n">
        <f aca="false">E33/B33</f>
        <v>0</v>
      </c>
      <c r="J33" s="102" t="n">
        <f aca="false">F33/B33</f>
        <v>0.105025459167233</v>
      </c>
    </row>
    <row r="34" customFormat="false" ht="12.75" hidden="false" customHeight="false" outlineLevel="0" collapsed="false">
      <c r="A34" s="33" t="s">
        <v>243</v>
      </c>
      <c r="B34" s="34" t="n">
        <v>2185.381</v>
      </c>
      <c r="C34" s="34" t="n">
        <v>1090050.5558</v>
      </c>
      <c r="D34" s="34" t="n">
        <v>16</v>
      </c>
      <c r="E34" s="34" t="n">
        <v>0</v>
      </c>
      <c r="F34" s="34" t="n">
        <v>288</v>
      </c>
      <c r="G34" s="34" t="n">
        <f aca="false">C34/B34</f>
        <v>498.79199819162</v>
      </c>
      <c r="H34" s="101" t="n">
        <f aca="false">D34/B34</f>
        <v>0.00732137782839697</v>
      </c>
      <c r="I34" s="101" t="n">
        <f aca="false">E34/B34</f>
        <v>0</v>
      </c>
      <c r="J34" s="102" t="n">
        <f aca="false">F34/B34</f>
        <v>0.131784800911145</v>
      </c>
    </row>
    <row r="35" customFormat="false" ht="12.75" hidden="false" customHeight="false" outlineLevel="0" collapsed="false">
      <c r="A35" s="33" t="s">
        <v>497</v>
      </c>
      <c r="B35" s="34" t="n">
        <v>2096.4774</v>
      </c>
      <c r="C35" s="34" t="n">
        <v>1488656.8713</v>
      </c>
      <c r="D35" s="34" t="n">
        <v>22</v>
      </c>
      <c r="E35" s="34" t="n">
        <v>3</v>
      </c>
      <c r="F35" s="34" t="n">
        <v>110</v>
      </c>
      <c r="G35" s="34" t="n">
        <f aca="false">C35/B35</f>
        <v>710.075325066705</v>
      </c>
      <c r="H35" s="101" t="n">
        <f aca="false">D35/B35</f>
        <v>0.0104937930644995</v>
      </c>
      <c r="I35" s="101" t="n">
        <f aca="false">E35/B35</f>
        <v>0.00143097178152266</v>
      </c>
      <c r="J35" s="102" t="n">
        <f aca="false">F35/B35</f>
        <v>0.0524689653224976</v>
      </c>
    </row>
    <row r="36" customFormat="false" ht="12.75" hidden="false" customHeight="false" outlineLevel="0" collapsed="false">
      <c r="A36" s="33" t="s">
        <v>276</v>
      </c>
      <c r="B36" s="34" t="n">
        <v>2017.7583</v>
      </c>
      <c r="C36" s="34" t="n">
        <v>993191.9768</v>
      </c>
      <c r="D36" s="34" t="n">
        <v>55</v>
      </c>
      <c r="E36" s="34" t="n">
        <v>0</v>
      </c>
      <c r="F36" s="34" t="n">
        <v>401</v>
      </c>
      <c r="G36" s="34" t="n">
        <f aca="false">C36/B36</f>
        <v>492.225444841436</v>
      </c>
      <c r="H36" s="101" t="n">
        <f aca="false">D36/B36</f>
        <v>0.0272579723745902</v>
      </c>
      <c r="I36" s="101" t="n">
        <f aca="false">E36/B36</f>
        <v>0</v>
      </c>
      <c r="J36" s="102" t="n">
        <f aca="false">F36/B36</f>
        <v>0.198735398585648</v>
      </c>
    </row>
    <row r="37" customFormat="false" ht="12.75" hidden="false" customHeight="false" outlineLevel="0" collapsed="false">
      <c r="A37" s="33" t="s">
        <v>322</v>
      </c>
      <c r="B37" s="34" t="n">
        <v>1924.9452</v>
      </c>
      <c r="C37" s="34" t="n">
        <v>887972.9073</v>
      </c>
      <c r="D37" s="34" t="n">
        <v>57</v>
      </c>
      <c r="E37" s="34" t="n">
        <v>1</v>
      </c>
      <c r="F37" s="34" t="n">
        <v>307</v>
      </c>
      <c r="G37" s="34" t="n">
        <f aca="false">C37/B37</f>
        <v>461.297759177768</v>
      </c>
      <c r="H37" s="101" t="n">
        <f aca="false">D37/B37</f>
        <v>0.0296112325691142</v>
      </c>
      <c r="I37" s="101" t="n">
        <f aca="false">E37/B37</f>
        <v>0.000519495308230073</v>
      </c>
      <c r="J37" s="102" t="n">
        <f aca="false">F37/B37</f>
        <v>0.159485059626632</v>
      </c>
    </row>
    <row r="38" customFormat="false" ht="12.75" hidden="false" customHeight="false" outlineLevel="0" collapsed="false">
      <c r="A38" s="33" t="s">
        <v>477</v>
      </c>
      <c r="B38" s="34" t="n">
        <v>1918.3758</v>
      </c>
      <c r="C38" s="34" t="n">
        <v>926394.7625</v>
      </c>
      <c r="D38" s="34" t="n">
        <v>14</v>
      </c>
      <c r="E38" s="34" t="n">
        <v>0</v>
      </c>
      <c r="F38" s="34" t="n">
        <v>184</v>
      </c>
      <c r="G38" s="34" t="n">
        <f aca="false">C38/B38</f>
        <v>482.905780243892</v>
      </c>
      <c r="H38" s="101" t="n">
        <f aca="false">D38/B38</f>
        <v>0.00729784018334677</v>
      </c>
      <c r="I38" s="101" t="n">
        <f aca="false">E38/B38</f>
        <v>0</v>
      </c>
      <c r="J38" s="102" t="n">
        <f aca="false">F38/B38</f>
        <v>0.0959144709811289</v>
      </c>
    </row>
    <row r="39" customFormat="false" ht="12.75" hidden="false" customHeight="false" outlineLevel="0" collapsed="false">
      <c r="A39" s="33" t="s">
        <v>356</v>
      </c>
      <c r="B39" s="34" t="n">
        <v>1820.3885</v>
      </c>
      <c r="C39" s="34" t="n">
        <v>811490.2843</v>
      </c>
      <c r="D39" s="34" t="n">
        <v>32</v>
      </c>
      <c r="E39" s="34" t="n">
        <v>0</v>
      </c>
      <c r="F39" s="34" t="n">
        <v>222</v>
      </c>
      <c r="G39" s="34" t="n">
        <f aca="false">C39/B39</f>
        <v>445.7786259911</v>
      </c>
      <c r="H39" s="101" t="n">
        <f aca="false">D39/B39</f>
        <v>0.017578665213497</v>
      </c>
      <c r="I39" s="101" t="n">
        <f aca="false">E39/B39</f>
        <v>0</v>
      </c>
      <c r="J39" s="102" t="n">
        <f aca="false">F39/B39</f>
        <v>0.121951989918636</v>
      </c>
    </row>
    <row r="40" customFormat="false" ht="12.75" hidden="false" customHeight="false" outlineLevel="0" collapsed="false">
      <c r="A40" s="33" t="s">
        <v>286</v>
      </c>
      <c r="B40" s="34" t="n">
        <v>1732.6791</v>
      </c>
      <c r="C40" s="34" t="n">
        <v>846107.2074</v>
      </c>
      <c r="D40" s="34" t="n">
        <v>27</v>
      </c>
      <c r="E40" s="34" t="n">
        <v>1</v>
      </c>
      <c r="F40" s="34" t="n">
        <v>232</v>
      </c>
      <c r="G40" s="34" t="n">
        <f aca="false">C40/B40</f>
        <v>488.323087292967</v>
      </c>
      <c r="H40" s="101" t="n">
        <f aca="false">D40/B40</f>
        <v>0.0155828046866843</v>
      </c>
      <c r="I40" s="101" t="n">
        <f aca="false">E40/B40</f>
        <v>0.000577140914321642</v>
      </c>
      <c r="J40" s="102" t="n">
        <f aca="false">F40/B40</f>
        <v>0.133896692122621</v>
      </c>
    </row>
    <row r="41" customFormat="false" ht="12.75" hidden="false" customHeight="false" outlineLevel="0" collapsed="false">
      <c r="A41" s="33" t="s">
        <v>402</v>
      </c>
      <c r="B41" s="34" t="n">
        <v>1731.6583</v>
      </c>
      <c r="C41" s="34" t="n">
        <v>694185.3959</v>
      </c>
      <c r="D41" s="34" t="n">
        <v>5</v>
      </c>
      <c r="E41" s="34" t="n">
        <v>0</v>
      </c>
      <c r="F41" s="34" t="n">
        <v>158</v>
      </c>
      <c r="G41" s="34" t="n">
        <f aca="false">C41/B41</f>
        <v>400.878970117834</v>
      </c>
      <c r="H41" s="101" t="n">
        <f aca="false">D41/B41</f>
        <v>0.00288740567350961</v>
      </c>
      <c r="I41" s="101" t="n">
        <f aca="false">E41/B41</f>
        <v>0</v>
      </c>
      <c r="J41" s="102" t="n">
        <f aca="false">F41/B41</f>
        <v>0.0912420192829036</v>
      </c>
    </row>
    <row r="42" customFormat="false" ht="12.75" hidden="false" customHeight="false" outlineLevel="0" collapsed="false">
      <c r="A42" s="33" t="s">
        <v>311</v>
      </c>
      <c r="B42" s="34" t="n">
        <v>1702.0511</v>
      </c>
      <c r="C42" s="34" t="n">
        <v>990532.3844</v>
      </c>
      <c r="D42" s="34" t="n">
        <v>14</v>
      </c>
      <c r="E42" s="34" t="n">
        <v>0</v>
      </c>
      <c r="F42" s="34" t="n">
        <v>320</v>
      </c>
      <c r="G42" s="34" t="n">
        <f aca="false">C42/B42</f>
        <v>581.963951846099</v>
      </c>
      <c r="H42" s="101" t="n">
        <f aca="false">D42/B42</f>
        <v>0.0082253699668594</v>
      </c>
      <c r="I42" s="101" t="n">
        <f aca="false">E42/B42</f>
        <v>0</v>
      </c>
      <c r="J42" s="102" t="n">
        <f aca="false">F42/B42</f>
        <v>0.188008456385358</v>
      </c>
    </row>
    <row r="43" customFormat="false" ht="12.75" hidden="false" customHeight="false" outlineLevel="0" collapsed="false">
      <c r="A43" s="33" t="s">
        <v>327</v>
      </c>
      <c r="B43" s="34" t="n">
        <v>1640.0968</v>
      </c>
      <c r="C43" s="34" t="n">
        <v>787736.5467</v>
      </c>
      <c r="D43" s="34" t="n">
        <v>37</v>
      </c>
      <c r="E43" s="34" t="n">
        <v>0</v>
      </c>
      <c r="F43" s="34" t="n">
        <v>206</v>
      </c>
      <c r="G43" s="34" t="n">
        <f aca="false">C43/B43</f>
        <v>480.298813277363</v>
      </c>
      <c r="H43" s="101" t="n">
        <f aca="false">D43/B43</f>
        <v>0.0225596440405225</v>
      </c>
      <c r="I43" s="101" t="n">
        <f aca="false">E43/B43</f>
        <v>0</v>
      </c>
      <c r="J43" s="102" t="n">
        <f aca="false">F43/B43</f>
        <v>0.125602342495882</v>
      </c>
    </row>
    <row r="44" customFormat="false" ht="12.75" hidden="false" customHeight="false" outlineLevel="0" collapsed="false">
      <c r="A44" s="33" t="s">
        <v>480</v>
      </c>
      <c r="B44" s="34" t="n">
        <v>1631.7862</v>
      </c>
      <c r="C44" s="34" t="n">
        <v>1222406.8799</v>
      </c>
      <c r="D44" s="34" t="n">
        <v>17</v>
      </c>
      <c r="E44" s="34" t="n">
        <v>0</v>
      </c>
      <c r="F44" s="34" t="n">
        <v>214</v>
      </c>
      <c r="G44" s="34" t="n">
        <f aca="false">C44/B44</f>
        <v>749.121962117341</v>
      </c>
      <c r="H44" s="101" t="n">
        <f aca="false">D44/B44</f>
        <v>0.0104180314798593</v>
      </c>
      <c r="I44" s="101" t="n">
        <f aca="false">E44/B44</f>
        <v>0</v>
      </c>
      <c r="J44" s="102" t="n">
        <f aca="false">F44/B44</f>
        <v>0.131144631569994</v>
      </c>
    </row>
    <row r="45" customFormat="false" ht="12.75" hidden="false" customHeight="false" outlineLevel="0" collapsed="false">
      <c r="A45" s="33" t="s">
        <v>220</v>
      </c>
      <c r="B45" s="34" t="n">
        <v>1583.8751</v>
      </c>
      <c r="C45" s="34" t="n">
        <v>1140849.1481</v>
      </c>
      <c r="D45" s="34" t="n">
        <v>12</v>
      </c>
      <c r="E45" s="34" t="n">
        <v>0</v>
      </c>
      <c r="F45" s="34" t="n">
        <v>253</v>
      </c>
      <c r="G45" s="34" t="n">
        <f aca="false">C45/B45</f>
        <v>720.289843624665</v>
      </c>
      <c r="H45" s="101" t="n">
        <f aca="false">D45/B45</f>
        <v>0.00757635497900055</v>
      </c>
      <c r="I45" s="101" t="n">
        <f aca="false">E45/B45</f>
        <v>0</v>
      </c>
      <c r="J45" s="102" t="n">
        <f aca="false">F45/B45</f>
        <v>0.159734817473928</v>
      </c>
    </row>
    <row r="46" customFormat="false" ht="12.75" hidden="false" customHeight="false" outlineLevel="0" collapsed="false">
      <c r="A46" s="33" t="s">
        <v>501</v>
      </c>
      <c r="B46" s="34" t="n">
        <v>1569.9716</v>
      </c>
      <c r="C46" s="34" t="n">
        <v>655203.8023</v>
      </c>
      <c r="D46" s="34" t="n">
        <v>24</v>
      </c>
      <c r="E46" s="34" t="n">
        <v>0</v>
      </c>
      <c r="F46" s="34" t="n">
        <v>136</v>
      </c>
      <c r="G46" s="34" t="n">
        <f aca="false">C46/B46</f>
        <v>417.334811852648</v>
      </c>
      <c r="H46" s="101" t="n">
        <f aca="false">D46/B46</f>
        <v>0.0152869007311979</v>
      </c>
      <c r="I46" s="101" t="n">
        <f aca="false">E46/B46</f>
        <v>0</v>
      </c>
      <c r="J46" s="102" t="n">
        <f aca="false">F46/B46</f>
        <v>0.0866257708101217</v>
      </c>
    </row>
    <row r="47" customFormat="false" ht="12.75" hidden="false" customHeight="false" outlineLevel="0" collapsed="false">
      <c r="A47" s="33" t="s">
        <v>344</v>
      </c>
      <c r="B47" s="34" t="n">
        <v>1491.6319</v>
      </c>
      <c r="C47" s="34" t="n">
        <v>847964.8991</v>
      </c>
      <c r="D47" s="34" t="n">
        <v>5</v>
      </c>
      <c r="E47" s="34" t="n">
        <v>0</v>
      </c>
      <c r="F47" s="34" t="n">
        <v>217</v>
      </c>
      <c r="G47" s="34" t="n">
        <f aca="false">C47/B47</f>
        <v>568.481338525946</v>
      </c>
      <c r="H47" s="101" t="n">
        <f aca="false">D47/B47</f>
        <v>0.00335203343398596</v>
      </c>
      <c r="I47" s="101" t="n">
        <f aca="false">E47/B47</f>
        <v>0</v>
      </c>
      <c r="J47" s="102" t="n">
        <f aca="false">F47/B47</f>
        <v>0.145478251034991</v>
      </c>
    </row>
    <row r="48" customFormat="false" ht="12.75" hidden="false" customHeight="false" outlineLevel="0" collapsed="false">
      <c r="A48" s="33" t="s">
        <v>144</v>
      </c>
      <c r="B48" s="34" t="n">
        <v>1477.2506</v>
      </c>
      <c r="C48" s="34" t="n">
        <v>817330.7754</v>
      </c>
      <c r="D48" s="34" t="n">
        <v>11</v>
      </c>
      <c r="E48" s="34" t="n">
        <v>1</v>
      </c>
      <c r="F48" s="34" t="n">
        <v>298</v>
      </c>
      <c r="G48" s="34" t="n">
        <f aca="false">C48/B48</f>
        <v>553.278350606187</v>
      </c>
      <c r="H48" s="101" t="n">
        <f aca="false">D48/B48</f>
        <v>0.00744626537975344</v>
      </c>
      <c r="I48" s="101" t="n">
        <f aca="false">E48/B48</f>
        <v>0.000676933216341222</v>
      </c>
      <c r="J48" s="102" t="n">
        <f aca="false">F48/B48</f>
        <v>0.201726098469684</v>
      </c>
    </row>
    <row r="49" customFormat="false" ht="12.75" hidden="false" customHeight="false" outlineLevel="0" collapsed="false">
      <c r="A49" s="33" t="s">
        <v>112</v>
      </c>
      <c r="B49" s="34" t="n">
        <v>1445.4907</v>
      </c>
      <c r="C49" s="34" t="n">
        <v>1143899.0743</v>
      </c>
      <c r="D49" s="34" t="n">
        <v>8</v>
      </c>
      <c r="E49" s="34" t="n">
        <v>2</v>
      </c>
      <c r="F49" s="34" t="n">
        <v>473</v>
      </c>
      <c r="G49" s="34" t="n">
        <f aca="false">C49/B49</f>
        <v>791.356924191902</v>
      </c>
      <c r="H49" s="101" t="n">
        <f aca="false">D49/B49</f>
        <v>0.00553445276403369</v>
      </c>
      <c r="I49" s="101" t="n">
        <f aca="false">E49/B49</f>
        <v>0.00138361319100842</v>
      </c>
      <c r="J49" s="102" t="n">
        <f aca="false">F49/B49</f>
        <v>0.327224519673492</v>
      </c>
    </row>
    <row r="50" customFormat="false" ht="12.75" hidden="false" customHeight="false" outlineLevel="0" collapsed="false">
      <c r="A50" s="33" t="s">
        <v>231</v>
      </c>
      <c r="B50" s="34" t="n">
        <v>1423.1001</v>
      </c>
      <c r="C50" s="34" t="n">
        <v>872219.6678</v>
      </c>
      <c r="D50" s="34" t="n">
        <v>10</v>
      </c>
      <c r="E50" s="34" t="n">
        <v>0</v>
      </c>
      <c r="F50" s="34" t="n">
        <v>197</v>
      </c>
      <c r="G50" s="34" t="n">
        <f aca="false">C50/B50</f>
        <v>612.901135907446</v>
      </c>
      <c r="H50" s="101" t="n">
        <f aca="false">D50/B50</f>
        <v>0.0070269125833102</v>
      </c>
      <c r="I50" s="101" t="n">
        <f aca="false">E50/B50</f>
        <v>0</v>
      </c>
      <c r="J50" s="102" t="n">
        <f aca="false">F50/B50</f>
        <v>0.138430177891211</v>
      </c>
    </row>
    <row r="51" customFormat="false" ht="12.75" hidden="false" customHeight="false" outlineLevel="0" collapsed="false">
      <c r="A51" s="33" t="s">
        <v>372</v>
      </c>
      <c r="B51" s="34" t="n">
        <v>1420.0339</v>
      </c>
      <c r="C51" s="34" t="n">
        <v>805919.7751</v>
      </c>
      <c r="D51" s="34" t="n">
        <v>16</v>
      </c>
      <c r="E51" s="34" t="n">
        <v>0</v>
      </c>
      <c r="F51" s="34" t="n">
        <v>210</v>
      </c>
      <c r="G51" s="34" t="n">
        <f aca="false">C51/B51</f>
        <v>567.535588481374</v>
      </c>
      <c r="H51" s="101" t="n">
        <f aca="false">D51/B51</f>
        <v>0.0112673366459773</v>
      </c>
      <c r="I51" s="101" t="n">
        <f aca="false">E51/B51</f>
        <v>0</v>
      </c>
      <c r="J51" s="102" t="n">
        <f aca="false">F51/B51</f>
        <v>0.147883793478452</v>
      </c>
    </row>
    <row r="52" customFormat="false" ht="12.75" hidden="false" customHeight="false" outlineLevel="0" collapsed="false">
      <c r="A52" s="33" t="s">
        <v>487</v>
      </c>
      <c r="B52" s="34" t="n">
        <v>1391.92</v>
      </c>
      <c r="C52" s="34" t="n">
        <v>597491.1509</v>
      </c>
      <c r="D52" s="34" t="n">
        <v>11</v>
      </c>
      <c r="E52" s="34" t="n">
        <v>0</v>
      </c>
      <c r="F52" s="34" t="n">
        <v>154</v>
      </c>
      <c r="G52" s="34" t="n">
        <f aca="false">C52/B52</f>
        <v>429.256818567159</v>
      </c>
      <c r="H52" s="101" t="n">
        <f aca="false">D52/B52</f>
        <v>0.00790275303178344</v>
      </c>
      <c r="I52" s="101" t="n">
        <f aca="false">E52/B52</f>
        <v>0</v>
      </c>
      <c r="J52" s="102" t="n">
        <f aca="false">F52/B52</f>
        <v>0.110638542444968</v>
      </c>
    </row>
    <row r="53" customFormat="false" ht="12.75" hidden="false" customHeight="false" outlineLevel="0" collapsed="false">
      <c r="A53" s="33" t="s">
        <v>485</v>
      </c>
      <c r="B53" s="34" t="n">
        <v>1385.4926</v>
      </c>
      <c r="C53" s="34" t="n">
        <v>739716.5103</v>
      </c>
      <c r="D53" s="34" t="n">
        <v>3</v>
      </c>
      <c r="E53" s="34" t="n">
        <v>0</v>
      </c>
      <c r="F53" s="34" t="n">
        <v>156</v>
      </c>
      <c r="G53" s="34" t="n">
        <f aca="false">C53/B53</f>
        <v>533.901451584801</v>
      </c>
      <c r="H53" s="101" t="n">
        <f aca="false">D53/B53</f>
        <v>0.00216529485613998</v>
      </c>
      <c r="I53" s="101" t="n">
        <f aca="false">E53/B53</f>
        <v>0</v>
      </c>
      <c r="J53" s="102" t="n">
        <f aca="false">F53/B53</f>
        <v>0.112595332519279</v>
      </c>
    </row>
    <row r="54" customFormat="false" ht="12.75" hidden="false" customHeight="false" outlineLevel="0" collapsed="false">
      <c r="A54" s="33" t="s">
        <v>494</v>
      </c>
      <c r="B54" s="34" t="n">
        <v>1376.6229</v>
      </c>
      <c r="C54" s="34" t="n">
        <v>699605.7703</v>
      </c>
      <c r="D54" s="34" t="n">
        <v>24</v>
      </c>
      <c r="E54" s="34" t="n">
        <v>0</v>
      </c>
      <c r="F54" s="34" t="n">
        <v>145</v>
      </c>
      <c r="G54" s="34" t="n">
        <f aca="false">C54/B54</f>
        <v>508.204367586795</v>
      </c>
      <c r="H54" s="101" t="n">
        <f aca="false">D54/B54</f>
        <v>0.0174339683002513</v>
      </c>
      <c r="I54" s="101" t="n">
        <f aca="false">E54/B54</f>
        <v>0</v>
      </c>
      <c r="J54" s="102" t="n">
        <f aca="false">F54/B54</f>
        <v>0.105330225147352</v>
      </c>
    </row>
    <row r="55" customFormat="false" ht="12.75" hidden="false" customHeight="false" outlineLevel="0" collapsed="false">
      <c r="A55" s="33" t="s">
        <v>430</v>
      </c>
      <c r="B55" s="34" t="n">
        <v>1358.2368</v>
      </c>
      <c r="C55" s="34" t="n">
        <v>840412.9098</v>
      </c>
      <c r="D55" s="34" t="n">
        <v>32</v>
      </c>
      <c r="E55" s="34" t="n">
        <v>0</v>
      </c>
      <c r="F55" s="34" t="n">
        <v>166</v>
      </c>
      <c r="G55" s="34" t="n">
        <f aca="false">C55/B55</f>
        <v>618.752863859969</v>
      </c>
      <c r="H55" s="101" t="n">
        <f aca="false">D55/B55</f>
        <v>0.0235599565554401</v>
      </c>
      <c r="I55" s="101" t="n">
        <f aca="false">E55/B55</f>
        <v>0</v>
      </c>
      <c r="J55" s="102" t="n">
        <f aca="false">F55/B55</f>
        <v>0.122217274631346</v>
      </c>
    </row>
    <row r="56" customFormat="false" ht="12.75" hidden="false" customHeight="false" outlineLevel="0" collapsed="false">
      <c r="A56" s="33" t="s">
        <v>386</v>
      </c>
      <c r="B56" s="34" t="n">
        <v>1343.6461</v>
      </c>
      <c r="C56" s="34" t="n">
        <v>564312.5199</v>
      </c>
      <c r="D56" s="34" t="n">
        <v>10</v>
      </c>
      <c r="E56" s="34" t="n">
        <v>0</v>
      </c>
      <c r="F56" s="34" t="n">
        <v>167</v>
      </c>
      <c r="G56" s="34" t="n">
        <f aca="false">C56/B56</f>
        <v>419.985976887813</v>
      </c>
      <c r="H56" s="101" t="n">
        <f aca="false">D56/B56</f>
        <v>0.0074424359211849</v>
      </c>
      <c r="I56" s="101" t="n">
        <f aca="false">E56/B56</f>
        <v>0</v>
      </c>
      <c r="J56" s="102" t="n">
        <f aca="false">F56/B56</f>
        <v>0.124288679883788</v>
      </c>
    </row>
    <row r="57" customFormat="false" ht="12.75" hidden="false" customHeight="false" outlineLevel="0" collapsed="false">
      <c r="A57" s="33" t="s">
        <v>360</v>
      </c>
      <c r="B57" s="34" t="n">
        <v>1327.6217</v>
      </c>
      <c r="C57" s="34" t="n">
        <v>881956.1597</v>
      </c>
      <c r="D57" s="34" t="n">
        <v>6</v>
      </c>
      <c r="E57" s="34" t="n">
        <v>1</v>
      </c>
      <c r="F57" s="34" t="n">
        <v>178</v>
      </c>
      <c r="G57" s="34" t="n">
        <f aca="false">C57/B57</f>
        <v>664.312853352728</v>
      </c>
      <c r="H57" s="101" t="n">
        <f aca="false">D57/B57</f>
        <v>0.00451935969410563</v>
      </c>
      <c r="I57" s="101" t="n">
        <f aca="false">E57/B57</f>
        <v>0.000753226615684272</v>
      </c>
      <c r="J57" s="102" t="n">
        <f aca="false">F57/B57</f>
        <v>0.1340743375918</v>
      </c>
    </row>
    <row r="58" customFormat="false" ht="12.75" hidden="false" customHeight="false" outlineLevel="0" collapsed="false">
      <c r="A58" s="33" t="s">
        <v>142</v>
      </c>
      <c r="B58" s="34" t="n">
        <v>1308.2905</v>
      </c>
      <c r="C58" s="34" t="n">
        <v>986792.277</v>
      </c>
      <c r="D58" s="34" t="n">
        <v>14</v>
      </c>
      <c r="E58" s="34" t="n">
        <v>1</v>
      </c>
      <c r="F58" s="34" t="n">
        <v>209</v>
      </c>
      <c r="G58" s="34" t="n">
        <f aca="false">C58/B58</f>
        <v>754.260828921405</v>
      </c>
      <c r="H58" s="101" t="n">
        <f aca="false">D58/B58</f>
        <v>0.0107009872807301</v>
      </c>
      <c r="I58" s="101" t="n">
        <f aca="false">E58/B58</f>
        <v>0.000764356234337863</v>
      </c>
      <c r="J58" s="102" t="n">
        <f aca="false">F58/B58</f>
        <v>0.159750452976613</v>
      </c>
    </row>
    <row r="59" customFormat="false" ht="12.75" hidden="false" customHeight="false" outlineLevel="0" collapsed="false">
      <c r="A59" s="33" t="s">
        <v>401</v>
      </c>
      <c r="B59" s="34" t="n">
        <v>1276.5598</v>
      </c>
      <c r="C59" s="34" t="n">
        <v>833308.9585</v>
      </c>
      <c r="D59" s="34" t="n">
        <v>11</v>
      </c>
      <c r="E59" s="34" t="n">
        <v>0</v>
      </c>
      <c r="F59" s="34" t="n">
        <v>172</v>
      </c>
      <c r="G59" s="34" t="n">
        <f aca="false">C59/B59</f>
        <v>652.777064184537</v>
      </c>
      <c r="H59" s="101" t="n">
        <f aca="false">D59/B59</f>
        <v>0.00861690929010925</v>
      </c>
      <c r="I59" s="101" t="n">
        <f aca="false">E59/B59</f>
        <v>0</v>
      </c>
      <c r="J59" s="102" t="n">
        <f aca="false">F59/B59</f>
        <v>0.134737127081708</v>
      </c>
    </row>
    <row r="60" customFormat="false" ht="12.75" hidden="false" customHeight="false" outlineLevel="0" collapsed="false">
      <c r="A60" s="33" t="s">
        <v>409</v>
      </c>
      <c r="B60" s="34" t="n">
        <v>1270.3481</v>
      </c>
      <c r="C60" s="34" t="n">
        <v>468727.9651</v>
      </c>
      <c r="D60" s="34" t="n">
        <v>18</v>
      </c>
      <c r="E60" s="34" t="n">
        <v>1</v>
      </c>
      <c r="F60" s="34" t="n">
        <v>126</v>
      </c>
      <c r="G60" s="34" t="n">
        <f aca="false">C60/B60</f>
        <v>368.976003585159</v>
      </c>
      <c r="H60" s="101" t="n">
        <f aca="false">D60/B60</f>
        <v>0.0141693446071986</v>
      </c>
      <c r="I60" s="101" t="n">
        <f aca="false">E60/B60</f>
        <v>0.000787185811511034</v>
      </c>
      <c r="J60" s="102" t="n">
        <f aca="false">F60/B60</f>
        <v>0.0991854122503903</v>
      </c>
    </row>
    <row r="61" customFormat="false" ht="12.75" hidden="false" customHeight="false" outlineLevel="0" collapsed="false">
      <c r="A61" s="33" t="s">
        <v>472</v>
      </c>
      <c r="B61" s="34" t="n">
        <v>1248.6332</v>
      </c>
      <c r="C61" s="34" t="n">
        <v>789151.6569</v>
      </c>
      <c r="D61" s="34" t="n">
        <v>11</v>
      </c>
      <c r="E61" s="34" t="n">
        <v>0</v>
      </c>
      <c r="F61" s="34" t="n">
        <v>142</v>
      </c>
      <c r="G61" s="34" t="n">
        <f aca="false">C61/B61</f>
        <v>632.012393151167</v>
      </c>
      <c r="H61" s="101" t="n">
        <f aca="false">D61/B61</f>
        <v>0.00880963280489418</v>
      </c>
      <c r="I61" s="101" t="n">
        <f aca="false">E61/B61</f>
        <v>0</v>
      </c>
      <c r="J61" s="102" t="n">
        <f aca="false">F61/B61</f>
        <v>0.113724350754089</v>
      </c>
    </row>
    <row r="62" customFormat="false" ht="12.75" hidden="false" customHeight="false" outlineLevel="0" collapsed="false">
      <c r="A62" s="33" t="s">
        <v>387</v>
      </c>
      <c r="B62" s="34" t="n">
        <v>1234.4601</v>
      </c>
      <c r="C62" s="34" t="n">
        <v>940104.6381</v>
      </c>
      <c r="D62" s="34" t="n">
        <v>10</v>
      </c>
      <c r="E62" s="34" t="n">
        <v>0</v>
      </c>
      <c r="F62" s="34" t="n">
        <v>196</v>
      </c>
      <c r="G62" s="34" t="n">
        <f aca="false">C62/B62</f>
        <v>761.551254755014</v>
      </c>
      <c r="H62" s="101" t="n">
        <f aca="false">D62/B62</f>
        <v>0.00810070734566472</v>
      </c>
      <c r="I62" s="101" t="n">
        <f aca="false">E62/B62</f>
        <v>0</v>
      </c>
      <c r="J62" s="102" t="n">
        <f aca="false">F62/B62</f>
        <v>0.158773863975028</v>
      </c>
    </row>
    <row r="63" customFormat="false" ht="12.75" hidden="false" customHeight="false" outlineLevel="0" collapsed="false">
      <c r="A63" s="33" t="s">
        <v>458</v>
      </c>
      <c r="B63" s="34" t="n">
        <v>1230.2469</v>
      </c>
      <c r="C63" s="34" t="n">
        <v>7896271.7563</v>
      </c>
      <c r="D63" s="34" t="n">
        <v>11</v>
      </c>
      <c r="E63" s="34" t="n">
        <v>0</v>
      </c>
      <c r="F63" s="34" t="n">
        <v>137</v>
      </c>
      <c r="G63" s="34" t="n">
        <f aca="false">C63/B63</f>
        <v>6418.4447498303</v>
      </c>
      <c r="H63" s="101" t="n">
        <f aca="false">D63/B63</f>
        <v>0.00894129462955769</v>
      </c>
      <c r="I63" s="101" t="n">
        <f aca="false">E63/B63</f>
        <v>0</v>
      </c>
      <c r="J63" s="102" t="n">
        <f aca="false">F63/B63</f>
        <v>0.111359760386309</v>
      </c>
    </row>
    <row r="64" customFormat="false" ht="12.75" hidden="false" customHeight="false" outlineLevel="0" collapsed="false">
      <c r="A64" s="33" t="s">
        <v>473</v>
      </c>
      <c r="B64" s="34" t="n">
        <v>1195.6109</v>
      </c>
      <c r="C64" s="34" t="n">
        <v>538929.6025</v>
      </c>
      <c r="D64" s="34" t="n">
        <v>8</v>
      </c>
      <c r="E64" s="34" t="n">
        <v>1</v>
      </c>
      <c r="F64" s="34" t="n">
        <v>145</v>
      </c>
      <c r="G64" s="34" t="n">
        <f aca="false">C64/B64</f>
        <v>450.756682211579</v>
      </c>
      <c r="H64" s="101" t="n">
        <f aca="false">D64/B64</f>
        <v>0.00669114006906428</v>
      </c>
      <c r="I64" s="101" t="n">
        <f aca="false">E64/B64</f>
        <v>0.000836392508633035</v>
      </c>
      <c r="J64" s="102" t="n">
        <f aca="false">F64/B64</f>
        <v>0.12127691375179</v>
      </c>
    </row>
    <row r="65" customFormat="false" ht="12.75" hidden="false" customHeight="false" outlineLevel="0" collapsed="false">
      <c r="A65" s="33" t="s">
        <v>459</v>
      </c>
      <c r="B65" s="34" t="n">
        <v>1190.1683</v>
      </c>
      <c r="C65" s="34" t="n">
        <v>3704433.234</v>
      </c>
      <c r="D65" s="34" t="n">
        <v>14</v>
      </c>
      <c r="E65" s="34" t="n">
        <v>0</v>
      </c>
      <c r="F65" s="34" t="n">
        <v>134</v>
      </c>
      <c r="G65" s="34" t="n">
        <f aca="false">C65/B65</f>
        <v>3112.5289036853</v>
      </c>
      <c r="H65" s="101" t="n">
        <f aca="false">D65/B65</f>
        <v>0.0117630422520916</v>
      </c>
      <c r="I65" s="101" t="n">
        <f aca="false">E65/B65</f>
        <v>0</v>
      </c>
      <c r="J65" s="102" t="n">
        <f aca="false">F65/B65</f>
        <v>0.112589118698591</v>
      </c>
    </row>
    <row r="66" customFormat="false" ht="12.75" hidden="false" customHeight="false" outlineLevel="0" collapsed="false">
      <c r="A66" s="33" t="s">
        <v>226</v>
      </c>
      <c r="B66" s="34" t="n">
        <v>1117.1371</v>
      </c>
      <c r="C66" s="34" t="n">
        <v>814029.9706</v>
      </c>
      <c r="D66" s="34" t="n">
        <v>17</v>
      </c>
      <c r="E66" s="34" t="n">
        <v>0</v>
      </c>
      <c r="F66" s="34" t="n">
        <v>192</v>
      </c>
      <c r="G66" s="34" t="n">
        <f aca="false">C66/B66</f>
        <v>728.675084374156</v>
      </c>
      <c r="H66" s="101" t="n">
        <f aca="false">D66/B66</f>
        <v>0.0152174697268581</v>
      </c>
      <c r="I66" s="101" t="n">
        <f aca="false">E66/B66</f>
        <v>0</v>
      </c>
      <c r="J66" s="102" t="n">
        <f aca="false">F66/B66</f>
        <v>0.171867893385691</v>
      </c>
    </row>
    <row r="67" customFormat="false" ht="12.75" hidden="false" customHeight="false" outlineLevel="0" collapsed="false">
      <c r="A67" s="33" t="s">
        <v>202</v>
      </c>
      <c r="B67" s="34" t="n">
        <v>1051.7189</v>
      </c>
      <c r="C67" s="34" t="n">
        <v>516414.1041</v>
      </c>
      <c r="D67" s="34" t="n">
        <v>10</v>
      </c>
      <c r="E67" s="34" t="n">
        <v>1</v>
      </c>
      <c r="F67" s="34" t="n">
        <v>144</v>
      </c>
      <c r="G67" s="34" t="n">
        <f aca="false">C67/B67</f>
        <v>491.019134580542</v>
      </c>
      <c r="H67" s="101" t="n">
        <f aca="false">D67/B67</f>
        <v>0.00950824407548443</v>
      </c>
      <c r="I67" s="101" t="n">
        <f aca="false">E67/B67</f>
        <v>0.000950824407548443</v>
      </c>
      <c r="J67" s="102" t="n">
        <f aca="false">F67/B67</f>
        <v>0.136918714686976</v>
      </c>
    </row>
    <row r="68" customFormat="false" ht="12.75" hidden="false" customHeight="false" outlineLevel="0" collapsed="false">
      <c r="A68" s="33" t="s">
        <v>138</v>
      </c>
      <c r="B68" s="34" t="n">
        <v>1048.2824</v>
      </c>
      <c r="C68" s="34" t="n">
        <v>711350.4333</v>
      </c>
      <c r="D68" s="34" t="n">
        <v>5</v>
      </c>
      <c r="E68" s="34" t="n">
        <v>0</v>
      </c>
      <c r="F68" s="34" t="n">
        <v>157</v>
      </c>
      <c r="G68" s="34" t="n">
        <f aca="false">C68/B68</f>
        <v>678.586641633972</v>
      </c>
      <c r="H68" s="101" t="n">
        <f aca="false">D68/B68</f>
        <v>0.00476970709419523</v>
      </c>
      <c r="I68" s="101" t="n">
        <f aca="false">E68/B68</f>
        <v>0</v>
      </c>
      <c r="J68" s="102" t="n">
        <f aca="false">F68/B68</f>
        <v>0.14976880275773</v>
      </c>
    </row>
    <row r="69" customFormat="false" ht="12.75" hidden="false" customHeight="false" outlineLevel="0" collapsed="false">
      <c r="A69" s="33" t="s">
        <v>414</v>
      </c>
      <c r="B69" s="34" t="n">
        <v>999.5056</v>
      </c>
      <c r="C69" s="34" t="n">
        <v>390450.0826</v>
      </c>
      <c r="D69" s="34" t="n">
        <v>4</v>
      </c>
      <c r="E69" s="34" t="n">
        <v>0</v>
      </c>
      <c r="F69" s="34" t="n">
        <v>125</v>
      </c>
      <c r="G69" s="34" t="n">
        <f aca="false">C69/B69</f>
        <v>390.64321660629</v>
      </c>
      <c r="H69" s="101" t="n">
        <f aca="false">D69/B69</f>
        <v>0.00400197857820907</v>
      </c>
      <c r="I69" s="101" t="n">
        <f aca="false">E69/B69</f>
        <v>0</v>
      </c>
      <c r="J69" s="102" t="n">
        <f aca="false">F69/B69</f>
        <v>0.125061830569033</v>
      </c>
    </row>
    <row r="70" customFormat="false" ht="12.75" hidden="false" customHeight="false" outlineLevel="0" collapsed="false">
      <c r="A70" s="33" t="s">
        <v>315</v>
      </c>
      <c r="B70" s="34" t="n">
        <v>985.2305</v>
      </c>
      <c r="C70" s="34" t="n">
        <v>737704.5779</v>
      </c>
      <c r="D70" s="34" t="n">
        <v>9</v>
      </c>
      <c r="E70" s="34" t="n">
        <v>0</v>
      </c>
      <c r="F70" s="34" t="n">
        <v>159</v>
      </c>
      <c r="G70" s="34" t="n">
        <f aca="false">C70/B70</f>
        <v>748.763439519991</v>
      </c>
      <c r="H70" s="101" t="n">
        <f aca="false">D70/B70</f>
        <v>0.00913491817397046</v>
      </c>
      <c r="I70" s="101" t="n">
        <f aca="false">E70/B70</f>
        <v>0</v>
      </c>
      <c r="J70" s="102" t="n">
        <f aca="false">F70/B70</f>
        <v>0.161383554406811</v>
      </c>
    </row>
    <row r="71" customFormat="false" ht="12.75" hidden="false" customHeight="false" outlineLevel="0" collapsed="false">
      <c r="A71" s="33" t="s">
        <v>456</v>
      </c>
      <c r="B71" s="34" t="n">
        <v>980.506</v>
      </c>
      <c r="C71" s="34" t="n">
        <v>797094.9953</v>
      </c>
      <c r="D71" s="34" t="n">
        <v>1</v>
      </c>
      <c r="E71" s="34" t="n">
        <v>0</v>
      </c>
      <c r="F71" s="34" t="n">
        <v>144</v>
      </c>
      <c r="G71" s="34" t="n">
        <f aca="false">C71/B71</f>
        <v>812.942496323327</v>
      </c>
      <c r="H71" s="101" t="n">
        <f aca="false">D71/B71</f>
        <v>0.00101988157135193</v>
      </c>
      <c r="I71" s="101" t="n">
        <f aca="false">E71/B71</f>
        <v>0</v>
      </c>
      <c r="J71" s="102" t="n">
        <f aca="false">F71/B71</f>
        <v>0.146862946274679</v>
      </c>
    </row>
    <row r="72" customFormat="false" ht="12.75" hidden="false" customHeight="false" outlineLevel="0" collapsed="false">
      <c r="A72" s="33" t="s">
        <v>399</v>
      </c>
      <c r="B72" s="34" t="n">
        <v>978.6304</v>
      </c>
      <c r="C72" s="34" t="n">
        <v>444521.0724</v>
      </c>
      <c r="D72" s="34" t="n">
        <v>10</v>
      </c>
      <c r="E72" s="34" t="n">
        <v>0</v>
      </c>
      <c r="F72" s="34" t="n">
        <v>112</v>
      </c>
      <c r="G72" s="34" t="n">
        <f aca="false">C72/B72</f>
        <v>454.227737458391</v>
      </c>
      <c r="H72" s="101" t="n">
        <f aca="false">D72/B72</f>
        <v>0.0102183623153338</v>
      </c>
      <c r="I72" s="101" t="n">
        <f aca="false">E72/B72</f>
        <v>0</v>
      </c>
      <c r="J72" s="102" t="n">
        <f aca="false">F72/B72</f>
        <v>0.114445657931738</v>
      </c>
    </row>
    <row r="73" customFormat="false" ht="12.75" hidden="false" customHeight="false" outlineLevel="0" collapsed="false">
      <c r="A73" s="33" t="s">
        <v>267</v>
      </c>
      <c r="B73" s="34" t="n">
        <v>968.0831</v>
      </c>
      <c r="C73" s="34" t="n">
        <v>420065.4761</v>
      </c>
      <c r="D73" s="34" t="n">
        <v>6</v>
      </c>
      <c r="E73" s="34" t="n">
        <v>0</v>
      </c>
      <c r="F73" s="34" t="n">
        <v>113</v>
      </c>
      <c r="G73" s="34" t="n">
        <f aca="false">C73/B73</f>
        <v>433.914687799012</v>
      </c>
      <c r="H73" s="101" t="n">
        <f aca="false">D73/B73</f>
        <v>0.00619781504294414</v>
      </c>
      <c r="I73" s="101" t="n">
        <f aca="false">E73/B73</f>
        <v>0</v>
      </c>
      <c r="J73" s="102" t="n">
        <f aca="false">F73/B73</f>
        <v>0.116725516642115</v>
      </c>
    </row>
    <row r="74" customFormat="false" ht="12.75" hidden="false" customHeight="false" outlineLevel="0" collapsed="false">
      <c r="A74" s="33" t="s">
        <v>368</v>
      </c>
      <c r="B74" s="34" t="n">
        <v>951.6213</v>
      </c>
      <c r="C74" s="34" t="n">
        <v>451642.4352</v>
      </c>
      <c r="D74" s="34" t="n">
        <v>10</v>
      </c>
      <c r="E74" s="34" t="n">
        <v>0</v>
      </c>
      <c r="F74" s="34" t="n">
        <v>114</v>
      </c>
      <c r="G74" s="34" t="n">
        <f aca="false">C74/B74</f>
        <v>474.603117017242</v>
      </c>
      <c r="H74" s="101" t="n">
        <f aca="false">D74/B74</f>
        <v>0.0105083818531594</v>
      </c>
      <c r="I74" s="101" t="n">
        <f aca="false">E74/B74</f>
        <v>0</v>
      </c>
      <c r="J74" s="102" t="n">
        <f aca="false">F74/B74</f>
        <v>0.119795553126018</v>
      </c>
    </row>
    <row r="75" customFormat="false" ht="12.75" hidden="false" customHeight="false" outlineLevel="0" collapsed="false">
      <c r="A75" s="33" t="s">
        <v>503</v>
      </c>
      <c r="B75" s="34" t="n">
        <v>920.2316</v>
      </c>
      <c r="C75" s="34" t="n">
        <v>965355.119900001</v>
      </c>
      <c r="D75" s="34" t="n">
        <v>12</v>
      </c>
      <c r="E75" s="34" t="n">
        <v>0</v>
      </c>
      <c r="F75" s="34" t="n">
        <v>47</v>
      </c>
      <c r="G75" s="34" t="n">
        <f aca="false">C75/B75</f>
        <v>1049.03496022088</v>
      </c>
      <c r="H75" s="101" t="n">
        <f aca="false">D75/B75</f>
        <v>0.0130401955333853</v>
      </c>
      <c r="I75" s="101" t="n">
        <f aca="false">E75/B75</f>
        <v>0</v>
      </c>
      <c r="J75" s="102" t="n">
        <f aca="false">F75/B75</f>
        <v>0.0510740991724257</v>
      </c>
    </row>
    <row r="76" customFormat="false" ht="12.75" hidden="false" customHeight="false" outlineLevel="0" collapsed="false">
      <c r="A76" s="33" t="s">
        <v>359</v>
      </c>
      <c r="B76" s="34" t="n">
        <v>918.1235</v>
      </c>
      <c r="C76" s="34" t="n">
        <v>417972.6566</v>
      </c>
      <c r="D76" s="34" t="n">
        <v>7</v>
      </c>
      <c r="E76" s="34" t="n">
        <v>0</v>
      </c>
      <c r="F76" s="34" t="n">
        <v>116</v>
      </c>
      <c r="G76" s="34" t="n">
        <f aca="false">C76/B76</f>
        <v>455.246659735863</v>
      </c>
      <c r="H76" s="101" t="n">
        <f aca="false">D76/B76</f>
        <v>0.00762424662912996</v>
      </c>
      <c r="I76" s="101" t="n">
        <f aca="false">E76/B76</f>
        <v>0</v>
      </c>
      <c r="J76" s="102" t="n">
        <f aca="false">F76/B76</f>
        <v>0.126344658425582</v>
      </c>
    </row>
    <row r="77" customFormat="false" ht="12.75" hidden="false" customHeight="false" outlineLevel="0" collapsed="false">
      <c r="A77" s="33" t="s">
        <v>314</v>
      </c>
      <c r="B77" s="34" t="n">
        <v>907.2865</v>
      </c>
      <c r="C77" s="34" t="n">
        <v>451299.9284</v>
      </c>
      <c r="D77" s="34" t="n">
        <v>4</v>
      </c>
      <c r="E77" s="34" t="n">
        <v>0</v>
      </c>
      <c r="F77" s="34" t="n">
        <v>127</v>
      </c>
      <c r="G77" s="34" t="n">
        <f aca="false">C77/B77</f>
        <v>497.417219808737</v>
      </c>
      <c r="H77" s="101" t="n">
        <f aca="false">D77/B77</f>
        <v>0.00440875070884445</v>
      </c>
      <c r="I77" s="101" t="n">
        <f aca="false">E77/B77</f>
        <v>0</v>
      </c>
      <c r="J77" s="102" t="n">
        <f aca="false">F77/B77</f>
        <v>0.139977835005811</v>
      </c>
    </row>
    <row r="78" customFormat="false" ht="12.75" hidden="false" customHeight="false" outlineLevel="0" collapsed="false">
      <c r="A78" s="33" t="s">
        <v>307</v>
      </c>
      <c r="B78" s="34" t="n">
        <v>899.5018</v>
      </c>
      <c r="C78" s="34" t="n">
        <v>616742.3354</v>
      </c>
      <c r="D78" s="34" t="n">
        <v>12</v>
      </c>
      <c r="E78" s="34" t="n">
        <v>0</v>
      </c>
      <c r="F78" s="34" t="n">
        <v>107</v>
      </c>
      <c r="G78" s="34" t="n">
        <f aca="false">C78/B78</f>
        <v>685.648806261422</v>
      </c>
      <c r="H78" s="101" t="n">
        <f aca="false">D78/B78</f>
        <v>0.013340718161987</v>
      </c>
      <c r="I78" s="101" t="n">
        <f aca="false">E78/B78</f>
        <v>0</v>
      </c>
      <c r="J78" s="102" t="n">
        <f aca="false">F78/B78</f>
        <v>0.118954736944384</v>
      </c>
    </row>
    <row r="79" customFormat="false" ht="12.75" hidden="false" customHeight="false" outlineLevel="0" collapsed="false">
      <c r="A79" s="33" t="s">
        <v>505</v>
      </c>
      <c r="B79" s="34" t="n">
        <v>899.1765</v>
      </c>
      <c r="C79" s="34" t="n">
        <v>1534855.8697</v>
      </c>
      <c r="D79" s="34" t="n">
        <v>3</v>
      </c>
      <c r="E79" s="34" t="n">
        <v>0</v>
      </c>
      <c r="F79" s="34" t="n">
        <v>46</v>
      </c>
      <c r="G79" s="34" t="n">
        <f aca="false">C79/B79</f>
        <v>1706.95727668595</v>
      </c>
      <c r="H79" s="101" t="n">
        <f aca="false">D79/B79</f>
        <v>0.00333638612663921</v>
      </c>
      <c r="I79" s="101" t="n">
        <f aca="false">E79/B79</f>
        <v>0</v>
      </c>
      <c r="J79" s="102" t="n">
        <f aca="false">F79/B79</f>
        <v>0.0511579206084679</v>
      </c>
    </row>
    <row r="80" customFormat="false" ht="12.75" hidden="false" customHeight="false" outlineLevel="0" collapsed="false">
      <c r="A80" s="33" t="s">
        <v>384</v>
      </c>
      <c r="B80" s="34" t="n">
        <v>880.0938</v>
      </c>
      <c r="C80" s="34" t="n">
        <v>467636.5753</v>
      </c>
      <c r="D80" s="34" t="n">
        <v>7</v>
      </c>
      <c r="E80" s="34" t="n">
        <v>0</v>
      </c>
      <c r="F80" s="34" t="n">
        <v>139</v>
      </c>
      <c r="G80" s="34" t="n">
        <f aca="false">C80/B80</f>
        <v>531.348562278248</v>
      </c>
      <c r="H80" s="101" t="n">
        <f aca="false">D80/B80</f>
        <v>0.00795369766268095</v>
      </c>
      <c r="I80" s="101" t="n">
        <f aca="false">E80/B80</f>
        <v>0</v>
      </c>
      <c r="J80" s="102" t="n">
        <f aca="false">F80/B80</f>
        <v>0.157937710730379</v>
      </c>
    </row>
    <row r="81" customFormat="false" ht="12.75" hidden="false" customHeight="false" outlineLevel="0" collapsed="false">
      <c r="A81" s="33" t="s">
        <v>397</v>
      </c>
      <c r="B81" s="34" t="n">
        <v>878.4564</v>
      </c>
      <c r="C81" s="34" t="n">
        <v>620682.533</v>
      </c>
      <c r="D81" s="34" t="n">
        <v>7</v>
      </c>
      <c r="E81" s="34" t="n">
        <v>0</v>
      </c>
      <c r="F81" s="34" t="n">
        <v>123</v>
      </c>
      <c r="G81" s="34" t="n">
        <f aca="false">C81/B81</f>
        <v>706.560431456815</v>
      </c>
      <c r="H81" s="101" t="n">
        <f aca="false">D81/B81</f>
        <v>0.00796852296824293</v>
      </c>
      <c r="I81" s="101" t="n">
        <f aca="false">E81/B81</f>
        <v>0</v>
      </c>
      <c r="J81" s="102" t="n">
        <f aca="false">F81/B81</f>
        <v>0.140018332156269</v>
      </c>
    </row>
    <row r="82" customFormat="false" ht="12.75" hidden="false" customHeight="false" outlineLevel="0" collapsed="false">
      <c r="A82" s="33" t="s">
        <v>390</v>
      </c>
      <c r="B82" s="34" t="n">
        <v>877.5015</v>
      </c>
      <c r="C82" s="34" t="n">
        <v>394962.0362</v>
      </c>
      <c r="D82" s="34" t="n">
        <v>8</v>
      </c>
      <c r="E82" s="34" t="n">
        <v>0</v>
      </c>
      <c r="F82" s="34" t="n">
        <v>121</v>
      </c>
      <c r="G82" s="34" t="n">
        <f aca="false">C82/B82</f>
        <v>450.098417153703</v>
      </c>
      <c r="H82" s="101" t="n">
        <f aca="false">D82/B82</f>
        <v>0.00911679353254667</v>
      </c>
      <c r="I82" s="101" t="n">
        <f aca="false">E82/B82</f>
        <v>0</v>
      </c>
      <c r="J82" s="102" t="n">
        <f aca="false">F82/B82</f>
        <v>0.137891502179768</v>
      </c>
    </row>
    <row r="83" customFormat="false" ht="12.75" hidden="false" customHeight="false" outlineLevel="0" collapsed="false">
      <c r="A83" s="33" t="s">
        <v>309</v>
      </c>
      <c r="B83" s="34" t="n">
        <v>871.3996</v>
      </c>
      <c r="C83" s="34" t="n">
        <v>574239.7466</v>
      </c>
      <c r="D83" s="34" t="n">
        <v>1</v>
      </c>
      <c r="E83" s="34" t="n">
        <v>0</v>
      </c>
      <c r="F83" s="34" t="n">
        <v>121</v>
      </c>
      <c r="G83" s="34" t="n">
        <f aca="false">C83/B83</f>
        <v>658.985552208195</v>
      </c>
      <c r="H83" s="101" t="n">
        <f aca="false">D83/B83</f>
        <v>0.00114757913590963</v>
      </c>
      <c r="I83" s="101" t="n">
        <f aca="false">E83/B83</f>
        <v>0</v>
      </c>
      <c r="J83" s="102" t="n">
        <f aca="false">F83/B83</f>
        <v>0.138857075445066</v>
      </c>
    </row>
    <row r="84" customFormat="false" ht="12.75" hidden="false" customHeight="false" outlineLevel="0" collapsed="false">
      <c r="A84" s="33" t="s">
        <v>270</v>
      </c>
      <c r="B84" s="34" t="n">
        <v>866.3635</v>
      </c>
      <c r="C84" s="34" t="n">
        <v>1098382.9844</v>
      </c>
      <c r="D84" s="34" t="n">
        <v>19</v>
      </c>
      <c r="E84" s="34" t="n">
        <v>1</v>
      </c>
      <c r="F84" s="34" t="n">
        <v>152</v>
      </c>
      <c r="G84" s="34" t="n">
        <f aca="false">C84/B84</f>
        <v>1267.80847115558</v>
      </c>
      <c r="H84" s="101" t="n">
        <f aca="false">D84/B84</f>
        <v>0.021930748467589</v>
      </c>
      <c r="I84" s="101" t="n">
        <f aca="false">E84/B84</f>
        <v>0.00115424991934679</v>
      </c>
      <c r="J84" s="102" t="n">
        <f aca="false">F84/B84</f>
        <v>0.175445987740712</v>
      </c>
    </row>
    <row r="85" customFormat="false" ht="12.75" hidden="false" customHeight="false" outlineLevel="0" collapsed="false">
      <c r="A85" s="33" t="s">
        <v>442</v>
      </c>
      <c r="B85" s="34" t="n">
        <v>862.4925</v>
      </c>
      <c r="C85" s="34" t="n">
        <v>384014.5003</v>
      </c>
      <c r="D85" s="34" t="n">
        <v>15</v>
      </c>
      <c r="E85" s="34" t="n">
        <v>0</v>
      </c>
      <c r="F85" s="34" t="n">
        <v>74</v>
      </c>
      <c r="G85" s="34" t="n">
        <f aca="false">C85/B85</f>
        <v>445.238074881811</v>
      </c>
      <c r="H85" s="101" t="n">
        <f aca="false">D85/B85</f>
        <v>0.0173914555778746</v>
      </c>
      <c r="I85" s="101" t="n">
        <f aca="false">E85/B85</f>
        <v>0</v>
      </c>
      <c r="J85" s="102" t="n">
        <f aca="false">F85/B85</f>
        <v>0.0857978475175147</v>
      </c>
    </row>
    <row r="86" customFormat="false" ht="12.75" hidden="false" customHeight="false" outlineLevel="0" collapsed="false">
      <c r="A86" s="33" t="s">
        <v>263</v>
      </c>
      <c r="B86" s="34" t="n">
        <v>850.333</v>
      </c>
      <c r="C86" s="34" t="n">
        <v>437174.0964</v>
      </c>
      <c r="D86" s="34" t="n">
        <v>8</v>
      </c>
      <c r="E86" s="34" t="n">
        <v>0</v>
      </c>
      <c r="F86" s="34" t="n">
        <v>120</v>
      </c>
      <c r="G86" s="34" t="n">
        <f aca="false">C86/B86</f>
        <v>514.121051870267</v>
      </c>
      <c r="H86" s="101" t="n">
        <f aca="false">D86/B86</f>
        <v>0.00940807895259857</v>
      </c>
      <c r="I86" s="101" t="n">
        <f aca="false">E86/B86</f>
        <v>0</v>
      </c>
      <c r="J86" s="102" t="n">
        <f aca="false">F86/B86</f>
        <v>0.141121184288979</v>
      </c>
    </row>
    <row r="87" customFormat="false" ht="12.75" hidden="false" customHeight="false" outlineLevel="0" collapsed="false">
      <c r="A87" s="33" t="s">
        <v>425</v>
      </c>
      <c r="B87" s="34" t="n">
        <v>839.0735</v>
      </c>
      <c r="C87" s="34" t="n">
        <v>488747.049</v>
      </c>
      <c r="D87" s="34" t="n">
        <v>1</v>
      </c>
      <c r="E87" s="34" t="n">
        <v>0</v>
      </c>
      <c r="F87" s="34" t="n">
        <v>113</v>
      </c>
      <c r="G87" s="34" t="n">
        <f aca="false">C87/B87</f>
        <v>582.484191194216</v>
      </c>
      <c r="H87" s="101" t="n">
        <f aca="false">D87/B87</f>
        <v>0.00119179070725032</v>
      </c>
      <c r="I87" s="101" t="n">
        <f aca="false">E87/B87</f>
        <v>0</v>
      </c>
      <c r="J87" s="102" t="n">
        <f aca="false">F87/B87</f>
        <v>0.134672349919286</v>
      </c>
    </row>
    <row r="88" customFormat="false" ht="12.75" hidden="false" customHeight="false" outlineLevel="0" collapsed="false">
      <c r="A88" s="33" t="s">
        <v>170</v>
      </c>
      <c r="B88" s="34" t="n">
        <v>833.8708</v>
      </c>
      <c r="C88" s="34" t="n">
        <v>416659.6073</v>
      </c>
      <c r="D88" s="34" t="n">
        <v>6</v>
      </c>
      <c r="E88" s="34" t="n">
        <v>0</v>
      </c>
      <c r="F88" s="34" t="n">
        <v>152</v>
      </c>
      <c r="G88" s="34" t="n">
        <f aca="false">C88/B88</f>
        <v>499.669262072734</v>
      </c>
      <c r="H88" s="101" t="n">
        <f aca="false">D88/B88</f>
        <v>0.00719535928107808</v>
      </c>
      <c r="I88" s="101" t="n">
        <f aca="false">E88/B88</f>
        <v>0</v>
      </c>
      <c r="J88" s="102" t="n">
        <f aca="false">F88/B88</f>
        <v>0.182282435120645</v>
      </c>
    </row>
    <row r="89" customFormat="false" ht="12.75" hidden="false" customHeight="false" outlineLevel="0" collapsed="false">
      <c r="A89" s="33" t="s">
        <v>467</v>
      </c>
      <c r="B89" s="34" t="n">
        <v>820.4155</v>
      </c>
      <c r="C89" s="34" t="n">
        <v>418396.8493</v>
      </c>
      <c r="D89" s="34" t="n">
        <v>5</v>
      </c>
      <c r="E89" s="34" t="n">
        <v>1</v>
      </c>
      <c r="F89" s="34" t="n">
        <v>99</v>
      </c>
      <c r="G89" s="34" t="n">
        <f aca="false">C89/B89</f>
        <v>509.981648688988</v>
      </c>
      <c r="H89" s="101" t="n">
        <f aca="false">D89/B89</f>
        <v>0.00609447286161707</v>
      </c>
      <c r="I89" s="101" t="n">
        <f aca="false">E89/B89</f>
        <v>0.00121889457232341</v>
      </c>
      <c r="J89" s="102" t="n">
        <f aca="false">F89/B89</f>
        <v>0.120670562660018</v>
      </c>
    </row>
    <row r="90" customFormat="false" ht="12.75" hidden="false" customHeight="false" outlineLevel="0" collapsed="false">
      <c r="A90" s="33" t="s">
        <v>164</v>
      </c>
      <c r="B90" s="34" t="n">
        <v>808.3204</v>
      </c>
      <c r="C90" s="34" t="n">
        <v>351111.4875</v>
      </c>
      <c r="D90" s="34" t="n">
        <v>5</v>
      </c>
      <c r="E90" s="34" t="n">
        <v>0</v>
      </c>
      <c r="F90" s="34" t="n">
        <v>129</v>
      </c>
      <c r="G90" s="34" t="n">
        <f aca="false">C90/B90</f>
        <v>434.371676750952</v>
      </c>
      <c r="H90" s="101" t="n">
        <f aca="false">D90/B90</f>
        <v>0.00618566598096497</v>
      </c>
      <c r="I90" s="101" t="n">
        <f aca="false">E90/B90</f>
        <v>0</v>
      </c>
      <c r="J90" s="102" t="n">
        <f aca="false">F90/B90</f>
        <v>0.159590182308896</v>
      </c>
    </row>
    <row r="91" customFormat="false" ht="12.75" hidden="false" customHeight="false" outlineLevel="0" collapsed="false">
      <c r="A91" s="33" t="s">
        <v>217</v>
      </c>
      <c r="B91" s="34" t="n">
        <v>794.1058</v>
      </c>
      <c r="C91" s="34" t="n">
        <v>445255.3144</v>
      </c>
      <c r="D91" s="34" t="n">
        <v>7</v>
      </c>
      <c r="E91" s="34" t="n">
        <v>0</v>
      </c>
      <c r="F91" s="34" t="n">
        <v>146</v>
      </c>
      <c r="G91" s="34" t="n">
        <f aca="false">C91/B91</f>
        <v>560.700242209539</v>
      </c>
      <c r="H91" s="101" t="n">
        <f aca="false">D91/B91</f>
        <v>0.00881494632075474</v>
      </c>
      <c r="I91" s="101" t="n">
        <f aca="false">E91/B91</f>
        <v>0</v>
      </c>
      <c r="J91" s="102" t="n">
        <f aca="false">F91/B91</f>
        <v>0.183854594690027</v>
      </c>
    </row>
    <row r="92" customFormat="false" ht="12.75" hidden="false" customHeight="false" outlineLevel="0" collapsed="false">
      <c r="A92" s="33" t="s">
        <v>377</v>
      </c>
      <c r="B92" s="34" t="n">
        <v>767.6172</v>
      </c>
      <c r="C92" s="34" t="n">
        <v>299206.1412</v>
      </c>
      <c r="D92" s="34" t="n">
        <v>10</v>
      </c>
      <c r="E92" s="34" t="n">
        <v>0</v>
      </c>
      <c r="F92" s="34" t="n">
        <v>75</v>
      </c>
      <c r="G92" s="34" t="n">
        <f aca="false">C92/B92</f>
        <v>389.785613454206</v>
      </c>
      <c r="H92" s="101" t="n">
        <f aca="false">D92/B92</f>
        <v>0.0130273266414562</v>
      </c>
      <c r="I92" s="101" t="n">
        <f aca="false">E92/B92</f>
        <v>0</v>
      </c>
      <c r="J92" s="102" t="n">
        <f aca="false">F92/B92</f>
        <v>0.0977049498109214</v>
      </c>
    </row>
    <row r="93" customFormat="false" ht="12.75" hidden="false" customHeight="false" outlineLevel="0" collapsed="false">
      <c r="A93" s="33" t="s">
        <v>450</v>
      </c>
      <c r="B93" s="34" t="n">
        <v>765.7029</v>
      </c>
      <c r="C93" s="34" t="n">
        <v>358018.1494</v>
      </c>
      <c r="D93" s="34" t="n">
        <v>12</v>
      </c>
      <c r="E93" s="34" t="n">
        <v>0</v>
      </c>
      <c r="F93" s="34" t="n">
        <v>120</v>
      </c>
      <c r="G93" s="34" t="n">
        <f aca="false">C93/B93</f>
        <v>467.567968464009</v>
      </c>
      <c r="H93" s="101" t="n">
        <f aca="false">D93/B93</f>
        <v>0.015671874822467</v>
      </c>
      <c r="I93" s="101" t="n">
        <f aca="false">E93/B93</f>
        <v>0</v>
      </c>
      <c r="J93" s="102" t="n">
        <f aca="false">F93/B93</f>
        <v>0.15671874822467</v>
      </c>
    </row>
    <row r="94" customFormat="false" ht="12.75" hidden="false" customHeight="false" outlineLevel="0" collapsed="false">
      <c r="A94" s="33" t="s">
        <v>454</v>
      </c>
      <c r="B94" s="34" t="n">
        <v>752.0139</v>
      </c>
      <c r="C94" s="34" t="n">
        <v>532562.7833</v>
      </c>
      <c r="D94" s="34" t="n">
        <v>18</v>
      </c>
      <c r="E94" s="34" t="n">
        <v>1</v>
      </c>
      <c r="F94" s="34" t="n">
        <v>80</v>
      </c>
      <c r="G94" s="34" t="n">
        <f aca="false">C94/B94</f>
        <v>708.18210049043</v>
      </c>
      <c r="H94" s="101" t="n">
        <f aca="false">D94/B94</f>
        <v>0.0239357277837551</v>
      </c>
      <c r="I94" s="101" t="n">
        <f aca="false">E94/B94</f>
        <v>0.00132976265465306</v>
      </c>
      <c r="J94" s="102" t="n">
        <f aca="false">F94/B94</f>
        <v>0.106381012372245</v>
      </c>
    </row>
    <row r="95" customFormat="false" ht="12.75" hidden="false" customHeight="false" outlineLevel="0" collapsed="false">
      <c r="A95" s="33" t="s">
        <v>355</v>
      </c>
      <c r="B95" s="34" t="n">
        <v>740.8124</v>
      </c>
      <c r="C95" s="34" t="n">
        <v>409835.3333</v>
      </c>
      <c r="D95" s="34" t="n">
        <v>3</v>
      </c>
      <c r="E95" s="34" t="n">
        <v>0</v>
      </c>
      <c r="F95" s="34" t="n">
        <v>111</v>
      </c>
      <c r="G95" s="34" t="n">
        <f aca="false">C95/B95</f>
        <v>553.224181047725</v>
      </c>
      <c r="H95" s="101" t="n">
        <f aca="false">D95/B95</f>
        <v>0.00404960824089878</v>
      </c>
      <c r="I95" s="101" t="n">
        <f aca="false">E95/B95</f>
        <v>0</v>
      </c>
      <c r="J95" s="102" t="n">
        <f aca="false">F95/B95</f>
        <v>0.149835504913255</v>
      </c>
    </row>
    <row r="96" customFormat="false" ht="12.75" hidden="false" customHeight="false" outlineLevel="0" collapsed="false">
      <c r="A96" s="33" t="s">
        <v>408</v>
      </c>
      <c r="B96" s="34" t="n">
        <v>740.7295</v>
      </c>
      <c r="C96" s="34" t="n">
        <v>400240.7648</v>
      </c>
      <c r="D96" s="34" t="n">
        <v>3</v>
      </c>
      <c r="E96" s="34" t="n">
        <v>0</v>
      </c>
      <c r="F96" s="34" t="n">
        <v>99</v>
      </c>
      <c r="G96" s="34" t="n">
        <f aca="false">C96/B96</f>
        <v>540.333232036796</v>
      </c>
      <c r="H96" s="101" t="n">
        <f aca="false">D96/B96</f>
        <v>0.00405006145968265</v>
      </c>
      <c r="I96" s="101" t="n">
        <f aca="false">E96/B96</f>
        <v>0</v>
      </c>
      <c r="J96" s="102" t="n">
        <f aca="false">F96/B96</f>
        <v>0.133652028169527</v>
      </c>
    </row>
    <row r="97" customFormat="false" ht="12.75" hidden="false" customHeight="false" outlineLevel="0" collapsed="false">
      <c r="A97" s="33" t="s">
        <v>422</v>
      </c>
      <c r="B97" s="34" t="n">
        <v>730.2481</v>
      </c>
      <c r="C97" s="34" t="n">
        <v>485918.8221</v>
      </c>
      <c r="D97" s="34" t="n">
        <v>6</v>
      </c>
      <c r="E97" s="34" t="n">
        <v>0</v>
      </c>
      <c r="F97" s="34" t="n">
        <v>103</v>
      </c>
      <c r="G97" s="34" t="n">
        <f aca="false">C97/B97</f>
        <v>665.416071743288</v>
      </c>
      <c r="H97" s="101" t="n">
        <f aca="false">D97/B97</f>
        <v>0.00821638563660761</v>
      </c>
      <c r="I97" s="101" t="n">
        <f aca="false">E97/B97</f>
        <v>0</v>
      </c>
      <c r="J97" s="102" t="n">
        <f aca="false">F97/B97</f>
        <v>0.141047953428431</v>
      </c>
    </row>
    <row r="98" customFormat="false" ht="12.75" hidden="false" customHeight="false" outlineLevel="0" collapsed="false">
      <c r="A98" s="33" t="s">
        <v>339</v>
      </c>
      <c r="B98" s="34" t="n">
        <v>718.593</v>
      </c>
      <c r="C98" s="34" t="n">
        <v>379555.2729</v>
      </c>
      <c r="D98" s="34" t="n">
        <v>7</v>
      </c>
      <c r="E98" s="34" t="n">
        <v>0</v>
      </c>
      <c r="F98" s="34" t="n">
        <v>79</v>
      </c>
      <c r="G98" s="34" t="n">
        <f aca="false">C98/B98</f>
        <v>528.192276991287</v>
      </c>
      <c r="H98" s="101" t="n">
        <f aca="false">D98/B98</f>
        <v>0.00974125826441393</v>
      </c>
      <c r="I98" s="101" t="n">
        <f aca="false">E98/B98</f>
        <v>0</v>
      </c>
      <c r="J98" s="102" t="n">
        <f aca="false">F98/B98</f>
        <v>0.109937057555529</v>
      </c>
    </row>
    <row r="99" customFormat="false" ht="12.75" hidden="false" customHeight="false" outlineLevel="0" collapsed="false">
      <c r="A99" s="33" t="s">
        <v>207</v>
      </c>
      <c r="B99" s="34" t="n">
        <v>714.2301</v>
      </c>
      <c r="C99" s="34" t="n">
        <v>378275.2508</v>
      </c>
      <c r="D99" s="34" t="n">
        <v>3</v>
      </c>
      <c r="E99" s="34" t="n">
        <v>1</v>
      </c>
      <c r="F99" s="34" t="n">
        <v>116</v>
      </c>
      <c r="G99" s="34" t="n">
        <f aca="false">C99/B99</f>
        <v>529.62658784613</v>
      </c>
      <c r="H99" s="101" t="n">
        <f aca="false">D99/B99</f>
        <v>0.00420032703746314</v>
      </c>
      <c r="I99" s="101" t="n">
        <f aca="false">E99/B99</f>
        <v>0.00140010901248771</v>
      </c>
      <c r="J99" s="102" t="n">
        <f aca="false">F99/B99</f>
        <v>0.162412645448575</v>
      </c>
    </row>
    <row r="100" customFormat="false" ht="12.75" hidden="false" customHeight="false" outlineLevel="0" collapsed="false">
      <c r="A100" s="33" t="s">
        <v>382</v>
      </c>
      <c r="B100" s="34" t="n">
        <v>712.4098</v>
      </c>
      <c r="C100" s="34" t="n">
        <v>696408.5062</v>
      </c>
      <c r="D100" s="34" t="n">
        <v>15</v>
      </c>
      <c r="E100" s="34" t="n">
        <v>0</v>
      </c>
      <c r="F100" s="34" t="n">
        <v>169</v>
      </c>
      <c r="G100" s="34" t="n">
        <f aca="false">C100/B100</f>
        <v>977.539200331045</v>
      </c>
      <c r="H100" s="101" t="n">
        <f aca="false">D100/B100</f>
        <v>0.0210552971056827</v>
      </c>
      <c r="I100" s="101" t="n">
        <f aca="false">E100/B100</f>
        <v>0</v>
      </c>
      <c r="J100" s="102" t="n">
        <f aca="false">F100/B100</f>
        <v>0.237223014057359</v>
      </c>
    </row>
    <row r="101" customFormat="false" ht="12.75" hidden="false" customHeight="false" outlineLevel="0" collapsed="false">
      <c r="A101" s="33" t="s">
        <v>234</v>
      </c>
      <c r="B101" s="34" t="n">
        <v>701.9466</v>
      </c>
      <c r="C101" s="34" t="n">
        <v>542926.0318</v>
      </c>
      <c r="D101" s="34" t="n">
        <v>14</v>
      </c>
      <c r="E101" s="34" t="n">
        <v>0</v>
      </c>
      <c r="F101" s="34" t="n">
        <v>130</v>
      </c>
      <c r="G101" s="34" t="n">
        <f aca="false">C101/B101</f>
        <v>773.45774137235</v>
      </c>
      <c r="H101" s="101" t="n">
        <f aca="false">D101/B101</f>
        <v>0.0199445370915679</v>
      </c>
      <c r="I101" s="101" t="n">
        <f aca="false">E101/B101</f>
        <v>0</v>
      </c>
      <c r="J101" s="102" t="n">
        <f aca="false">F101/B101</f>
        <v>0.185199272993131</v>
      </c>
    </row>
    <row r="102" customFormat="false" ht="12.75" hidden="false" customHeight="false" outlineLevel="0" collapsed="false">
      <c r="A102" s="33" t="s">
        <v>474</v>
      </c>
      <c r="B102" s="34" t="n">
        <v>685.6222</v>
      </c>
      <c r="C102" s="34" t="n">
        <v>3135348.0034</v>
      </c>
      <c r="D102" s="34" t="n">
        <v>19</v>
      </c>
      <c r="E102" s="34" t="n">
        <v>0</v>
      </c>
      <c r="F102" s="34" t="n">
        <v>73</v>
      </c>
      <c r="G102" s="34" t="n">
        <f aca="false">C102/B102</f>
        <v>4572.99662029613</v>
      </c>
      <c r="H102" s="101" t="n">
        <f aca="false">D102/B102</f>
        <v>0.0277120548313634</v>
      </c>
      <c r="I102" s="101" t="n">
        <f aca="false">E102/B102</f>
        <v>0</v>
      </c>
      <c r="J102" s="102" t="n">
        <f aca="false">F102/B102</f>
        <v>0.106472631720501</v>
      </c>
    </row>
    <row r="103" customFormat="false" ht="12.75" hidden="false" customHeight="false" outlineLevel="0" collapsed="false">
      <c r="A103" s="33" t="s">
        <v>335</v>
      </c>
      <c r="B103" s="34" t="n">
        <v>684.6496</v>
      </c>
      <c r="C103" s="34" t="n">
        <v>282378.6605</v>
      </c>
      <c r="D103" s="34" t="n">
        <v>4</v>
      </c>
      <c r="E103" s="34" t="n">
        <v>0</v>
      </c>
      <c r="F103" s="34" t="n">
        <v>80</v>
      </c>
      <c r="G103" s="34" t="n">
        <f aca="false">C103/B103</f>
        <v>412.44259910471</v>
      </c>
      <c r="H103" s="101" t="n">
        <f aca="false">D103/B103</f>
        <v>0.00584240464027146</v>
      </c>
      <c r="I103" s="101" t="n">
        <f aca="false">E103/B103</f>
        <v>0</v>
      </c>
      <c r="J103" s="102" t="n">
        <f aca="false">F103/B103</f>
        <v>0.116848092805429</v>
      </c>
    </row>
    <row r="104" customFormat="false" ht="12.75" hidden="false" customHeight="false" outlineLevel="0" collapsed="false">
      <c r="A104" s="33" t="s">
        <v>189</v>
      </c>
      <c r="B104" s="34" t="n">
        <v>684.2835</v>
      </c>
      <c r="C104" s="34" t="n">
        <v>353320.2923</v>
      </c>
      <c r="D104" s="34" t="n">
        <v>10</v>
      </c>
      <c r="E104" s="34" t="n">
        <v>0</v>
      </c>
      <c r="F104" s="34" t="n">
        <v>92</v>
      </c>
      <c r="G104" s="34" t="n">
        <f aca="false">C104/B104</f>
        <v>516.336127204587</v>
      </c>
      <c r="H104" s="101" t="n">
        <f aca="false">D104/B104</f>
        <v>0.0146138259946353</v>
      </c>
      <c r="I104" s="101" t="n">
        <f aca="false">E104/B104</f>
        <v>0</v>
      </c>
      <c r="J104" s="102" t="n">
        <f aca="false">F104/B104</f>
        <v>0.134447199150644</v>
      </c>
    </row>
    <row r="105" customFormat="false" ht="12.75" hidden="false" customHeight="false" outlineLevel="0" collapsed="false">
      <c r="A105" s="33" t="s">
        <v>273</v>
      </c>
      <c r="B105" s="34" t="n">
        <v>683.1031</v>
      </c>
      <c r="C105" s="34" t="n">
        <v>586574.8611</v>
      </c>
      <c r="D105" s="34" t="n">
        <v>5</v>
      </c>
      <c r="E105" s="34" t="n">
        <v>0</v>
      </c>
      <c r="F105" s="34" t="n">
        <v>127</v>
      </c>
      <c r="G105" s="34" t="n">
        <f aca="false">C105/B105</f>
        <v>858.691551978025</v>
      </c>
      <c r="H105" s="101" t="n">
        <f aca="false">D105/B105</f>
        <v>0.00731953931990647</v>
      </c>
      <c r="I105" s="101" t="n">
        <f aca="false">E105/B105</f>
        <v>0</v>
      </c>
      <c r="J105" s="102" t="n">
        <f aca="false">F105/B105</f>
        <v>0.185916298725624</v>
      </c>
    </row>
    <row r="106" customFormat="false" ht="12.75" hidden="false" customHeight="false" outlineLevel="0" collapsed="false">
      <c r="A106" s="33" t="s">
        <v>216</v>
      </c>
      <c r="B106" s="34" t="n">
        <v>679.6587</v>
      </c>
      <c r="C106" s="34" t="n">
        <v>394752.3501</v>
      </c>
      <c r="D106" s="34" t="n">
        <v>4</v>
      </c>
      <c r="E106" s="34" t="n">
        <v>1</v>
      </c>
      <c r="F106" s="34" t="n">
        <v>149</v>
      </c>
      <c r="G106" s="34" t="n">
        <f aca="false">C106/B106</f>
        <v>580.809677121767</v>
      </c>
      <c r="H106" s="101" t="n">
        <f aca="false">D106/B106</f>
        <v>0.00588530684592134</v>
      </c>
      <c r="I106" s="101" t="n">
        <f aca="false">E106/B106</f>
        <v>0.00147132671148034</v>
      </c>
      <c r="J106" s="102" t="n">
        <f aca="false">F106/B106</f>
        <v>0.21922768001057</v>
      </c>
    </row>
    <row r="107" customFormat="false" ht="12.75" hidden="false" customHeight="false" outlineLevel="0" collapsed="false">
      <c r="A107" s="33" t="s">
        <v>271</v>
      </c>
      <c r="B107" s="34" t="n">
        <v>678.4301</v>
      </c>
      <c r="C107" s="34" t="n">
        <v>452458.6328</v>
      </c>
      <c r="D107" s="34" t="n">
        <v>8</v>
      </c>
      <c r="E107" s="34" t="n">
        <v>1</v>
      </c>
      <c r="F107" s="34" t="n">
        <v>115</v>
      </c>
      <c r="G107" s="34" t="n">
        <f aca="false">C107/B107</f>
        <v>666.920044968524</v>
      </c>
      <c r="H107" s="101" t="n">
        <f aca="false">D107/B107</f>
        <v>0.0117919296328391</v>
      </c>
      <c r="I107" s="101" t="n">
        <f aca="false">E107/B107</f>
        <v>0.00147399120410489</v>
      </c>
      <c r="J107" s="102" t="n">
        <f aca="false">F107/B107</f>
        <v>0.169508988472062</v>
      </c>
    </row>
    <row r="108" customFormat="false" ht="12.75" hidden="false" customHeight="false" outlineLevel="0" collapsed="false">
      <c r="A108" s="33" t="s">
        <v>367</v>
      </c>
      <c r="B108" s="34" t="n">
        <v>674.4142</v>
      </c>
      <c r="C108" s="34" t="n">
        <v>287301.1347</v>
      </c>
      <c r="D108" s="34" t="n">
        <v>1</v>
      </c>
      <c r="E108" s="34" t="n">
        <v>0</v>
      </c>
      <c r="F108" s="34" t="n">
        <v>69</v>
      </c>
      <c r="G108" s="34" t="n">
        <f aca="false">C108/B108</f>
        <v>426.001016437673</v>
      </c>
      <c r="H108" s="101" t="n">
        <f aca="false">D108/B108</f>
        <v>0.00148276830470058</v>
      </c>
      <c r="I108" s="101" t="n">
        <f aca="false">E108/B108</f>
        <v>0</v>
      </c>
      <c r="J108" s="102" t="n">
        <f aca="false">F108/B108</f>
        <v>0.10231101302434</v>
      </c>
    </row>
    <row r="109" customFormat="false" ht="12.75" hidden="false" customHeight="false" outlineLevel="0" collapsed="false">
      <c r="A109" s="33" t="s">
        <v>342</v>
      </c>
      <c r="B109" s="34" t="n">
        <v>673.5879</v>
      </c>
      <c r="C109" s="34" t="n">
        <v>447565.5244</v>
      </c>
      <c r="D109" s="34" t="n">
        <v>9</v>
      </c>
      <c r="E109" s="34" t="n">
        <v>0</v>
      </c>
      <c r="F109" s="34" t="n">
        <v>88</v>
      </c>
      <c r="G109" s="34" t="n">
        <f aca="false">C109/B109</f>
        <v>664.450065685562</v>
      </c>
      <c r="H109" s="101" t="n">
        <f aca="false">D109/B109</f>
        <v>0.0133612851418501</v>
      </c>
      <c r="I109" s="101" t="n">
        <f aca="false">E109/B109</f>
        <v>0</v>
      </c>
      <c r="J109" s="102" t="n">
        <f aca="false">F109/B109</f>
        <v>0.130643676942534</v>
      </c>
    </row>
    <row r="110" customFormat="false" ht="12.75" hidden="false" customHeight="false" outlineLevel="0" collapsed="false">
      <c r="A110" s="33" t="s">
        <v>192</v>
      </c>
      <c r="B110" s="34" t="n">
        <v>669.7059</v>
      </c>
      <c r="C110" s="34" t="n">
        <v>353138.2863</v>
      </c>
      <c r="D110" s="34" t="n">
        <v>7</v>
      </c>
      <c r="E110" s="34" t="n">
        <v>0</v>
      </c>
      <c r="F110" s="34" t="n">
        <v>88</v>
      </c>
      <c r="G110" s="34" t="n">
        <f aca="false">C110/B110</f>
        <v>527.303531744307</v>
      </c>
      <c r="H110" s="101" t="n">
        <f aca="false">D110/B110</f>
        <v>0.0104523493073601</v>
      </c>
      <c r="I110" s="101" t="n">
        <f aca="false">E110/B110</f>
        <v>0</v>
      </c>
      <c r="J110" s="102" t="n">
        <f aca="false">F110/B110</f>
        <v>0.131400962721099</v>
      </c>
    </row>
    <row r="111" customFormat="false" ht="12.75" hidden="false" customHeight="false" outlineLevel="0" collapsed="false">
      <c r="A111" s="33" t="s">
        <v>222</v>
      </c>
      <c r="B111" s="34" t="n">
        <v>668.8804</v>
      </c>
      <c r="C111" s="34" t="n">
        <v>476200.7306</v>
      </c>
      <c r="D111" s="34" t="n">
        <v>8</v>
      </c>
      <c r="E111" s="34" t="n">
        <v>0</v>
      </c>
      <c r="F111" s="34" t="n">
        <v>115</v>
      </c>
      <c r="G111" s="34" t="n">
        <f aca="false">C111/B111</f>
        <v>711.937037772373</v>
      </c>
      <c r="H111" s="101" t="n">
        <f aca="false">D111/B111</f>
        <v>0.0119602846786959</v>
      </c>
      <c r="I111" s="101" t="n">
        <f aca="false">E111/B111</f>
        <v>0</v>
      </c>
      <c r="J111" s="102" t="n">
        <f aca="false">F111/B111</f>
        <v>0.171929092256254</v>
      </c>
    </row>
    <row r="112" customFormat="false" ht="12.75" hidden="false" customHeight="false" outlineLevel="0" collapsed="false">
      <c r="A112" s="33" t="s">
        <v>181</v>
      </c>
      <c r="B112" s="34" t="n">
        <v>665.0108</v>
      </c>
      <c r="C112" s="34" t="n">
        <v>635356.2783</v>
      </c>
      <c r="D112" s="34" t="n">
        <v>8</v>
      </c>
      <c r="E112" s="34" t="n">
        <v>0</v>
      </c>
      <c r="F112" s="34" t="n">
        <v>115</v>
      </c>
      <c r="G112" s="34" t="n">
        <f aca="false">C112/B112</f>
        <v>955.407458495411</v>
      </c>
      <c r="H112" s="101" t="n">
        <f aca="false">D112/B112</f>
        <v>0.0120298798154857</v>
      </c>
      <c r="I112" s="101" t="n">
        <f aca="false">E112/B112</f>
        <v>0</v>
      </c>
      <c r="J112" s="102" t="n">
        <f aca="false">F112/B112</f>
        <v>0.172929522347607</v>
      </c>
    </row>
    <row r="113" customFormat="false" ht="12.75" hidden="false" customHeight="false" outlineLevel="0" collapsed="false">
      <c r="A113" s="33" t="s">
        <v>254</v>
      </c>
      <c r="B113" s="34" t="n">
        <v>655.9659</v>
      </c>
      <c r="C113" s="34" t="n">
        <v>452763.122</v>
      </c>
      <c r="D113" s="34" t="n">
        <v>5</v>
      </c>
      <c r="E113" s="34" t="n">
        <v>0</v>
      </c>
      <c r="F113" s="34" t="n">
        <v>115</v>
      </c>
      <c r="G113" s="34" t="n">
        <f aca="false">C113/B113</f>
        <v>690.223564974948</v>
      </c>
      <c r="H113" s="101" t="n">
        <f aca="false">D113/B113</f>
        <v>0.007622347442146</v>
      </c>
      <c r="I113" s="101" t="n">
        <f aca="false">E113/B113</f>
        <v>0</v>
      </c>
      <c r="J113" s="102" t="n">
        <f aca="false">F113/B113</f>
        <v>0.175313991169358</v>
      </c>
    </row>
    <row r="114" customFormat="false" ht="12.75" hidden="false" customHeight="false" outlineLevel="0" collapsed="false">
      <c r="A114" s="33" t="s">
        <v>200</v>
      </c>
      <c r="B114" s="34" t="n">
        <v>653.5454</v>
      </c>
      <c r="C114" s="34" t="n">
        <v>571992.2028</v>
      </c>
      <c r="D114" s="34" t="n">
        <v>10</v>
      </c>
      <c r="E114" s="34" t="n">
        <v>0</v>
      </c>
      <c r="F114" s="34" t="n">
        <v>100</v>
      </c>
      <c r="G114" s="34" t="n">
        <f aca="false">C114/B114</f>
        <v>875.214182212896</v>
      </c>
      <c r="H114" s="101" t="n">
        <f aca="false">D114/B114</f>
        <v>0.0153011558187082</v>
      </c>
      <c r="I114" s="101" t="n">
        <f aca="false">E114/B114</f>
        <v>0</v>
      </c>
      <c r="J114" s="102" t="n">
        <f aca="false">F114/B114</f>
        <v>0.153011558187082</v>
      </c>
    </row>
    <row r="115" customFormat="false" ht="12.75" hidden="false" customHeight="false" outlineLevel="0" collapsed="false">
      <c r="A115" s="33" t="s">
        <v>449</v>
      </c>
      <c r="B115" s="34" t="n">
        <v>646.0559</v>
      </c>
      <c r="C115" s="34" t="n">
        <v>400029.396</v>
      </c>
      <c r="D115" s="34" t="n">
        <v>7</v>
      </c>
      <c r="E115" s="34" t="n">
        <v>0</v>
      </c>
      <c r="F115" s="34" t="n">
        <v>103</v>
      </c>
      <c r="G115" s="34" t="n">
        <f aca="false">C115/B115</f>
        <v>619.186971282206</v>
      </c>
      <c r="H115" s="101" t="n">
        <f aca="false">D115/B115</f>
        <v>0.0108349757350718</v>
      </c>
      <c r="I115" s="101" t="n">
        <f aca="false">E115/B115</f>
        <v>0</v>
      </c>
      <c r="J115" s="102" t="n">
        <f aca="false">F115/B115</f>
        <v>0.1594289286732</v>
      </c>
    </row>
    <row r="116" customFormat="false" ht="12.75" hidden="false" customHeight="false" outlineLevel="0" collapsed="false">
      <c r="A116" s="33" t="s">
        <v>490</v>
      </c>
      <c r="B116" s="34" t="n">
        <v>645.681</v>
      </c>
      <c r="C116" s="34" t="n">
        <v>478233.0507</v>
      </c>
      <c r="D116" s="34" t="n">
        <v>3</v>
      </c>
      <c r="E116" s="34" t="n">
        <v>0</v>
      </c>
      <c r="F116" s="34" t="n">
        <v>68</v>
      </c>
      <c r="G116" s="34" t="n">
        <f aca="false">C116/B116</f>
        <v>740.664586227564</v>
      </c>
      <c r="H116" s="101" t="n">
        <f aca="false">D116/B116</f>
        <v>0.00464625720750649</v>
      </c>
      <c r="I116" s="101" t="n">
        <f aca="false">E116/B116</f>
        <v>0</v>
      </c>
      <c r="J116" s="102" t="n">
        <f aca="false">F116/B116</f>
        <v>0.105315163370147</v>
      </c>
    </row>
    <row r="117" customFormat="false" ht="12.75" hidden="false" customHeight="false" outlineLevel="0" collapsed="false">
      <c r="A117" s="33" t="s">
        <v>391</v>
      </c>
      <c r="B117" s="34" t="n">
        <v>631.4482</v>
      </c>
      <c r="C117" s="34" t="n">
        <v>297605.5844</v>
      </c>
      <c r="D117" s="34" t="n">
        <v>2</v>
      </c>
      <c r="E117" s="34" t="n">
        <v>0</v>
      </c>
      <c r="F117" s="34" t="n">
        <v>81</v>
      </c>
      <c r="G117" s="34" t="n">
        <f aca="false">C117/B117</f>
        <v>471.306410248695</v>
      </c>
      <c r="H117" s="101" t="n">
        <f aca="false">D117/B117</f>
        <v>0.0031673223551829</v>
      </c>
      <c r="I117" s="101" t="n">
        <f aca="false">E117/B117</f>
        <v>0</v>
      </c>
      <c r="J117" s="102" t="n">
        <f aca="false">F117/B117</f>
        <v>0.128276555384907</v>
      </c>
    </row>
    <row r="118" customFormat="false" ht="12.75" hidden="false" customHeight="false" outlineLevel="0" collapsed="false">
      <c r="A118" s="33" t="s">
        <v>499</v>
      </c>
      <c r="B118" s="34" t="n">
        <v>622.5436</v>
      </c>
      <c r="C118" s="34" t="n">
        <v>291143.2578</v>
      </c>
      <c r="D118" s="34" t="n">
        <v>7</v>
      </c>
      <c r="E118" s="34" t="n">
        <v>0</v>
      </c>
      <c r="F118" s="34" t="n">
        <v>65</v>
      </c>
      <c r="G118" s="34" t="n">
        <f aca="false">C118/B118</f>
        <v>467.66725704031</v>
      </c>
      <c r="H118" s="101" t="n">
        <f aca="false">D118/B118</f>
        <v>0.0112441923746385</v>
      </c>
      <c r="I118" s="101" t="n">
        <f aca="false">E118/B118</f>
        <v>0</v>
      </c>
      <c r="J118" s="102" t="n">
        <f aca="false">F118/B118</f>
        <v>0.1044103577645</v>
      </c>
    </row>
    <row r="119" customFormat="false" ht="12.75" hidden="false" customHeight="false" outlineLevel="0" collapsed="false">
      <c r="A119" s="33" t="s">
        <v>223</v>
      </c>
      <c r="B119" s="34" t="n">
        <v>616.9998</v>
      </c>
      <c r="C119" s="34" t="n">
        <v>395492.8572</v>
      </c>
      <c r="D119" s="34" t="n">
        <v>4</v>
      </c>
      <c r="E119" s="34" t="n">
        <v>0</v>
      </c>
      <c r="F119" s="34" t="n">
        <v>127</v>
      </c>
      <c r="G119" s="34" t="n">
        <f aca="false">C119/B119</f>
        <v>640.993493352834</v>
      </c>
      <c r="H119" s="101" t="n">
        <f aca="false">D119/B119</f>
        <v>0.0064829842732526</v>
      </c>
      <c r="I119" s="101" t="n">
        <f aca="false">E119/B119</f>
        <v>0</v>
      </c>
      <c r="J119" s="102" t="n">
        <f aca="false">F119/B119</f>
        <v>0.20583475067577</v>
      </c>
    </row>
    <row r="120" customFormat="false" ht="12.75" hidden="false" customHeight="false" outlineLevel="0" collapsed="false">
      <c r="A120" s="33" t="s">
        <v>431</v>
      </c>
      <c r="B120" s="34" t="n">
        <v>608.1263</v>
      </c>
      <c r="C120" s="34" t="n">
        <v>314782.647</v>
      </c>
      <c r="D120" s="34" t="n">
        <v>3</v>
      </c>
      <c r="E120" s="34" t="n">
        <v>0</v>
      </c>
      <c r="F120" s="34" t="n">
        <v>101</v>
      </c>
      <c r="G120" s="34" t="n">
        <f aca="false">C120/B120</f>
        <v>517.6270899647</v>
      </c>
      <c r="H120" s="101" t="n">
        <f aca="false">D120/B120</f>
        <v>0.00493318575434083</v>
      </c>
      <c r="I120" s="101" t="n">
        <f aca="false">E120/B120</f>
        <v>0</v>
      </c>
      <c r="J120" s="102" t="n">
        <f aca="false">F120/B120</f>
        <v>0.166083920396141</v>
      </c>
    </row>
    <row r="121" customFormat="false" ht="12.75" hidden="false" customHeight="false" outlineLevel="0" collapsed="false">
      <c r="A121" s="33" t="s">
        <v>495</v>
      </c>
      <c r="B121" s="34" t="n">
        <v>599.3085</v>
      </c>
      <c r="C121" s="34" t="n">
        <v>1293930.3177</v>
      </c>
      <c r="D121" s="34" t="n">
        <v>15</v>
      </c>
      <c r="E121" s="34" t="n">
        <v>0</v>
      </c>
      <c r="F121" s="34" t="n">
        <v>57</v>
      </c>
      <c r="G121" s="34" t="n">
        <f aca="false">C121/B121</f>
        <v>2159.03882174206</v>
      </c>
      <c r="H121" s="101" t="n">
        <f aca="false">D121/B121</f>
        <v>0.0250288457447208</v>
      </c>
      <c r="I121" s="101" t="n">
        <f aca="false">E121/B121</f>
        <v>0</v>
      </c>
      <c r="J121" s="102" t="n">
        <f aca="false">F121/B121</f>
        <v>0.095109613829939</v>
      </c>
    </row>
    <row r="122" customFormat="false" ht="12.75" hidden="false" customHeight="false" outlineLevel="0" collapsed="false">
      <c r="A122" s="33" t="s">
        <v>500</v>
      </c>
      <c r="B122" s="34" t="n">
        <v>598.6903</v>
      </c>
      <c r="C122" s="34" t="n">
        <v>266426.1856</v>
      </c>
      <c r="D122" s="34" t="n">
        <v>15</v>
      </c>
      <c r="E122" s="34" t="n">
        <v>0</v>
      </c>
      <c r="F122" s="34" t="n">
        <v>54</v>
      </c>
      <c r="G122" s="34" t="n">
        <f aca="false">C122/B122</f>
        <v>445.015036321784</v>
      </c>
      <c r="H122" s="101" t="n">
        <f aca="false">D122/B122</f>
        <v>0.0250546902129532</v>
      </c>
      <c r="I122" s="101" t="n">
        <f aca="false">E122/B122</f>
        <v>0</v>
      </c>
      <c r="J122" s="102" t="n">
        <f aca="false">F122/B122</f>
        <v>0.0901968847666314</v>
      </c>
    </row>
    <row r="123" customFormat="false" ht="12.75" hidden="false" customHeight="false" outlineLevel="0" collapsed="false">
      <c r="A123" s="33" t="s">
        <v>205</v>
      </c>
      <c r="B123" s="34" t="n">
        <v>592.7538</v>
      </c>
      <c r="C123" s="34" t="n">
        <v>355909.8049</v>
      </c>
      <c r="D123" s="34" t="n">
        <v>7</v>
      </c>
      <c r="E123" s="34" t="n">
        <v>0</v>
      </c>
      <c r="F123" s="34" t="n">
        <v>111</v>
      </c>
      <c r="G123" s="34" t="n">
        <f aca="false">C123/B123</f>
        <v>600.434455080676</v>
      </c>
      <c r="H123" s="101" t="n">
        <f aca="false">D123/B123</f>
        <v>0.0118092874309705</v>
      </c>
      <c r="I123" s="101" t="n">
        <f aca="false">E123/B123</f>
        <v>0</v>
      </c>
      <c r="J123" s="102" t="n">
        <f aca="false">F123/B123</f>
        <v>0.187261557833961</v>
      </c>
    </row>
    <row r="124" customFormat="false" ht="12.75" hidden="false" customHeight="false" outlineLevel="0" collapsed="false">
      <c r="A124" s="33" t="s">
        <v>328</v>
      </c>
      <c r="B124" s="34" t="n">
        <v>591.0989</v>
      </c>
      <c r="C124" s="34" t="n">
        <v>489898.0914</v>
      </c>
      <c r="D124" s="34" t="n">
        <v>9</v>
      </c>
      <c r="E124" s="34" t="n">
        <v>0</v>
      </c>
      <c r="F124" s="34" t="n">
        <v>86</v>
      </c>
      <c r="G124" s="34" t="n">
        <f aca="false">C124/B124</f>
        <v>828.792087753843</v>
      </c>
      <c r="H124" s="101" t="n">
        <f aca="false">D124/B124</f>
        <v>0.0152258784443686</v>
      </c>
      <c r="I124" s="101" t="n">
        <f aca="false">E124/B124</f>
        <v>0</v>
      </c>
      <c r="J124" s="102" t="n">
        <f aca="false">F124/B124</f>
        <v>0.1454917273573</v>
      </c>
    </row>
    <row r="125" customFormat="false" ht="12.75" hidden="false" customHeight="false" outlineLevel="0" collapsed="false">
      <c r="A125" s="33" t="s">
        <v>478</v>
      </c>
      <c r="B125" s="34" t="n">
        <v>584.4952</v>
      </c>
      <c r="C125" s="34" t="n">
        <v>318486.7278</v>
      </c>
      <c r="D125" s="34" t="n">
        <v>4</v>
      </c>
      <c r="E125" s="34" t="n">
        <v>0</v>
      </c>
      <c r="F125" s="34" t="n">
        <v>82</v>
      </c>
      <c r="G125" s="34" t="n">
        <f aca="false">C125/B125</f>
        <v>544.891947444564</v>
      </c>
      <c r="H125" s="101" t="n">
        <f aca="false">D125/B125</f>
        <v>0.00684351214518101</v>
      </c>
      <c r="I125" s="101" t="n">
        <f aca="false">E125/B125</f>
        <v>0</v>
      </c>
      <c r="J125" s="102" t="n">
        <f aca="false">F125/B125</f>
        <v>0.140291998976211</v>
      </c>
    </row>
    <row r="126" customFormat="false" ht="12.75" hidden="false" customHeight="false" outlineLevel="0" collapsed="false">
      <c r="A126" s="33" t="s">
        <v>453</v>
      </c>
      <c r="B126" s="34" t="n">
        <v>571.1738</v>
      </c>
      <c r="C126" s="34" t="n">
        <v>253065.55</v>
      </c>
      <c r="D126" s="34" t="n">
        <v>6</v>
      </c>
      <c r="E126" s="34" t="n">
        <v>0</v>
      </c>
      <c r="F126" s="34" t="n">
        <v>85</v>
      </c>
      <c r="G126" s="34" t="n">
        <f aca="false">C126/B126</f>
        <v>443.062251804967</v>
      </c>
      <c r="H126" s="101" t="n">
        <f aca="false">D126/B126</f>
        <v>0.0105046835131443</v>
      </c>
      <c r="I126" s="101" t="n">
        <f aca="false">E126/B126</f>
        <v>0</v>
      </c>
      <c r="J126" s="102" t="n">
        <f aca="false">F126/B126</f>
        <v>0.148816349769545</v>
      </c>
    </row>
    <row r="127" customFormat="false" ht="12.75" hidden="false" customHeight="false" outlineLevel="0" collapsed="false">
      <c r="A127" s="33" t="s">
        <v>415</v>
      </c>
      <c r="B127" s="34" t="n">
        <v>571.0574</v>
      </c>
      <c r="C127" s="34" t="n">
        <v>445876.6522</v>
      </c>
      <c r="D127" s="34" t="n">
        <v>4</v>
      </c>
      <c r="E127" s="34" t="n">
        <v>0</v>
      </c>
      <c r="F127" s="34" t="n">
        <v>71</v>
      </c>
      <c r="G127" s="34" t="n">
        <f aca="false">C127/B127</f>
        <v>780.791304341735</v>
      </c>
      <c r="H127" s="101" t="n">
        <f aca="false">D127/B127</f>
        <v>0.00700454980532605</v>
      </c>
      <c r="I127" s="101" t="n">
        <f aca="false">E127/B127</f>
        <v>0</v>
      </c>
      <c r="J127" s="102" t="n">
        <f aca="false">F127/B127</f>
        <v>0.124330759044537</v>
      </c>
    </row>
    <row r="128" customFormat="false" ht="12.75" hidden="false" customHeight="false" outlineLevel="0" collapsed="false">
      <c r="A128" s="33" t="s">
        <v>199</v>
      </c>
      <c r="B128" s="34" t="n">
        <v>565.9041</v>
      </c>
      <c r="C128" s="34" t="n">
        <v>353318.8716</v>
      </c>
      <c r="D128" s="34" t="n">
        <v>5</v>
      </c>
      <c r="E128" s="34" t="n">
        <v>0</v>
      </c>
      <c r="F128" s="34" t="n">
        <v>118</v>
      </c>
      <c r="G128" s="34" t="n">
        <f aca="false">C128/B128</f>
        <v>624.344074552561</v>
      </c>
      <c r="H128" s="101" t="n">
        <f aca="false">D128/B128</f>
        <v>0.00883541928747291</v>
      </c>
      <c r="I128" s="101" t="n">
        <f aca="false">E128/B128</f>
        <v>0</v>
      </c>
      <c r="J128" s="102" t="n">
        <f aca="false">F128/B128</f>
        <v>0.208515895184361</v>
      </c>
    </row>
    <row r="129" customFormat="false" ht="12.75" hidden="false" customHeight="false" outlineLevel="0" collapsed="false">
      <c r="A129" s="33" t="s">
        <v>280</v>
      </c>
      <c r="B129" s="34" t="n">
        <v>552.7871</v>
      </c>
      <c r="C129" s="34" t="n">
        <v>353333.5492</v>
      </c>
      <c r="D129" s="34" t="n">
        <v>2</v>
      </c>
      <c r="E129" s="34" t="n">
        <v>0</v>
      </c>
      <c r="F129" s="34" t="n">
        <v>79</v>
      </c>
      <c r="G129" s="34" t="n">
        <f aca="false">C129/B129</f>
        <v>639.185590980687</v>
      </c>
      <c r="H129" s="101" t="n">
        <f aca="false">D129/B129</f>
        <v>0.0036180294366493</v>
      </c>
      <c r="I129" s="101" t="n">
        <f aca="false">E129/B129</f>
        <v>0</v>
      </c>
      <c r="J129" s="102" t="n">
        <f aca="false">F129/B129</f>
        <v>0.142912162747647</v>
      </c>
    </row>
    <row r="130" customFormat="false" ht="12.75" hidden="false" customHeight="false" outlineLevel="0" collapsed="false">
      <c r="A130" s="33" t="s">
        <v>489</v>
      </c>
      <c r="B130" s="34" t="n">
        <v>552.6742</v>
      </c>
      <c r="C130" s="34" t="n">
        <v>374558.7871</v>
      </c>
      <c r="D130" s="34" t="n">
        <v>3</v>
      </c>
      <c r="E130" s="34" t="n">
        <v>2</v>
      </c>
      <c r="F130" s="34" t="n">
        <v>67</v>
      </c>
      <c r="G130" s="34" t="n">
        <f aca="false">C130/B130</f>
        <v>677.720774915855</v>
      </c>
      <c r="H130" s="101" t="n">
        <f aca="false">D130/B130</f>
        <v>0.00542815278874968</v>
      </c>
      <c r="I130" s="101" t="n">
        <f aca="false">E130/B130</f>
        <v>0.00361876852583312</v>
      </c>
      <c r="J130" s="102" t="n">
        <f aca="false">F130/B130</f>
        <v>0.12122874561541</v>
      </c>
    </row>
    <row r="131" customFormat="false" ht="12.75" hidden="false" customHeight="false" outlineLevel="0" collapsed="false">
      <c r="A131" s="33" t="s">
        <v>412</v>
      </c>
      <c r="B131" s="34" t="n">
        <v>552.067</v>
      </c>
      <c r="C131" s="34" t="n">
        <v>437186.9217</v>
      </c>
      <c r="D131" s="34" t="n">
        <v>3</v>
      </c>
      <c r="E131" s="34" t="n">
        <v>0</v>
      </c>
      <c r="F131" s="34" t="n">
        <v>79</v>
      </c>
      <c r="G131" s="34" t="n">
        <f aca="false">C131/B131</f>
        <v>791.909173524228</v>
      </c>
      <c r="H131" s="101" t="n">
        <f aca="false">D131/B131</f>
        <v>0.0054341230321682</v>
      </c>
      <c r="I131" s="101" t="n">
        <f aca="false">E131/B131</f>
        <v>0</v>
      </c>
      <c r="J131" s="102" t="n">
        <f aca="false">F131/B131</f>
        <v>0.143098573180429</v>
      </c>
    </row>
    <row r="132" customFormat="false" ht="12.75" hidden="false" customHeight="false" outlineLevel="0" collapsed="false">
      <c r="A132" s="33" t="s">
        <v>312</v>
      </c>
      <c r="B132" s="34" t="n">
        <v>546.3415</v>
      </c>
      <c r="C132" s="34" t="n">
        <v>285981.3762</v>
      </c>
      <c r="D132" s="34" t="n">
        <v>4</v>
      </c>
      <c r="E132" s="34" t="n">
        <v>0</v>
      </c>
      <c r="F132" s="34" t="n">
        <v>80</v>
      </c>
      <c r="G132" s="34" t="n">
        <f aca="false">C132/B132</f>
        <v>523.448019599463</v>
      </c>
      <c r="H132" s="101" t="n">
        <f aca="false">D132/B132</f>
        <v>0.00732142808115437</v>
      </c>
      <c r="I132" s="101" t="n">
        <f aca="false">E132/B132</f>
        <v>0</v>
      </c>
      <c r="J132" s="102" t="n">
        <f aca="false">F132/B132</f>
        <v>0.146428561623087</v>
      </c>
    </row>
    <row r="133" customFormat="false" ht="12.75" hidden="false" customHeight="false" outlineLevel="0" collapsed="false">
      <c r="A133" s="33" t="s">
        <v>492</v>
      </c>
      <c r="B133" s="34" t="n">
        <v>545.3503</v>
      </c>
      <c r="C133" s="34" t="n">
        <v>271256.0527</v>
      </c>
      <c r="D133" s="34" t="n">
        <v>9</v>
      </c>
      <c r="E133" s="34" t="n">
        <v>0</v>
      </c>
      <c r="F133" s="34" t="n">
        <v>57</v>
      </c>
      <c r="G133" s="34" t="n">
        <f aca="false">C133/B133</f>
        <v>497.39782429752</v>
      </c>
      <c r="H133" s="101" t="n">
        <f aca="false">D133/B133</f>
        <v>0.0165031540277873</v>
      </c>
      <c r="I133" s="101" t="n">
        <f aca="false">E133/B133</f>
        <v>0</v>
      </c>
      <c r="J133" s="102" t="n">
        <f aca="false">F133/B133</f>
        <v>0.104519975509319</v>
      </c>
    </row>
    <row r="134" customFormat="false" ht="12.75" hidden="false" customHeight="false" outlineLevel="0" collapsed="false">
      <c r="A134" s="33" t="s">
        <v>255</v>
      </c>
      <c r="B134" s="34" t="n">
        <v>541.8925</v>
      </c>
      <c r="C134" s="34" t="n">
        <v>276716.8618</v>
      </c>
      <c r="D134" s="34" t="n">
        <v>4</v>
      </c>
      <c r="E134" s="34" t="n">
        <v>0</v>
      </c>
      <c r="F134" s="34" t="n">
        <v>74</v>
      </c>
      <c r="G134" s="34" t="n">
        <f aca="false">C134/B134</f>
        <v>510.648997356487</v>
      </c>
      <c r="H134" s="101" t="n">
        <f aca="false">D134/B134</f>
        <v>0.00738153785114206</v>
      </c>
      <c r="I134" s="101" t="n">
        <f aca="false">E134/B134</f>
        <v>0</v>
      </c>
      <c r="J134" s="102" t="n">
        <f aca="false">F134/B134</f>
        <v>0.136558450246128</v>
      </c>
    </row>
    <row r="135" customFormat="false" ht="12.75" hidden="false" customHeight="false" outlineLevel="0" collapsed="false">
      <c r="A135" s="33" t="s">
        <v>124</v>
      </c>
      <c r="B135" s="34" t="n">
        <v>536.4629</v>
      </c>
      <c r="C135" s="34" t="n">
        <v>304472.946</v>
      </c>
      <c r="D135" s="34" t="n">
        <v>4</v>
      </c>
      <c r="E135" s="34" t="n">
        <v>0</v>
      </c>
      <c r="F135" s="34" t="n">
        <v>91</v>
      </c>
      <c r="G135" s="34" t="n">
        <f aca="false">C135/B135</f>
        <v>567.556388335521</v>
      </c>
      <c r="H135" s="101" t="n">
        <f aca="false">D135/B135</f>
        <v>0.00745624720740241</v>
      </c>
      <c r="I135" s="101" t="n">
        <f aca="false">E135/B135</f>
        <v>0</v>
      </c>
      <c r="J135" s="102" t="n">
        <f aca="false">F135/B135</f>
        <v>0.169629623968405</v>
      </c>
    </row>
    <row r="136" customFormat="false" ht="12.75" hidden="false" customHeight="false" outlineLevel="0" collapsed="false">
      <c r="A136" s="33" t="s">
        <v>183</v>
      </c>
      <c r="B136" s="34" t="n">
        <v>531.6389</v>
      </c>
      <c r="C136" s="34" t="n">
        <v>428926.1919</v>
      </c>
      <c r="D136" s="34" t="n">
        <v>13</v>
      </c>
      <c r="E136" s="34" t="n">
        <v>0</v>
      </c>
      <c r="F136" s="34" t="n">
        <v>91</v>
      </c>
      <c r="G136" s="34" t="n">
        <f aca="false">C136/B136</f>
        <v>806.799863403524</v>
      </c>
      <c r="H136" s="101" t="n">
        <f aca="false">D136/B136</f>
        <v>0.0244526877171704</v>
      </c>
      <c r="I136" s="101" t="n">
        <f aca="false">E136/B136</f>
        <v>0</v>
      </c>
      <c r="J136" s="102" t="n">
        <f aca="false">F136/B136</f>
        <v>0.171168814020193</v>
      </c>
    </row>
    <row r="137" customFormat="false" ht="12.75" hidden="false" customHeight="false" outlineLevel="0" collapsed="false">
      <c r="A137" s="33" t="s">
        <v>380</v>
      </c>
      <c r="B137" s="34" t="n">
        <v>527.5678</v>
      </c>
      <c r="C137" s="34" t="n">
        <v>261786.781</v>
      </c>
      <c r="D137" s="34" t="n">
        <v>4</v>
      </c>
      <c r="E137" s="34" t="n">
        <v>0</v>
      </c>
      <c r="F137" s="34" t="n">
        <v>58</v>
      </c>
      <c r="G137" s="34" t="n">
        <f aca="false">C137/B137</f>
        <v>496.214478973129</v>
      </c>
      <c r="H137" s="101" t="n">
        <f aca="false">D137/B137</f>
        <v>0.00758196387270034</v>
      </c>
      <c r="I137" s="101" t="n">
        <f aca="false">E137/B137</f>
        <v>0</v>
      </c>
      <c r="J137" s="102" t="n">
        <f aca="false">F137/B137</f>
        <v>0.109938476154155</v>
      </c>
    </row>
    <row r="138" customFormat="false" ht="12.75" hidden="false" customHeight="false" outlineLevel="0" collapsed="false">
      <c r="A138" s="33" t="s">
        <v>451</v>
      </c>
      <c r="B138" s="34" t="n">
        <v>526.3953</v>
      </c>
      <c r="C138" s="34" t="n">
        <v>810636.2991</v>
      </c>
      <c r="D138" s="34" t="n">
        <v>1</v>
      </c>
      <c r="E138" s="34" t="n">
        <v>0</v>
      </c>
      <c r="F138" s="34" t="n">
        <v>32</v>
      </c>
      <c r="G138" s="34" t="n">
        <f aca="false">C138/B138</f>
        <v>1539.97632406672</v>
      </c>
      <c r="H138" s="101" t="n">
        <f aca="false">D138/B138</f>
        <v>0.00189971301035553</v>
      </c>
      <c r="I138" s="101" t="n">
        <f aca="false">E138/B138</f>
        <v>0</v>
      </c>
      <c r="J138" s="102" t="n">
        <f aca="false">F138/B138</f>
        <v>0.0607908163313768</v>
      </c>
    </row>
    <row r="139" customFormat="false" ht="12.75" hidden="false" customHeight="false" outlineLevel="0" collapsed="false">
      <c r="A139" s="33" t="s">
        <v>395</v>
      </c>
      <c r="B139" s="34" t="n">
        <v>525.6464</v>
      </c>
      <c r="C139" s="34" t="n">
        <v>400913.8614</v>
      </c>
      <c r="D139" s="34" t="n">
        <v>5</v>
      </c>
      <c r="E139" s="34" t="n">
        <v>0</v>
      </c>
      <c r="F139" s="34" t="n">
        <v>69</v>
      </c>
      <c r="G139" s="34" t="n">
        <f aca="false">C139/B139</f>
        <v>762.7063771387</v>
      </c>
      <c r="H139" s="101" t="n">
        <f aca="false">D139/B139</f>
        <v>0.00951209786655059</v>
      </c>
      <c r="I139" s="101" t="n">
        <f aca="false">E139/B139</f>
        <v>0</v>
      </c>
      <c r="J139" s="102" t="n">
        <f aca="false">F139/B139</f>
        <v>0.131266950558398</v>
      </c>
    </row>
    <row r="140" customFormat="false" ht="12.75" hidden="false" customHeight="false" outlineLevel="0" collapsed="false">
      <c r="A140" s="33" t="s">
        <v>321</v>
      </c>
      <c r="B140" s="34" t="n">
        <v>520.4349</v>
      </c>
      <c r="C140" s="34" t="n">
        <v>338832.6108</v>
      </c>
      <c r="D140" s="34" t="n">
        <v>5</v>
      </c>
      <c r="E140" s="34" t="n">
        <v>0</v>
      </c>
      <c r="F140" s="34" t="n">
        <v>69</v>
      </c>
      <c r="G140" s="34" t="n">
        <f aca="false">C140/B140</f>
        <v>651.056665876943</v>
      </c>
      <c r="H140" s="101" t="n">
        <f aca="false">D140/B140</f>
        <v>0.00960734954554355</v>
      </c>
      <c r="I140" s="101" t="n">
        <f aca="false">E140/B140</f>
        <v>0</v>
      </c>
      <c r="J140" s="102" t="n">
        <f aca="false">F140/B140</f>
        <v>0.132581423728501</v>
      </c>
    </row>
    <row r="141" customFormat="false" ht="12.75" hidden="false" customHeight="false" outlineLevel="0" collapsed="false">
      <c r="A141" s="33" t="s">
        <v>297</v>
      </c>
      <c r="B141" s="34" t="n">
        <v>518.5746</v>
      </c>
      <c r="C141" s="34" t="n">
        <v>467984.4095</v>
      </c>
      <c r="D141" s="34" t="n">
        <v>3</v>
      </c>
      <c r="E141" s="34" t="n">
        <v>0</v>
      </c>
      <c r="F141" s="34" t="n">
        <v>98</v>
      </c>
      <c r="G141" s="34" t="n">
        <f aca="false">C141/B141</f>
        <v>902.443755440394</v>
      </c>
      <c r="H141" s="101" t="n">
        <f aca="false">D141/B141</f>
        <v>0.00578508858706153</v>
      </c>
      <c r="I141" s="101" t="n">
        <f aca="false">E141/B141</f>
        <v>0</v>
      </c>
      <c r="J141" s="102" t="n">
        <f aca="false">F141/B141</f>
        <v>0.188979560510677</v>
      </c>
    </row>
    <row r="142" customFormat="false" ht="12.75" hidden="false" customHeight="false" outlineLevel="0" collapsed="false">
      <c r="A142" s="33" t="s">
        <v>211</v>
      </c>
      <c r="B142" s="34" t="n">
        <v>517.8037</v>
      </c>
      <c r="C142" s="34" t="n">
        <v>871884.7929</v>
      </c>
      <c r="D142" s="34" t="n">
        <v>7</v>
      </c>
      <c r="E142" s="34" t="n">
        <v>0</v>
      </c>
      <c r="F142" s="34" t="n">
        <v>99</v>
      </c>
      <c r="G142" s="34" t="n">
        <f aca="false">C142/B142</f>
        <v>1683.8133696225</v>
      </c>
      <c r="H142" s="101" t="n">
        <f aca="false">D142/B142</f>
        <v>0.0135186365025974</v>
      </c>
      <c r="I142" s="101" t="n">
        <f aca="false">E142/B142</f>
        <v>0</v>
      </c>
      <c r="J142" s="102" t="n">
        <f aca="false">F142/B142</f>
        <v>0.191192144822449</v>
      </c>
    </row>
    <row r="143" customFormat="false" ht="12.75" hidden="false" customHeight="false" outlineLevel="0" collapsed="false">
      <c r="A143" s="33" t="s">
        <v>470</v>
      </c>
      <c r="B143" s="34" t="n">
        <v>515.7136</v>
      </c>
      <c r="C143" s="34" t="n">
        <v>245718.2196</v>
      </c>
      <c r="D143" s="34" t="n">
        <v>1</v>
      </c>
      <c r="E143" s="34" t="n">
        <v>0</v>
      </c>
      <c r="F143" s="34" t="n">
        <v>61</v>
      </c>
      <c r="G143" s="34" t="n">
        <f aca="false">C143/B143</f>
        <v>476.462555185669</v>
      </c>
      <c r="H143" s="101" t="n">
        <f aca="false">D143/B143</f>
        <v>0.00193906074999767</v>
      </c>
      <c r="I143" s="101" t="n">
        <f aca="false">E143/B143</f>
        <v>0</v>
      </c>
      <c r="J143" s="102" t="n">
        <f aca="false">F143/B143</f>
        <v>0.118282705749858</v>
      </c>
    </row>
    <row r="144" customFormat="false" ht="12.75" hidden="false" customHeight="false" outlineLevel="0" collapsed="false">
      <c r="A144" s="33" t="s">
        <v>502</v>
      </c>
      <c r="B144" s="34" t="n">
        <v>514.5369</v>
      </c>
      <c r="C144" s="34" t="n">
        <v>472853.3229</v>
      </c>
      <c r="D144" s="34" t="n">
        <v>7</v>
      </c>
      <c r="E144" s="34" t="n">
        <v>0</v>
      </c>
      <c r="F144" s="34" t="n">
        <v>41</v>
      </c>
      <c r="G144" s="34" t="n">
        <f aca="false">C144/B144</f>
        <v>918.988167612469</v>
      </c>
      <c r="H144" s="101" t="n">
        <f aca="false">D144/B144</f>
        <v>0.0136044664629495</v>
      </c>
      <c r="I144" s="101" t="n">
        <f aca="false">E144/B144</f>
        <v>0</v>
      </c>
      <c r="J144" s="102" t="n">
        <f aca="false">F144/B144</f>
        <v>0.0796833035687042</v>
      </c>
    </row>
    <row r="145" customFormat="false" ht="12.75" hidden="false" customHeight="false" outlineLevel="0" collapsed="false">
      <c r="A145" s="33" t="s">
        <v>166</v>
      </c>
      <c r="B145" s="34" t="n">
        <v>513.8161</v>
      </c>
      <c r="C145" s="34" t="n">
        <v>371520.3153</v>
      </c>
      <c r="D145" s="34" t="n">
        <v>0</v>
      </c>
      <c r="E145" s="34" t="n">
        <v>0</v>
      </c>
      <c r="F145" s="34" t="n">
        <v>82</v>
      </c>
      <c r="G145" s="34" t="n">
        <f aca="false">C145/B145</f>
        <v>723.060868081012</v>
      </c>
      <c r="H145" s="101" t="n">
        <f aca="false">D145/B145</f>
        <v>0</v>
      </c>
      <c r="I145" s="101" t="n">
        <f aca="false">E145/B145</f>
        <v>0</v>
      </c>
      <c r="J145" s="102" t="n">
        <f aca="false">F145/B145</f>
        <v>0.159590172437181</v>
      </c>
    </row>
    <row r="146" customFormat="false" ht="12.75" hidden="false" customHeight="false" outlineLevel="0" collapsed="false">
      <c r="A146" s="33" t="s">
        <v>491</v>
      </c>
      <c r="B146" s="34" t="n">
        <v>512.4617</v>
      </c>
      <c r="C146" s="34" t="n">
        <v>1133044.4819</v>
      </c>
      <c r="D146" s="34" t="n">
        <v>4</v>
      </c>
      <c r="E146" s="34" t="n">
        <v>1</v>
      </c>
      <c r="F146" s="34" t="n">
        <v>46</v>
      </c>
      <c r="G146" s="34" t="n">
        <f aca="false">C146/B146</f>
        <v>2210.98373185743</v>
      </c>
      <c r="H146" s="101" t="n">
        <f aca="false">D146/B146</f>
        <v>0.00780546136423464</v>
      </c>
      <c r="I146" s="101" t="n">
        <f aca="false">E146/B146</f>
        <v>0.00195136534105866</v>
      </c>
      <c r="J146" s="102" t="n">
        <f aca="false">F146/B146</f>
        <v>0.0897628056886983</v>
      </c>
    </row>
    <row r="147" customFormat="false" ht="12.75" hidden="false" customHeight="false" outlineLevel="0" collapsed="false">
      <c r="A147" s="33" t="s">
        <v>134</v>
      </c>
      <c r="B147" s="34" t="n">
        <v>512.2323</v>
      </c>
      <c r="C147" s="34" t="n">
        <v>523496.4114</v>
      </c>
      <c r="D147" s="34" t="n">
        <v>3</v>
      </c>
      <c r="E147" s="34" t="n">
        <v>0</v>
      </c>
      <c r="F147" s="34" t="n">
        <v>128</v>
      </c>
      <c r="G147" s="34" t="n">
        <f aca="false">C147/B147</f>
        <v>1021.99024036555</v>
      </c>
      <c r="H147" s="101" t="n">
        <f aca="false">D147/B147</f>
        <v>0.0058567177431021</v>
      </c>
      <c r="I147" s="101" t="n">
        <f aca="false">E147/B147</f>
        <v>0</v>
      </c>
      <c r="J147" s="102" t="n">
        <f aca="false">F147/B147</f>
        <v>0.24988662370569</v>
      </c>
    </row>
    <row r="148" customFormat="false" ht="12.75" hidden="false" customHeight="false" outlineLevel="0" collapsed="false">
      <c r="A148" s="33" t="s">
        <v>287</v>
      </c>
      <c r="B148" s="34" t="n">
        <v>510.6642</v>
      </c>
      <c r="C148" s="34" t="n">
        <v>284889.3878</v>
      </c>
      <c r="D148" s="34" t="n">
        <v>5</v>
      </c>
      <c r="E148" s="34" t="n">
        <v>0</v>
      </c>
      <c r="F148" s="34" t="n">
        <v>74</v>
      </c>
      <c r="G148" s="34" t="n">
        <f aca="false">C148/B148</f>
        <v>557.880085974306</v>
      </c>
      <c r="H148" s="101" t="n">
        <f aca="false">D148/B148</f>
        <v>0.00979117000956793</v>
      </c>
      <c r="I148" s="101" t="n">
        <f aca="false">E148/B148</f>
        <v>0</v>
      </c>
      <c r="J148" s="102" t="n">
        <f aca="false">F148/B148</f>
        <v>0.144909316141605</v>
      </c>
    </row>
    <row r="149" customFormat="false" ht="12.75" hidden="false" customHeight="false" outlineLevel="0" collapsed="false">
      <c r="A149" s="33" t="s">
        <v>253</v>
      </c>
      <c r="B149" s="34" t="n">
        <v>505.7491</v>
      </c>
      <c r="C149" s="34" t="n">
        <v>445043.8957</v>
      </c>
      <c r="D149" s="34" t="n">
        <v>2</v>
      </c>
      <c r="E149" s="34" t="n">
        <v>0</v>
      </c>
      <c r="F149" s="34" t="n">
        <v>89</v>
      </c>
      <c r="G149" s="34" t="n">
        <f aca="false">C149/B149</f>
        <v>879.969723524965</v>
      </c>
      <c r="H149" s="101" t="n">
        <f aca="false">D149/B149</f>
        <v>0.0039545300228908</v>
      </c>
      <c r="I149" s="101" t="n">
        <f aca="false">E149/B149</f>
        <v>0</v>
      </c>
      <c r="J149" s="102" t="n">
        <f aca="false">F149/B149</f>
        <v>0.17597658601864</v>
      </c>
    </row>
    <row r="150" customFormat="false" ht="12.75" hidden="false" customHeight="false" outlineLevel="0" collapsed="false">
      <c r="A150" s="33" t="s">
        <v>468</v>
      </c>
      <c r="B150" s="34" t="n">
        <v>495.32</v>
      </c>
      <c r="C150" s="34" t="n">
        <v>2660320.0611</v>
      </c>
      <c r="D150" s="34" t="n">
        <v>17</v>
      </c>
      <c r="E150" s="34" t="n">
        <v>0</v>
      </c>
      <c r="F150" s="34" t="n">
        <v>57</v>
      </c>
      <c r="G150" s="34" t="n">
        <f aca="false">C150/B150</f>
        <v>5370.91185718324</v>
      </c>
      <c r="H150" s="101" t="n">
        <f aca="false">D150/B150</f>
        <v>0.0343212468707098</v>
      </c>
      <c r="I150" s="101" t="n">
        <f aca="false">E150/B150</f>
        <v>0</v>
      </c>
      <c r="J150" s="102" t="n">
        <f aca="false">F150/B150</f>
        <v>0.115077121860615</v>
      </c>
    </row>
    <row r="151" customFormat="false" ht="12.75" hidden="false" customHeight="false" outlineLevel="0" collapsed="false">
      <c r="A151" s="33" t="s">
        <v>347</v>
      </c>
      <c r="B151" s="34" t="n">
        <v>486.4227</v>
      </c>
      <c r="C151" s="34" t="n">
        <v>256452.7057</v>
      </c>
      <c r="D151" s="34" t="n">
        <v>4</v>
      </c>
      <c r="E151" s="34" t="n">
        <v>0</v>
      </c>
      <c r="F151" s="34" t="n">
        <v>55</v>
      </c>
      <c r="G151" s="34" t="n">
        <f aca="false">C151/B151</f>
        <v>527.221911518521</v>
      </c>
      <c r="H151" s="101" t="n">
        <f aca="false">D151/B151</f>
        <v>0.00822330043396412</v>
      </c>
      <c r="I151" s="101" t="n">
        <f aca="false">E151/B151</f>
        <v>0</v>
      </c>
      <c r="J151" s="102" t="n">
        <f aca="false">F151/B151</f>
        <v>0.113070380967007</v>
      </c>
    </row>
    <row r="152" customFormat="false" ht="12.75" hidden="false" customHeight="false" outlineLevel="0" collapsed="false">
      <c r="A152" s="33" t="s">
        <v>543</v>
      </c>
      <c r="B152" s="34" t="n">
        <v>484.9056</v>
      </c>
      <c r="C152" s="34" t="n">
        <v>542961.9046</v>
      </c>
      <c r="D152" s="34" t="n">
        <v>4</v>
      </c>
      <c r="E152" s="34" t="n">
        <v>0</v>
      </c>
      <c r="F152" s="34" t="n">
        <v>29</v>
      </c>
      <c r="G152" s="34" t="n">
        <f aca="false">C152/B152</f>
        <v>1119.72702439403</v>
      </c>
      <c r="H152" s="101" t="n">
        <f aca="false">D152/B152</f>
        <v>0.00824902826447045</v>
      </c>
      <c r="I152" s="101" t="n">
        <f aca="false">E152/B152</f>
        <v>0</v>
      </c>
      <c r="J152" s="102" t="n">
        <f aca="false">F152/B152</f>
        <v>0.0598054549174107</v>
      </c>
    </row>
    <row r="153" customFormat="false" ht="12.75" hidden="false" customHeight="false" outlineLevel="0" collapsed="false">
      <c r="A153" s="33" t="s">
        <v>285</v>
      </c>
      <c r="B153" s="34" t="n">
        <v>478.6526</v>
      </c>
      <c r="C153" s="34" t="n">
        <v>288014.5877</v>
      </c>
      <c r="D153" s="34" t="n">
        <v>11</v>
      </c>
      <c r="E153" s="34" t="n">
        <v>0</v>
      </c>
      <c r="F153" s="34" t="n">
        <v>76</v>
      </c>
      <c r="G153" s="34" t="n">
        <f aca="false">C153/B153</f>
        <v>601.719467730876</v>
      </c>
      <c r="H153" s="101" t="n">
        <f aca="false">D153/B153</f>
        <v>0.0229811767448876</v>
      </c>
      <c r="I153" s="101" t="n">
        <f aca="false">E153/B153</f>
        <v>0</v>
      </c>
      <c r="J153" s="102" t="n">
        <f aca="false">F153/B153</f>
        <v>0.158779039328315</v>
      </c>
    </row>
    <row r="154" customFormat="false" ht="12.75" hidden="false" customHeight="false" outlineLevel="0" collapsed="false">
      <c r="A154" s="33" t="s">
        <v>488</v>
      </c>
      <c r="B154" s="34" t="n">
        <v>468.0093</v>
      </c>
      <c r="C154" s="34" t="n">
        <v>286114.4787</v>
      </c>
      <c r="D154" s="34" t="n">
        <v>4</v>
      </c>
      <c r="E154" s="34" t="n">
        <v>0</v>
      </c>
      <c r="F154" s="34" t="n">
        <v>53</v>
      </c>
      <c r="G154" s="34" t="n">
        <f aca="false">C154/B154</f>
        <v>611.343575223826</v>
      </c>
      <c r="H154" s="101" t="n">
        <f aca="false">D154/B154</f>
        <v>0.00854683870598298</v>
      </c>
      <c r="I154" s="101" t="n">
        <f aca="false">E154/B154</f>
        <v>0</v>
      </c>
      <c r="J154" s="102" t="n">
        <f aca="false">F154/B154</f>
        <v>0.113245612854274</v>
      </c>
    </row>
    <row r="155" customFormat="false" ht="12.75" hidden="false" customHeight="false" outlineLevel="0" collapsed="false">
      <c r="A155" s="33" t="s">
        <v>527</v>
      </c>
      <c r="B155" s="34" t="n">
        <v>102677.8969</v>
      </c>
      <c r="C155" s="34" t="n">
        <v>123201492.0008</v>
      </c>
      <c r="D155" s="34" t="n">
        <v>1346</v>
      </c>
      <c r="E155" s="34" t="n">
        <v>51</v>
      </c>
      <c r="F155" s="34" t="n">
        <v>13571</v>
      </c>
      <c r="G155" s="34" t="n">
        <f aca="false">C155/B155</f>
        <v>1199.88328277495</v>
      </c>
      <c r="H155" s="101" t="n">
        <f aca="false">D155/B155</f>
        <v>0.0131089556821649</v>
      </c>
      <c r="I155" s="101" t="n">
        <f aca="false">E155/B155</f>
        <v>0.000496698915148893</v>
      </c>
      <c r="J155" s="102" t="n">
        <f aca="false">F155/B155</f>
        <v>0.132170607401679</v>
      </c>
    </row>
    <row r="156" customFormat="false" ht="13.5" hidden="false" customHeight="false" outlineLevel="0" collapsed="false">
      <c r="A156" s="40" t="s">
        <v>540</v>
      </c>
      <c r="B156" s="41" t="n">
        <f aca="false">SUM(B7:B155)</f>
        <v>324364.1102</v>
      </c>
      <c r="C156" s="41" t="n">
        <f aca="false">SUM(C7:C155)</f>
        <v>265696072.3555</v>
      </c>
      <c r="D156" s="41" t="n">
        <f aca="false">SUM(D7:D155)</f>
        <v>3706</v>
      </c>
      <c r="E156" s="41" t="n">
        <f aca="false">SUM(E7:E155)</f>
        <v>85</v>
      </c>
      <c r="F156" s="41" t="n">
        <f aca="false">SUM(F7:F155)</f>
        <v>42839</v>
      </c>
      <c r="G156" s="41" t="n">
        <f aca="false">C156/B156</f>
        <v>819.129071313327</v>
      </c>
      <c r="H156" s="104" t="n">
        <f aca="false">D156/B156</f>
        <v>0.0114254317400125</v>
      </c>
      <c r="I156" s="104" t="n">
        <f aca="false">E156/B156</f>
        <v>0.000262051186697535</v>
      </c>
      <c r="J156" s="105" t="n">
        <f aca="false">F156/B156</f>
        <v>0.13207071514042</v>
      </c>
    </row>
    <row r="157" s="7" customFormat="true" ht="12.75" hidden="false" customHeight="false" outlineLevel="0" collapsed="false">
      <c r="A157" s="7" t="s">
        <v>531</v>
      </c>
      <c r="B157" s="108"/>
      <c r="C157" s="108"/>
      <c r="D157" s="107"/>
      <c r="E157" s="107"/>
      <c r="F157" s="107"/>
      <c r="G157" s="108"/>
      <c r="I157" s="109"/>
    </row>
    <row r="158" customFormat="false" ht="12.75" hidden="false" customHeight="false" outlineLevel="0" collapsed="false">
      <c r="I158" s="110"/>
    </row>
    <row r="159" customFormat="false" ht="12.75" hidden="false" customHeight="false" outlineLevel="0" collapsed="false">
      <c r="D159" s="45"/>
      <c r="E159" s="45"/>
      <c r="F159" s="45"/>
    </row>
    <row r="160" customFormat="false" ht="12.75" hidden="false" customHeight="false" outlineLevel="0" collapsed="false">
      <c r="A160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B154" activeCellId="0" sqref="B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85"/>
    <col collapsed="false" customWidth="true" hidden="false" outlineLevel="0" max="4" min="4" style="46" width="13.7"/>
    <col collapsed="false" customWidth="true" hidden="false" outlineLevel="0" max="5" min="5" style="46" width="8.99"/>
    <col collapsed="false" customWidth="true" hidden="false" outlineLevel="0" max="6" min="6" style="46" width="10.41"/>
    <col collapsed="false" customWidth="true" hidden="false" outlineLevel="0" max="7" min="7" style="45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123" t="s">
        <v>54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3" t="s">
        <v>434</v>
      </c>
      <c r="B7" s="34" t="n">
        <v>6964.1818</v>
      </c>
      <c r="C7" s="34" t="n">
        <v>3056748.0119</v>
      </c>
      <c r="D7" s="34" t="n">
        <v>61</v>
      </c>
      <c r="E7" s="34" t="n">
        <v>0</v>
      </c>
      <c r="F7" s="34" t="n">
        <v>672</v>
      </c>
      <c r="G7" s="34" t="n">
        <f aca="false">C7/B7</f>
        <v>438.924212446608</v>
      </c>
      <c r="H7" s="101" t="n">
        <f aca="false">D7/B7</f>
        <v>0.00875910505380546</v>
      </c>
      <c r="I7" s="101" t="n">
        <f aca="false">E7/B7</f>
        <v>0</v>
      </c>
      <c r="J7" s="102" t="n">
        <f aca="false">F7/B7</f>
        <v>0.096493747477988</v>
      </c>
    </row>
    <row r="8" customFormat="false" ht="12.75" hidden="false" customHeight="false" outlineLevel="0" collapsed="false">
      <c r="A8" s="33" t="s">
        <v>378</v>
      </c>
      <c r="B8" s="34" t="n">
        <v>6328.7162</v>
      </c>
      <c r="C8" s="34" t="n">
        <v>2369945.4298</v>
      </c>
      <c r="D8" s="34" t="n">
        <v>32</v>
      </c>
      <c r="E8" s="34" t="n">
        <v>0</v>
      </c>
      <c r="F8" s="34" t="n">
        <v>543</v>
      </c>
      <c r="G8" s="34" t="n">
        <f aca="false">C8/B8</f>
        <v>374.474910061538</v>
      </c>
      <c r="H8" s="101" t="n">
        <f aca="false">D8/B8</f>
        <v>0.00505631774102937</v>
      </c>
      <c r="I8" s="101" t="n">
        <f aca="false">E8/B8</f>
        <v>0</v>
      </c>
      <c r="J8" s="102" t="n">
        <f aca="false">F8/B8</f>
        <v>0.0857993916680922</v>
      </c>
    </row>
    <row r="9" customFormat="false" ht="12.75" hidden="false" customHeight="false" outlineLevel="0" collapsed="false">
      <c r="A9" s="33" t="s">
        <v>486</v>
      </c>
      <c r="B9" s="34" t="n">
        <v>6060.793</v>
      </c>
      <c r="C9" s="34" t="n">
        <v>2748522.0448</v>
      </c>
      <c r="D9" s="34" t="n">
        <v>47</v>
      </c>
      <c r="E9" s="34" t="n">
        <v>1</v>
      </c>
      <c r="F9" s="34" t="n">
        <v>496</v>
      </c>
      <c r="G9" s="34" t="n">
        <f aca="false">C9/B9</f>
        <v>453.492149426651</v>
      </c>
      <c r="H9" s="101" t="n">
        <f aca="false">D9/B9</f>
        <v>0.00775476080440299</v>
      </c>
      <c r="I9" s="101" t="n">
        <f aca="false">E9/B9</f>
        <v>0.000164994910731978</v>
      </c>
      <c r="J9" s="102" t="n">
        <f aca="false">F9/B9</f>
        <v>0.0818374757230613</v>
      </c>
    </row>
    <row r="10" customFormat="false" ht="12.75" hidden="false" customHeight="false" outlineLevel="0" collapsed="false">
      <c r="A10" s="33" t="s">
        <v>421</v>
      </c>
      <c r="B10" s="34" t="n">
        <v>5938.7426</v>
      </c>
      <c r="C10" s="34" t="n">
        <v>2346659.1584</v>
      </c>
      <c r="D10" s="34" t="n">
        <v>53</v>
      </c>
      <c r="E10" s="34" t="n">
        <v>1</v>
      </c>
      <c r="F10" s="34" t="n">
        <v>638</v>
      </c>
      <c r="G10" s="34" t="n">
        <f aca="false">C10/B10</f>
        <v>395.14410986595</v>
      </c>
      <c r="H10" s="101" t="n">
        <f aca="false">D10/B10</f>
        <v>0.0089244480809793</v>
      </c>
      <c r="I10" s="101" t="n">
        <f aca="false">E10/B10</f>
        <v>0.000168385812848666</v>
      </c>
      <c r="J10" s="102" t="n">
        <f aca="false">F10/B10</f>
        <v>0.107430148597449</v>
      </c>
    </row>
    <row r="11" customFormat="false" ht="12.75" hidden="false" customHeight="false" outlineLevel="0" collapsed="false">
      <c r="A11" s="33" t="s">
        <v>438</v>
      </c>
      <c r="B11" s="34" t="n">
        <v>5512.1894</v>
      </c>
      <c r="C11" s="34" t="n">
        <v>2247302.4467</v>
      </c>
      <c r="D11" s="34" t="n">
        <v>32</v>
      </c>
      <c r="E11" s="34" t="n">
        <v>0</v>
      </c>
      <c r="F11" s="34" t="n">
        <v>525</v>
      </c>
      <c r="G11" s="34" t="n">
        <f aca="false">C11/B11</f>
        <v>407.696884780483</v>
      </c>
      <c r="H11" s="101" t="n">
        <f aca="false">D11/B11</f>
        <v>0.00580531576073928</v>
      </c>
      <c r="I11" s="101" t="n">
        <f aca="false">E11/B11</f>
        <v>0</v>
      </c>
      <c r="J11" s="102" t="n">
        <f aca="false">F11/B11</f>
        <v>0.0952434616996288</v>
      </c>
    </row>
    <row r="12" customFormat="false" ht="12.75" hidden="false" customHeight="false" outlineLevel="0" collapsed="false">
      <c r="A12" s="33" t="s">
        <v>482</v>
      </c>
      <c r="B12" s="34" t="n">
        <v>5479.7487</v>
      </c>
      <c r="C12" s="34" t="n">
        <v>4714428.9924</v>
      </c>
      <c r="D12" s="34" t="n">
        <v>23</v>
      </c>
      <c r="E12" s="34" t="n">
        <v>2</v>
      </c>
      <c r="F12" s="34" t="n">
        <v>480</v>
      </c>
      <c r="G12" s="34" t="n">
        <f aca="false">C12/B12</f>
        <v>860.336714419039</v>
      </c>
      <c r="H12" s="101" t="n">
        <f aca="false">D12/B12</f>
        <v>0.00419727276909614</v>
      </c>
      <c r="I12" s="101" t="n">
        <f aca="false">E12/B12</f>
        <v>0.000364980240790969</v>
      </c>
      <c r="J12" s="102" t="n">
        <f aca="false">F12/B12</f>
        <v>0.0875952577898326</v>
      </c>
    </row>
    <row r="13" customFormat="false" ht="12.75" hidden="false" customHeight="false" outlineLevel="0" collapsed="false">
      <c r="A13" s="33" t="s">
        <v>461</v>
      </c>
      <c r="B13" s="34" t="n">
        <v>4987.3888</v>
      </c>
      <c r="C13" s="34" t="n">
        <v>1962554.8826</v>
      </c>
      <c r="D13" s="34" t="n">
        <v>24</v>
      </c>
      <c r="E13" s="34" t="n">
        <v>0</v>
      </c>
      <c r="F13" s="34" t="n">
        <v>372</v>
      </c>
      <c r="G13" s="34" t="n">
        <f aca="false">C13/B13</f>
        <v>393.503486754432</v>
      </c>
      <c r="H13" s="101" t="n">
        <f aca="false">D13/B13</f>
        <v>0.00481213736534838</v>
      </c>
      <c r="I13" s="101" t="n">
        <f aca="false">E13/B13</f>
        <v>0</v>
      </c>
      <c r="J13" s="102" t="n">
        <f aca="false">F13/B13</f>
        <v>0.0745881291628998</v>
      </c>
    </row>
    <row r="14" customFormat="false" ht="12.75" hidden="false" customHeight="false" outlineLevel="0" collapsed="false">
      <c r="A14" s="33" t="s">
        <v>336</v>
      </c>
      <c r="B14" s="34" t="n">
        <v>4014.134</v>
      </c>
      <c r="C14" s="34" t="n">
        <v>1731860.6083</v>
      </c>
      <c r="D14" s="34" t="n">
        <v>39</v>
      </c>
      <c r="E14" s="34" t="n">
        <v>0</v>
      </c>
      <c r="F14" s="34" t="n">
        <v>400</v>
      </c>
      <c r="G14" s="34" t="n">
        <f aca="false">C14/B14</f>
        <v>431.440656515204</v>
      </c>
      <c r="H14" s="101" t="n">
        <f aca="false">D14/B14</f>
        <v>0.00971566968118155</v>
      </c>
      <c r="I14" s="101" t="n">
        <f aca="false">E14/B14</f>
        <v>0</v>
      </c>
      <c r="J14" s="102" t="n">
        <f aca="false">F14/B14</f>
        <v>0.0996478941659646</v>
      </c>
    </row>
    <row r="15" customFormat="false" ht="12.75" hidden="false" customHeight="false" outlineLevel="0" collapsed="false">
      <c r="A15" s="33" t="s">
        <v>403</v>
      </c>
      <c r="B15" s="34" t="n">
        <v>2853.3784</v>
      </c>
      <c r="C15" s="34" t="n">
        <v>1101178.2528</v>
      </c>
      <c r="D15" s="34" t="n">
        <v>8</v>
      </c>
      <c r="E15" s="34" t="n">
        <v>0</v>
      </c>
      <c r="F15" s="34" t="n">
        <v>230</v>
      </c>
      <c r="G15" s="34" t="n">
        <f aca="false">C15/B15</f>
        <v>385.920862371426</v>
      </c>
      <c r="H15" s="101" t="n">
        <f aca="false">D15/B15</f>
        <v>0.0028036940351129</v>
      </c>
      <c r="I15" s="101" t="n">
        <f aca="false">E15/B15</f>
        <v>0</v>
      </c>
      <c r="J15" s="102" t="n">
        <f aca="false">F15/B15</f>
        <v>0.080606203509496</v>
      </c>
    </row>
    <row r="16" customFormat="false" ht="12.75" hidden="false" customHeight="false" outlineLevel="0" collapsed="false">
      <c r="A16" s="33" t="s">
        <v>477</v>
      </c>
      <c r="B16" s="34" t="n">
        <v>2815.8801</v>
      </c>
      <c r="C16" s="34" t="n">
        <v>1103862.7045</v>
      </c>
      <c r="D16" s="34" t="n">
        <v>14</v>
      </c>
      <c r="E16" s="34" t="n">
        <v>0</v>
      </c>
      <c r="F16" s="34" t="n">
        <v>211</v>
      </c>
      <c r="G16" s="34" t="n">
        <f aca="false">C16/B16</f>
        <v>392.013390236324</v>
      </c>
      <c r="H16" s="101" t="n">
        <f aca="false">D16/B16</f>
        <v>0.00497180259912345</v>
      </c>
      <c r="I16" s="101" t="n">
        <f aca="false">E16/B16</f>
        <v>0</v>
      </c>
      <c r="J16" s="102" t="n">
        <f aca="false">F16/B16</f>
        <v>0.074932167743932</v>
      </c>
    </row>
    <row r="17" customFormat="false" ht="12.75" hidden="false" customHeight="false" outlineLevel="0" collapsed="false">
      <c r="A17" s="33" t="s">
        <v>420</v>
      </c>
      <c r="B17" s="34" t="n">
        <v>2770.7998</v>
      </c>
      <c r="C17" s="34" t="n">
        <v>1119959.8265</v>
      </c>
      <c r="D17" s="34" t="n">
        <v>15</v>
      </c>
      <c r="E17" s="34" t="n">
        <v>0</v>
      </c>
      <c r="F17" s="34" t="n">
        <v>257</v>
      </c>
      <c r="G17" s="34" t="n">
        <f aca="false">C17/B17</f>
        <v>404.200919351878</v>
      </c>
      <c r="H17" s="101" t="n">
        <f aca="false">D17/B17</f>
        <v>0.00541359935134974</v>
      </c>
      <c r="I17" s="101" t="n">
        <f aca="false">E17/B17</f>
        <v>0</v>
      </c>
      <c r="J17" s="102" t="n">
        <f aca="false">F17/B17</f>
        <v>0.0927530022197923</v>
      </c>
    </row>
    <row r="18" customFormat="false" ht="12.75" hidden="false" customHeight="false" outlineLevel="0" collapsed="false">
      <c r="A18" s="33" t="s">
        <v>402</v>
      </c>
      <c r="B18" s="34" t="n">
        <v>2567.3652</v>
      </c>
      <c r="C18" s="34" t="n">
        <v>982990.3938</v>
      </c>
      <c r="D18" s="34" t="n">
        <v>10</v>
      </c>
      <c r="E18" s="34" t="n">
        <v>0</v>
      </c>
      <c r="F18" s="34" t="n">
        <v>256</v>
      </c>
      <c r="G18" s="34" t="n">
        <f aca="false">C18/B18</f>
        <v>382.879067535853</v>
      </c>
      <c r="H18" s="101" t="n">
        <f aca="false">D18/B18</f>
        <v>0.00389504383716037</v>
      </c>
      <c r="I18" s="101" t="n">
        <f aca="false">E18/B18</f>
        <v>0</v>
      </c>
      <c r="J18" s="102" t="n">
        <f aca="false">F18/B18</f>
        <v>0.0997131222313055</v>
      </c>
    </row>
    <row r="19" customFormat="false" ht="12.75" hidden="false" customHeight="false" outlineLevel="0" collapsed="false">
      <c r="A19" s="33" t="s">
        <v>290</v>
      </c>
      <c r="B19" s="34" t="n">
        <v>2425.7187</v>
      </c>
      <c r="C19" s="34" t="n">
        <v>1183814.9111</v>
      </c>
      <c r="D19" s="34" t="n">
        <v>11</v>
      </c>
      <c r="E19" s="34" t="n">
        <v>0</v>
      </c>
      <c r="F19" s="34" t="n">
        <v>240</v>
      </c>
      <c r="G19" s="34" t="n">
        <f aca="false">C19/B19</f>
        <v>488.026460405322</v>
      </c>
      <c r="H19" s="101" t="n">
        <f aca="false">D19/B19</f>
        <v>0.00453473850863251</v>
      </c>
      <c r="I19" s="101" t="n">
        <f aca="false">E19/B19</f>
        <v>0</v>
      </c>
      <c r="J19" s="102" t="n">
        <f aca="false">F19/B19</f>
        <v>0.0989397492792549</v>
      </c>
    </row>
    <row r="20" customFormat="false" ht="12.75" hidden="false" customHeight="false" outlineLevel="0" collapsed="false">
      <c r="A20" s="33" t="s">
        <v>371</v>
      </c>
      <c r="B20" s="34" t="n">
        <v>2339.7078</v>
      </c>
      <c r="C20" s="34" t="n">
        <v>2695888.9903</v>
      </c>
      <c r="D20" s="34" t="n">
        <v>57</v>
      </c>
      <c r="E20" s="34" t="n">
        <v>0</v>
      </c>
      <c r="F20" s="34" t="n">
        <v>288</v>
      </c>
      <c r="G20" s="34" t="n">
        <f aca="false">C20/B20</f>
        <v>1152.233193521</v>
      </c>
      <c r="H20" s="101" t="n">
        <f aca="false">D20/B20</f>
        <v>0.0243620164876999</v>
      </c>
      <c r="I20" s="101" t="n">
        <f aca="false">E20/B20</f>
        <v>0</v>
      </c>
      <c r="J20" s="102" t="n">
        <f aca="false">F20/B20</f>
        <v>0.123092293832589</v>
      </c>
    </row>
    <row r="21" customFormat="false" ht="12.75" hidden="false" customHeight="false" outlineLevel="0" collapsed="false">
      <c r="A21" s="33" t="s">
        <v>317</v>
      </c>
      <c r="B21" s="34" t="n">
        <v>2206.2236</v>
      </c>
      <c r="C21" s="34" t="n">
        <v>912872.7646</v>
      </c>
      <c r="D21" s="34" t="n">
        <v>11</v>
      </c>
      <c r="E21" s="34" t="n">
        <v>0</v>
      </c>
      <c r="F21" s="34" t="n">
        <v>215</v>
      </c>
      <c r="G21" s="34" t="n">
        <f aca="false">C21/B21</f>
        <v>413.771643363801</v>
      </c>
      <c r="H21" s="101" t="n">
        <f aca="false">D21/B21</f>
        <v>0.00498589535530306</v>
      </c>
      <c r="I21" s="101" t="n">
        <f aca="false">E21/B21</f>
        <v>0</v>
      </c>
      <c r="J21" s="102" t="n">
        <f aca="false">F21/B21</f>
        <v>0.0974515910354689</v>
      </c>
    </row>
    <row r="22" customFormat="false" ht="12.75" hidden="false" customHeight="false" outlineLevel="0" collapsed="false">
      <c r="A22" s="33" t="s">
        <v>481</v>
      </c>
      <c r="B22" s="34" t="n">
        <v>2058.8517</v>
      </c>
      <c r="C22" s="34" t="n">
        <v>935153.6475</v>
      </c>
      <c r="D22" s="34" t="n">
        <v>12</v>
      </c>
      <c r="E22" s="34" t="n">
        <v>0</v>
      </c>
      <c r="F22" s="34" t="n">
        <v>211</v>
      </c>
      <c r="G22" s="34" t="n">
        <f aca="false">C22/B22</f>
        <v>454.211271020637</v>
      </c>
      <c r="H22" s="101" t="n">
        <f aca="false">D22/B22</f>
        <v>0.00582849167815244</v>
      </c>
      <c r="I22" s="101" t="n">
        <f aca="false">E22/B22</f>
        <v>0</v>
      </c>
      <c r="J22" s="102" t="n">
        <f aca="false">F22/B22</f>
        <v>0.102484312007514</v>
      </c>
    </row>
    <row r="23" customFormat="false" ht="12.75" hidden="false" customHeight="false" outlineLevel="0" collapsed="false">
      <c r="A23" s="33" t="s">
        <v>245</v>
      </c>
      <c r="B23" s="34" t="n">
        <v>1966.7571</v>
      </c>
      <c r="C23" s="34" t="n">
        <v>1221071.6101</v>
      </c>
      <c r="D23" s="34" t="n">
        <v>7</v>
      </c>
      <c r="E23" s="34" t="n">
        <v>1</v>
      </c>
      <c r="F23" s="34" t="n">
        <v>204</v>
      </c>
      <c r="G23" s="34" t="n">
        <f aca="false">C23/B23</f>
        <v>620.855320720591</v>
      </c>
      <c r="H23" s="101" t="n">
        <f aca="false">D23/B23</f>
        <v>0.00355915837293787</v>
      </c>
      <c r="I23" s="101" t="n">
        <f aca="false">E23/B23</f>
        <v>0.000508451196133981</v>
      </c>
      <c r="J23" s="102" t="n">
        <f aca="false">F23/B23</f>
        <v>0.103724044011332</v>
      </c>
    </row>
    <row r="24" customFormat="false" ht="12.75" hidden="false" customHeight="false" outlineLevel="0" collapsed="false">
      <c r="A24" s="33" t="s">
        <v>374</v>
      </c>
      <c r="B24" s="34" t="n">
        <v>1902.3448</v>
      </c>
      <c r="C24" s="34" t="n">
        <v>1306134.4658</v>
      </c>
      <c r="D24" s="34" t="n">
        <v>12</v>
      </c>
      <c r="E24" s="34" t="n">
        <v>2</v>
      </c>
      <c r="F24" s="34" t="n">
        <v>185</v>
      </c>
      <c r="G24" s="34" t="n">
        <f aca="false">C24/B24</f>
        <v>686.591865890978</v>
      </c>
      <c r="H24" s="101" t="n">
        <f aca="false">D24/B24</f>
        <v>0.00630800473184462</v>
      </c>
      <c r="I24" s="101" t="n">
        <f aca="false">E24/B24</f>
        <v>0.0010513341219741</v>
      </c>
      <c r="J24" s="102" t="n">
        <f aca="false">F24/B24</f>
        <v>0.0972484062826045</v>
      </c>
    </row>
    <row r="25" customFormat="false" ht="12.75" hidden="false" customHeight="false" outlineLevel="0" collapsed="false">
      <c r="A25" s="33" t="s">
        <v>401</v>
      </c>
      <c r="B25" s="34" t="n">
        <v>1815.6124</v>
      </c>
      <c r="C25" s="34" t="n">
        <v>1206538.0655</v>
      </c>
      <c r="D25" s="34" t="n">
        <v>15</v>
      </c>
      <c r="E25" s="34" t="n">
        <v>0</v>
      </c>
      <c r="F25" s="34" t="n">
        <v>194</v>
      </c>
      <c r="G25" s="34" t="n">
        <f aca="false">C25/B25</f>
        <v>664.535043657997</v>
      </c>
      <c r="H25" s="101" t="n">
        <f aca="false">D25/B25</f>
        <v>0.00826167523420748</v>
      </c>
      <c r="I25" s="101" t="n">
        <f aca="false">E25/B25</f>
        <v>0</v>
      </c>
      <c r="J25" s="102" t="n">
        <f aca="false">F25/B25</f>
        <v>0.10685099969575</v>
      </c>
    </row>
    <row r="26" customFormat="false" ht="12.75" hidden="false" customHeight="false" outlineLevel="0" collapsed="false">
      <c r="A26" s="33" t="s">
        <v>429</v>
      </c>
      <c r="B26" s="34" t="n">
        <v>1800.1742</v>
      </c>
      <c r="C26" s="34" t="n">
        <v>875834.5444</v>
      </c>
      <c r="D26" s="34" t="n">
        <v>8</v>
      </c>
      <c r="E26" s="34" t="n">
        <v>0</v>
      </c>
      <c r="F26" s="34" t="n">
        <v>186</v>
      </c>
      <c r="G26" s="34" t="n">
        <f aca="false">C26/B26</f>
        <v>486.52766182295</v>
      </c>
      <c r="H26" s="101" t="n">
        <f aca="false">D26/B26</f>
        <v>0.00444401436261002</v>
      </c>
      <c r="I26" s="101" t="n">
        <f aca="false">E26/B26</f>
        <v>0</v>
      </c>
      <c r="J26" s="102" t="n">
        <f aca="false">F26/B26</f>
        <v>0.103323333930683</v>
      </c>
    </row>
    <row r="27" customFormat="false" ht="12.75" hidden="false" customHeight="false" outlineLevel="0" collapsed="false">
      <c r="A27" s="33" t="s">
        <v>375</v>
      </c>
      <c r="B27" s="34" t="n">
        <v>1704.4283</v>
      </c>
      <c r="C27" s="34" t="n">
        <v>649414.4542</v>
      </c>
      <c r="D27" s="34" t="n">
        <v>3</v>
      </c>
      <c r="E27" s="34" t="n">
        <v>0</v>
      </c>
      <c r="F27" s="34" t="n">
        <v>135</v>
      </c>
      <c r="G27" s="34" t="n">
        <f aca="false">C27/B27</f>
        <v>381.0160006144</v>
      </c>
      <c r="H27" s="101" t="n">
        <f aca="false">D27/B27</f>
        <v>0.00176012097428798</v>
      </c>
      <c r="I27" s="101" t="n">
        <f aca="false">E27/B27</f>
        <v>0</v>
      </c>
      <c r="J27" s="102" t="n">
        <f aca="false">F27/B27</f>
        <v>0.079205443842959</v>
      </c>
    </row>
    <row r="28" customFormat="false" ht="12.75" hidden="false" customHeight="false" outlineLevel="0" collapsed="false">
      <c r="A28" s="33" t="s">
        <v>327</v>
      </c>
      <c r="B28" s="34" t="n">
        <v>1632.3613</v>
      </c>
      <c r="C28" s="34" t="n">
        <v>769940.063</v>
      </c>
      <c r="D28" s="34" t="n">
        <v>15</v>
      </c>
      <c r="E28" s="34" t="n">
        <v>0</v>
      </c>
      <c r="F28" s="34" t="n">
        <v>162</v>
      </c>
      <c r="G28" s="34" t="n">
        <f aca="false">C28/B28</f>
        <v>471.672578246005</v>
      </c>
      <c r="H28" s="101" t="n">
        <f aca="false">D28/B28</f>
        <v>0.00918914213415866</v>
      </c>
      <c r="I28" s="101" t="n">
        <f aca="false">E28/B28</f>
        <v>0</v>
      </c>
      <c r="J28" s="102" t="n">
        <f aca="false">F28/B28</f>
        <v>0.0992427350489135</v>
      </c>
    </row>
    <row r="29" customFormat="false" ht="12.75" hidden="false" customHeight="false" outlineLevel="0" collapsed="false">
      <c r="A29" s="33" t="s">
        <v>392</v>
      </c>
      <c r="B29" s="34" t="n">
        <v>1622.273</v>
      </c>
      <c r="C29" s="34" t="n">
        <v>636151.9182</v>
      </c>
      <c r="D29" s="34" t="n">
        <v>8</v>
      </c>
      <c r="E29" s="34" t="n">
        <v>0</v>
      </c>
      <c r="F29" s="34" t="n">
        <v>141</v>
      </c>
      <c r="G29" s="34" t="n">
        <f aca="false">C29/B29</f>
        <v>392.136168326786</v>
      </c>
      <c r="H29" s="101" t="n">
        <f aca="false">D29/B29</f>
        <v>0.00493135249122682</v>
      </c>
      <c r="I29" s="101" t="n">
        <f aca="false">E29/B29</f>
        <v>0</v>
      </c>
      <c r="J29" s="102" t="n">
        <f aca="false">F29/B29</f>
        <v>0.0869150876578726</v>
      </c>
    </row>
    <row r="30" customFormat="false" ht="12.75" hidden="false" customHeight="false" outlineLevel="0" collapsed="false">
      <c r="A30" s="33" t="s">
        <v>243</v>
      </c>
      <c r="B30" s="34" t="n">
        <v>1582.9696</v>
      </c>
      <c r="C30" s="34" t="n">
        <v>760720.636</v>
      </c>
      <c r="D30" s="34" t="n">
        <v>16</v>
      </c>
      <c r="E30" s="34" t="n">
        <v>0</v>
      </c>
      <c r="F30" s="34" t="n">
        <v>167</v>
      </c>
      <c r="G30" s="34" t="n">
        <f aca="false">C30/B30</f>
        <v>480.565537076644</v>
      </c>
      <c r="H30" s="101" t="n">
        <f aca="false">D30/B30</f>
        <v>0.0101075851361896</v>
      </c>
      <c r="I30" s="101" t="n">
        <f aca="false">E30/B30</f>
        <v>0</v>
      </c>
      <c r="J30" s="102" t="n">
        <f aca="false">F30/B30</f>
        <v>0.105497919858979</v>
      </c>
    </row>
    <row r="31" customFormat="false" ht="12.75" hidden="false" customHeight="false" outlineLevel="0" collapsed="false">
      <c r="A31" s="33" t="s">
        <v>358</v>
      </c>
      <c r="B31" s="34" t="n">
        <v>1569.8082</v>
      </c>
      <c r="C31" s="34" t="n">
        <v>650323.3553</v>
      </c>
      <c r="D31" s="34" t="n">
        <v>18</v>
      </c>
      <c r="E31" s="34" t="n">
        <v>1</v>
      </c>
      <c r="F31" s="34" t="n">
        <v>120</v>
      </c>
      <c r="G31" s="34" t="n">
        <f aca="false">C31/B31</f>
        <v>414.269307103887</v>
      </c>
      <c r="H31" s="101" t="n">
        <f aca="false">D31/B31</f>
        <v>0.0114663689487671</v>
      </c>
      <c r="I31" s="101" t="n">
        <f aca="false">E31/B31</f>
        <v>0.000637020497153729</v>
      </c>
      <c r="J31" s="102" t="n">
        <f aca="false">F31/B31</f>
        <v>0.0764424596584475</v>
      </c>
    </row>
    <row r="32" customFormat="false" ht="12.75" hidden="false" customHeight="false" outlineLevel="0" collapsed="false">
      <c r="A32" s="33" t="s">
        <v>471</v>
      </c>
      <c r="B32" s="34" t="n">
        <v>1562.8301</v>
      </c>
      <c r="C32" s="34" t="n">
        <v>653348.4874</v>
      </c>
      <c r="D32" s="34" t="n">
        <v>15</v>
      </c>
      <c r="E32" s="34" t="n">
        <v>0</v>
      </c>
      <c r="F32" s="34" t="n">
        <v>153</v>
      </c>
      <c r="G32" s="34" t="n">
        <f aca="false">C32/B32</f>
        <v>418.054712025319</v>
      </c>
      <c r="H32" s="101" t="n">
        <f aca="false">D32/B32</f>
        <v>0.00959797229398129</v>
      </c>
      <c r="I32" s="101" t="n">
        <f aca="false">E32/B32</f>
        <v>0</v>
      </c>
      <c r="J32" s="102" t="n">
        <f aca="false">F32/B32</f>
        <v>0.0978993173986091</v>
      </c>
    </row>
    <row r="33" customFormat="false" ht="12.75" hidden="false" customHeight="false" outlineLevel="0" collapsed="false">
      <c r="A33" s="33" t="s">
        <v>501</v>
      </c>
      <c r="B33" s="34" t="n">
        <v>1553.0355</v>
      </c>
      <c r="C33" s="34" t="n">
        <v>598998.788</v>
      </c>
      <c r="D33" s="34" t="n">
        <v>16</v>
      </c>
      <c r="E33" s="34" t="n">
        <v>0</v>
      </c>
      <c r="F33" s="34" t="n">
        <v>96</v>
      </c>
      <c r="G33" s="34" t="n">
        <f aca="false">C33/B33</f>
        <v>385.695489897044</v>
      </c>
      <c r="H33" s="101" t="n">
        <f aca="false">D33/B33</f>
        <v>0.0103024045490267</v>
      </c>
      <c r="I33" s="101" t="n">
        <f aca="false">E33/B33</f>
        <v>0</v>
      </c>
      <c r="J33" s="102" t="n">
        <f aca="false">F33/B33</f>
        <v>0.0618144272941604</v>
      </c>
    </row>
    <row r="34" customFormat="false" ht="12.75" hidden="false" customHeight="false" outlineLevel="0" collapsed="false">
      <c r="A34" s="33" t="s">
        <v>497</v>
      </c>
      <c r="B34" s="34" t="n">
        <v>1453.2473</v>
      </c>
      <c r="C34" s="34" t="n">
        <v>922873.0387</v>
      </c>
      <c r="D34" s="34" t="n">
        <v>4</v>
      </c>
      <c r="E34" s="34" t="n">
        <v>2</v>
      </c>
      <c r="F34" s="34" t="n">
        <v>57</v>
      </c>
      <c r="G34" s="34" t="n">
        <f aca="false">C34/B34</f>
        <v>635.041977163832</v>
      </c>
      <c r="H34" s="101" t="n">
        <f aca="false">D34/B34</f>
        <v>0.00275245651583182</v>
      </c>
      <c r="I34" s="101" t="n">
        <f aca="false">E34/B34</f>
        <v>0.00137622825791591</v>
      </c>
      <c r="J34" s="102" t="n">
        <f aca="false">F34/B34</f>
        <v>0.0392225053506034</v>
      </c>
    </row>
    <row r="35" customFormat="false" ht="12.75" hidden="false" customHeight="false" outlineLevel="0" collapsed="false">
      <c r="A35" s="33" t="s">
        <v>144</v>
      </c>
      <c r="B35" s="34" t="n">
        <v>1451.4666</v>
      </c>
      <c r="C35" s="34" t="n">
        <v>722427.1334</v>
      </c>
      <c r="D35" s="34" t="n">
        <v>13</v>
      </c>
      <c r="E35" s="34" t="n">
        <v>0</v>
      </c>
      <c r="F35" s="34" t="n">
        <v>174</v>
      </c>
      <c r="G35" s="34" t="n">
        <f aca="false">C35/B35</f>
        <v>497.722188991466</v>
      </c>
      <c r="H35" s="101" t="n">
        <f aca="false">D35/B35</f>
        <v>0.00895645824712742</v>
      </c>
      <c r="I35" s="101" t="n">
        <f aca="false">E35/B35</f>
        <v>0</v>
      </c>
      <c r="J35" s="102" t="n">
        <f aca="false">F35/B35</f>
        <v>0.119878748846167</v>
      </c>
    </row>
    <row r="36" customFormat="false" ht="12.75" hidden="false" customHeight="false" outlineLevel="0" collapsed="false">
      <c r="A36" s="33" t="s">
        <v>364</v>
      </c>
      <c r="B36" s="34" t="n">
        <v>1450.519</v>
      </c>
      <c r="C36" s="34" t="n">
        <v>647191.1776</v>
      </c>
      <c r="D36" s="34" t="n">
        <v>3</v>
      </c>
      <c r="E36" s="34" t="n">
        <v>0</v>
      </c>
      <c r="F36" s="34" t="n">
        <v>151</v>
      </c>
      <c r="G36" s="34" t="n">
        <f aca="false">C36/B36</f>
        <v>446.179041846401</v>
      </c>
      <c r="H36" s="101" t="n">
        <f aca="false">D36/B36</f>
        <v>0.00206822523524339</v>
      </c>
      <c r="I36" s="101" t="n">
        <f aca="false">E36/B36</f>
        <v>0</v>
      </c>
      <c r="J36" s="102" t="n">
        <f aca="false">F36/B36</f>
        <v>0.104100670173917</v>
      </c>
    </row>
    <row r="37" customFormat="false" ht="12.75" hidden="false" customHeight="false" outlineLevel="0" collapsed="false">
      <c r="A37" s="33" t="s">
        <v>361</v>
      </c>
      <c r="B37" s="34" t="n">
        <v>1447.9204</v>
      </c>
      <c r="C37" s="34" t="n">
        <v>615643.0323</v>
      </c>
      <c r="D37" s="34" t="n">
        <v>17</v>
      </c>
      <c r="E37" s="34" t="n">
        <v>0</v>
      </c>
      <c r="F37" s="34" t="n">
        <v>127</v>
      </c>
      <c r="G37" s="34" t="n">
        <f aca="false">C37/B37</f>
        <v>425.191213757331</v>
      </c>
      <c r="H37" s="101" t="n">
        <f aca="false">D37/B37</f>
        <v>0.011740976921107</v>
      </c>
      <c r="I37" s="101" t="n">
        <f aca="false">E37/B37</f>
        <v>0</v>
      </c>
      <c r="J37" s="102" t="n">
        <f aca="false">F37/B37</f>
        <v>0.0877120040576816</v>
      </c>
    </row>
    <row r="38" customFormat="false" ht="12.75" hidden="false" customHeight="false" outlineLevel="0" collapsed="false">
      <c r="A38" s="33" t="s">
        <v>274</v>
      </c>
      <c r="B38" s="34" t="n">
        <v>1399.9901</v>
      </c>
      <c r="C38" s="34" t="n">
        <v>640426.5846</v>
      </c>
      <c r="D38" s="34" t="n">
        <v>10</v>
      </c>
      <c r="E38" s="34" t="n">
        <v>0</v>
      </c>
      <c r="F38" s="34" t="n">
        <v>176</v>
      </c>
      <c r="G38" s="34" t="n">
        <f aca="false">C38/B38</f>
        <v>457.450795259195</v>
      </c>
      <c r="H38" s="101" t="n">
        <f aca="false">D38/B38</f>
        <v>0.00714290765341841</v>
      </c>
      <c r="I38" s="101" t="n">
        <f aca="false">E38/B38</f>
        <v>0</v>
      </c>
      <c r="J38" s="102" t="n">
        <f aca="false">F38/B38</f>
        <v>0.125715174700164</v>
      </c>
    </row>
    <row r="39" customFormat="false" ht="12.75" hidden="false" customHeight="false" outlineLevel="0" collapsed="false">
      <c r="A39" s="33" t="s">
        <v>112</v>
      </c>
      <c r="B39" s="34" t="n">
        <v>1385.2941</v>
      </c>
      <c r="C39" s="34" t="n">
        <v>917040.4617</v>
      </c>
      <c r="D39" s="34" t="n">
        <v>9</v>
      </c>
      <c r="E39" s="34" t="n">
        <v>1</v>
      </c>
      <c r="F39" s="34" t="n">
        <v>166</v>
      </c>
      <c r="G39" s="34" t="n">
        <f aca="false">C39/B39</f>
        <v>661.982507324618</v>
      </c>
      <c r="H39" s="101" t="n">
        <f aca="false">D39/B39</f>
        <v>0.00649681536938618</v>
      </c>
      <c r="I39" s="101" t="n">
        <f aca="false">E39/B39</f>
        <v>0.000721868374376243</v>
      </c>
      <c r="J39" s="102" t="n">
        <f aca="false">F39/B39</f>
        <v>0.119830150146456</v>
      </c>
    </row>
    <row r="40" customFormat="false" ht="12.75" hidden="false" customHeight="false" outlineLevel="0" collapsed="false">
      <c r="A40" s="33" t="s">
        <v>286</v>
      </c>
      <c r="B40" s="34" t="n">
        <v>1381.1539</v>
      </c>
      <c r="C40" s="34" t="n">
        <v>631834.5575</v>
      </c>
      <c r="D40" s="34" t="n">
        <v>9</v>
      </c>
      <c r="E40" s="34" t="n">
        <v>0</v>
      </c>
      <c r="F40" s="34" t="n">
        <v>130</v>
      </c>
      <c r="G40" s="34" t="n">
        <f aca="false">C40/B40</f>
        <v>457.468611933833</v>
      </c>
      <c r="H40" s="101" t="n">
        <f aca="false">D40/B40</f>
        <v>0.00651629047277063</v>
      </c>
      <c r="I40" s="101" t="n">
        <f aca="false">E40/B40</f>
        <v>0</v>
      </c>
      <c r="J40" s="102" t="n">
        <f aca="false">F40/B40</f>
        <v>0.094124195717798</v>
      </c>
    </row>
    <row r="41" customFormat="false" ht="12.75" hidden="false" customHeight="false" outlineLevel="0" collapsed="false">
      <c r="A41" s="33" t="s">
        <v>430</v>
      </c>
      <c r="B41" s="34" t="n">
        <v>1373.6272</v>
      </c>
      <c r="C41" s="34" t="n">
        <v>773163.6407</v>
      </c>
      <c r="D41" s="34" t="n">
        <v>12</v>
      </c>
      <c r="E41" s="34" t="n">
        <v>0</v>
      </c>
      <c r="F41" s="34" t="n">
        <v>115</v>
      </c>
      <c r="G41" s="34" t="n">
        <f aca="false">C41/B41</f>
        <v>562.862791811344</v>
      </c>
      <c r="H41" s="101" t="n">
        <f aca="false">D41/B41</f>
        <v>0.00873599474442556</v>
      </c>
      <c r="I41" s="101" t="n">
        <f aca="false">E41/B41</f>
        <v>0</v>
      </c>
      <c r="J41" s="102" t="n">
        <f aca="false">F41/B41</f>
        <v>0.0837199496340783</v>
      </c>
    </row>
    <row r="42" customFormat="false" ht="12.75" hidden="false" customHeight="false" outlineLevel="0" collapsed="false">
      <c r="A42" s="33" t="s">
        <v>311</v>
      </c>
      <c r="B42" s="34" t="n">
        <v>1251.8548</v>
      </c>
      <c r="C42" s="34" t="n">
        <v>666460.763</v>
      </c>
      <c r="D42" s="34" t="n">
        <v>12</v>
      </c>
      <c r="E42" s="34" t="n">
        <v>0</v>
      </c>
      <c r="F42" s="34" t="n">
        <v>153</v>
      </c>
      <c r="G42" s="34" t="n">
        <f aca="false">C42/B42</f>
        <v>532.378645670408</v>
      </c>
      <c r="H42" s="101" t="n">
        <f aca="false">D42/B42</f>
        <v>0.00958577624178139</v>
      </c>
      <c r="I42" s="101" t="n">
        <f aca="false">E42/B42</f>
        <v>0</v>
      </c>
      <c r="J42" s="102" t="n">
        <f aca="false">F42/B42</f>
        <v>0.122218647082713</v>
      </c>
    </row>
    <row r="43" customFormat="false" ht="12.75" hidden="false" customHeight="false" outlineLevel="0" collapsed="false">
      <c r="A43" s="33" t="s">
        <v>505</v>
      </c>
      <c r="B43" s="34" t="n">
        <v>1247.5117</v>
      </c>
      <c r="C43" s="34" t="n">
        <v>2084108.4471</v>
      </c>
      <c r="D43" s="34" t="n">
        <v>4</v>
      </c>
      <c r="E43" s="34" t="n">
        <v>1</v>
      </c>
      <c r="F43" s="34" t="n">
        <v>76</v>
      </c>
      <c r="G43" s="34" t="n">
        <f aca="false">C43/B43</f>
        <v>1670.61234543933</v>
      </c>
      <c r="H43" s="101" t="n">
        <f aca="false">D43/B43</f>
        <v>0.00320638275376495</v>
      </c>
      <c r="I43" s="101" t="n">
        <f aca="false">E43/B43</f>
        <v>0.000801595688441239</v>
      </c>
      <c r="J43" s="102" t="n">
        <f aca="false">F43/B43</f>
        <v>0.0609212723215341</v>
      </c>
    </row>
    <row r="44" customFormat="false" ht="12.75" hidden="false" customHeight="false" outlineLevel="0" collapsed="false">
      <c r="A44" s="33" t="s">
        <v>458</v>
      </c>
      <c r="B44" s="34" t="n">
        <v>1222.6104</v>
      </c>
      <c r="C44" s="34" t="n">
        <v>7843993.3432</v>
      </c>
      <c r="D44" s="34" t="n">
        <v>8</v>
      </c>
      <c r="E44" s="34" t="n">
        <v>0</v>
      </c>
      <c r="F44" s="34" t="n">
        <v>98</v>
      </c>
      <c r="G44" s="34" t="n">
        <f aca="false">C44/B44</f>
        <v>6415.7750851784</v>
      </c>
      <c r="H44" s="101" t="n">
        <f aca="false">D44/B44</f>
        <v>0.00654337636911971</v>
      </c>
      <c r="I44" s="101" t="n">
        <f aca="false">E44/B44</f>
        <v>0</v>
      </c>
      <c r="J44" s="102" t="n">
        <f aca="false">F44/B44</f>
        <v>0.0801563605217165</v>
      </c>
    </row>
    <row r="45" customFormat="false" ht="12.75" hidden="false" customHeight="false" outlineLevel="0" collapsed="false">
      <c r="A45" s="33" t="s">
        <v>220</v>
      </c>
      <c r="B45" s="34" t="n">
        <v>1157.6783</v>
      </c>
      <c r="C45" s="34" t="n">
        <v>753701.284</v>
      </c>
      <c r="D45" s="34" t="n">
        <v>7</v>
      </c>
      <c r="E45" s="34" t="n">
        <v>0</v>
      </c>
      <c r="F45" s="34" t="n">
        <v>116</v>
      </c>
      <c r="G45" s="34" t="n">
        <f aca="false">C45/B45</f>
        <v>651.045531388124</v>
      </c>
      <c r="H45" s="101" t="n">
        <f aca="false">D45/B45</f>
        <v>0.0060465847895741</v>
      </c>
      <c r="I45" s="101" t="n">
        <f aca="false">E45/B45</f>
        <v>0</v>
      </c>
      <c r="J45" s="102" t="n">
        <f aca="false">F45/B45</f>
        <v>0.100200547941514</v>
      </c>
    </row>
    <row r="46" customFormat="false" ht="12.75" hidden="false" customHeight="false" outlineLevel="0" collapsed="false">
      <c r="A46" s="33" t="s">
        <v>142</v>
      </c>
      <c r="B46" s="34" t="n">
        <v>1118.9206</v>
      </c>
      <c r="C46" s="34" t="n">
        <v>800853.602</v>
      </c>
      <c r="D46" s="34" t="n">
        <v>5</v>
      </c>
      <c r="E46" s="34" t="n">
        <v>0</v>
      </c>
      <c r="F46" s="34" t="n">
        <v>164</v>
      </c>
      <c r="G46" s="34" t="n">
        <f aca="false">C46/B46</f>
        <v>715.737651089809</v>
      </c>
      <c r="H46" s="101" t="n">
        <f aca="false">D46/B46</f>
        <v>0.00446859232013424</v>
      </c>
      <c r="I46" s="101" t="n">
        <f aca="false">E46/B46</f>
        <v>0</v>
      </c>
      <c r="J46" s="102" t="n">
        <f aca="false">F46/B46</f>
        <v>0.146569828100403</v>
      </c>
    </row>
    <row r="47" customFormat="false" ht="12.75" hidden="false" customHeight="false" outlineLevel="0" collapsed="false">
      <c r="A47" s="33" t="s">
        <v>138</v>
      </c>
      <c r="B47" s="34" t="n">
        <v>1075.2602</v>
      </c>
      <c r="C47" s="34" t="n">
        <v>707736.4555</v>
      </c>
      <c r="D47" s="34" t="n">
        <v>12</v>
      </c>
      <c r="E47" s="34" t="n">
        <v>0</v>
      </c>
      <c r="F47" s="34" t="n">
        <v>143</v>
      </c>
      <c r="G47" s="34" t="n">
        <f aca="false">C47/B47</f>
        <v>658.20017843123</v>
      </c>
      <c r="H47" s="101" t="n">
        <f aca="false">D47/B47</f>
        <v>0.0111600894369567</v>
      </c>
      <c r="I47" s="101" t="n">
        <f aca="false">E47/B47</f>
        <v>0</v>
      </c>
      <c r="J47" s="102" t="n">
        <f aca="false">F47/B47</f>
        <v>0.132991065790401</v>
      </c>
    </row>
    <row r="48" customFormat="false" ht="12.75" hidden="false" customHeight="false" outlineLevel="0" collapsed="false">
      <c r="A48" s="33" t="s">
        <v>409</v>
      </c>
      <c r="B48" s="34" t="n">
        <v>1053.3704</v>
      </c>
      <c r="C48" s="34" t="n">
        <v>353272.8928</v>
      </c>
      <c r="D48" s="34" t="n">
        <v>10</v>
      </c>
      <c r="E48" s="34" t="n">
        <v>0</v>
      </c>
      <c r="F48" s="34" t="n">
        <v>70</v>
      </c>
      <c r="G48" s="34" t="n">
        <f aca="false">C48/B48</f>
        <v>335.37385595798</v>
      </c>
      <c r="H48" s="101" t="n">
        <f aca="false">D48/B48</f>
        <v>0.00949333681675506</v>
      </c>
      <c r="I48" s="101" t="n">
        <f aca="false">E48/B48</f>
        <v>0</v>
      </c>
      <c r="J48" s="102" t="n">
        <f aca="false">F48/B48</f>
        <v>0.0664533577172854</v>
      </c>
    </row>
    <row r="49" customFormat="false" ht="12.75" hidden="false" customHeight="false" outlineLevel="0" collapsed="false">
      <c r="A49" s="33" t="s">
        <v>480</v>
      </c>
      <c r="B49" s="34" t="n">
        <v>1043.0209</v>
      </c>
      <c r="C49" s="34" t="n">
        <v>658874.5329</v>
      </c>
      <c r="D49" s="34" t="n">
        <v>6</v>
      </c>
      <c r="E49" s="34" t="n">
        <v>1</v>
      </c>
      <c r="F49" s="34" t="n">
        <v>98</v>
      </c>
      <c r="G49" s="34" t="n">
        <f aca="false">C49/B49</f>
        <v>631.698303360939</v>
      </c>
      <c r="H49" s="101" t="n">
        <f aca="false">D49/B49</f>
        <v>0.00575252135407833</v>
      </c>
      <c r="I49" s="101" t="n">
        <f aca="false">E49/B49</f>
        <v>0.000958753559013055</v>
      </c>
      <c r="J49" s="102" t="n">
        <f aca="false">F49/B49</f>
        <v>0.0939578487832794</v>
      </c>
    </row>
    <row r="50" customFormat="false" ht="12.75" hidden="false" customHeight="false" outlineLevel="0" collapsed="false">
      <c r="A50" s="33" t="s">
        <v>509</v>
      </c>
      <c r="B50" s="34" t="n">
        <v>1039.5204</v>
      </c>
      <c r="C50" s="34" t="n">
        <v>1630954.585</v>
      </c>
      <c r="D50" s="34" t="n">
        <v>4</v>
      </c>
      <c r="E50" s="34" t="n">
        <v>0</v>
      </c>
      <c r="F50" s="34" t="n">
        <v>47</v>
      </c>
      <c r="G50" s="34" t="n">
        <f aca="false">C50/B50</f>
        <v>1568.949089407</v>
      </c>
      <c r="H50" s="101" t="n">
        <f aca="false">D50/B50</f>
        <v>0.00384792833310438</v>
      </c>
      <c r="I50" s="101" t="n">
        <f aca="false">E50/B50</f>
        <v>0</v>
      </c>
      <c r="J50" s="102" t="n">
        <f aca="false">F50/B50</f>
        <v>0.0452131579139765</v>
      </c>
    </row>
    <row r="51" customFormat="false" ht="12.75" hidden="false" customHeight="false" outlineLevel="0" collapsed="false">
      <c r="A51" s="33" t="s">
        <v>386</v>
      </c>
      <c r="B51" s="34" t="n">
        <v>1037.6149</v>
      </c>
      <c r="C51" s="34" t="n">
        <v>433216.9596</v>
      </c>
      <c r="D51" s="34" t="n">
        <v>8</v>
      </c>
      <c r="E51" s="34" t="n">
        <v>0</v>
      </c>
      <c r="F51" s="34" t="n">
        <v>111</v>
      </c>
      <c r="G51" s="34" t="n">
        <f aca="false">C51/B51</f>
        <v>417.512277049992</v>
      </c>
      <c r="H51" s="101" t="n">
        <f aca="false">D51/B51</f>
        <v>0.00770998951537801</v>
      </c>
      <c r="I51" s="101" t="n">
        <f aca="false">E51/B51</f>
        <v>0</v>
      </c>
      <c r="J51" s="102" t="n">
        <f aca="false">F51/B51</f>
        <v>0.10697610452587</v>
      </c>
    </row>
    <row r="52" customFormat="false" ht="12.75" hidden="false" customHeight="false" outlineLevel="0" collapsed="false">
      <c r="A52" s="33" t="s">
        <v>414</v>
      </c>
      <c r="B52" s="34" t="n">
        <v>1030.4613</v>
      </c>
      <c r="C52" s="34" t="n">
        <v>394941.3209</v>
      </c>
      <c r="D52" s="34" t="n">
        <v>0</v>
      </c>
      <c r="E52" s="34" t="n">
        <v>0</v>
      </c>
      <c r="F52" s="34" t="n">
        <v>101</v>
      </c>
      <c r="G52" s="34" t="n">
        <f aca="false">C52/B52</f>
        <v>383.26652432265</v>
      </c>
      <c r="H52" s="101" t="n">
        <f aca="false">D52/B52</f>
        <v>0</v>
      </c>
      <c r="I52" s="101" t="n">
        <f aca="false">E52/B52</f>
        <v>0</v>
      </c>
      <c r="J52" s="102" t="n">
        <f aca="false">F52/B52</f>
        <v>0.0980143553183414</v>
      </c>
    </row>
    <row r="53" customFormat="false" ht="12.75" hidden="false" customHeight="false" outlineLevel="0" collapsed="false">
      <c r="A53" s="33" t="s">
        <v>472</v>
      </c>
      <c r="B53" s="34" t="n">
        <v>1023.6128</v>
      </c>
      <c r="C53" s="34" t="n">
        <v>600503.6235</v>
      </c>
      <c r="D53" s="34" t="n">
        <v>4</v>
      </c>
      <c r="E53" s="34" t="n">
        <v>0</v>
      </c>
      <c r="F53" s="34" t="n">
        <v>100</v>
      </c>
      <c r="G53" s="34" t="n">
        <f aca="false">C53/B53</f>
        <v>586.651147289288</v>
      </c>
      <c r="H53" s="101" t="n">
        <f aca="false">D53/B53</f>
        <v>0.00390772760950234</v>
      </c>
      <c r="I53" s="101" t="n">
        <f aca="false">E53/B53</f>
        <v>0</v>
      </c>
      <c r="J53" s="102" t="n">
        <f aca="false">F53/B53</f>
        <v>0.0976931902375586</v>
      </c>
    </row>
    <row r="54" customFormat="false" ht="12.75" hidden="false" customHeight="false" outlineLevel="0" collapsed="false">
      <c r="A54" s="33" t="s">
        <v>489</v>
      </c>
      <c r="B54" s="34" t="n">
        <v>1010.2244</v>
      </c>
      <c r="C54" s="34" t="n">
        <v>618067.2461</v>
      </c>
      <c r="D54" s="34" t="n">
        <v>1</v>
      </c>
      <c r="E54" s="34" t="n">
        <v>3</v>
      </c>
      <c r="F54" s="34" t="n">
        <v>89</v>
      </c>
      <c r="G54" s="34" t="n">
        <f aca="false">C54/B54</f>
        <v>611.811837152221</v>
      </c>
      <c r="H54" s="101" t="n">
        <f aca="false">D54/B54</f>
        <v>0.000989879080331063</v>
      </c>
      <c r="I54" s="101" t="n">
        <f aca="false">E54/B54</f>
        <v>0.00296963724099319</v>
      </c>
      <c r="J54" s="102" t="n">
        <f aca="false">F54/B54</f>
        <v>0.0880992381494646</v>
      </c>
    </row>
    <row r="55" customFormat="false" ht="12.75" hidden="false" customHeight="false" outlineLevel="0" collapsed="false">
      <c r="A55" s="33" t="s">
        <v>217</v>
      </c>
      <c r="B55" s="34" t="n">
        <v>985.257</v>
      </c>
      <c r="C55" s="34" t="n">
        <v>558578.8534</v>
      </c>
      <c r="D55" s="34" t="n">
        <v>1</v>
      </c>
      <c r="E55" s="34" t="n">
        <v>0</v>
      </c>
      <c r="F55" s="34" t="n">
        <v>165</v>
      </c>
      <c r="G55" s="34" t="n">
        <f aca="false">C55/B55</f>
        <v>566.937208667383</v>
      </c>
      <c r="H55" s="101" t="n">
        <f aca="false">D55/B55</f>
        <v>0.00101496360847982</v>
      </c>
      <c r="I55" s="101" t="n">
        <f aca="false">E55/B55</f>
        <v>0</v>
      </c>
      <c r="J55" s="102" t="n">
        <f aca="false">F55/B55</f>
        <v>0.16746899539917</v>
      </c>
    </row>
    <row r="56" customFormat="false" ht="12.75" hidden="false" customHeight="false" outlineLevel="0" collapsed="false">
      <c r="A56" s="33" t="s">
        <v>485</v>
      </c>
      <c r="B56" s="34" t="n">
        <v>983.5132</v>
      </c>
      <c r="C56" s="34" t="n">
        <v>466086.0872</v>
      </c>
      <c r="D56" s="34" t="n">
        <v>6</v>
      </c>
      <c r="E56" s="34" t="n">
        <v>0</v>
      </c>
      <c r="F56" s="34" t="n">
        <v>92</v>
      </c>
      <c r="G56" s="34" t="n">
        <f aca="false">C56/B56</f>
        <v>473.899168003032</v>
      </c>
      <c r="H56" s="101" t="n">
        <f aca="false">D56/B56</f>
        <v>0.00610057902629065</v>
      </c>
      <c r="I56" s="101" t="n">
        <f aca="false">E56/B56</f>
        <v>0</v>
      </c>
      <c r="J56" s="102" t="n">
        <f aca="false">F56/B56</f>
        <v>0.0935422117364566</v>
      </c>
    </row>
    <row r="57" customFormat="false" ht="12.75" hidden="false" customHeight="false" outlineLevel="0" collapsed="false">
      <c r="A57" s="33" t="s">
        <v>267</v>
      </c>
      <c r="B57" s="34" t="n">
        <v>960.9074</v>
      </c>
      <c r="C57" s="34" t="n">
        <v>381260.726</v>
      </c>
      <c r="D57" s="34" t="n">
        <v>15</v>
      </c>
      <c r="E57" s="34" t="n">
        <v>0</v>
      </c>
      <c r="F57" s="34" t="n">
        <v>89</v>
      </c>
      <c r="G57" s="34" t="n">
        <f aca="false">C57/B57</f>
        <v>396.771557800471</v>
      </c>
      <c r="H57" s="101" t="n">
        <f aca="false">D57/B57</f>
        <v>0.015610245066278</v>
      </c>
      <c r="I57" s="101" t="n">
        <f aca="false">E57/B57</f>
        <v>0</v>
      </c>
      <c r="J57" s="102" t="n">
        <f aca="false">F57/B57</f>
        <v>0.0926207873932493</v>
      </c>
    </row>
    <row r="58" customFormat="false" ht="12.75" hidden="false" customHeight="false" outlineLevel="0" collapsed="false">
      <c r="A58" s="33" t="s">
        <v>356</v>
      </c>
      <c r="B58" s="34" t="n">
        <v>937.9126</v>
      </c>
      <c r="C58" s="34" t="n">
        <v>352424.3597</v>
      </c>
      <c r="D58" s="34" t="n">
        <v>8</v>
      </c>
      <c r="E58" s="34" t="n">
        <v>0</v>
      </c>
      <c r="F58" s="34" t="n">
        <v>84</v>
      </c>
      <c r="G58" s="34" t="n">
        <f aca="false">C58/B58</f>
        <v>375.753945197026</v>
      </c>
      <c r="H58" s="101" t="n">
        <f aca="false">D58/B58</f>
        <v>0.00852957940857176</v>
      </c>
      <c r="I58" s="101" t="n">
        <f aca="false">E58/B58</f>
        <v>0</v>
      </c>
      <c r="J58" s="102" t="n">
        <f aca="false">F58/B58</f>
        <v>0.0895605837900035</v>
      </c>
    </row>
    <row r="59" customFormat="false" ht="12.75" hidden="false" customHeight="false" outlineLevel="0" collapsed="false">
      <c r="A59" s="33" t="s">
        <v>450</v>
      </c>
      <c r="B59" s="34" t="n">
        <v>928.8046</v>
      </c>
      <c r="C59" s="34" t="n">
        <v>437369.1836</v>
      </c>
      <c r="D59" s="34" t="n">
        <v>11</v>
      </c>
      <c r="E59" s="34" t="n">
        <v>0</v>
      </c>
      <c r="F59" s="34" t="n">
        <v>106</v>
      </c>
      <c r="G59" s="34" t="n">
        <f aca="false">C59/B59</f>
        <v>470.894721666968</v>
      </c>
      <c r="H59" s="101" t="n">
        <f aca="false">D59/B59</f>
        <v>0.0118431799325714</v>
      </c>
      <c r="I59" s="101" t="n">
        <f aca="false">E59/B59</f>
        <v>0</v>
      </c>
      <c r="J59" s="102" t="n">
        <f aca="false">F59/B59</f>
        <v>0.114125188441143</v>
      </c>
    </row>
    <row r="60" customFormat="false" ht="12.75" hidden="false" customHeight="false" outlineLevel="0" collapsed="false">
      <c r="A60" s="33" t="s">
        <v>425</v>
      </c>
      <c r="B60" s="34" t="n">
        <v>906.5993</v>
      </c>
      <c r="C60" s="34" t="n">
        <v>508850.1914</v>
      </c>
      <c r="D60" s="34" t="n">
        <v>5</v>
      </c>
      <c r="E60" s="34" t="n">
        <v>0</v>
      </c>
      <c r="F60" s="34" t="n">
        <v>73</v>
      </c>
      <c r="G60" s="34" t="n">
        <f aca="false">C60/B60</f>
        <v>561.273532198845</v>
      </c>
      <c r="H60" s="101" t="n">
        <f aca="false">D60/B60</f>
        <v>0.00551511566355721</v>
      </c>
      <c r="I60" s="101" t="n">
        <f aca="false">E60/B60</f>
        <v>0</v>
      </c>
      <c r="J60" s="102" t="n">
        <f aca="false">F60/B60</f>
        <v>0.0805206886879352</v>
      </c>
    </row>
    <row r="61" customFormat="false" ht="12.75" hidden="false" customHeight="false" outlineLevel="0" collapsed="false">
      <c r="A61" s="33" t="s">
        <v>181</v>
      </c>
      <c r="B61" s="34" t="n">
        <v>885.846</v>
      </c>
      <c r="C61" s="34" t="n">
        <v>864053.9387</v>
      </c>
      <c r="D61" s="34" t="n">
        <v>11</v>
      </c>
      <c r="E61" s="34" t="n">
        <v>0</v>
      </c>
      <c r="F61" s="34" t="n">
        <v>92</v>
      </c>
      <c r="G61" s="34" t="n">
        <f aca="false">C61/B61</f>
        <v>975.399718122563</v>
      </c>
      <c r="H61" s="101" t="n">
        <f aca="false">D61/B61</f>
        <v>0.0124175082350657</v>
      </c>
      <c r="I61" s="101" t="n">
        <f aca="false">E61/B61</f>
        <v>0</v>
      </c>
      <c r="J61" s="102" t="n">
        <f aca="false">F61/B61</f>
        <v>0.103855523420549</v>
      </c>
    </row>
    <row r="62" customFormat="false" ht="12.75" hidden="false" customHeight="false" outlineLevel="0" collapsed="false">
      <c r="A62" s="33" t="s">
        <v>183</v>
      </c>
      <c r="B62" s="34" t="n">
        <v>873.0412</v>
      </c>
      <c r="C62" s="34" t="n">
        <v>634932.5759</v>
      </c>
      <c r="D62" s="34" t="n">
        <v>4</v>
      </c>
      <c r="E62" s="34" t="n">
        <v>0</v>
      </c>
      <c r="F62" s="34" t="n">
        <v>101</v>
      </c>
      <c r="G62" s="34" t="n">
        <f aca="false">C62/B62</f>
        <v>727.265306494127</v>
      </c>
      <c r="H62" s="101" t="n">
        <f aca="false">D62/B62</f>
        <v>0.00458168526296354</v>
      </c>
      <c r="I62" s="101" t="n">
        <f aca="false">E62/B62</f>
        <v>0</v>
      </c>
      <c r="J62" s="102" t="n">
        <f aca="false">F62/B62</f>
        <v>0.115687552889829</v>
      </c>
    </row>
    <row r="63" customFormat="false" ht="12.75" hidden="false" customHeight="false" outlineLevel="0" collapsed="false">
      <c r="A63" s="33" t="s">
        <v>473</v>
      </c>
      <c r="B63" s="34" t="n">
        <v>856.7011</v>
      </c>
      <c r="C63" s="34" t="n">
        <v>412204.0214</v>
      </c>
      <c r="D63" s="34" t="n">
        <v>2</v>
      </c>
      <c r="E63" s="34" t="n">
        <v>0</v>
      </c>
      <c r="F63" s="34" t="n">
        <v>69</v>
      </c>
      <c r="G63" s="34" t="n">
        <f aca="false">C63/B63</f>
        <v>481.152669700086</v>
      </c>
      <c r="H63" s="101" t="n">
        <f aca="false">D63/B63</f>
        <v>0.00233453651454399</v>
      </c>
      <c r="I63" s="101" t="n">
        <f aca="false">E63/B63</f>
        <v>0</v>
      </c>
      <c r="J63" s="102" t="n">
        <f aca="false">F63/B63</f>
        <v>0.0805415097517676</v>
      </c>
    </row>
    <row r="64" customFormat="false" ht="12.75" hidden="false" customHeight="false" outlineLevel="0" collapsed="false">
      <c r="A64" s="33" t="s">
        <v>276</v>
      </c>
      <c r="B64" s="34" t="n">
        <v>856.473</v>
      </c>
      <c r="C64" s="34" t="n">
        <v>371162.8867</v>
      </c>
      <c r="D64" s="34" t="n">
        <v>17</v>
      </c>
      <c r="E64" s="34" t="n">
        <v>0</v>
      </c>
      <c r="F64" s="34" t="n">
        <v>95</v>
      </c>
      <c r="G64" s="34" t="n">
        <f aca="false">C64/B64</f>
        <v>433.362040251123</v>
      </c>
      <c r="H64" s="101" t="n">
        <f aca="false">D64/B64</f>
        <v>0.0198488452058617</v>
      </c>
      <c r="I64" s="101" t="n">
        <f aca="false">E64/B64</f>
        <v>0</v>
      </c>
      <c r="J64" s="102" t="n">
        <f aca="false">F64/B64</f>
        <v>0.110920017326874</v>
      </c>
    </row>
    <row r="65" customFormat="false" ht="12.75" hidden="false" customHeight="false" outlineLevel="0" collapsed="false">
      <c r="A65" s="33" t="s">
        <v>322</v>
      </c>
      <c r="B65" s="34" t="n">
        <v>840.176</v>
      </c>
      <c r="C65" s="34" t="n">
        <v>322311.1284</v>
      </c>
      <c r="D65" s="34" t="n">
        <v>8</v>
      </c>
      <c r="E65" s="34" t="n">
        <v>0</v>
      </c>
      <c r="F65" s="34" t="n">
        <v>57</v>
      </c>
      <c r="G65" s="34" t="n">
        <f aca="false">C65/B65</f>
        <v>383.623346060825</v>
      </c>
      <c r="H65" s="101" t="n">
        <f aca="false">D65/B65</f>
        <v>0.00952181447696673</v>
      </c>
      <c r="I65" s="101" t="n">
        <f aca="false">E65/B65</f>
        <v>0</v>
      </c>
      <c r="J65" s="102" t="n">
        <f aca="false">F65/B65</f>
        <v>0.067842928148388</v>
      </c>
    </row>
    <row r="66" customFormat="false" ht="12.75" hidden="false" customHeight="false" outlineLevel="0" collapsed="false">
      <c r="A66" s="33" t="s">
        <v>297</v>
      </c>
      <c r="B66" s="34" t="n">
        <v>835.2687</v>
      </c>
      <c r="C66" s="34" t="n">
        <v>595798.1188</v>
      </c>
      <c r="D66" s="34" t="n">
        <v>6</v>
      </c>
      <c r="E66" s="34" t="n">
        <v>0</v>
      </c>
      <c r="F66" s="34" t="n">
        <v>89</v>
      </c>
      <c r="G66" s="34" t="n">
        <f aca="false">C66/B66</f>
        <v>713.301143452401</v>
      </c>
      <c r="H66" s="101" t="n">
        <f aca="false">D66/B66</f>
        <v>0.00718331717685578</v>
      </c>
      <c r="I66" s="101" t="n">
        <f aca="false">E66/B66</f>
        <v>0</v>
      </c>
      <c r="J66" s="102" t="n">
        <f aca="false">F66/B66</f>
        <v>0.106552538123361</v>
      </c>
    </row>
    <row r="67" customFormat="false" ht="12.75" hidden="false" customHeight="false" outlineLevel="0" collapsed="false">
      <c r="A67" s="33" t="s">
        <v>368</v>
      </c>
      <c r="B67" s="34" t="n">
        <v>828.5485</v>
      </c>
      <c r="C67" s="34" t="n">
        <v>369577.0697</v>
      </c>
      <c r="D67" s="34" t="n">
        <v>3</v>
      </c>
      <c r="E67" s="34" t="n">
        <v>0</v>
      </c>
      <c r="F67" s="34" t="n">
        <v>79</v>
      </c>
      <c r="G67" s="34" t="n">
        <f aca="false">C67/B67</f>
        <v>446.053634397986</v>
      </c>
      <c r="H67" s="101" t="n">
        <f aca="false">D67/B67</f>
        <v>0.00362078985116743</v>
      </c>
      <c r="I67" s="101" t="n">
        <f aca="false">E67/B67</f>
        <v>0</v>
      </c>
      <c r="J67" s="102" t="n">
        <f aca="false">F67/B67</f>
        <v>0.0953474660807424</v>
      </c>
    </row>
    <row r="68" customFormat="false" ht="12.75" hidden="false" customHeight="false" outlineLevel="0" collapsed="false">
      <c r="A68" s="33" t="s">
        <v>164</v>
      </c>
      <c r="B68" s="34" t="n">
        <v>806.1908</v>
      </c>
      <c r="C68" s="34" t="n">
        <v>336763.2214</v>
      </c>
      <c r="D68" s="34" t="n">
        <v>2</v>
      </c>
      <c r="E68" s="34" t="n">
        <v>0</v>
      </c>
      <c r="F68" s="34" t="n">
        <v>103</v>
      </c>
      <c r="G68" s="34" t="n">
        <f aca="false">C68/B68</f>
        <v>417.721489007317</v>
      </c>
      <c r="H68" s="101" t="n">
        <f aca="false">D68/B68</f>
        <v>0.0024808023113139</v>
      </c>
      <c r="I68" s="101" t="n">
        <f aca="false">E68/B68</f>
        <v>0</v>
      </c>
      <c r="J68" s="102" t="n">
        <f aca="false">F68/B68</f>
        <v>0.127761319032666</v>
      </c>
    </row>
    <row r="69" customFormat="false" ht="12.75" hidden="false" customHeight="false" outlineLevel="0" collapsed="false">
      <c r="A69" s="33" t="s">
        <v>359</v>
      </c>
      <c r="B69" s="34" t="n">
        <v>804.4005</v>
      </c>
      <c r="C69" s="34" t="n">
        <v>336547.8623</v>
      </c>
      <c r="D69" s="34" t="n">
        <v>7</v>
      </c>
      <c r="E69" s="34" t="n">
        <v>0</v>
      </c>
      <c r="F69" s="34" t="n">
        <v>74</v>
      </c>
      <c r="G69" s="34" t="n">
        <f aca="false">C69/B69</f>
        <v>418.383457369805</v>
      </c>
      <c r="H69" s="101" t="n">
        <f aca="false">D69/B69</f>
        <v>0.00870213283059869</v>
      </c>
      <c r="I69" s="101" t="n">
        <f aca="false">E69/B69</f>
        <v>0</v>
      </c>
      <c r="J69" s="102" t="n">
        <f aca="false">F69/B69</f>
        <v>0.0919939756377576</v>
      </c>
    </row>
    <row r="70" customFormat="false" ht="12.75" hidden="false" customHeight="false" outlineLevel="0" collapsed="false">
      <c r="A70" s="33" t="s">
        <v>166</v>
      </c>
      <c r="B70" s="34" t="n">
        <v>802.1622</v>
      </c>
      <c r="C70" s="34" t="n">
        <v>588688.4227</v>
      </c>
      <c r="D70" s="34" t="n">
        <v>2</v>
      </c>
      <c r="E70" s="34" t="n">
        <v>0</v>
      </c>
      <c r="F70" s="34" t="n">
        <v>138</v>
      </c>
      <c r="G70" s="34" t="n">
        <f aca="false">C70/B70</f>
        <v>733.877042199196</v>
      </c>
      <c r="H70" s="101" t="n">
        <f aca="false">D70/B70</f>
        <v>0.00249326133791894</v>
      </c>
      <c r="I70" s="101" t="n">
        <f aca="false">E70/B70</f>
        <v>0</v>
      </c>
      <c r="J70" s="102" t="n">
        <f aca="false">F70/B70</f>
        <v>0.172035032316407</v>
      </c>
    </row>
    <row r="71" customFormat="false" ht="12.75" hidden="false" customHeight="false" outlineLevel="0" collapsed="false">
      <c r="A71" s="33" t="s">
        <v>387</v>
      </c>
      <c r="B71" s="34" t="n">
        <v>768.98</v>
      </c>
      <c r="C71" s="34" t="n">
        <v>604181.266</v>
      </c>
      <c r="D71" s="34" t="n">
        <v>3</v>
      </c>
      <c r="E71" s="34" t="n">
        <v>0</v>
      </c>
      <c r="F71" s="34" t="n">
        <v>85</v>
      </c>
      <c r="G71" s="34" t="n">
        <f aca="false">C71/B71</f>
        <v>785.69178132071</v>
      </c>
      <c r="H71" s="101" t="n">
        <f aca="false">D71/B71</f>
        <v>0.00390127181461156</v>
      </c>
      <c r="I71" s="101" t="n">
        <f aca="false">E71/B71</f>
        <v>0</v>
      </c>
      <c r="J71" s="102" t="n">
        <f aca="false">F71/B71</f>
        <v>0.110536034747328</v>
      </c>
    </row>
    <row r="72" customFormat="false" ht="12.75" hidden="false" customHeight="false" outlineLevel="0" collapsed="false">
      <c r="A72" s="33" t="s">
        <v>391</v>
      </c>
      <c r="B72" s="34" t="n">
        <v>763.707</v>
      </c>
      <c r="C72" s="34" t="n">
        <v>368169.7878</v>
      </c>
      <c r="D72" s="34" t="n">
        <v>1</v>
      </c>
      <c r="E72" s="34" t="n">
        <v>0</v>
      </c>
      <c r="F72" s="34" t="n">
        <v>84</v>
      </c>
      <c r="G72" s="34" t="n">
        <f aca="false">C72/B72</f>
        <v>482.082510439213</v>
      </c>
      <c r="H72" s="101" t="n">
        <f aca="false">D72/B72</f>
        <v>0.00130940268977501</v>
      </c>
      <c r="I72" s="101" t="n">
        <f aca="false">E72/B72</f>
        <v>0</v>
      </c>
      <c r="J72" s="102" t="n">
        <f aca="false">F72/B72</f>
        <v>0.1099898259411</v>
      </c>
    </row>
    <row r="73" customFormat="false" ht="12.75" hidden="false" customHeight="false" outlineLevel="0" collapsed="false">
      <c r="A73" s="33" t="s">
        <v>271</v>
      </c>
      <c r="B73" s="34" t="n">
        <v>756.0141</v>
      </c>
      <c r="C73" s="34" t="n">
        <v>481738.577</v>
      </c>
      <c r="D73" s="34" t="n">
        <v>5</v>
      </c>
      <c r="E73" s="34" t="n">
        <v>2</v>
      </c>
      <c r="F73" s="34" t="n">
        <v>86</v>
      </c>
      <c r="G73" s="34" t="n">
        <f aca="false">C73/B73</f>
        <v>637.208455503674</v>
      </c>
      <c r="H73" s="101" t="n">
        <f aca="false">D73/B73</f>
        <v>0.00661363326424732</v>
      </c>
      <c r="I73" s="101" t="n">
        <f aca="false">E73/B73</f>
        <v>0.00264545330569893</v>
      </c>
      <c r="J73" s="102" t="n">
        <f aca="false">F73/B73</f>
        <v>0.113754492145054</v>
      </c>
    </row>
    <row r="74" customFormat="false" ht="12.75" hidden="false" customHeight="false" outlineLevel="0" collapsed="false">
      <c r="A74" s="33" t="s">
        <v>503</v>
      </c>
      <c r="B74" s="34" t="n">
        <v>750.6579</v>
      </c>
      <c r="C74" s="34" t="n">
        <v>575198.2443</v>
      </c>
      <c r="D74" s="34" t="n">
        <v>7</v>
      </c>
      <c r="E74" s="34" t="n">
        <v>0</v>
      </c>
      <c r="F74" s="34" t="n">
        <v>27</v>
      </c>
      <c r="G74" s="34" t="n">
        <f aca="false">C74/B74</f>
        <v>766.258830154189</v>
      </c>
      <c r="H74" s="101" t="n">
        <f aca="false">D74/B74</f>
        <v>0.00932515330885081</v>
      </c>
      <c r="I74" s="101" t="n">
        <f aca="false">E74/B74</f>
        <v>0</v>
      </c>
      <c r="J74" s="102" t="n">
        <f aca="false">F74/B74</f>
        <v>0.035968448476996</v>
      </c>
    </row>
    <row r="75" customFormat="false" ht="12.75" hidden="false" customHeight="false" outlineLevel="0" collapsed="false">
      <c r="A75" s="33" t="s">
        <v>377</v>
      </c>
      <c r="B75" s="34" t="n">
        <v>746.4444</v>
      </c>
      <c r="C75" s="34" t="n">
        <v>261216.8424</v>
      </c>
      <c r="D75" s="34" t="n">
        <v>6</v>
      </c>
      <c r="E75" s="34" t="n">
        <v>0</v>
      </c>
      <c r="F75" s="34" t="n">
        <v>57</v>
      </c>
      <c r="G75" s="34" t="n">
        <f aca="false">C75/B75</f>
        <v>349.948157424719</v>
      </c>
      <c r="H75" s="101" t="n">
        <f aca="false">D75/B75</f>
        <v>0.00803810705794028</v>
      </c>
      <c r="I75" s="101" t="n">
        <f aca="false">E75/B75</f>
        <v>0</v>
      </c>
      <c r="J75" s="102" t="n">
        <f aca="false">F75/B75</f>
        <v>0.0763620170504327</v>
      </c>
    </row>
    <row r="76" customFormat="false" ht="12.75" hidden="false" customHeight="false" outlineLevel="0" collapsed="false">
      <c r="A76" s="33" t="s">
        <v>157</v>
      </c>
      <c r="B76" s="34" t="n">
        <v>736.4092</v>
      </c>
      <c r="C76" s="34" t="n">
        <v>407403.0018</v>
      </c>
      <c r="D76" s="34" t="n">
        <v>5</v>
      </c>
      <c r="E76" s="34" t="n">
        <v>1</v>
      </c>
      <c r="F76" s="34" t="n">
        <v>100</v>
      </c>
      <c r="G76" s="34" t="n">
        <f aca="false">C76/B76</f>
        <v>553.229103873227</v>
      </c>
      <c r="H76" s="101" t="n">
        <f aca="false">D76/B76</f>
        <v>0.00678970333341843</v>
      </c>
      <c r="I76" s="101" t="n">
        <f aca="false">E76/B76</f>
        <v>0.00135794066668369</v>
      </c>
      <c r="J76" s="102" t="n">
        <f aca="false">F76/B76</f>
        <v>0.135794066668369</v>
      </c>
    </row>
    <row r="77" customFormat="false" ht="12.75" hidden="false" customHeight="false" outlineLevel="0" collapsed="false">
      <c r="A77" s="33" t="s">
        <v>270</v>
      </c>
      <c r="B77" s="34" t="n">
        <v>735.61</v>
      </c>
      <c r="C77" s="34" t="n">
        <v>917062.7966</v>
      </c>
      <c r="D77" s="34" t="n">
        <v>19</v>
      </c>
      <c r="E77" s="34" t="n">
        <v>0</v>
      </c>
      <c r="F77" s="34" t="n">
        <v>109</v>
      </c>
      <c r="G77" s="34" t="n">
        <f aca="false">C77/B77</f>
        <v>1246.66983401531</v>
      </c>
      <c r="H77" s="101" t="n">
        <f aca="false">D77/B77</f>
        <v>0.0258289039028833</v>
      </c>
      <c r="I77" s="101" t="n">
        <f aca="false">E77/B77</f>
        <v>0</v>
      </c>
      <c r="J77" s="102" t="n">
        <f aca="false">F77/B77</f>
        <v>0.148176343442857</v>
      </c>
    </row>
    <row r="78" customFormat="false" ht="12.75" hidden="false" customHeight="false" outlineLevel="0" collapsed="false">
      <c r="A78" s="33" t="s">
        <v>196</v>
      </c>
      <c r="B78" s="34" t="n">
        <v>731.2747</v>
      </c>
      <c r="C78" s="34" t="n">
        <v>482365.7195</v>
      </c>
      <c r="D78" s="34" t="n">
        <v>3</v>
      </c>
      <c r="E78" s="34" t="n">
        <v>0</v>
      </c>
      <c r="F78" s="34" t="n">
        <v>124</v>
      </c>
      <c r="G78" s="34" t="n">
        <f aca="false">C78/B78</f>
        <v>659.623147771966</v>
      </c>
      <c r="H78" s="101" t="n">
        <f aca="false">D78/B78</f>
        <v>0.00410242553174614</v>
      </c>
      <c r="I78" s="101" t="n">
        <f aca="false">E78/B78</f>
        <v>0</v>
      </c>
      <c r="J78" s="102" t="n">
        <f aca="false">F78/B78</f>
        <v>0.169566921978841</v>
      </c>
    </row>
    <row r="79" customFormat="false" ht="12.75" hidden="false" customHeight="false" outlineLevel="0" collapsed="false">
      <c r="A79" s="33" t="s">
        <v>408</v>
      </c>
      <c r="B79" s="34" t="n">
        <v>728.0828</v>
      </c>
      <c r="C79" s="34" t="n">
        <v>387467.3884</v>
      </c>
      <c r="D79" s="34" t="n">
        <v>5</v>
      </c>
      <c r="E79" s="34" t="n">
        <v>0</v>
      </c>
      <c r="F79" s="34" t="n">
        <v>63</v>
      </c>
      <c r="G79" s="34" t="n">
        <f aca="false">C79/B79</f>
        <v>532.174896042044</v>
      </c>
      <c r="H79" s="101" t="n">
        <f aca="false">D79/B79</f>
        <v>0.00686735080130996</v>
      </c>
      <c r="I79" s="101" t="n">
        <f aca="false">E79/B79</f>
        <v>0</v>
      </c>
      <c r="J79" s="102" t="n">
        <f aca="false">F79/B79</f>
        <v>0.0865286200965055</v>
      </c>
    </row>
    <row r="80" customFormat="false" ht="12.75" hidden="false" customHeight="false" outlineLevel="0" collapsed="false">
      <c r="A80" s="33" t="s">
        <v>459</v>
      </c>
      <c r="B80" s="34" t="n">
        <v>721.1276</v>
      </c>
      <c r="C80" s="34" t="n">
        <v>2612879.9638</v>
      </c>
      <c r="D80" s="34" t="n">
        <v>2</v>
      </c>
      <c r="E80" s="34" t="n">
        <v>0</v>
      </c>
      <c r="F80" s="34" t="n">
        <v>46</v>
      </c>
      <c r="G80" s="34" t="n">
        <f aca="false">C80/B80</f>
        <v>3623.32541952354</v>
      </c>
      <c r="H80" s="101" t="n">
        <f aca="false">D80/B80</f>
        <v>0.00277343427154917</v>
      </c>
      <c r="I80" s="101" t="n">
        <f aca="false">E80/B80</f>
        <v>0</v>
      </c>
      <c r="J80" s="102" t="n">
        <f aca="false">F80/B80</f>
        <v>0.0637889882456309</v>
      </c>
    </row>
    <row r="81" customFormat="false" ht="12.75" hidden="false" customHeight="false" outlineLevel="0" collapsed="false">
      <c r="A81" s="33" t="s">
        <v>397</v>
      </c>
      <c r="B81" s="34" t="n">
        <v>719.6317</v>
      </c>
      <c r="C81" s="34" t="n">
        <v>478385.4646</v>
      </c>
      <c r="D81" s="34" t="n">
        <v>2</v>
      </c>
      <c r="E81" s="34" t="n">
        <v>0</v>
      </c>
      <c r="F81" s="34" t="n">
        <v>67</v>
      </c>
      <c r="G81" s="34" t="n">
        <f aca="false">C81/B81</f>
        <v>664.764301794932</v>
      </c>
      <c r="H81" s="101" t="n">
        <f aca="false">D81/B81</f>
        <v>0.00277919941547878</v>
      </c>
      <c r="I81" s="101" t="n">
        <f aca="false">E81/B81</f>
        <v>0</v>
      </c>
      <c r="J81" s="102" t="n">
        <f aca="false">F81/B81</f>
        <v>0.0931031804185391</v>
      </c>
    </row>
    <row r="82" customFormat="false" ht="12.75" hidden="false" customHeight="false" outlineLevel="0" collapsed="false">
      <c r="A82" s="33" t="s">
        <v>175</v>
      </c>
      <c r="B82" s="34" t="n">
        <v>714.9304</v>
      </c>
      <c r="C82" s="34" t="n">
        <v>494639.8037</v>
      </c>
      <c r="D82" s="34" t="n">
        <v>1</v>
      </c>
      <c r="E82" s="34" t="n">
        <v>1</v>
      </c>
      <c r="F82" s="34" t="n">
        <v>81</v>
      </c>
      <c r="G82" s="34" t="n">
        <f aca="false">C82/B82</f>
        <v>691.871269846687</v>
      </c>
      <c r="H82" s="101" t="n">
        <f aca="false">D82/B82</f>
        <v>0.00139873755543197</v>
      </c>
      <c r="I82" s="101" t="n">
        <f aca="false">E82/B82</f>
        <v>0.00139873755543197</v>
      </c>
      <c r="J82" s="102" t="n">
        <f aca="false">F82/B82</f>
        <v>0.11329774198999</v>
      </c>
    </row>
    <row r="83" customFormat="false" ht="12.75" hidden="false" customHeight="false" outlineLevel="0" collapsed="false">
      <c r="A83" s="33" t="s">
        <v>479</v>
      </c>
      <c r="B83" s="34" t="n">
        <v>708.9334</v>
      </c>
      <c r="C83" s="34" t="n">
        <v>341036.1487</v>
      </c>
      <c r="D83" s="34" t="n">
        <v>42</v>
      </c>
      <c r="E83" s="34" t="n">
        <v>0</v>
      </c>
      <c r="F83" s="34" t="n">
        <v>86</v>
      </c>
      <c r="G83" s="34" t="n">
        <f aca="false">C83/B83</f>
        <v>481.055270777199</v>
      </c>
      <c r="H83" s="101" t="n">
        <f aca="false">D83/B83</f>
        <v>0.0592439289783779</v>
      </c>
      <c r="I83" s="101" t="n">
        <f aca="false">E83/B83</f>
        <v>0</v>
      </c>
      <c r="J83" s="102" t="n">
        <f aca="false">F83/B83</f>
        <v>0.121308997431917</v>
      </c>
    </row>
    <row r="84" customFormat="false" ht="12.75" hidden="false" customHeight="false" outlineLevel="0" collapsed="false">
      <c r="A84" s="33" t="s">
        <v>314</v>
      </c>
      <c r="B84" s="34" t="n">
        <v>701.4703</v>
      </c>
      <c r="C84" s="34" t="n">
        <v>333836.0615</v>
      </c>
      <c r="D84" s="34" t="n">
        <v>6</v>
      </c>
      <c r="E84" s="34" t="n">
        <v>0</v>
      </c>
      <c r="F84" s="34" t="n">
        <v>76</v>
      </c>
      <c r="G84" s="34" t="n">
        <f aca="false">C84/B84</f>
        <v>475.909046327407</v>
      </c>
      <c r="H84" s="101" t="n">
        <f aca="false">D84/B84</f>
        <v>0.00855346263412721</v>
      </c>
      <c r="I84" s="101" t="n">
        <f aca="false">E84/B84</f>
        <v>0</v>
      </c>
      <c r="J84" s="102" t="n">
        <f aca="false">F84/B84</f>
        <v>0.108343860032278</v>
      </c>
    </row>
    <row r="85" customFormat="false" ht="12.75" hidden="false" customHeight="false" outlineLevel="0" collapsed="false">
      <c r="A85" s="33" t="s">
        <v>405</v>
      </c>
      <c r="B85" s="34" t="n">
        <v>700.3454</v>
      </c>
      <c r="C85" s="34" t="n">
        <v>477815.1493</v>
      </c>
      <c r="D85" s="34" t="n">
        <v>0</v>
      </c>
      <c r="E85" s="34" t="n">
        <v>0</v>
      </c>
      <c r="F85" s="34" t="n">
        <v>64</v>
      </c>
      <c r="G85" s="34" t="n">
        <f aca="false">C85/B85</f>
        <v>682.256425615132</v>
      </c>
      <c r="H85" s="101" t="n">
        <f aca="false">D85/B85</f>
        <v>0</v>
      </c>
      <c r="I85" s="101" t="n">
        <f aca="false">E85/B85</f>
        <v>0</v>
      </c>
      <c r="J85" s="102" t="n">
        <f aca="false">F85/B85</f>
        <v>0.09138348020848</v>
      </c>
    </row>
    <row r="86" customFormat="false" ht="12.75" hidden="false" customHeight="false" outlineLevel="0" collapsed="false">
      <c r="A86" s="33" t="s">
        <v>494</v>
      </c>
      <c r="B86" s="34" t="n">
        <v>700.320900000001</v>
      </c>
      <c r="C86" s="34" t="n">
        <v>280401.221</v>
      </c>
      <c r="D86" s="34" t="n">
        <v>6</v>
      </c>
      <c r="E86" s="34" t="n">
        <v>0</v>
      </c>
      <c r="F86" s="34" t="n">
        <v>49</v>
      </c>
      <c r="G86" s="34" t="n">
        <f aca="false">C86/B86</f>
        <v>400.389622814341</v>
      </c>
      <c r="H86" s="101" t="n">
        <f aca="false">D86/B86</f>
        <v>0.00856750098419166</v>
      </c>
      <c r="I86" s="101" t="n">
        <f aca="false">E86/B86</f>
        <v>0</v>
      </c>
      <c r="J86" s="102" t="n">
        <f aca="false">F86/B86</f>
        <v>0.0699679247042319</v>
      </c>
    </row>
    <row r="87" customFormat="false" ht="12.75" hidden="false" customHeight="false" outlineLevel="0" collapsed="false">
      <c r="A87" s="33" t="s">
        <v>442</v>
      </c>
      <c r="B87" s="34" t="n">
        <v>698.9971</v>
      </c>
      <c r="C87" s="34" t="n">
        <v>289867.0077</v>
      </c>
      <c r="D87" s="34" t="n">
        <v>9</v>
      </c>
      <c r="E87" s="34" t="n">
        <v>0</v>
      </c>
      <c r="F87" s="34" t="n">
        <v>64</v>
      </c>
      <c r="G87" s="34" t="n">
        <f aca="false">C87/B87</f>
        <v>414.689857368507</v>
      </c>
      <c r="H87" s="101" t="n">
        <f aca="false">D87/B87</f>
        <v>0.0128755898987278</v>
      </c>
      <c r="I87" s="101" t="n">
        <f aca="false">E87/B87</f>
        <v>0</v>
      </c>
      <c r="J87" s="102" t="n">
        <f aca="false">F87/B87</f>
        <v>0.091559750390953</v>
      </c>
    </row>
    <row r="88" customFormat="false" ht="12.75" hidden="false" customHeight="false" outlineLevel="0" collapsed="false">
      <c r="A88" s="33" t="s">
        <v>207</v>
      </c>
      <c r="B88" s="34" t="n">
        <v>694.7395</v>
      </c>
      <c r="C88" s="34" t="n">
        <v>363286.0402</v>
      </c>
      <c r="D88" s="34" t="n">
        <v>3</v>
      </c>
      <c r="E88" s="34" t="n">
        <v>0</v>
      </c>
      <c r="F88" s="34" t="n">
        <v>107</v>
      </c>
      <c r="G88" s="34" t="n">
        <f aca="false">C88/B88</f>
        <v>522.909724004465</v>
      </c>
      <c r="H88" s="101" t="n">
        <f aca="false">D88/B88</f>
        <v>0.00431816529792822</v>
      </c>
      <c r="I88" s="101" t="n">
        <f aca="false">E88/B88</f>
        <v>0</v>
      </c>
      <c r="J88" s="102" t="n">
        <f aca="false">F88/B88</f>
        <v>0.154014562292773</v>
      </c>
    </row>
    <row r="89" customFormat="false" ht="12.75" hidden="false" customHeight="false" outlineLevel="0" collapsed="false">
      <c r="A89" s="33" t="s">
        <v>390</v>
      </c>
      <c r="B89" s="34" t="n">
        <v>689.4179</v>
      </c>
      <c r="C89" s="34" t="n">
        <v>272387.9272</v>
      </c>
      <c r="D89" s="34" t="n">
        <v>1</v>
      </c>
      <c r="E89" s="34" t="n">
        <v>0</v>
      </c>
      <c r="F89" s="34" t="n">
        <v>76</v>
      </c>
      <c r="G89" s="34" t="n">
        <f aca="false">C89/B89</f>
        <v>395.098426078</v>
      </c>
      <c r="H89" s="101" t="n">
        <f aca="false">D89/B89</f>
        <v>0.00145049903694116</v>
      </c>
      <c r="I89" s="101" t="n">
        <f aca="false">E89/B89</f>
        <v>0</v>
      </c>
      <c r="J89" s="102" t="n">
        <f aca="false">F89/B89</f>
        <v>0.110237926807528</v>
      </c>
    </row>
    <row r="90" customFormat="false" ht="12.75" hidden="false" customHeight="false" outlineLevel="0" collapsed="false">
      <c r="A90" s="33" t="s">
        <v>395</v>
      </c>
      <c r="B90" s="34" t="n">
        <v>687.2181</v>
      </c>
      <c r="C90" s="34" t="n">
        <v>531162.4016</v>
      </c>
      <c r="D90" s="34" t="n">
        <v>7</v>
      </c>
      <c r="E90" s="34" t="n">
        <v>1</v>
      </c>
      <c r="F90" s="34" t="n">
        <v>72</v>
      </c>
      <c r="G90" s="34" t="n">
        <f aca="false">C90/B90</f>
        <v>772.916780858944</v>
      </c>
      <c r="H90" s="101" t="n">
        <f aca="false">D90/B90</f>
        <v>0.0101859948100901</v>
      </c>
      <c r="I90" s="101" t="n">
        <f aca="false">E90/B90</f>
        <v>0.00145514211572716</v>
      </c>
      <c r="J90" s="102" t="n">
        <f aca="false">F90/B90</f>
        <v>0.104770232332356</v>
      </c>
    </row>
    <row r="91" customFormat="false" ht="12.75" hidden="false" customHeight="false" outlineLevel="0" collapsed="false">
      <c r="A91" s="33" t="s">
        <v>315</v>
      </c>
      <c r="B91" s="34" t="n">
        <v>685.8304</v>
      </c>
      <c r="C91" s="34" t="n">
        <v>491789.9999</v>
      </c>
      <c r="D91" s="34" t="n">
        <v>1</v>
      </c>
      <c r="E91" s="34" t="n">
        <v>1</v>
      </c>
      <c r="F91" s="34" t="n">
        <v>107</v>
      </c>
      <c r="G91" s="34" t="n">
        <f aca="false">C91/B91</f>
        <v>717.072325607031</v>
      </c>
      <c r="H91" s="101" t="n">
        <f aca="false">D91/B91</f>
        <v>0.00145808643069774</v>
      </c>
      <c r="I91" s="101" t="n">
        <f aca="false">E91/B91</f>
        <v>0.00145808643069774</v>
      </c>
      <c r="J91" s="102" t="n">
        <f aca="false">F91/B91</f>
        <v>0.156015248084658</v>
      </c>
    </row>
    <row r="92" customFormat="false" ht="12.75" hidden="false" customHeight="false" outlineLevel="0" collapsed="false">
      <c r="A92" s="33" t="s">
        <v>487</v>
      </c>
      <c r="B92" s="34" t="n">
        <v>672.9326</v>
      </c>
      <c r="C92" s="34" t="n">
        <v>259704.2357</v>
      </c>
      <c r="D92" s="34" t="n">
        <v>2</v>
      </c>
      <c r="E92" s="34" t="n">
        <v>0</v>
      </c>
      <c r="F92" s="34" t="n">
        <v>52</v>
      </c>
      <c r="G92" s="34" t="n">
        <f aca="false">C92/B92</f>
        <v>385.929045048494</v>
      </c>
      <c r="H92" s="101" t="n">
        <f aca="false">D92/B92</f>
        <v>0.00297206585027981</v>
      </c>
      <c r="I92" s="101" t="n">
        <f aca="false">E92/B92</f>
        <v>0</v>
      </c>
      <c r="J92" s="102" t="n">
        <f aca="false">F92/B92</f>
        <v>0.0772737121072749</v>
      </c>
    </row>
    <row r="93" customFormat="false" ht="12.75" hidden="false" customHeight="false" outlineLevel="0" collapsed="false">
      <c r="A93" s="33" t="s">
        <v>211</v>
      </c>
      <c r="B93" s="34" t="n">
        <v>656.0751</v>
      </c>
      <c r="C93" s="34" t="n">
        <v>1102993.2767</v>
      </c>
      <c r="D93" s="34" t="n">
        <v>9</v>
      </c>
      <c r="E93" s="34" t="n">
        <v>0</v>
      </c>
      <c r="F93" s="34" t="n">
        <v>92</v>
      </c>
      <c r="G93" s="34" t="n">
        <f aca="false">C93/B93</f>
        <v>1681.19972347678</v>
      </c>
      <c r="H93" s="101" t="n">
        <f aca="false">D93/B93</f>
        <v>0.0137179417417305</v>
      </c>
      <c r="I93" s="101" t="n">
        <f aca="false">E93/B93</f>
        <v>0</v>
      </c>
      <c r="J93" s="102" t="n">
        <f aca="false">F93/B93</f>
        <v>0.140227848915467</v>
      </c>
    </row>
    <row r="94" customFormat="false" ht="12.75" hidden="false" customHeight="false" outlineLevel="0" collapsed="false">
      <c r="A94" s="33" t="s">
        <v>263</v>
      </c>
      <c r="B94" s="34" t="n">
        <v>653.2757</v>
      </c>
      <c r="C94" s="34" t="n">
        <v>329411.2521</v>
      </c>
      <c r="D94" s="34" t="n">
        <v>3</v>
      </c>
      <c r="E94" s="34" t="n">
        <v>0</v>
      </c>
      <c r="F94" s="34" t="n">
        <v>63</v>
      </c>
      <c r="G94" s="34" t="n">
        <f aca="false">C94/B94</f>
        <v>504.245377717249</v>
      </c>
      <c r="H94" s="101" t="n">
        <f aca="false">D94/B94</f>
        <v>0.00459224183602727</v>
      </c>
      <c r="I94" s="101" t="n">
        <f aca="false">E94/B94</f>
        <v>0</v>
      </c>
      <c r="J94" s="102" t="n">
        <f aca="false">F94/B94</f>
        <v>0.0964370785565727</v>
      </c>
    </row>
    <row r="95" customFormat="false" ht="12.75" hidden="false" customHeight="false" outlineLevel="0" collapsed="false">
      <c r="A95" s="33" t="s">
        <v>202</v>
      </c>
      <c r="B95" s="34" t="n">
        <v>647.0349</v>
      </c>
      <c r="C95" s="34" t="n">
        <v>294812.7474</v>
      </c>
      <c r="D95" s="34" t="n">
        <v>4</v>
      </c>
      <c r="E95" s="34" t="n">
        <v>0</v>
      </c>
      <c r="F95" s="34" t="n">
        <v>68</v>
      </c>
      <c r="G95" s="34" t="n">
        <f aca="false">C95/B95</f>
        <v>455.636546653048</v>
      </c>
      <c r="H95" s="101" t="n">
        <f aca="false">D95/B95</f>
        <v>0.00618204674894662</v>
      </c>
      <c r="I95" s="101" t="n">
        <f aca="false">E95/B95</f>
        <v>0</v>
      </c>
      <c r="J95" s="102" t="n">
        <f aca="false">F95/B95</f>
        <v>0.105094794732093</v>
      </c>
    </row>
    <row r="96" customFormat="false" ht="12.75" hidden="false" customHeight="false" outlineLevel="0" collapsed="false">
      <c r="A96" s="33" t="s">
        <v>223</v>
      </c>
      <c r="B96" s="34" t="n">
        <v>644.2687</v>
      </c>
      <c r="C96" s="34" t="n">
        <v>394962.0933</v>
      </c>
      <c r="D96" s="34" t="n">
        <v>12</v>
      </c>
      <c r="E96" s="34" t="n">
        <v>0</v>
      </c>
      <c r="F96" s="34" t="n">
        <v>78</v>
      </c>
      <c r="G96" s="34" t="n">
        <f aca="false">C96/B96</f>
        <v>613.03939381193</v>
      </c>
      <c r="H96" s="101" t="n">
        <f aca="false">D96/B96</f>
        <v>0.0186257690308407</v>
      </c>
      <c r="I96" s="101" t="n">
        <f aca="false">E96/B96</f>
        <v>0</v>
      </c>
      <c r="J96" s="102" t="n">
        <f aca="false">F96/B96</f>
        <v>0.121067498700465</v>
      </c>
    </row>
    <row r="97" customFormat="false" ht="12.75" hidden="false" customHeight="false" outlineLevel="0" collapsed="false">
      <c r="A97" s="33" t="s">
        <v>254</v>
      </c>
      <c r="B97" s="34" t="n">
        <v>638.0923</v>
      </c>
      <c r="C97" s="34" t="n">
        <v>481402.4319</v>
      </c>
      <c r="D97" s="34" t="n">
        <v>3</v>
      </c>
      <c r="E97" s="34" t="n">
        <v>1</v>
      </c>
      <c r="F97" s="34" t="n">
        <v>98</v>
      </c>
      <c r="G97" s="34" t="n">
        <f aca="false">C97/B97</f>
        <v>754.440120810109</v>
      </c>
      <c r="H97" s="101" t="n">
        <f aca="false">D97/B97</f>
        <v>0.00470151418533024</v>
      </c>
      <c r="I97" s="101" t="n">
        <f aca="false">E97/B97</f>
        <v>0.00156717139511008</v>
      </c>
      <c r="J97" s="102" t="n">
        <f aca="false">F97/B97</f>
        <v>0.153582796720788</v>
      </c>
    </row>
    <row r="98" customFormat="false" ht="12.75" hidden="false" customHeight="false" outlineLevel="0" collapsed="false">
      <c r="A98" s="33" t="s">
        <v>469</v>
      </c>
      <c r="B98" s="34" t="n">
        <v>625.3994</v>
      </c>
      <c r="C98" s="34" t="n">
        <v>290662.3778</v>
      </c>
      <c r="D98" s="34" t="n">
        <v>0</v>
      </c>
      <c r="E98" s="34" t="n">
        <v>0</v>
      </c>
      <c r="F98" s="34" t="n">
        <v>47</v>
      </c>
      <c r="G98" s="34" t="n">
        <f aca="false">C98/B98</f>
        <v>464.762802458717</v>
      </c>
      <c r="H98" s="101" t="n">
        <f aca="false">D98/B98</f>
        <v>0</v>
      </c>
      <c r="I98" s="101" t="n">
        <f aca="false">E98/B98</f>
        <v>0</v>
      </c>
      <c r="J98" s="102" t="n">
        <f aca="false">F98/B98</f>
        <v>0.0751519748819714</v>
      </c>
    </row>
    <row r="99" customFormat="false" ht="12.75" hidden="false" customHeight="false" outlineLevel="0" collapsed="false">
      <c r="A99" s="33" t="s">
        <v>308</v>
      </c>
      <c r="B99" s="34" t="n">
        <v>613.5956</v>
      </c>
      <c r="C99" s="34" t="n">
        <v>346212.3783</v>
      </c>
      <c r="D99" s="34" t="n">
        <v>3</v>
      </c>
      <c r="E99" s="34" t="n">
        <v>0</v>
      </c>
      <c r="F99" s="34" t="n">
        <v>72</v>
      </c>
      <c r="G99" s="34" t="n">
        <f aca="false">C99/B99</f>
        <v>564.235431772979</v>
      </c>
      <c r="H99" s="101" t="n">
        <f aca="false">D99/B99</f>
        <v>0.00488921367754267</v>
      </c>
      <c r="I99" s="101" t="n">
        <f aca="false">E99/B99</f>
        <v>0</v>
      </c>
      <c r="J99" s="102" t="n">
        <f aca="false">F99/B99</f>
        <v>0.117341128261024</v>
      </c>
    </row>
    <row r="100" customFormat="false" ht="12.75" hidden="false" customHeight="false" outlineLevel="0" collapsed="false">
      <c r="A100" s="33" t="s">
        <v>467</v>
      </c>
      <c r="B100" s="34" t="n">
        <v>611.7574</v>
      </c>
      <c r="C100" s="34" t="n">
        <v>307770.6363</v>
      </c>
      <c r="D100" s="34" t="n">
        <v>4</v>
      </c>
      <c r="E100" s="34" t="n">
        <v>0</v>
      </c>
      <c r="F100" s="34" t="n">
        <v>62</v>
      </c>
      <c r="G100" s="34" t="n">
        <f aca="false">C100/B100</f>
        <v>503.092625115773</v>
      </c>
      <c r="H100" s="101" t="n">
        <f aca="false">D100/B100</f>
        <v>0.00653853962371358</v>
      </c>
      <c r="I100" s="101" t="n">
        <f aca="false">E100/B100</f>
        <v>0</v>
      </c>
      <c r="J100" s="102" t="n">
        <f aca="false">F100/B100</f>
        <v>0.101347364167561</v>
      </c>
    </row>
    <row r="101" customFormat="false" ht="12.75" hidden="false" customHeight="false" outlineLevel="0" collapsed="false">
      <c r="A101" s="33" t="s">
        <v>456</v>
      </c>
      <c r="B101" s="34" t="n">
        <v>607.3865</v>
      </c>
      <c r="C101" s="34" t="n">
        <v>501332.6488</v>
      </c>
      <c r="D101" s="34" t="n">
        <v>10</v>
      </c>
      <c r="E101" s="34" t="n">
        <v>0</v>
      </c>
      <c r="F101" s="34" t="n">
        <v>72</v>
      </c>
      <c r="G101" s="34" t="n">
        <f aca="false">C101/B101</f>
        <v>825.39313731866</v>
      </c>
      <c r="H101" s="101" t="n">
        <f aca="false">D101/B101</f>
        <v>0.0164639813364308</v>
      </c>
      <c r="I101" s="101" t="n">
        <f aca="false">E101/B101</f>
        <v>0</v>
      </c>
      <c r="J101" s="102" t="n">
        <f aca="false">F101/B101</f>
        <v>0.118540665622301</v>
      </c>
    </row>
    <row r="102" customFormat="false" ht="12.75" hidden="false" customHeight="false" outlineLevel="0" collapsed="false">
      <c r="A102" s="33" t="s">
        <v>440</v>
      </c>
      <c r="B102" s="34" t="n">
        <v>602.1419</v>
      </c>
      <c r="C102" s="34" t="n">
        <v>1157053.7073</v>
      </c>
      <c r="D102" s="34" t="n">
        <v>5</v>
      </c>
      <c r="E102" s="34" t="n">
        <v>0</v>
      </c>
      <c r="F102" s="34" t="n">
        <v>45</v>
      </c>
      <c r="G102" s="34" t="n">
        <f aca="false">C102/B102</f>
        <v>1921.5631851894</v>
      </c>
      <c r="H102" s="101" t="n">
        <f aca="false">D102/B102</f>
        <v>0.00830369054204665</v>
      </c>
      <c r="I102" s="101" t="n">
        <f aca="false">E102/B102</f>
        <v>0</v>
      </c>
      <c r="J102" s="102" t="n">
        <f aca="false">F102/B102</f>
        <v>0.0747332148784199</v>
      </c>
    </row>
    <row r="103" customFormat="false" ht="12.75" hidden="false" customHeight="false" outlineLevel="0" collapsed="false">
      <c r="A103" s="33" t="s">
        <v>273</v>
      </c>
      <c r="B103" s="34" t="n">
        <v>601.0851</v>
      </c>
      <c r="C103" s="34" t="n">
        <v>525885.8805</v>
      </c>
      <c r="D103" s="34" t="n">
        <v>2</v>
      </c>
      <c r="E103" s="34" t="n">
        <v>1</v>
      </c>
      <c r="F103" s="34" t="n">
        <v>84</v>
      </c>
      <c r="G103" s="34" t="n">
        <f aca="false">C103/B103</f>
        <v>874.894221300778</v>
      </c>
      <c r="H103" s="101" t="n">
        <f aca="false">D103/B103</f>
        <v>0.00332731588255972</v>
      </c>
      <c r="I103" s="101" t="n">
        <f aca="false">E103/B103</f>
        <v>0.00166365794127986</v>
      </c>
      <c r="J103" s="102" t="n">
        <f aca="false">F103/B103</f>
        <v>0.139747267067508</v>
      </c>
    </row>
    <row r="104" customFormat="false" ht="12.75" hidden="false" customHeight="false" outlineLevel="0" collapsed="false">
      <c r="A104" s="33" t="s">
        <v>341</v>
      </c>
      <c r="B104" s="34" t="n">
        <v>599.9827</v>
      </c>
      <c r="C104" s="34" t="n">
        <v>369236.4532</v>
      </c>
      <c r="D104" s="34" t="n">
        <v>1</v>
      </c>
      <c r="E104" s="34" t="n">
        <v>0</v>
      </c>
      <c r="F104" s="34" t="n">
        <v>61</v>
      </c>
      <c r="G104" s="34" t="n">
        <f aca="false">C104/B104</f>
        <v>615.411833041186</v>
      </c>
      <c r="H104" s="101" t="n">
        <f aca="false">D104/B104</f>
        <v>0.00166671472360786</v>
      </c>
      <c r="I104" s="101" t="n">
        <f aca="false">E104/B104</f>
        <v>0</v>
      </c>
      <c r="J104" s="102" t="n">
        <f aca="false">F104/B104</f>
        <v>0.10166959814008</v>
      </c>
    </row>
    <row r="105" customFormat="false" ht="12.75" hidden="false" customHeight="false" outlineLevel="0" collapsed="false">
      <c r="A105" s="33" t="s">
        <v>384</v>
      </c>
      <c r="B105" s="34" t="n">
        <v>592.2037</v>
      </c>
      <c r="C105" s="34" t="n">
        <v>304690.07</v>
      </c>
      <c r="D105" s="34" t="n">
        <v>7</v>
      </c>
      <c r="E105" s="34" t="n">
        <v>0</v>
      </c>
      <c r="F105" s="34" t="n">
        <v>73</v>
      </c>
      <c r="G105" s="34" t="n">
        <f aca="false">C105/B105</f>
        <v>514.502138368943</v>
      </c>
      <c r="H105" s="101" t="n">
        <f aca="false">D105/B105</f>
        <v>0.01182025711761</v>
      </c>
      <c r="I105" s="101" t="n">
        <f aca="false">E105/B105</f>
        <v>0</v>
      </c>
      <c r="J105" s="102" t="n">
        <f aca="false">F105/B105</f>
        <v>0.123268395655076</v>
      </c>
    </row>
    <row r="106" customFormat="false" ht="12.75" hidden="false" customHeight="false" outlineLevel="0" collapsed="false">
      <c r="A106" s="33" t="s">
        <v>235</v>
      </c>
      <c r="B106" s="34" t="n">
        <v>574.0428</v>
      </c>
      <c r="C106" s="34" t="n">
        <v>479133.4819</v>
      </c>
      <c r="D106" s="34" t="n">
        <v>3</v>
      </c>
      <c r="E106" s="34" t="n">
        <v>0</v>
      </c>
      <c r="F106" s="34" t="n">
        <v>66</v>
      </c>
      <c r="G106" s="34" t="n">
        <f aca="false">C106/B106</f>
        <v>834.665084032062</v>
      </c>
      <c r="H106" s="101" t="n">
        <f aca="false">D106/B106</f>
        <v>0.00522609115557237</v>
      </c>
      <c r="I106" s="101" t="n">
        <f aca="false">E106/B106</f>
        <v>0</v>
      </c>
      <c r="J106" s="102" t="n">
        <f aca="false">F106/B106</f>
        <v>0.114974005422592</v>
      </c>
    </row>
    <row r="107" customFormat="false" ht="12.75" hidden="false" customHeight="false" outlineLevel="0" collapsed="false">
      <c r="A107" s="33" t="s">
        <v>422</v>
      </c>
      <c r="B107" s="34" t="n">
        <v>573.4313</v>
      </c>
      <c r="C107" s="34" t="n">
        <v>371797.5209</v>
      </c>
      <c r="D107" s="34" t="n">
        <v>5</v>
      </c>
      <c r="E107" s="34" t="n">
        <v>0</v>
      </c>
      <c r="F107" s="34" t="n">
        <v>62</v>
      </c>
      <c r="G107" s="34" t="n">
        <f aca="false">C107/B107</f>
        <v>648.373259185538</v>
      </c>
      <c r="H107" s="101" t="n">
        <f aca="false">D107/B107</f>
        <v>0.00871944032354007</v>
      </c>
      <c r="I107" s="101" t="n">
        <f aca="false">E107/B107</f>
        <v>0</v>
      </c>
      <c r="J107" s="102" t="n">
        <f aca="false">F107/B107</f>
        <v>0.108121060011897</v>
      </c>
    </row>
    <row r="108" customFormat="false" ht="12.75" hidden="false" customHeight="false" outlineLevel="0" collapsed="false">
      <c r="A108" s="33" t="s">
        <v>328</v>
      </c>
      <c r="B108" s="34" t="n">
        <v>565.3538</v>
      </c>
      <c r="C108" s="34" t="n">
        <v>381876.864</v>
      </c>
      <c r="D108" s="34" t="n">
        <v>6</v>
      </c>
      <c r="E108" s="34" t="n">
        <v>0</v>
      </c>
      <c r="F108" s="34" t="n">
        <v>61</v>
      </c>
      <c r="G108" s="34" t="n">
        <f aca="false">C108/B108</f>
        <v>675.465282094151</v>
      </c>
      <c r="H108" s="101" t="n">
        <f aca="false">D108/B108</f>
        <v>0.0106128233329289</v>
      </c>
      <c r="I108" s="101" t="n">
        <f aca="false">E108/B108</f>
        <v>0</v>
      </c>
      <c r="J108" s="102" t="n">
        <f aca="false">F108/B108</f>
        <v>0.10789703721811</v>
      </c>
    </row>
    <row r="109" customFormat="false" ht="12.75" hidden="false" customHeight="false" outlineLevel="0" collapsed="false">
      <c r="A109" s="33" t="s">
        <v>415</v>
      </c>
      <c r="B109" s="34" t="n">
        <v>559.2984</v>
      </c>
      <c r="C109" s="34" t="n">
        <v>426970.4513</v>
      </c>
      <c r="D109" s="34" t="n">
        <v>3</v>
      </c>
      <c r="E109" s="34" t="n">
        <v>0</v>
      </c>
      <c r="F109" s="34" t="n">
        <v>65</v>
      </c>
      <c r="G109" s="34" t="n">
        <f aca="false">C109/B109</f>
        <v>763.403670205386</v>
      </c>
      <c r="H109" s="101" t="n">
        <f aca="false">D109/B109</f>
        <v>0.00536386301122978</v>
      </c>
      <c r="I109" s="101" t="n">
        <f aca="false">E109/B109</f>
        <v>0</v>
      </c>
      <c r="J109" s="102" t="n">
        <f aca="false">F109/B109</f>
        <v>0.116217031909979</v>
      </c>
    </row>
    <row r="110" customFormat="false" ht="12.75" hidden="false" customHeight="false" outlineLevel="0" collapsed="false">
      <c r="A110" s="33" t="s">
        <v>360</v>
      </c>
      <c r="B110" s="34" t="n">
        <v>549.2783</v>
      </c>
      <c r="C110" s="34" t="n">
        <v>295369.9496</v>
      </c>
      <c r="D110" s="34" t="n">
        <v>3</v>
      </c>
      <c r="E110" s="34" t="n">
        <v>0</v>
      </c>
      <c r="F110" s="34" t="n">
        <v>45</v>
      </c>
      <c r="G110" s="34" t="n">
        <f aca="false">C110/B110</f>
        <v>537.741887127163</v>
      </c>
      <c r="H110" s="101" t="n">
        <f aca="false">D110/B110</f>
        <v>0.00546171221400882</v>
      </c>
      <c r="I110" s="101" t="n">
        <f aca="false">E110/B110</f>
        <v>0</v>
      </c>
      <c r="J110" s="102" t="n">
        <f aca="false">F110/B110</f>
        <v>0.0819256832101323</v>
      </c>
    </row>
    <row r="111" customFormat="false" ht="12.75" hidden="false" customHeight="false" outlineLevel="0" collapsed="false">
      <c r="A111" s="33" t="s">
        <v>484</v>
      </c>
      <c r="B111" s="34" t="n">
        <v>546.7245</v>
      </c>
      <c r="C111" s="34" t="n">
        <v>3420565.0217</v>
      </c>
      <c r="D111" s="34" t="n">
        <v>3</v>
      </c>
      <c r="E111" s="34" t="n">
        <v>0</v>
      </c>
      <c r="F111" s="34" t="n">
        <v>31</v>
      </c>
      <c r="G111" s="34" t="n">
        <f aca="false">C111/B111</f>
        <v>6256.46924858864</v>
      </c>
      <c r="H111" s="101" t="n">
        <f aca="false">D111/B111</f>
        <v>0.00548722436986087</v>
      </c>
      <c r="I111" s="101" t="n">
        <f aca="false">E111/B111</f>
        <v>0</v>
      </c>
      <c r="J111" s="102" t="n">
        <f aca="false">F111/B111</f>
        <v>0.0567013184885623</v>
      </c>
    </row>
    <row r="112" customFormat="false" ht="12.75" hidden="false" customHeight="false" outlineLevel="0" collapsed="false">
      <c r="A112" s="33" t="s">
        <v>367</v>
      </c>
      <c r="B112" s="34" t="n">
        <v>543.815</v>
      </c>
      <c r="C112" s="34" t="n">
        <v>203832.2346</v>
      </c>
      <c r="D112" s="34" t="n">
        <v>4</v>
      </c>
      <c r="E112" s="34" t="n">
        <v>0</v>
      </c>
      <c r="F112" s="34" t="n">
        <v>43</v>
      </c>
      <c r="G112" s="34" t="n">
        <f aca="false">C112/B112</f>
        <v>374.819073765895</v>
      </c>
      <c r="H112" s="101" t="n">
        <f aca="false">D112/B112</f>
        <v>0.007355442567785</v>
      </c>
      <c r="I112" s="101" t="n">
        <f aca="false">E112/B112</f>
        <v>0</v>
      </c>
      <c r="J112" s="102" t="n">
        <f aca="false">F112/B112</f>
        <v>0.0790710076036888</v>
      </c>
    </row>
    <row r="113" customFormat="false" ht="12.75" hidden="false" customHeight="false" outlineLevel="0" collapsed="false">
      <c r="A113" s="33" t="s">
        <v>492</v>
      </c>
      <c r="B113" s="34" t="n">
        <v>541.9064</v>
      </c>
      <c r="C113" s="34" t="n">
        <v>231738.1959</v>
      </c>
      <c r="D113" s="34" t="n">
        <v>1</v>
      </c>
      <c r="E113" s="34" t="n">
        <v>0</v>
      </c>
      <c r="F113" s="34" t="n">
        <v>46</v>
      </c>
      <c r="G113" s="34" t="n">
        <f aca="false">C113/B113</f>
        <v>427.635096946631</v>
      </c>
      <c r="H113" s="101" t="n">
        <f aca="false">D113/B113</f>
        <v>0.00184533712833065</v>
      </c>
      <c r="I113" s="101" t="n">
        <f aca="false">E113/B113</f>
        <v>0</v>
      </c>
      <c r="J113" s="102" t="n">
        <f aca="false">F113/B113</f>
        <v>0.0848855079032099</v>
      </c>
    </row>
    <row r="114" customFormat="false" ht="12.75" hidden="false" customHeight="false" outlineLevel="0" collapsed="false">
      <c r="A114" s="33" t="s">
        <v>226</v>
      </c>
      <c r="B114" s="34" t="n">
        <v>541.2575</v>
      </c>
      <c r="C114" s="34" t="n">
        <v>390634.5567</v>
      </c>
      <c r="D114" s="34" t="n">
        <v>9</v>
      </c>
      <c r="E114" s="34" t="n">
        <v>1</v>
      </c>
      <c r="F114" s="34" t="n">
        <v>76</v>
      </c>
      <c r="G114" s="34" t="n">
        <f aca="false">C114/B114</f>
        <v>721.716662956172</v>
      </c>
      <c r="H114" s="101" t="n">
        <f aca="false">D114/B114</f>
        <v>0.0166279451093056</v>
      </c>
      <c r="I114" s="101" t="n">
        <f aca="false">E114/B114</f>
        <v>0.00184754945658952</v>
      </c>
      <c r="J114" s="102" t="n">
        <f aca="false">F114/B114</f>
        <v>0.140413758700803</v>
      </c>
    </row>
    <row r="115" customFormat="false" ht="12.75" hidden="false" customHeight="false" outlineLevel="0" collapsed="false">
      <c r="A115" s="33" t="s">
        <v>352</v>
      </c>
      <c r="B115" s="34" t="n">
        <v>539.3707</v>
      </c>
      <c r="C115" s="34" t="n">
        <v>273845.5921</v>
      </c>
      <c r="D115" s="34" t="n">
        <v>0</v>
      </c>
      <c r="E115" s="34" t="n">
        <v>0</v>
      </c>
      <c r="F115" s="34" t="n">
        <v>54</v>
      </c>
      <c r="G115" s="34" t="n">
        <f aca="false">C115/B115</f>
        <v>507.713140702674</v>
      </c>
      <c r="H115" s="101" t="n">
        <f aca="false">D115/B115</f>
        <v>0</v>
      </c>
      <c r="I115" s="101" t="n">
        <f aca="false">E115/B115</f>
        <v>0</v>
      </c>
      <c r="J115" s="102" t="n">
        <f aca="false">F115/B115</f>
        <v>0.100116673004299</v>
      </c>
    </row>
    <row r="116" customFormat="false" ht="12.75" hidden="false" customHeight="false" outlineLevel="0" collapsed="false">
      <c r="A116" s="33" t="s">
        <v>470</v>
      </c>
      <c r="B116" s="34" t="n">
        <v>537.4779</v>
      </c>
      <c r="C116" s="34" t="n">
        <v>216665.8332</v>
      </c>
      <c r="D116" s="34" t="n">
        <v>0</v>
      </c>
      <c r="E116" s="34" t="n">
        <v>0</v>
      </c>
      <c r="F116" s="34" t="n">
        <v>40</v>
      </c>
      <c r="G116" s="34" t="n">
        <f aca="false">C116/B116</f>
        <v>403.115799179836</v>
      </c>
      <c r="H116" s="101" t="n">
        <f aca="false">D116/B116</f>
        <v>0</v>
      </c>
      <c r="I116" s="101" t="n">
        <f aca="false">E116/B116</f>
        <v>0</v>
      </c>
      <c r="J116" s="102" t="n">
        <f aca="false">F116/B116</f>
        <v>0.0744216645930931</v>
      </c>
    </row>
    <row r="117" customFormat="false" ht="12.75" hidden="false" customHeight="false" outlineLevel="0" collapsed="false">
      <c r="A117" s="33" t="s">
        <v>399</v>
      </c>
      <c r="B117" s="34" t="n">
        <v>534.6672</v>
      </c>
      <c r="C117" s="34" t="n">
        <v>234498.8931</v>
      </c>
      <c r="D117" s="34" t="n">
        <v>2</v>
      </c>
      <c r="E117" s="34" t="n">
        <v>0</v>
      </c>
      <c r="F117" s="34" t="n">
        <v>47</v>
      </c>
      <c r="G117" s="34" t="n">
        <f aca="false">C117/B117</f>
        <v>438.588514687267</v>
      </c>
      <c r="H117" s="101" t="n">
        <f aca="false">D117/B117</f>
        <v>0.00374064464773601</v>
      </c>
      <c r="I117" s="101" t="n">
        <f aca="false">E117/B117</f>
        <v>0</v>
      </c>
      <c r="J117" s="102" t="n">
        <f aca="false">F117/B117</f>
        <v>0.0879051492217963</v>
      </c>
    </row>
    <row r="118" customFormat="false" ht="12.75" hidden="false" customHeight="false" outlineLevel="0" collapsed="false">
      <c r="A118" s="33" t="s">
        <v>504</v>
      </c>
      <c r="B118" s="34" t="n">
        <v>528.966</v>
      </c>
      <c r="C118" s="34" t="n">
        <v>468090.1047</v>
      </c>
      <c r="D118" s="34" t="n">
        <v>4</v>
      </c>
      <c r="E118" s="34" t="n">
        <v>1</v>
      </c>
      <c r="F118" s="34" t="n">
        <v>15</v>
      </c>
      <c r="G118" s="34" t="n">
        <f aca="false">C118/B118</f>
        <v>884.915296446275</v>
      </c>
      <c r="H118" s="101" t="n">
        <f aca="false">D118/B118</f>
        <v>0.0075619226944643</v>
      </c>
      <c r="I118" s="101" t="n">
        <f aca="false">E118/B118</f>
        <v>0.00189048067361607</v>
      </c>
      <c r="J118" s="102" t="n">
        <f aca="false">F118/B118</f>
        <v>0.0283572101042411</v>
      </c>
    </row>
    <row r="119" customFormat="false" ht="12.75" hidden="false" customHeight="false" outlineLevel="0" collapsed="false">
      <c r="A119" s="33" t="s">
        <v>546</v>
      </c>
      <c r="B119" s="34" t="n">
        <v>519.7178</v>
      </c>
      <c r="C119" s="34" t="n">
        <v>800336.8552</v>
      </c>
      <c r="D119" s="34" t="n">
        <v>2</v>
      </c>
      <c r="E119" s="34" t="n">
        <v>1</v>
      </c>
      <c r="F119" s="34" t="n">
        <v>18</v>
      </c>
      <c r="G119" s="34" t="n">
        <f aca="false">C119/B119</f>
        <v>1539.94505325775</v>
      </c>
      <c r="H119" s="101" t="n">
        <f aca="false">D119/B119</f>
        <v>0.0038482422576252</v>
      </c>
      <c r="I119" s="101" t="n">
        <f aca="false">E119/B119</f>
        <v>0.0019241211288126</v>
      </c>
      <c r="J119" s="102" t="n">
        <f aca="false">F119/B119</f>
        <v>0.0346341803186268</v>
      </c>
    </row>
    <row r="120" customFormat="false" ht="12.75" hidden="false" customHeight="false" outlineLevel="0" collapsed="false">
      <c r="A120" s="33" t="s">
        <v>453</v>
      </c>
      <c r="B120" s="34" t="n">
        <v>515.635</v>
      </c>
      <c r="C120" s="34" t="n">
        <v>231810.2393</v>
      </c>
      <c r="D120" s="34" t="n">
        <v>4</v>
      </c>
      <c r="E120" s="34" t="n">
        <v>0</v>
      </c>
      <c r="F120" s="34" t="n">
        <v>55</v>
      </c>
      <c r="G120" s="34" t="n">
        <f aca="false">C120/B120</f>
        <v>449.562654397006</v>
      </c>
      <c r="H120" s="101" t="n">
        <f aca="false">D120/B120</f>
        <v>0.00775742531053943</v>
      </c>
      <c r="I120" s="101" t="n">
        <f aca="false">E120/B120</f>
        <v>0</v>
      </c>
      <c r="J120" s="102" t="n">
        <f aca="false">F120/B120</f>
        <v>0.106664598019917</v>
      </c>
    </row>
    <row r="121" customFormat="false" ht="12.75" hidden="false" customHeight="false" outlineLevel="0" collapsed="false">
      <c r="A121" s="33" t="s">
        <v>277</v>
      </c>
      <c r="B121" s="34" t="n">
        <v>513.0079</v>
      </c>
      <c r="C121" s="34" t="n">
        <v>243610.5941</v>
      </c>
      <c r="D121" s="34" t="n">
        <v>2</v>
      </c>
      <c r="E121" s="34" t="n">
        <v>0</v>
      </c>
      <c r="F121" s="34" t="n">
        <v>74</v>
      </c>
      <c r="G121" s="34" t="n">
        <f aca="false">C121/B121</f>
        <v>474.86713966783</v>
      </c>
      <c r="H121" s="101" t="n">
        <f aca="false">D121/B121</f>
        <v>0.00389857544104097</v>
      </c>
      <c r="I121" s="101" t="n">
        <f aca="false">E121/B121</f>
        <v>0</v>
      </c>
      <c r="J121" s="102" t="n">
        <f aca="false">F121/B121</f>
        <v>0.144247291318516</v>
      </c>
    </row>
    <row r="122" customFormat="false" ht="12.75" hidden="false" customHeight="false" outlineLevel="0" collapsed="false">
      <c r="A122" s="33" t="s">
        <v>431</v>
      </c>
      <c r="B122" s="34" t="n">
        <v>509.9358</v>
      </c>
      <c r="C122" s="34" t="n">
        <v>259874.4436</v>
      </c>
      <c r="D122" s="34" t="n">
        <v>2</v>
      </c>
      <c r="E122" s="34" t="n">
        <v>0</v>
      </c>
      <c r="F122" s="34" t="n">
        <v>61</v>
      </c>
      <c r="G122" s="34" t="n">
        <f aca="false">C122/B122</f>
        <v>509.621884951008</v>
      </c>
      <c r="H122" s="101" t="n">
        <f aca="false">D122/B122</f>
        <v>0.00392206234588746</v>
      </c>
      <c r="I122" s="101" t="n">
        <f aca="false">E122/B122</f>
        <v>0</v>
      </c>
      <c r="J122" s="102" t="n">
        <f aca="false">F122/B122</f>
        <v>0.119622901549568</v>
      </c>
    </row>
    <row r="123" customFormat="false" ht="12.75" hidden="false" customHeight="false" outlineLevel="0" collapsed="false">
      <c r="A123" s="33" t="s">
        <v>493</v>
      </c>
      <c r="B123" s="34" t="n">
        <v>497.1871</v>
      </c>
      <c r="C123" s="34" t="n">
        <v>504992.2613</v>
      </c>
      <c r="D123" s="34" t="n">
        <v>4</v>
      </c>
      <c r="E123" s="34" t="n">
        <v>1</v>
      </c>
      <c r="F123" s="34" t="n">
        <v>28</v>
      </c>
      <c r="G123" s="34" t="n">
        <f aca="false">C123/B123</f>
        <v>1015.69864000896</v>
      </c>
      <c r="H123" s="101" t="n">
        <f aca="false">D123/B123</f>
        <v>0.00804526102949976</v>
      </c>
      <c r="I123" s="101" t="n">
        <f aca="false">E123/B123</f>
        <v>0.00201131525737494</v>
      </c>
      <c r="J123" s="102" t="n">
        <f aca="false">F123/B123</f>
        <v>0.0563168272064983</v>
      </c>
    </row>
    <row r="124" customFormat="false" ht="12.75" hidden="false" customHeight="false" outlineLevel="0" collapsed="false">
      <c r="A124" s="33" t="s">
        <v>547</v>
      </c>
      <c r="B124" s="34" t="n">
        <v>488.2132</v>
      </c>
      <c r="C124" s="34" t="n">
        <v>2977728.9625</v>
      </c>
      <c r="D124" s="34" t="n">
        <v>6</v>
      </c>
      <c r="E124" s="34" t="n">
        <v>1</v>
      </c>
      <c r="F124" s="34" t="n">
        <v>20</v>
      </c>
      <c r="G124" s="34" t="n">
        <f aca="false">C124/B124</f>
        <v>6099.23894417439</v>
      </c>
      <c r="H124" s="101" t="n">
        <f aca="false">D124/B124</f>
        <v>0.0122897127730262</v>
      </c>
      <c r="I124" s="101" t="n">
        <f aca="false">E124/B124</f>
        <v>0.00204828546217104</v>
      </c>
      <c r="J124" s="102" t="n">
        <f aca="false">F124/B124</f>
        <v>0.0409657092434207</v>
      </c>
    </row>
    <row r="125" customFormat="false" ht="12.75" hidden="false" customHeight="false" outlineLevel="0" collapsed="false">
      <c r="A125" s="33" t="s">
        <v>335</v>
      </c>
      <c r="B125" s="34" t="n">
        <v>485.2205</v>
      </c>
      <c r="C125" s="34" t="n">
        <v>202159.4133</v>
      </c>
      <c r="D125" s="34" t="n">
        <v>2</v>
      </c>
      <c r="E125" s="34" t="n">
        <v>0</v>
      </c>
      <c r="F125" s="34" t="n">
        <v>40</v>
      </c>
      <c r="G125" s="34" t="n">
        <f aca="false">C125/B125</f>
        <v>416.63411438717</v>
      </c>
      <c r="H125" s="101" t="n">
        <f aca="false">D125/B125</f>
        <v>0.00412183739145399</v>
      </c>
      <c r="I125" s="101" t="n">
        <f aca="false">E125/B125</f>
        <v>0</v>
      </c>
      <c r="J125" s="102" t="n">
        <f aca="false">F125/B125</f>
        <v>0.0824367478290798</v>
      </c>
    </row>
    <row r="126" customFormat="false" ht="12.75" hidden="false" customHeight="false" outlineLevel="0" collapsed="false">
      <c r="A126" s="33" t="s">
        <v>321</v>
      </c>
      <c r="B126" s="34" t="n">
        <v>482.4662</v>
      </c>
      <c r="C126" s="34" t="n">
        <v>287595.9415</v>
      </c>
      <c r="D126" s="34" t="n">
        <v>2</v>
      </c>
      <c r="E126" s="34" t="n">
        <v>0</v>
      </c>
      <c r="F126" s="34" t="n">
        <v>43</v>
      </c>
      <c r="G126" s="34" t="n">
        <f aca="false">C126/B126</f>
        <v>596.095522339182</v>
      </c>
      <c r="H126" s="101" t="n">
        <f aca="false">D126/B126</f>
        <v>0.00414536811076092</v>
      </c>
      <c r="I126" s="101" t="n">
        <f aca="false">E126/B126</f>
        <v>0</v>
      </c>
      <c r="J126" s="102" t="n">
        <f aca="false">F126/B126</f>
        <v>0.0891254143813598</v>
      </c>
    </row>
    <row r="127" customFormat="false" ht="12.75" hidden="false" customHeight="false" outlineLevel="0" collapsed="false">
      <c r="A127" s="33" t="s">
        <v>292</v>
      </c>
      <c r="B127" s="34" t="n">
        <v>479.797</v>
      </c>
      <c r="C127" s="34" t="n">
        <v>212684.2652</v>
      </c>
      <c r="D127" s="34" t="n">
        <v>1</v>
      </c>
      <c r="E127" s="34" t="n">
        <v>0</v>
      </c>
      <c r="F127" s="34" t="n">
        <v>58</v>
      </c>
      <c r="G127" s="34" t="n">
        <f aca="false">C127/B127</f>
        <v>443.279689535366</v>
      </c>
      <c r="H127" s="101" t="n">
        <f aca="false">D127/B127</f>
        <v>0.00208421478250177</v>
      </c>
      <c r="I127" s="101" t="n">
        <f aca="false">E127/B127</f>
        <v>0</v>
      </c>
      <c r="J127" s="102" t="n">
        <f aca="false">F127/B127</f>
        <v>0.120884457385102</v>
      </c>
    </row>
    <row r="128" customFormat="false" ht="12.75" hidden="false" customHeight="false" outlineLevel="0" collapsed="false">
      <c r="A128" s="33" t="s">
        <v>320</v>
      </c>
      <c r="B128" s="34" t="n">
        <v>477.2826</v>
      </c>
      <c r="C128" s="34" t="n">
        <v>322930.3217</v>
      </c>
      <c r="D128" s="34" t="n">
        <v>3</v>
      </c>
      <c r="E128" s="34" t="n">
        <v>0</v>
      </c>
      <c r="F128" s="34" t="n">
        <v>56</v>
      </c>
      <c r="G128" s="34" t="n">
        <f aca="false">C128/B128</f>
        <v>676.601916139411</v>
      </c>
      <c r="H128" s="101" t="n">
        <f aca="false">D128/B128</f>
        <v>0.00628558426391408</v>
      </c>
      <c r="I128" s="101" t="n">
        <f aca="false">E128/B128</f>
        <v>0</v>
      </c>
      <c r="J128" s="102" t="n">
        <f aca="false">F128/B128</f>
        <v>0.11733090625973</v>
      </c>
    </row>
    <row r="129" customFormat="false" ht="12.75" hidden="false" customHeight="false" outlineLevel="0" collapsed="false">
      <c r="A129" s="33" t="s">
        <v>134</v>
      </c>
      <c r="B129" s="34" t="n">
        <v>469.3405</v>
      </c>
      <c r="C129" s="34" t="n">
        <v>458045.8195</v>
      </c>
      <c r="D129" s="34" t="n">
        <v>5</v>
      </c>
      <c r="E129" s="34" t="n">
        <v>0</v>
      </c>
      <c r="F129" s="34" t="n">
        <v>60</v>
      </c>
      <c r="G129" s="34" t="n">
        <f aca="false">C129/B129</f>
        <v>975.934997086337</v>
      </c>
      <c r="H129" s="101" t="n">
        <f aca="false">D129/B129</f>
        <v>0.0106532464170469</v>
      </c>
      <c r="I129" s="101" t="n">
        <f aca="false">E129/B129</f>
        <v>0</v>
      </c>
      <c r="J129" s="102" t="n">
        <f aca="false">F129/B129</f>
        <v>0.127838957004563</v>
      </c>
    </row>
    <row r="130" customFormat="false" ht="12.75" hidden="false" customHeight="false" outlineLevel="0" collapsed="false">
      <c r="A130" s="33" t="s">
        <v>457</v>
      </c>
      <c r="B130" s="34" t="n">
        <v>466.2258</v>
      </c>
      <c r="C130" s="34" t="n">
        <v>365680.4603</v>
      </c>
      <c r="D130" s="34" t="n">
        <v>2</v>
      </c>
      <c r="E130" s="34" t="n">
        <v>0</v>
      </c>
      <c r="F130" s="34" t="n">
        <v>46</v>
      </c>
      <c r="G130" s="34" t="n">
        <f aca="false">C130/B130</f>
        <v>784.341965416757</v>
      </c>
      <c r="H130" s="101" t="n">
        <f aca="false">D130/B130</f>
        <v>0.00428976688977744</v>
      </c>
      <c r="I130" s="101" t="n">
        <f aca="false">E130/B130</f>
        <v>0</v>
      </c>
      <c r="J130" s="102" t="n">
        <f aca="false">F130/B130</f>
        <v>0.0986646384648812</v>
      </c>
    </row>
    <row r="131" customFormat="false" ht="12.75" hidden="false" customHeight="false" outlineLevel="0" collapsed="false">
      <c r="A131" s="33" t="s">
        <v>222</v>
      </c>
      <c r="B131" s="34" t="n">
        <v>464.7567</v>
      </c>
      <c r="C131" s="34" t="n">
        <v>356353.6987</v>
      </c>
      <c r="D131" s="34" t="n">
        <v>5</v>
      </c>
      <c r="E131" s="34" t="n">
        <v>0</v>
      </c>
      <c r="F131" s="34" t="n">
        <v>91</v>
      </c>
      <c r="G131" s="34" t="n">
        <f aca="false">C131/B131</f>
        <v>766.753225289705</v>
      </c>
      <c r="H131" s="101" t="n">
        <f aca="false">D131/B131</f>
        <v>0.0107583172012367</v>
      </c>
      <c r="I131" s="101" t="n">
        <f aca="false">E131/B131</f>
        <v>0</v>
      </c>
      <c r="J131" s="102" t="n">
        <f aca="false">F131/B131</f>
        <v>0.195801373062508</v>
      </c>
    </row>
    <row r="132" customFormat="false" ht="12.75" hidden="false" customHeight="false" outlineLevel="0" collapsed="false">
      <c r="A132" s="33" t="s">
        <v>185</v>
      </c>
      <c r="B132" s="34" t="n">
        <v>462.7172</v>
      </c>
      <c r="C132" s="34" t="n">
        <v>475695.8819</v>
      </c>
      <c r="D132" s="34" t="n">
        <v>4</v>
      </c>
      <c r="E132" s="34" t="n">
        <v>0</v>
      </c>
      <c r="F132" s="34" t="n">
        <v>56</v>
      </c>
      <c r="G132" s="34" t="n">
        <f aca="false">C132/B132</f>
        <v>1028.04884257598</v>
      </c>
      <c r="H132" s="101" t="n">
        <f aca="false">D132/B132</f>
        <v>0.0086445889627617</v>
      </c>
      <c r="I132" s="101" t="n">
        <f aca="false">E132/B132</f>
        <v>0</v>
      </c>
      <c r="J132" s="102" t="n">
        <f aca="false">F132/B132</f>
        <v>0.121024245478664</v>
      </c>
    </row>
    <row r="133" customFormat="false" ht="12.75" hidden="false" customHeight="false" outlineLevel="0" collapsed="false">
      <c r="A133" s="33" t="s">
        <v>177</v>
      </c>
      <c r="B133" s="34" t="n">
        <v>462.0178</v>
      </c>
      <c r="C133" s="34" t="n">
        <v>987424.7829</v>
      </c>
      <c r="D133" s="34" t="n">
        <v>7</v>
      </c>
      <c r="E133" s="34" t="n">
        <v>0</v>
      </c>
      <c r="F133" s="34" t="n">
        <v>94</v>
      </c>
      <c r="G133" s="34" t="n">
        <f aca="false">C133/B133</f>
        <v>2137.20073750405</v>
      </c>
      <c r="H133" s="101" t="n">
        <f aca="false">D133/B133</f>
        <v>0.0151509314143308</v>
      </c>
      <c r="I133" s="101" t="n">
        <f aca="false">E133/B133</f>
        <v>0</v>
      </c>
      <c r="J133" s="102" t="n">
        <f aca="false">F133/B133</f>
        <v>0.203455364706728</v>
      </c>
    </row>
    <row r="134" customFormat="false" ht="12.75" hidden="false" customHeight="false" outlineLevel="0" collapsed="false">
      <c r="A134" s="33" t="s">
        <v>309</v>
      </c>
      <c r="B134" s="34" t="n">
        <v>459.7129</v>
      </c>
      <c r="C134" s="34" t="n">
        <v>353760.0406</v>
      </c>
      <c r="D134" s="34" t="n">
        <v>4</v>
      </c>
      <c r="E134" s="34" t="n">
        <v>0</v>
      </c>
      <c r="F134" s="34" t="n">
        <v>59</v>
      </c>
      <c r="G134" s="34" t="n">
        <f aca="false">C134/B134</f>
        <v>769.523849776676</v>
      </c>
      <c r="H134" s="101" t="n">
        <f aca="false">D134/B134</f>
        <v>0.00870108278449441</v>
      </c>
      <c r="I134" s="101" t="n">
        <f aca="false">E134/B134</f>
        <v>0</v>
      </c>
      <c r="J134" s="102" t="n">
        <f aca="false">F134/B134</f>
        <v>0.128340971071293</v>
      </c>
    </row>
    <row r="135" customFormat="false" ht="12.75" hidden="false" customHeight="false" outlineLevel="0" collapsed="false">
      <c r="A135" s="33" t="s">
        <v>498</v>
      </c>
      <c r="B135" s="34" t="n">
        <v>458.5534</v>
      </c>
      <c r="C135" s="34" t="n">
        <v>182900.7226</v>
      </c>
      <c r="D135" s="34" t="n">
        <v>2</v>
      </c>
      <c r="E135" s="34" t="n">
        <v>0</v>
      </c>
      <c r="F135" s="34" t="n">
        <v>30</v>
      </c>
      <c r="G135" s="34" t="n">
        <f aca="false">C135/B135</f>
        <v>398.86460900737</v>
      </c>
      <c r="H135" s="101" t="n">
        <f aca="false">D135/B135</f>
        <v>0.00436154218897952</v>
      </c>
      <c r="I135" s="101" t="n">
        <f aca="false">E135/B135</f>
        <v>0</v>
      </c>
      <c r="J135" s="102" t="n">
        <f aca="false">F135/B135</f>
        <v>0.0654231328346928</v>
      </c>
    </row>
    <row r="136" customFormat="false" ht="12.75" hidden="false" customHeight="false" outlineLevel="0" collapsed="false">
      <c r="A136" s="33" t="s">
        <v>287</v>
      </c>
      <c r="B136" s="34" t="n">
        <v>457.4397</v>
      </c>
      <c r="C136" s="34" t="n">
        <v>214201.445</v>
      </c>
      <c r="D136" s="34" t="n">
        <v>5</v>
      </c>
      <c r="E136" s="34" t="n">
        <v>0</v>
      </c>
      <c r="F136" s="34" t="n">
        <v>44</v>
      </c>
      <c r="G136" s="34" t="n">
        <f aca="false">C136/B136</f>
        <v>468.261598195347</v>
      </c>
      <c r="H136" s="101" t="n">
        <f aca="false">D136/B136</f>
        <v>0.0109304024115091</v>
      </c>
      <c r="I136" s="101" t="n">
        <f aca="false">E136/B136</f>
        <v>0</v>
      </c>
      <c r="J136" s="102" t="n">
        <f aca="false">F136/B136</f>
        <v>0.0961875412212801</v>
      </c>
    </row>
    <row r="137" customFormat="false" ht="12.75" hidden="false" customHeight="false" outlineLevel="0" collapsed="false">
      <c r="A137" s="33" t="s">
        <v>449</v>
      </c>
      <c r="B137" s="34" t="n">
        <v>454.1029</v>
      </c>
      <c r="C137" s="34" t="n">
        <v>256791.1158</v>
      </c>
      <c r="D137" s="34" t="n">
        <v>0</v>
      </c>
      <c r="E137" s="34" t="n">
        <v>0</v>
      </c>
      <c r="F137" s="34" t="n">
        <v>51</v>
      </c>
      <c r="G137" s="34" t="n">
        <f aca="false">C137/B137</f>
        <v>565.491028134813</v>
      </c>
      <c r="H137" s="101" t="n">
        <f aca="false">D137/B137</f>
        <v>0</v>
      </c>
      <c r="I137" s="101" t="n">
        <f aca="false">E137/B137</f>
        <v>0</v>
      </c>
      <c r="J137" s="102" t="n">
        <f aca="false">F137/B137</f>
        <v>0.112309346626062</v>
      </c>
    </row>
    <row r="138" customFormat="false" ht="12.75" hidden="false" customHeight="false" outlineLevel="0" collapsed="false">
      <c r="A138" s="33" t="s">
        <v>272</v>
      </c>
      <c r="B138" s="34" t="n">
        <v>452.7731</v>
      </c>
      <c r="C138" s="34" t="n">
        <v>333337.6847</v>
      </c>
      <c r="D138" s="34" t="n">
        <v>5</v>
      </c>
      <c r="E138" s="34" t="n">
        <v>0</v>
      </c>
      <c r="F138" s="34" t="n">
        <v>68</v>
      </c>
      <c r="G138" s="34" t="n">
        <f aca="false">C138/B138</f>
        <v>736.21353543309</v>
      </c>
      <c r="H138" s="101" t="n">
        <f aca="false">D138/B138</f>
        <v>0.0110430588743015</v>
      </c>
      <c r="I138" s="101" t="n">
        <f aca="false">E138/B138</f>
        <v>0</v>
      </c>
      <c r="J138" s="102" t="n">
        <f aca="false">F138/B138</f>
        <v>0.1501856006905</v>
      </c>
    </row>
    <row r="139" customFormat="false" ht="12.75" hidden="false" customHeight="false" outlineLevel="0" collapsed="false">
      <c r="A139" s="33" t="s">
        <v>255</v>
      </c>
      <c r="B139" s="34" t="n">
        <v>450.6125</v>
      </c>
      <c r="C139" s="34" t="n">
        <v>240535.7215</v>
      </c>
      <c r="D139" s="34" t="n">
        <v>1</v>
      </c>
      <c r="E139" s="34" t="n">
        <v>0</v>
      </c>
      <c r="F139" s="34" t="n">
        <v>65</v>
      </c>
      <c r="G139" s="34" t="n">
        <f aca="false">C139/B139</f>
        <v>533.797268162778</v>
      </c>
      <c r="H139" s="101" t="n">
        <f aca="false">D139/B139</f>
        <v>0.00221920164220922</v>
      </c>
      <c r="I139" s="101" t="n">
        <f aca="false">E139/B139</f>
        <v>0</v>
      </c>
      <c r="J139" s="102" t="n">
        <f aca="false">F139/B139</f>
        <v>0.144248106743599</v>
      </c>
    </row>
    <row r="140" customFormat="false" ht="12.75" hidden="false" customHeight="false" outlineLevel="0" collapsed="false">
      <c r="A140" s="33" t="s">
        <v>262</v>
      </c>
      <c r="B140" s="34" t="n">
        <v>447.2118</v>
      </c>
      <c r="C140" s="34" t="n">
        <v>718785.4028</v>
      </c>
      <c r="D140" s="34" t="n">
        <v>4</v>
      </c>
      <c r="E140" s="34" t="n">
        <v>0</v>
      </c>
      <c r="F140" s="34" t="n">
        <v>36</v>
      </c>
      <c r="G140" s="34" t="n">
        <f aca="false">C140/B140</f>
        <v>1607.25947481708</v>
      </c>
      <c r="H140" s="101" t="n">
        <f aca="false">D140/B140</f>
        <v>0.00894430782014249</v>
      </c>
      <c r="I140" s="101" t="n">
        <f aca="false">E140/B140</f>
        <v>0</v>
      </c>
      <c r="J140" s="102" t="n">
        <f aca="false">F140/B140</f>
        <v>0.0804987703812824</v>
      </c>
    </row>
    <row r="141" customFormat="false" ht="12.75" hidden="false" customHeight="false" outlineLevel="0" collapsed="false">
      <c r="A141" s="33" t="s">
        <v>342</v>
      </c>
      <c r="B141" s="34" t="n">
        <v>446.9237</v>
      </c>
      <c r="C141" s="34" t="n">
        <v>304724.6419</v>
      </c>
      <c r="D141" s="34" t="n">
        <v>1</v>
      </c>
      <c r="E141" s="34" t="n">
        <v>0</v>
      </c>
      <c r="F141" s="34" t="n">
        <v>56</v>
      </c>
      <c r="G141" s="34" t="n">
        <f aca="false">C141/B141</f>
        <v>681.826991721406</v>
      </c>
      <c r="H141" s="101" t="n">
        <f aca="false">D141/B141</f>
        <v>0.00223751839519811</v>
      </c>
      <c r="I141" s="101" t="n">
        <f aca="false">E141/B141</f>
        <v>0</v>
      </c>
      <c r="J141" s="102" t="n">
        <f aca="false">F141/B141</f>
        <v>0.125301030131094</v>
      </c>
    </row>
    <row r="142" customFormat="false" ht="12.75" hidden="false" customHeight="false" outlineLevel="0" collapsed="false">
      <c r="A142" s="33" t="s">
        <v>495</v>
      </c>
      <c r="B142" s="34" t="n">
        <v>440.9672</v>
      </c>
      <c r="C142" s="34" t="n">
        <v>705466.8</v>
      </c>
      <c r="D142" s="34" t="n">
        <v>6</v>
      </c>
      <c r="E142" s="34" t="n">
        <v>0</v>
      </c>
      <c r="F142" s="34" t="n">
        <v>19</v>
      </c>
      <c r="G142" s="34" t="n">
        <f aca="false">C142/B142</f>
        <v>1599.81694783648</v>
      </c>
      <c r="H142" s="101" t="n">
        <f aca="false">D142/B142</f>
        <v>0.0136064541761836</v>
      </c>
      <c r="I142" s="101" t="n">
        <f aca="false">E142/B142</f>
        <v>0</v>
      </c>
      <c r="J142" s="102" t="n">
        <f aca="false">F142/B142</f>
        <v>0.0430871048912481</v>
      </c>
    </row>
    <row r="143" customFormat="false" ht="12.75" hidden="false" customHeight="false" outlineLevel="0" collapsed="false">
      <c r="A143" s="33" t="s">
        <v>339</v>
      </c>
      <c r="B143" s="34" t="n">
        <v>439.5897</v>
      </c>
      <c r="C143" s="34" t="n">
        <v>238022.6251</v>
      </c>
      <c r="D143" s="34" t="n">
        <v>3</v>
      </c>
      <c r="E143" s="34" t="n">
        <v>0</v>
      </c>
      <c r="F143" s="34" t="n">
        <v>42</v>
      </c>
      <c r="G143" s="34" t="n">
        <f aca="false">C143/B143</f>
        <v>541.465428102615</v>
      </c>
      <c r="H143" s="101" t="n">
        <f aca="false">D143/B143</f>
        <v>0.00682454570705365</v>
      </c>
      <c r="I143" s="101" t="n">
        <f aca="false">E143/B143</f>
        <v>0</v>
      </c>
      <c r="J143" s="102" t="n">
        <f aca="false">F143/B143</f>
        <v>0.0955436398987511</v>
      </c>
    </row>
    <row r="144" customFormat="false" ht="12.75" hidden="false" customHeight="false" outlineLevel="0" collapsed="false">
      <c r="A144" s="33" t="s">
        <v>383</v>
      </c>
      <c r="B144" s="34" t="n">
        <v>433.9865</v>
      </c>
      <c r="C144" s="34" t="n">
        <v>336848.7338</v>
      </c>
      <c r="D144" s="34" t="n">
        <v>2</v>
      </c>
      <c r="E144" s="34" t="n">
        <v>1</v>
      </c>
      <c r="F144" s="34" t="n">
        <v>48</v>
      </c>
      <c r="G144" s="34" t="n">
        <f aca="false">C144/B144</f>
        <v>776.17329986071</v>
      </c>
      <c r="H144" s="101" t="n">
        <f aca="false">D144/B144</f>
        <v>0.00460843828091427</v>
      </c>
      <c r="I144" s="101" t="n">
        <f aca="false">E144/B144</f>
        <v>0.00230421914045713</v>
      </c>
      <c r="J144" s="102" t="n">
        <f aca="false">F144/B144</f>
        <v>0.110602518741942</v>
      </c>
    </row>
    <row r="145" customFormat="false" ht="12.75" hidden="false" customHeight="false" outlineLevel="0" collapsed="false">
      <c r="A145" s="33" t="s">
        <v>407</v>
      </c>
      <c r="B145" s="34" t="n">
        <v>425.2253</v>
      </c>
      <c r="C145" s="34" t="n">
        <v>245127.9741</v>
      </c>
      <c r="D145" s="34" t="n">
        <v>3</v>
      </c>
      <c r="E145" s="34" t="n">
        <v>1</v>
      </c>
      <c r="F145" s="34" t="n">
        <v>41</v>
      </c>
      <c r="G145" s="34" t="n">
        <f aca="false">C145/B145</f>
        <v>576.466108907443</v>
      </c>
      <c r="H145" s="101" t="n">
        <f aca="false">D145/B145</f>
        <v>0.00705508350514421</v>
      </c>
      <c r="I145" s="101" t="n">
        <f aca="false">E145/B145</f>
        <v>0.00235169450171474</v>
      </c>
      <c r="J145" s="102" t="n">
        <f aca="false">F145/B145</f>
        <v>0.0964194745703043</v>
      </c>
    </row>
    <row r="146" customFormat="false" ht="12.75" hidden="false" customHeight="false" outlineLevel="0" collapsed="false">
      <c r="A146" s="33" t="s">
        <v>502</v>
      </c>
      <c r="B146" s="34" t="n">
        <v>425.0469</v>
      </c>
      <c r="C146" s="34" t="n">
        <v>476550.3518</v>
      </c>
      <c r="D146" s="34" t="n">
        <v>3</v>
      </c>
      <c r="E146" s="34" t="n">
        <v>0</v>
      </c>
      <c r="F146" s="34" t="n">
        <v>23</v>
      </c>
      <c r="G146" s="34" t="n">
        <f aca="false">C146/B146</f>
        <v>1121.17122086998</v>
      </c>
      <c r="H146" s="101" t="n">
        <f aca="false">D146/B146</f>
        <v>0.00705804465342531</v>
      </c>
      <c r="I146" s="101" t="n">
        <f aca="false">E146/B146</f>
        <v>0</v>
      </c>
      <c r="J146" s="102" t="n">
        <f aca="false">F146/B146</f>
        <v>0.0541116756762607</v>
      </c>
    </row>
    <row r="147" customFormat="false" ht="12.75" hidden="false" customHeight="false" outlineLevel="0" collapsed="false">
      <c r="A147" s="33" t="s">
        <v>548</v>
      </c>
      <c r="B147" s="34" t="n">
        <v>420.7976</v>
      </c>
      <c r="C147" s="34" t="n">
        <v>467919.0546</v>
      </c>
      <c r="D147" s="34" t="n">
        <v>1</v>
      </c>
      <c r="E147" s="34" t="n">
        <v>2</v>
      </c>
      <c r="F147" s="34" t="n">
        <v>18</v>
      </c>
      <c r="G147" s="34" t="n">
        <f aca="false">C147/B147</f>
        <v>1111.98128173735</v>
      </c>
      <c r="H147" s="101" t="n">
        <f aca="false">D147/B147</f>
        <v>0.00237643940935024</v>
      </c>
      <c r="I147" s="101" t="n">
        <f aca="false">E147/B147</f>
        <v>0.00475287881870049</v>
      </c>
      <c r="J147" s="102" t="n">
        <f aca="false">F147/B147</f>
        <v>0.0427759093683044</v>
      </c>
    </row>
    <row r="148" customFormat="false" ht="12.75" hidden="false" customHeight="false" outlineLevel="0" collapsed="false">
      <c r="A148" s="33" t="s">
        <v>205</v>
      </c>
      <c r="B148" s="34" t="n">
        <v>418.634</v>
      </c>
      <c r="C148" s="34" t="n">
        <v>254628.0982</v>
      </c>
      <c r="D148" s="34" t="n">
        <v>2</v>
      </c>
      <c r="E148" s="34" t="n">
        <v>0</v>
      </c>
      <c r="F148" s="34" t="n">
        <v>63</v>
      </c>
      <c r="G148" s="34" t="n">
        <f aca="false">C148/B148</f>
        <v>608.235590515821</v>
      </c>
      <c r="H148" s="101" t="n">
        <f aca="false">D148/B148</f>
        <v>0.00477744282595298</v>
      </c>
      <c r="I148" s="101" t="n">
        <f aca="false">E148/B148</f>
        <v>0</v>
      </c>
      <c r="J148" s="102" t="n">
        <f aca="false">F148/B148</f>
        <v>0.150489449017519</v>
      </c>
    </row>
    <row r="149" customFormat="false" ht="12.75" hidden="false" customHeight="false" outlineLevel="0" collapsed="false">
      <c r="A149" s="33" t="s">
        <v>549</v>
      </c>
      <c r="B149" s="34" t="n">
        <v>417.0354</v>
      </c>
      <c r="C149" s="34" t="n">
        <v>3469004.9041</v>
      </c>
      <c r="D149" s="34" t="n">
        <v>3</v>
      </c>
      <c r="E149" s="34" t="n">
        <v>0</v>
      </c>
      <c r="F149" s="34" t="n">
        <v>29</v>
      </c>
      <c r="G149" s="34" t="n">
        <f aca="false">C149/B149</f>
        <v>8318.25045092095</v>
      </c>
      <c r="H149" s="101" t="n">
        <f aca="false">D149/B149</f>
        <v>0.00719363392172463</v>
      </c>
      <c r="I149" s="101" t="n">
        <f aca="false">E149/B149</f>
        <v>0</v>
      </c>
      <c r="J149" s="102" t="n">
        <f aca="false">F149/B149</f>
        <v>0.0695384612433381</v>
      </c>
    </row>
    <row r="150" customFormat="false" ht="12.75" hidden="false" customHeight="false" outlineLevel="0" collapsed="false">
      <c r="A150" s="33" t="s">
        <v>237</v>
      </c>
      <c r="B150" s="34" t="n">
        <v>416.6027</v>
      </c>
      <c r="C150" s="34" t="n">
        <v>303121.7848</v>
      </c>
      <c r="D150" s="34" t="n">
        <v>4</v>
      </c>
      <c r="E150" s="34" t="n">
        <v>0</v>
      </c>
      <c r="F150" s="34" t="n">
        <v>56</v>
      </c>
      <c r="G150" s="34" t="n">
        <f aca="false">C150/B150</f>
        <v>727.603985283821</v>
      </c>
      <c r="H150" s="101" t="n">
        <f aca="false">D150/B150</f>
        <v>0.00960147401829129</v>
      </c>
      <c r="I150" s="101" t="n">
        <f aca="false">E150/B150</f>
        <v>0</v>
      </c>
      <c r="J150" s="102" t="n">
        <f aca="false">F150/B150</f>
        <v>0.134420636256078</v>
      </c>
    </row>
    <row r="151" customFormat="false" ht="12.75" hidden="false" customHeight="false" outlineLevel="0" collapsed="false">
      <c r="A151" s="33" t="s">
        <v>380</v>
      </c>
      <c r="B151" s="34" t="n">
        <v>413.8782</v>
      </c>
      <c r="C151" s="34" t="n">
        <v>191526.1759</v>
      </c>
      <c r="D151" s="34" t="n">
        <v>0</v>
      </c>
      <c r="E151" s="34" t="n">
        <v>0</v>
      </c>
      <c r="F151" s="34" t="n">
        <v>38</v>
      </c>
      <c r="G151" s="34" t="n">
        <f aca="false">C151/B151</f>
        <v>462.759758547321</v>
      </c>
      <c r="H151" s="101" t="n">
        <f aca="false">D151/B151</f>
        <v>0</v>
      </c>
      <c r="I151" s="101" t="n">
        <f aca="false">E151/B151</f>
        <v>0</v>
      </c>
      <c r="J151" s="102" t="n">
        <f aca="false">F151/B151</f>
        <v>0.091814451691343</v>
      </c>
    </row>
    <row r="152" customFormat="false" ht="12.75" hidden="false" customHeight="false" outlineLevel="0" collapsed="false">
      <c r="A152" s="33" t="s">
        <v>285</v>
      </c>
      <c r="B152" s="34" t="n">
        <v>403.6508</v>
      </c>
      <c r="C152" s="34" t="n">
        <v>250187.253</v>
      </c>
      <c r="D152" s="34" t="n">
        <v>7</v>
      </c>
      <c r="E152" s="34" t="n">
        <v>0</v>
      </c>
      <c r="F152" s="34" t="n">
        <v>55</v>
      </c>
      <c r="G152" s="34" t="n">
        <f aca="false">C152/B152</f>
        <v>619.81111644025</v>
      </c>
      <c r="H152" s="101" t="n">
        <f aca="false">D152/B152</f>
        <v>0.0173417221023717</v>
      </c>
      <c r="I152" s="101" t="n">
        <f aca="false">E152/B152</f>
        <v>0</v>
      </c>
      <c r="J152" s="102" t="n">
        <f aca="false">F152/B152</f>
        <v>0.136256387947206</v>
      </c>
    </row>
    <row r="153" customFormat="false" ht="12.75" hidden="false" customHeight="false" outlineLevel="0" collapsed="false">
      <c r="A153" s="33" t="s">
        <v>337</v>
      </c>
      <c r="B153" s="34" t="n">
        <v>396.9101</v>
      </c>
      <c r="C153" s="34" t="n">
        <v>165476.0086</v>
      </c>
      <c r="D153" s="34" t="n">
        <v>0</v>
      </c>
      <c r="E153" s="34" t="n">
        <v>0</v>
      </c>
      <c r="F153" s="34" t="n">
        <v>42</v>
      </c>
      <c r="G153" s="34" t="n">
        <f aca="false">C153/B153</f>
        <v>416.910551281008</v>
      </c>
      <c r="H153" s="101" t="n">
        <f aca="false">D153/B153</f>
        <v>0</v>
      </c>
      <c r="I153" s="101" t="n">
        <f aca="false">E153/B153</f>
        <v>0</v>
      </c>
      <c r="J153" s="102" t="n">
        <f aca="false">F153/B153</f>
        <v>0.105817413061547</v>
      </c>
    </row>
    <row r="154" customFormat="false" ht="12.75" hidden="false" customHeight="false" outlineLevel="0" collapsed="false">
      <c r="A154" s="33" t="s">
        <v>454</v>
      </c>
      <c r="B154" s="34" t="n">
        <v>393.8204</v>
      </c>
      <c r="C154" s="34" t="n">
        <v>210905.7025</v>
      </c>
      <c r="D154" s="34" t="n">
        <v>4</v>
      </c>
      <c r="E154" s="34" t="n">
        <v>0</v>
      </c>
      <c r="F154" s="34" t="n">
        <v>32</v>
      </c>
      <c r="G154" s="34" t="n">
        <f aca="false">C154/B154</f>
        <v>535.537779404013</v>
      </c>
      <c r="H154" s="101" t="n">
        <f aca="false">D154/B154</f>
        <v>0.0101569141669655</v>
      </c>
      <c r="I154" s="101" t="n">
        <f aca="false">E154/B154</f>
        <v>0</v>
      </c>
      <c r="J154" s="102" t="n">
        <f aca="false">F154/B154</f>
        <v>0.0812553133357236</v>
      </c>
    </row>
    <row r="155" customFormat="false" ht="12.75" hidden="false" customHeight="false" outlineLevel="0" collapsed="false">
      <c r="A155" s="33" t="s">
        <v>527</v>
      </c>
      <c r="B155" s="34" t="n">
        <v>96250.9878000003</v>
      </c>
      <c r="C155" s="34" t="n">
        <v>114307958.3283</v>
      </c>
      <c r="D155" s="34" t="n">
        <v>860</v>
      </c>
      <c r="E155" s="34" t="n">
        <v>25</v>
      </c>
      <c r="F155" s="34" t="n">
        <v>10045</v>
      </c>
      <c r="G155" s="34" t="n">
        <f aca="false">C155/B155</f>
        <v>1187.6029632633</v>
      </c>
      <c r="H155" s="101" t="n">
        <f aca="false">D155/B155</f>
        <v>0.00893497323671101</v>
      </c>
      <c r="I155" s="101" t="n">
        <f aca="false">E155/B155</f>
        <v>0.000259737594090436</v>
      </c>
      <c r="J155" s="102" t="n">
        <f aca="false">F155/B155</f>
        <v>0.104362565305537</v>
      </c>
    </row>
    <row r="156" customFormat="false" ht="13.5" hidden="false" customHeight="false" outlineLevel="0" collapsed="false">
      <c r="A156" s="40" t="s">
        <v>540</v>
      </c>
      <c r="B156" s="41" t="n">
        <f aca="false">SUM(B7:B155)</f>
        <v>267442.044</v>
      </c>
      <c r="C156" s="41" t="n">
        <f aca="false">SUM(C7:C155)</f>
        <v>229924256.996</v>
      </c>
      <c r="D156" s="41" t="n">
        <f aca="false">SUM(D7:D155)</f>
        <v>2061</v>
      </c>
      <c r="E156" s="41" t="n">
        <f aca="false">SUM(E7:E155)</f>
        <v>58</v>
      </c>
      <c r="F156" s="41" t="n">
        <f aca="false">SUM(F7:F155)</f>
        <v>26753</v>
      </c>
      <c r="G156" s="41" t="n">
        <f aca="false">C156/B156</f>
        <v>859.716197038936</v>
      </c>
      <c r="H156" s="104" t="n">
        <f aca="false">D156/B156</f>
        <v>0.00770634253752562</v>
      </c>
      <c r="I156" s="104" t="n">
        <f aca="false">E156/B156</f>
        <v>0.000216869416388397</v>
      </c>
      <c r="J156" s="105" t="n">
        <f aca="false">F156/B156</f>
        <v>0.100032887873082</v>
      </c>
    </row>
    <row r="157" s="7" customFormat="true" ht="12.75" hidden="false" customHeight="false" outlineLevel="0" collapsed="false">
      <c r="A157" s="7" t="s">
        <v>531</v>
      </c>
      <c r="B157" s="108"/>
      <c r="C157" s="108"/>
      <c r="D157" s="107"/>
      <c r="E157" s="107"/>
      <c r="F157" s="107"/>
      <c r="G157" s="108"/>
      <c r="I157" s="109"/>
    </row>
    <row r="158" customFormat="false" ht="12.75" hidden="false" customHeight="false" outlineLevel="0" collapsed="false">
      <c r="I158" s="110"/>
    </row>
    <row r="159" customFormat="false" ht="12.75" hidden="false" customHeight="false" outlineLevel="0" collapsed="false">
      <c r="A159" s="111"/>
      <c r="D159" s="45"/>
      <c r="E159" s="45"/>
      <c r="F159" s="4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28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50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51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121" t="s">
        <v>434</v>
      </c>
      <c r="B7" s="31" t="n">
        <v>10055.1243</v>
      </c>
      <c r="C7" s="31" t="n">
        <v>4641928.6084</v>
      </c>
      <c r="D7" s="31" t="n">
        <v>138</v>
      </c>
      <c r="E7" s="31" t="n">
        <v>0</v>
      </c>
      <c r="F7" s="31" t="n">
        <v>1056</v>
      </c>
      <c r="G7" s="31" t="n">
        <f aca="false">C7/B7</f>
        <v>461.648058234347</v>
      </c>
      <c r="H7" s="99" t="n">
        <f aca="false">D7/B7</f>
        <v>0.0137243455061018</v>
      </c>
      <c r="I7" s="99" t="n">
        <f aca="false">E7/B7</f>
        <v>0</v>
      </c>
      <c r="J7" s="100" t="n">
        <f aca="false">F7/B7</f>
        <v>0.105021078655388</v>
      </c>
    </row>
    <row r="8" customFormat="false" ht="12.75" hidden="false" customHeight="false" outlineLevel="0" collapsed="false">
      <c r="A8" s="33" t="s">
        <v>378</v>
      </c>
      <c r="B8" s="34" t="n">
        <v>7431.5414</v>
      </c>
      <c r="C8" s="34" t="n">
        <v>2907243.8831</v>
      </c>
      <c r="D8" s="34" t="n">
        <v>98</v>
      </c>
      <c r="E8" s="34" t="n">
        <v>1</v>
      </c>
      <c r="F8" s="34" t="n">
        <v>747</v>
      </c>
      <c r="G8" s="34" t="n">
        <f aca="false">C8/B8</f>
        <v>391.203348890716</v>
      </c>
      <c r="H8" s="101" t="n">
        <f aca="false">D8/B8</f>
        <v>0.0131870354648095</v>
      </c>
      <c r="I8" s="101" t="n">
        <f aca="false">E8/B8</f>
        <v>0.000134561586375607</v>
      </c>
      <c r="J8" s="102" t="n">
        <f aca="false">F8/B8</f>
        <v>0.100517505022578</v>
      </c>
    </row>
    <row r="9" customFormat="false" ht="12.75" hidden="false" customHeight="false" outlineLevel="0" collapsed="false">
      <c r="A9" s="33" t="s">
        <v>421</v>
      </c>
      <c r="B9" s="34" t="n">
        <v>6810.3207</v>
      </c>
      <c r="C9" s="34" t="n">
        <v>2661800.3993</v>
      </c>
      <c r="D9" s="34" t="n">
        <v>79</v>
      </c>
      <c r="E9" s="34" t="n">
        <v>0</v>
      </c>
      <c r="F9" s="34" t="n">
        <v>826</v>
      </c>
      <c r="G9" s="34" t="n">
        <f aca="false">C9/B9</f>
        <v>390.848025600322</v>
      </c>
      <c r="H9" s="101" t="n">
        <f aca="false">D9/B9</f>
        <v>0.0116000410964494</v>
      </c>
      <c r="I9" s="101" t="n">
        <f aca="false">E9/B9</f>
        <v>0</v>
      </c>
      <c r="J9" s="102" t="n">
        <f aca="false">F9/B9</f>
        <v>0.121286505641357</v>
      </c>
    </row>
    <row r="10" customFormat="false" ht="12.75" hidden="false" customHeight="false" outlineLevel="0" collapsed="false">
      <c r="A10" s="33" t="s">
        <v>482</v>
      </c>
      <c r="B10" s="34" t="n">
        <v>6002.7557</v>
      </c>
      <c r="C10" s="34" t="n">
        <v>4867504.4272</v>
      </c>
      <c r="D10" s="34" t="n">
        <v>70</v>
      </c>
      <c r="E10" s="34" t="n">
        <v>2</v>
      </c>
      <c r="F10" s="34" t="n">
        <v>620</v>
      </c>
      <c r="G10" s="34" t="n">
        <f aca="false">C10/B10</f>
        <v>810.878314971239</v>
      </c>
      <c r="H10" s="101" t="n">
        <f aca="false">D10/B10</f>
        <v>0.0116613108209618</v>
      </c>
      <c r="I10" s="101" t="n">
        <f aca="false">E10/B10</f>
        <v>0.000333180309170337</v>
      </c>
      <c r="J10" s="102" t="n">
        <f aca="false">F10/B10</f>
        <v>0.103285895842804</v>
      </c>
    </row>
    <row r="11" customFormat="false" ht="12.75" hidden="false" customHeight="false" outlineLevel="0" collapsed="false">
      <c r="A11" s="33" t="s">
        <v>438</v>
      </c>
      <c r="B11" s="34" t="n">
        <v>5823.076</v>
      </c>
      <c r="C11" s="34" t="n">
        <v>2492551.7977</v>
      </c>
      <c r="D11" s="34" t="n">
        <v>62</v>
      </c>
      <c r="E11" s="34" t="n">
        <v>1</v>
      </c>
      <c r="F11" s="34" t="n">
        <v>503</v>
      </c>
      <c r="G11" s="34" t="n">
        <f aca="false">C11/B11</f>
        <v>428.047272214891</v>
      </c>
      <c r="H11" s="101" t="n">
        <f aca="false">D11/B11</f>
        <v>0.0106472936296899</v>
      </c>
      <c r="I11" s="101" t="n">
        <f aca="false">E11/B11</f>
        <v>0.000171730542414353</v>
      </c>
      <c r="J11" s="102" t="n">
        <f aca="false">F11/B11</f>
        <v>0.0863804628344195</v>
      </c>
    </row>
    <row r="12" customFormat="false" ht="12.75" hidden="false" customHeight="false" outlineLevel="0" collapsed="false">
      <c r="A12" s="33" t="s">
        <v>336</v>
      </c>
      <c r="B12" s="34" t="n">
        <v>5106.592</v>
      </c>
      <c r="C12" s="34" t="n">
        <v>2282839.4176</v>
      </c>
      <c r="D12" s="34" t="n">
        <v>70</v>
      </c>
      <c r="E12" s="34" t="n">
        <v>1</v>
      </c>
      <c r="F12" s="34" t="n">
        <v>540</v>
      </c>
      <c r="G12" s="34" t="n">
        <f aca="false">C12/B12</f>
        <v>447.037753867942</v>
      </c>
      <c r="H12" s="101" t="n">
        <f aca="false">D12/B12</f>
        <v>0.0137077722285234</v>
      </c>
      <c r="I12" s="101" t="n">
        <f aca="false">E12/B12</f>
        <v>0.000195825317550335</v>
      </c>
      <c r="J12" s="102" t="n">
        <f aca="false">F12/B12</f>
        <v>0.105745671477181</v>
      </c>
    </row>
    <row r="13" customFormat="false" ht="12.75" hidden="false" customHeight="false" outlineLevel="0" collapsed="false">
      <c r="A13" s="33" t="s">
        <v>461</v>
      </c>
      <c r="B13" s="34" t="n">
        <v>4869.4432</v>
      </c>
      <c r="C13" s="34" t="n">
        <v>1872687.3367</v>
      </c>
      <c r="D13" s="34" t="n">
        <v>60</v>
      </c>
      <c r="E13" s="34" t="n">
        <v>1</v>
      </c>
      <c r="F13" s="34" t="n">
        <v>424</v>
      </c>
      <c r="G13" s="34" t="n">
        <f aca="false">C13/B13</f>
        <v>384.579357389362</v>
      </c>
      <c r="H13" s="101" t="n">
        <f aca="false">D13/B13</f>
        <v>0.0123217373189608</v>
      </c>
      <c r="I13" s="101" t="n">
        <f aca="false">E13/B13</f>
        <v>0.000205362288649347</v>
      </c>
      <c r="J13" s="102" t="n">
        <f aca="false">F13/B13</f>
        <v>0.0870736103873231</v>
      </c>
    </row>
    <row r="14" customFormat="false" ht="12.75" hidden="false" customHeight="false" outlineLevel="0" collapsed="false">
      <c r="A14" s="33" t="s">
        <v>486</v>
      </c>
      <c r="B14" s="34" t="n">
        <v>4794.2576</v>
      </c>
      <c r="C14" s="34" t="n">
        <v>2198237.0483</v>
      </c>
      <c r="D14" s="34" t="n">
        <v>37</v>
      </c>
      <c r="E14" s="34" t="n">
        <v>1</v>
      </c>
      <c r="F14" s="34" t="n">
        <v>392</v>
      </c>
      <c r="G14" s="34" t="n">
        <f aca="false">C14/B14</f>
        <v>458.514588014628</v>
      </c>
      <c r="H14" s="101" t="n">
        <f aca="false">D14/B14</f>
        <v>0.00771756611492883</v>
      </c>
      <c r="I14" s="101" t="n">
        <f aca="false">E14/B14</f>
        <v>0.000208582867971049</v>
      </c>
      <c r="J14" s="102" t="n">
        <f aca="false">F14/B14</f>
        <v>0.0817644842446514</v>
      </c>
    </row>
    <row r="15" customFormat="false" ht="12.75" hidden="false" customHeight="false" outlineLevel="0" collapsed="false">
      <c r="A15" s="33" t="s">
        <v>402</v>
      </c>
      <c r="B15" s="34" t="n">
        <v>3245.9272</v>
      </c>
      <c r="C15" s="34" t="n">
        <v>1248543.2466</v>
      </c>
      <c r="D15" s="34" t="n">
        <v>14</v>
      </c>
      <c r="E15" s="34" t="n">
        <v>2</v>
      </c>
      <c r="F15" s="34" t="n">
        <v>313</v>
      </c>
      <c r="G15" s="34" t="n">
        <f aca="false">C15/B15</f>
        <v>384.649183321179</v>
      </c>
      <c r="H15" s="101" t="n">
        <f aca="false">D15/B15</f>
        <v>0.00431309734857886</v>
      </c>
      <c r="I15" s="101" t="n">
        <f aca="false">E15/B15</f>
        <v>0.000616156764082694</v>
      </c>
      <c r="J15" s="102" t="n">
        <f aca="false">F15/B15</f>
        <v>0.0964285335789416</v>
      </c>
    </row>
    <row r="16" customFormat="false" ht="12.75" hidden="false" customHeight="false" outlineLevel="0" collapsed="false">
      <c r="A16" s="33" t="s">
        <v>420</v>
      </c>
      <c r="B16" s="34" t="n">
        <v>3027.3332</v>
      </c>
      <c r="C16" s="34" t="n">
        <v>1254016.9656</v>
      </c>
      <c r="D16" s="34" t="n">
        <v>29</v>
      </c>
      <c r="E16" s="34" t="n">
        <v>0</v>
      </c>
      <c r="F16" s="34" t="n">
        <v>307</v>
      </c>
      <c r="G16" s="34" t="n">
        <f aca="false">C16/B16</f>
        <v>414.231563806719</v>
      </c>
      <c r="H16" s="101" t="n">
        <f aca="false">D16/B16</f>
        <v>0.00957938822195059</v>
      </c>
      <c r="I16" s="101" t="n">
        <f aca="false">E16/B16</f>
        <v>0</v>
      </c>
      <c r="J16" s="102" t="n">
        <f aca="false">F16/B16</f>
        <v>0.10140938565996</v>
      </c>
    </row>
    <row r="17" customFormat="false" ht="12.75" hidden="false" customHeight="false" outlineLevel="0" collapsed="false">
      <c r="A17" s="33" t="s">
        <v>290</v>
      </c>
      <c r="B17" s="34" t="n">
        <v>3020.2644</v>
      </c>
      <c r="C17" s="34" t="n">
        <v>1525610.1184</v>
      </c>
      <c r="D17" s="34" t="n">
        <v>27</v>
      </c>
      <c r="E17" s="34" t="n">
        <v>1</v>
      </c>
      <c r="F17" s="34" t="n">
        <v>301</v>
      </c>
      <c r="G17" s="34" t="n">
        <f aca="false">C17/B17</f>
        <v>505.124689878144</v>
      </c>
      <c r="H17" s="101" t="n">
        <f aca="false">D17/B17</f>
        <v>0.00893961469068734</v>
      </c>
      <c r="I17" s="101" t="n">
        <f aca="false">E17/B17</f>
        <v>0.000331096840395828</v>
      </c>
      <c r="J17" s="102" t="n">
        <f aca="false">F17/B17</f>
        <v>0.0996601489591441</v>
      </c>
    </row>
    <row r="18" customFormat="false" ht="12.75" hidden="false" customHeight="false" outlineLevel="0" collapsed="false">
      <c r="A18" s="33" t="s">
        <v>327</v>
      </c>
      <c r="B18" s="34" t="n">
        <v>2955.8157</v>
      </c>
      <c r="C18" s="34" t="n">
        <v>1485568.2379</v>
      </c>
      <c r="D18" s="34" t="n">
        <v>45</v>
      </c>
      <c r="E18" s="34" t="n">
        <v>1</v>
      </c>
      <c r="F18" s="34" t="n">
        <v>330</v>
      </c>
      <c r="G18" s="34" t="n">
        <f aca="false">C18/B18</f>
        <v>502.591632455298</v>
      </c>
      <c r="H18" s="101" t="n">
        <f aca="false">D18/B18</f>
        <v>0.0152242238919023</v>
      </c>
      <c r="I18" s="101" t="n">
        <f aca="false">E18/B18</f>
        <v>0.000338316086486718</v>
      </c>
      <c r="J18" s="102" t="n">
        <f aca="false">F18/B18</f>
        <v>0.111644308540617</v>
      </c>
    </row>
    <row r="19" customFormat="false" ht="12.75" hidden="false" customHeight="false" outlineLevel="0" collapsed="false">
      <c r="A19" s="33" t="s">
        <v>403</v>
      </c>
      <c r="B19" s="34" t="n">
        <v>2799.8933</v>
      </c>
      <c r="C19" s="34" t="n">
        <v>1132713.666</v>
      </c>
      <c r="D19" s="34" t="n">
        <v>27</v>
      </c>
      <c r="E19" s="34" t="n">
        <v>0</v>
      </c>
      <c r="F19" s="34" t="n">
        <v>228</v>
      </c>
      <c r="G19" s="34" t="n">
        <f aca="false">C19/B19</f>
        <v>404.556011473723</v>
      </c>
      <c r="H19" s="101" t="n">
        <f aca="false">D19/B19</f>
        <v>0.00964322461859529</v>
      </c>
      <c r="I19" s="101" t="n">
        <f aca="false">E19/B19</f>
        <v>0</v>
      </c>
      <c r="J19" s="102" t="n">
        <f aca="false">F19/B19</f>
        <v>0.0814316745570269</v>
      </c>
    </row>
    <row r="20" customFormat="false" ht="12.75" hidden="false" customHeight="false" outlineLevel="0" collapsed="false">
      <c r="A20" s="33" t="s">
        <v>245</v>
      </c>
      <c r="B20" s="34" t="n">
        <v>2769.1076</v>
      </c>
      <c r="C20" s="34" t="n">
        <v>1771204.5394</v>
      </c>
      <c r="D20" s="34" t="n">
        <v>51</v>
      </c>
      <c r="E20" s="34" t="n">
        <v>1</v>
      </c>
      <c r="F20" s="34" t="n">
        <v>302</v>
      </c>
      <c r="G20" s="34" t="n">
        <f aca="false">C20/B20</f>
        <v>639.630088552716</v>
      </c>
      <c r="H20" s="101" t="n">
        <f aca="false">D20/B20</f>
        <v>0.0184174858355089</v>
      </c>
      <c r="I20" s="101" t="n">
        <f aca="false">E20/B20</f>
        <v>0.000361127173245272</v>
      </c>
      <c r="J20" s="102" t="n">
        <f aca="false">F20/B20</f>
        <v>0.109060406320072</v>
      </c>
    </row>
    <row r="21" customFormat="false" ht="12.75" hidden="false" customHeight="false" outlineLevel="0" collapsed="false">
      <c r="A21" s="33" t="s">
        <v>371</v>
      </c>
      <c r="B21" s="34" t="n">
        <v>2645.0264</v>
      </c>
      <c r="C21" s="34" t="n">
        <v>3008705.6932</v>
      </c>
      <c r="D21" s="34" t="n">
        <v>84</v>
      </c>
      <c r="E21" s="34" t="n">
        <v>1</v>
      </c>
      <c r="F21" s="34" t="n">
        <v>346</v>
      </c>
      <c r="G21" s="34" t="n">
        <f aca="false">C21/B21</f>
        <v>1137.49552488399</v>
      </c>
      <c r="H21" s="101" t="n">
        <f aca="false">D21/B21</f>
        <v>0.0317577170496294</v>
      </c>
      <c r="I21" s="101" t="n">
        <f aca="false">E21/B21</f>
        <v>0.000378068060114636</v>
      </c>
      <c r="J21" s="102" t="n">
        <f aca="false">F21/B21</f>
        <v>0.130811548799664</v>
      </c>
    </row>
    <row r="22" customFormat="false" ht="12.75" hidden="false" customHeight="false" outlineLevel="0" collapsed="false">
      <c r="A22" s="33" t="s">
        <v>392</v>
      </c>
      <c r="B22" s="34" t="n">
        <v>2522.5797</v>
      </c>
      <c r="C22" s="34" t="n">
        <v>1109323.6191</v>
      </c>
      <c r="D22" s="34" t="n">
        <v>27</v>
      </c>
      <c r="E22" s="34" t="n">
        <v>0</v>
      </c>
      <c r="F22" s="34" t="n">
        <v>219</v>
      </c>
      <c r="G22" s="34" t="n">
        <f aca="false">C22/B22</f>
        <v>439.757609680281</v>
      </c>
      <c r="H22" s="101" t="n">
        <f aca="false">D22/B22</f>
        <v>0.0107033288185107</v>
      </c>
      <c r="I22" s="101" t="n">
        <f aca="false">E22/B22</f>
        <v>0</v>
      </c>
      <c r="J22" s="102" t="n">
        <f aca="false">F22/B22</f>
        <v>0.0868158893056977</v>
      </c>
    </row>
    <row r="23" customFormat="false" ht="12.75" hidden="false" customHeight="false" outlineLevel="0" collapsed="false">
      <c r="A23" s="33" t="s">
        <v>317</v>
      </c>
      <c r="B23" s="34" t="n">
        <v>2503.5413</v>
      </c>
      <c r="C23" s="34" t="n">
        <v>1088644.2952</v>
      </c>
      <c r="D23" s="34" t="n">
        <v>24</v>
      </c>
      <c r="E23" s="34" t="n">
        <v>0</v>
      </c>
      <c r="F23" s="34" t="n">
        <v>246</v>
      </c>
      <c r="G23" s="34" t="n">
        <f aca="false">C23/B23</f>
        <v>434.84175603574</v>
      </c>
      <c r="H23" s="101" t="n">
        <f aca="false">D23/B23</f>
        <v>0.00958642064343017</v>
      </c>
      <c r="I23" s="101" t="n">
        <f aca="false">E23/B23</f>
        <v>0</v>
      </c>
      <c r="J23" s="102" t="n">
        <f aca="false">F23/B23</f>
        <v>0.0982608115951592</v>
      </c>
    </row>
    <row r="24" customFormat="false" ht="12.75" hidden="false" customHeight="false" outlineLevel="0" collapsed="false">
      <c r="A24" s="33" t="s">
        <v>375</v>
      </c>
      <c r="B24" s="34" t="n">
        <v>2363.0892</v>
      </c>
      <c r="C24" s="34" t="n">
        <v>894330.5489</v>
      </c>
      <c r="D24" s="34" t="n">
        <v>13</v>
      </c>
      <c r="E24" s="34" t="n">
        <v>0</v>
      </c>
      <c r="F24" s="34" t="n">
        <v>199</v>
      </c>
      <c r="G24" s="34" t="n">
        <f aca="false">C24/B24</f>
        <v>378.458227010644</v>
      </c>
      <c r="H24" s="101" t="n">
        <f aca="false">D24/B24</f>
        <v>0.00550127350249834</v>
      </c>
      <c r="I24" s="101" t="n">
        <f aca="false">E24/B24</f>
        <v>0</v>
      </c>
      <c r="J24" s="102" t="n">
        <f aca="false">F24/B24</f>
        <v>0.0842118020767054</v>
      </c>
    </row>
    <row r="25" customFormat="false" ht="12.75" hidden="false" customHeight="false" outlineLevel="0" collapsed="false">
      <c r="A25" s="33" t="s">
        <v>364</v>
      </c>
      <c r="B25" s="34" t="n">
        <v>2204.3921</v>
      </c>
      <c r="C25" s="34" t="n">
        <v>1097847.7186</v>
      </c>
      <c r="D25" s="34" t="n">
        <v>10</v>
      </c>
      <c r="E25" s="34" t="n">
        <v>0</v>
      </c>
      <c r="F25" s="34" t="n">
        <v>273</v>
      </c>
      <c r="G25" s="34" t="n">
        <f aca="false">C25/B25</f>
        <v>498.027423796338</v>
      </c>
      <c r="H25" s="101" t="n">
        <f aca="false">D25/B25</f>
        <v>0.00453639803916917</v>
      </c>
      <c r="I25" s="101" t="n">
        <f aca="false">E25/B25</f>
        <v>0</v>
      </c>
      <c r="J25" s="102" t="n">
        <f aca="false">F25/B25</f>
        <v>0.123843666469318</v>
      </c>
    </row>
    <row r="26" customFormat="false" ht="12.75" hidden="false" customHeight="false" outlineLevel="0" collapsed="false">
      <c r="A26" s="33" t="s">
        <v>477</v>
      </c>
      <c r="B26" s="34" t="n">
        <v>2126.1773</v>
      </c>
      <c r="C26" s="34" t="n">
        <v>973314.6621</v>
      </c>
      <c r="D26" s="34" t="n">
        <v>35</v>
      </c>
      <c r="E26" s="34" t="n">
        <v>0</v>
      </c>
      <c r="F26" s="34" t="n">
        <v>189</v>
      </c>
      <c r="G26" s="34" t="n">
        <f aca="false">C26/B26</f>
        <v>457.776810099515</v>
      </c>
      <c r="H26" s="101" t="n">
        <f aca="false">D26/B26</f>
        <v>0.0164614681945857</v>
      </c>
      <c r="I26" s="101" t="n">
        <f aca="false">E26/B26</f>
        <v>0</v>
      </c>
      <c r="J26" s="102" t="n">
        <f aca="false">F26/B26</f>
        <v>0.0888919282507625</v>
      </c>
    </row>
    <row r="27" customFormat="false" ht="12.75" hidden="false" customHeight="false" outlineLevel="0" collapsed="false">
      <c r="A27" s="33" t="s">
        <v>471</v>
      </c>
      <c r="B27" s="34" t="n">
        <v>2069.3389</v>
      </c>
      <c r="C27" s="34" t="n">
        <v>893585.9778</v>
      </c>
      <c r="D27" s="34" t="n">
        <v>28</v>
      </c>
      <c r="E27" s="34" t="n">
        <v>0</v>
      </c>
      <c r="F27" s="34" t="n">
        <v>177</v>
      </c>
      <c r="G27" s="34" t="n">
        <f aca="false">C27/B27</f>
        <v>431.821959080748</v>
      </c>
      <c r="H27" s="101" t="n">
        <f aca="false">D27/B27</f>
        <v>0.0135308914359074</v>
      </c>
      <c r="I27" s="101" t="n">
        <f aca="false">E27/B27</f>
        <v>0</v>
      </c>
      <c r="J27" s="102" t="n">
        <f aca="false">F27/B27</f>
        <v>0.0855345637198431</v>
      </c>
    </row>
    <row r="28" customFormat="false" ht="12.75" hidden="false" customHeight="false" outlineLevel="0" collapsed="false">
      <c r="A28" s="33" t="s">
        <v>429</v>
      </c>
      <c r="B28" s="34" t="n">
        <v>2013.9611</v>
      </c>
      <c r="C28" s="34" t="n">
        <v>990881.2754</v>
      </c>
      <c r="D28" s="34" t="n">
        <v>15</v>
      </c>
      <c r="E28" s="34" t="n">
        <v>0</v>
      </c>
      <c r="F28" s="34" t="n">
        <v>190</v>
      </c>
      <c r="G28" s="34" t="n">
        <f aca="false">C28/B28</f>
        <v>492.006164071392</v>
      </c>
      <c r="H28" s="101" t="n">
        <f aca="false">D28/B28</f>
        <v>0.00744800880215611</v>
      </c>
      <c r="I28" s="101" t="n">
        <f aca="false">E28/B28</f>
        <v>0</v>
      </c>
      <c r="J28" s="102" t="n">
        <f aca="false">F28/B28</f>
        <v>0.0943414448273107</v>
      </c>
    </row>
    <row r="29" customFormat="false" ht="12.75" hidden="false" customHeight="false" outlineLevel="0" collapsed="false">
      <c r="A29" s="33" t="s">
        <v>401</v>
      </c>
      <c r="B29" s="34" t="n">
        <v>1964.074</v>
      </c>
      <c r="C29" s="34" t="n">
        <v>1279215.61</v>
      </c>
      <c r="D29" s="34" t="n">
        <v>30</v>
      </c>
      <c r="E29" s="34" t="n">
        <v>1</v>
      </c>
      <c r="F29" s="34" t="n">
        <v>193</v>
      </c>
      <c r="G29" s="34" t="n">
        <f aca="false">C29/B29</f>
        <v>651.30723689637</v>
      </c>
      <c r="H29" s="101" t="n">
        <f aca="false">D29/B29</f>
        <v>0.0152743735724825</v>
      </c>
      <c r="I29" s="101" t="n">
        <f aca="false">E29/B29</f>
        <v>0.000509145785749417</v>
      </c>
      <c r="J29" s="102" t="n">
        <f aca="false">F29/B29</f>
        <v>0.0982651366496374</v>
      </c>
    </row>
    <row r="30" customFormat="false" ht="12.75" hidden="false" customHeight="false" outlineLevel="0" collapsed="false">
      <c r="A30" s="33" t="s">
        <v>361</v>
      </c>
      <c r="B30" s="34" t="n">
        <v>1904.8387</v>
      </c>
      <c r="C30" s="34" t="n">
        <v>834140.5864</v>
      </c>
      <c r="D30" s="34" t="n">
        <v>39</v>
      </c>
      <c r="E30" s="34" t="n">
        <v>0</v>
      </c>
      <c r="F30" s="34" t="n">
        <v>161</v>
      </c>
      <c r="G30" s="34" t="n">
        <f aca="false">C30/B30</f>
        <v>437.906152578693</v>
      </c>
      <c r="H30" s="101" t="n">
        <f aca="false">D30/B30</f>
        <v>0.0204741745324683</v>
      </c>
      <c r="I30" s="101" t="n">
        <f aca="false">E30/B30</f>
        <v>0</v>
      </c>
      <c r="J30" s="102" t="n">
        <f aca="false">F30/B30</f>
        <v>0.0845215923007024</v>
      </c>
    </row>
    <row r="31" customFormat="false" ht="12.75" hidden="false" customHeight="false" outlineLevel="0" collapsed="false">
      <c r="A31" s="33" t="s">
        <v>286</v>
      </c>
      <c r="B31" s="34" t="n">
        <v>1863.0976</v>
      </c>
      <c r="C31" s="34" t="n">
        <v>922965.3009</v>
      </c>
      <c r="D31" s="34" t="n">
        <v>33</v>
      </c>
      <c r="E31" s="34" t="n">
        <v>0</v>
      </c>
      <c r="F31" s="34" t="n">
        <v>188</v>
      </c>
      <c r="G31" s="34" t="n">
        <f aca="false">C31/B31</f>
        <v>495.392888112786</v>
      </c>
      <c r="H31" s="101" t="n">
        <f aca="false">D31/B31</f>
        <v>0.0177124376092804</v>
      </c>
      <c r="I31" s="101" t="n">
        <f aca="false">E31/B31</f>
        <v>0</v>
      </c>
      <c r="J31" s="102" t="n">
        <f aca="false">F31/B31</f>
        <v>0.100907220319537</v>
      </c>
    </row>
    <row r="32" customFormat="false" ht="12.75" hidden="false" customHeight="false" outlineLevel="0" collapsed="false">
      <c r="A32" s="33" t="s">
        <v>374</v>
      </c>
      <c r="B32" s="34" t="n">
        <v>1839.7898</v>
      </c>
      <c r="C32" s="34" t="n">
        <v>1307118.9549</v>
      </c>
      <c r="D32" s="34" t="n">
        <v>28</v>
      </c>
      <c r="E32" s="34" t="n">
        <v>0</v>
      </c>
      <c r="F32" s="34" t="n">
        <v>215</v>
      </c>
      <c r="G32" s="34" t="n">
        <f aca="false">C32/B32</f>
        <v>710.471900050756</v>
      </c>
      <c r="H32" s="101" t="n">
        <f aca="false">D32/B32</f>
        <v>0.0152191299245164</v>
      </c>
      <c r="I32" s="101" t="n">
        <f aca="false">E32/B32</f>
        <v>0</v>
      </c>
      <c r="J32" s="102" t="n">
        <f aca="false">F32/B32</f>
        <v>0.116861176206108</v>
      </c>
    </row>
    <row r="33" customFormat="false" ht="12.75" hidden="false" customHeight="false" outlineLevel="0" collapsed="false">
      <c r="A33" s="33" t="s">
        <v>481</v>
      </c>
      <c r="B33" s="34" t="n">
        <v>1813.5597</v>
      </c>
      <c r="C33" s="34" t="n">
        <v>837259.0197</v>
      </c>
      <c r="D33" s="34" t="n">
        <v>8</v>
      </c>
      <c r="E33" s="34" t="n">
        <v>0</v>
      </c>
      <c r="F33" s="34" t="n">
        <v>205</v>
      </c>
      <c r="G33" s="34" t="n">
        <f aca="false">C33/B33</f>
        <v>461.666092216319</v>
      </c>
      <c r="H33" s="101" t="n">
        <f aca="false">D33/B33</f>
        <v>0.00441121403392455</v>
      </c>
      <c r="I33" s="101" t="n">
        <f aca="false">E33/B33</f>
        <v>0</v>
      </c>
      <c r="J33" s="102" t="n">
        <f aca="false">F33/B33</f>
        <v>0.113037359619317</v>
      </c>
    </row>
    <row r="34" customFormat="false" ht="12.75" hidden="false" customHeight="false" outlineLevel="0" collapsed="false">
      <c r="A34" s="33" t="s">
        <v>386</v>
      </c>
      <c r="B34" s="34" t="n">
        <v>1728.1086</v>
      </c>
      <c r="C34" s="34" t="n">
        <v>737379.5111</v>
      </c>
      <c r="D34" s="34" t="n">
        <v>16</v>
      </c>
      <c r="E34" s="34" t="n">
        <v>0</v>
      </c>
      <c r="F34" s="34" t="n">
        <v>191</v>
      </c>
      <c r="G34" s="34" t="n">
        <f aca="false">C34/B34</f>
        <v>426.697437360129</v>
      </c>
      <c r="H34" s="101" t="n">
        <f aca="false">D34/B34</f>
        <v>0.00925867737710466</v>
      </c>
      <c r="I34" s="101" t="n">
        <f aca="false">E34/B34</f>
        <v>0</v>
      </c>
      <c r="J34" s="102" t="n">
        <f aca="false">F34/B34</f>
        <v>0.110525461189187</v>
      </c>
    </row>
    <row r="35" customFormat="false" ht="12.75" hidden="false" customHeight="false" outlineLevel="0" collapsed="false">
      <c r="A35" s="33" t="s">
        <v>243</v>
      </c>
      <c r="B35" s="34" t="n">
        <v>1616.1389</v>
      </c>
      <c r="C35" s="34" t="n">
        <v>806474.7901</v>
      </c>
      <c r="D35" s="34" t="n">
        <v>30</v>
      </c>
      <c r="E35" s="34" t="n">
        <v>0</v>
      </c>
      <c r="F35" s="34" t="n">
        <v>174</v>
      </c>
      <c r="G35" s="34" t="n">
        <f aca="false">C35/B35</f>
        <v>499.013290318054</v>
      </c>
      <c r="H35" s="101" t="n">
        <f aca="false">D35/B35</f>
        <v>0.0185627609112063</v>
      </c>
      <c r="I35" s="101" t="n">
        <f aca="false">E35/B35</f>
        <v>0</v>
      </c>
      <c r="J35" s="102" t="n">
        <f aca="false">F35/B35</f>
        <v>0.107664013284997</v>
      </c>
    </row>
    <row r="36" customFormat="false" ht="12.75" hidden="false" customHeight="false" outlineLevel="0" collapsed="false">
      <c r="A36" s="33" t="s">
        <v>358</v>
      </c>
      <c r="B36" s="34" t="n">
        <v>1610.4244</v>
      </c>
      <c r="C36" s="34" t="n">
        <v>680131.8485</v>
      </c>
      <c r="D36" s="34" t="n">
        <v>49</v>
      </c>
      <c r="E36" s="34" t="n">
        <v>1</v>
      </c>
      <c r="F36" s="34" t="n">
        <v>153</v>
      </c>
      <c r="G36" s="34" t="n">
        <f aca="false">C36/B36</f>
        <v>422.330814473501</v>
      </c>
      <c r="H36" s="101" t="n">
        <f aca="false">D36/B36</f>
        <v>0.0304267620386278</v>
      </c>
      <c r="I36" s="101" t="n">
        <f aca="false">E36/B36</f>
        <v>0.000620954327318935</v>
      </c>
      <c r="J36" s="102" t="n">
        <f aca="false">F36/B36</f>
        <v>0.0950060120797971</v>
      </c>
    </row>
    <row r="37" customFormat="false" ht="12.75" hidden="false" customHeight="false" outlineLevel="0" collapsed="false">
      <c r="A37" s="33" t="s">
        <v>501</v>
      </c>
      <c r="B37" s="34" t="n">
        <v>1560.5143</v>
      </c>
      <c r="C37" s="34" t="n">
        <v>631505.1332</v>
      </c>
      <c r="D37" s="34" t="n">
        <v>22</v>
      </c>
      <c r="E37" s="34" t="n">
        <v>1</v>
      </c>
      <c r="F37" s="34" t="n">
        <v>112</v>
      </c>
      <c r="G37" s="34" t="n">
        <f aca="false">C37/B37</f>
        <v>404.677568927116</v>
      </c>
      <c r="H37" s="101" t="n">
        <f aca="false">D37/B37</f>
        <v>0.0140979163087451</v>
      </c>
      <c r="I37" s="101" t="n">
        <f aca="false">E37/B37</f>
        <v>0.000640814377670234</v>
      </c>
      <c r="J37" s="102" t="n">
        <f aca="false">F37/B37</f>
        <v>0.0717712102990662</v>
      </c>
    </row>
    <row r="38" customFormat="false" ht="12.75" hidden="false" customHeight="false" outlineLevel="0" collapsed="false">
      <c r="A38" s="33" t="s">
        <v>274</v>
      </c>
      <c r="B38" s="34" t="n">
        <v>1492.6026</v>
      </c>
      <c r="C38" s="34" t="n">
        <v>705249.7204</v>
      </c>
      <c r="D38" s="34" t="n">
        <v>20</v>
      </c>
      <c r="E38" s="34" t="n">
        <v>0</v>
      </c>
      <c r="F38" s="34" t="n">
        <v>174</v>
      </c>
      <c r="G38" s="34" t="n">
        <f aca="false">C38/B38</f>
        <v>472.496644719767</v>
      </c>
      <c r="H38" s="101" t="n">
        <f aca="false">D38/B38</f>
        <v>0.0133994138828379</v>
      </c>
      <c r="I38" s="101" t="n">
        <f aca="false">E38/B38</f>
        <v>0</v>
      </c>
      <c r="J38" s="102" t="n">
        <f aca="false">F38/B38</f>
        <v>0.11657490078069</v>
      </c>
    </row>
    <row r="39" customFormat="false" ht="12.75" hidden="false" customHeight="false" outlineLevel="0" collapsed="false">
      <c r="A39" s="33" t="s">
        <v>414</v>
      </c>
      <c r="B39" s="34" t="n">
        <v>1490.431</v>
      </c>
      <c r="C39" s="34" t="n">
        <v>574589.0061</v>
      </c>
      <c r="D39" s="34" t="n">
        <v>7</v>
      </c>
      <c r="E39" s="34" t="n">
        <v>0</v>
      </c>
      <c r="F39" s="34" t="n">
        <v>148</v>
      </c>
      <c r="G39" s="34" t="n">
        <f aca="false">C39/B39</f>
        <v>385.518689627363</v>
      </c>
      <c r="H39" s="101" t="n">
        <f aca="false">D39/B39</f>
        <v>0.004696628022364</v>
      </c>
      <c r="I39" s="101" t="n">
        <f aca="false">E39/B39</f>
        <v>0</v>
      </c>
      <c r="J39" s="102" t="n">
        <f aca="false">F39/B39</f>
        <v>0.0993001353299817</v>
      </c>
    </row>
    <row r="40" customFormat="false" ht="12.75" hidden="false" customHeight="false" outlineLevel="0" collapsed="false">
      <c r="A40" s="33" t="s">
        <v>142</v>
      </c>
      <c r="B40" s="34" t="n">
        <v>1443.5478</v>
      </c>
      <c r="C40" s="34" t="n">
        <v>1042198.6026</v>
      </c>
      <c r="D40" s="34" t="n">
        <v>16</v>
      </c>
      <c r="E40" s="34" t="n">
        <v>0</v>
      </c>
      <c r="F40" s="34" t="n">
        <v>192</v>
      </c>
      <c r="G40" s="34" t="n">
        <f aca="false">C40/B40</f>
        <v>721.97027531752</v>
      </c>
      <c r="H40" s="101" t="n">
        <f aca="false">D40/B40</f>
        <v>0.0110838033905077</v>
      </c>
      <c r="I40" s="101" t="n">
        <f aca="false">E40/B40</f>
        <v>0</v>
      </c>
      <c r="J40" s="102" t="n">
        <f aca="false">F40/B40</f>
        <v>0.133005640686093</v>
      </c>
    </row>
    <row r="41" customFormat="false" ht="12.75" hidden="false" customHeight="false" outlineLevel="0" collapsed="false">
      <c r="A41" s="33" t="s">
        <v>382</v>
      </c>
      <c r="B41" s="34" t="n">
        <v>1419.7502</v>
      </c>
      <c r="C41" s="34" t="n">
        <v>856188.0222</v>
      </c>
      <c r="D41" s="34" t="n">
        <v>22</v>
      </c>
      <c r="E41" s="34" t="n">
        <v>1</v>
      </c>
      <c r="F41" s="34" t="n">
        <v>283</v>
      </c>
      <c r="G41" s="34" t="n">
        <f aca="false">C41/B41</f>
        <v>603.055398196105</v>
      </c>
      <c r="H41" s="101" t="n">
        <f aca="false">D41/B41</f>
        <v>0.0154956836773117</v>
      </c>
      <c r="I41" s="101" t="n">
        <f aca="false">E41/B41</f>
        <v>0.000704349258059622</v>
      </c>
      <c r="J41" s="102" t="n">
        <f aca="false">F41/B41</f>
        <v>0.199330840030873</v>
      </c>
    </row>
    <row r="42" customFormat="false" ht="12.75" hidden="false" customHeight="false" outlineLevel="0" collapsed="false">
      <c r="A42" s="33" t="s">
        <v>368</v>
      </c>
      <c r="B42" s="34" t="n">
        <v>1410.172</v>
      </c>
      <c r="C42" s="34" t="n">
        <v>627999.618</v>
      </c>
      <c r="D42" s="34" t="n">
        <v>29</v>
      </c>
      <c r="E42" s="34" t="n">
        <v>0</v>
      </c>
      <c r="F42" s="34" t="n">
        <v>134</v>
      </c>
      <c r="G42" s="34" t="n">
        <f aca="false">C42/B42</f>
        <v>445.335475388818</v>
      </c>
      <c r="H42" s="101" t="n">
        <f aca="false">D42/B42</f>
        <v>0.0205648672644188</v>
      </c>
      <c r="I42" s="101" t="n">
        <f aca="false">E42/B42</f>
        <v>0</v>
      </c>
      <c r="J42" s="102" t="n">
        <f aca="false">F42/B42</f>
        <v>0.0950238694286938</v>
      </c>
    </row>
    <row r="43" customFormat="false" ht="12.75" hidden="false" customHeight="false" outlineLevel="0" collapsed="false">
      <c r="A43" s="33" t="s">
        <v>409</v>
      </c>
      <c r="B43" s="34" t="n">
        <v>1396.8588</v>
      </c>
      <c r="C43" s="34" t="n">
        <v>495066.646</v>
      </c>
      <c r="D43" s="34" t="n">
        <v>38</v>
      </c>
      <c r="E43" s="34" t="n">
        <v>0</v>
      </c>
      <c r="F43" s="34" t="n">
        <v>133</v>
      </c>
      <c r="G43" s="34" t="n">
        <f aca="false">C43/B43</f>
        <v>354.414237144084</v>
      </c>
      <c r="H43" s="101" t="n">
        <f aca="false">D43/B43</f>
        <v>0.0272038949104949</v>
      </c>
      <c r="I43" s="101" t="n">
        <f aca="false">E43/B43</f>
        <v>0</v>
      </c>
      <c r="J43" s="102" t="n">
        <f aca="false">F43/B43</f>
        <v>0.0952136321867321</v>
      </c>
    </row>
    <row r="44" customFormat="false" ht="12.75" hidden="false" customHeight="false" outlineLevel="0" collapsed="false">
      <c r="A44" s="33" t="s">
        <v>144</v>
      </c>
      <c r="B44" s="34" t="n">
        <v>1381.0169</v>
      </c>
      <c r="C44" s="34" t="n">
        <v>691861.4151</v>
      </c>
      <c r="D44" s="34" t="n">
        <v>15</v>
      </c>
      <c r="E44" s="34" t="n">
        <v>0</v>
      </c>
      <c r="F44" s="34" t="n">
        <v>252</v>
      </c>
      <c r="G44" s="34" t="n">
        <f aca="false">C44/B44</f>
        <v>500.979687576597</v>
      </c>
      <c r="H44" s="101" t="n">
        <f aca="false">D44/B44</f>
        <v>0.010861561505873</v>
      </c>
      <c r="I44" s="101" t="n">
        <f aca="false">E44/B44</f>
        <v>0</v>
      </c>
      <c r="J44" s="102" t="n">
        <f aca="false">F44/B44</f>
        <v>0.182474233298666</v>
      </c>
    </row>
    <row r="45" customFormat="false" ht="12.75" hidden="false" customHeight="false" outlineLevel="0" collapsed="false">
      <c r="A45" s="33" t="s">
        <v>473</v>
      </c>
      <c r="B45" s="34" t="n">
        <v>1344.8108</v>
      </c>
      <c r="C45" s="34" t="n">
        <v>658244.6567</v>
      </c>
      <c r="D45" s="34" t="n">
        <v>21</v>
      </c>
      <c r="E45" s="34" t="n">
        <v>0</v>
      </c>
      <c r="F45" s="34" t="n">
        <v>176</v>
      </c>
      <c r="G45" s="34" t="n">
        <f aca="false">C45/B45</f>
        <v>489.470085085575</v>
      </c>
      <c r="H45" s="101" t="n">
        <f aca="false">D45/B45</f>
        <v>0.0156155795298491</v>
      </c>
      <c r="I45" s="101" t="n">
        <f aca="false">E45/B45</f>
        <v>0</v>
      </c>
      <c r="J45" s="102" t="n">
        <f aca="false">F45/B45</f>
        <v>0.13087342844064</v>
      </c>
    </row>
    <row r="46" customFormat="false" ht="12.75" hidden="false" customHeight="false" outlineLevel="0" collapsed="false">
      <c r="A46" s="33" t="s">
        <v>267</v>
      </c>
      <c r="B46" s="34" t="n">
        <v>1315.471</v>
      </c>
      <c r="C46" s="34" t="n">
        <v>545303.7834</v>
      </c>
      <c r="D46" s="34" t="n">
        <v>22</v>
      </c>
      <c r="E46" s="34" t="n">
        <v>1</v>
      </c>
      <c r="F46" s="34" t="n">
        <v>143</v>
      </c>
      <c r="G46" s="34" t="n">
        <f aca="false">C46/B46</f>
        <v>414.53120851771</v>
      </c>
      <c r="H46" s="101" t="n">
        <f aca="false">D46/B46</f>
        <v>0.0167240478885509</v>
      </c>
      <c r="I46" s="101" t="n">
        <f aca="false">E46/B46</f>
        <v>0.000760183994934134</v>
      </c>
      <c r="J46" s="102" t="n">
        <f aca="false">F46/B46</f>
        <v>0.108706311275581</v>
      </c>
    </row>
    <row r="47" customFormat="false" ht="12.75" hidden="false" customHeight="false" outlineLevel="0" collapsed="false">
      <c r="A47" s="33" t="s">
        <v>391</v>
      </c>
      <c r="B47" s="34" t="n">
        <v>1307.5376</v>
      </c>
      <c r="C47" s="34" t="n">
        <v>628722.3321</v>
      </c>
      <c r="D47" s="34" t="n">
        <v>12</v>
      </c>
      <c r="E47" s="34" t="n">
        <v>0</v>
      </c>
      <c r="F47" s="34" t="n">
        <v>149</v>
      </c>
      <c r="G47" s="34" t="n">
        <f aca="false">C47/B47</f>
        <v>480.844552462583</v>
      </c>
      <c r="H47" s="101" t="n">
        <f aca="false">D47/B47</f>
        <v>0.00917755634713679</v>
      </c>
      <c r="I47" s="101" t="n">
        <f aca="false">E47/B47</f>
        <v>0</v>
      </c>
      <c r="J47" s="102" t="n">
        <f aca="false">F47/B47</f>
        <v>0.113954657976948</v>
      </c>
    </row>
    <row r="48" customFormat="false" ht="12.75" hidden="false" customHeight="false" outlineLevel="0" collapsed="false">
      <c r="A48" s="33" t="s">
        <v>276</v>
      </c>
      <c r="B48" s="34" t="n">
        <v>1294.2791</v>
      </c>
      <c r="C48" s="34" t="n">
        <v>578444.2354</v>
      </c>
      <c r="D48" s="34" t="n">
        <v>36</v>
      </c>
      <c r="E48" s="34" t="n">
        <v>0</v>
      </c>
      <c r="F48" s="34" t="n">
        <v>154</v>
      </c>
      <c r="G48" s="34" t="n">
        <f aca="false">C48/B48</f>
        <v>446.923878628651</v>
      </c>
      <c r="H48" s="101" t="n">
        <f aca="false">D48/B48</f>
        <v>0.0278147116800387</v>
      </c>
      <c r="I48" s="101" t="n">
        <f aca="false">E48/B48</f>
        <v>0</v>
      </c>
      <c r="J48" s="102" t="n">
        <f aca="false">F48/B48</f>
        <v>0.118985155520166</v>
      </c>
    </row>
    <row r="49" customFormat="false" ht="12.75" hidden="false" customHeight="false" outlineLevel="0" collapsed="false">
      <c r="A49" s="33" t="s">
        <v>311</v>
      </c>
      <c r="B49" s="34" t="n">
        <v>1283.7914</v>
      </c>
      <c r="C49" s="34" t="n">
        <v>708654.5537</v>
      </c>
      <c r="D49" s="34" t="n">
        <v>9</v>
      </c>
      <c r="E49" s="34" t="n">
        <v>0</v>
      </c>
      <c r="F49" s="34" t="n">
        <v>135</v>
      </c>
      <c r="G49" s="34" t="n">
        <f aca="false">C49/B49</f>
        <v>552.001324903719</v>
      </c>
      <c r="H49" s="101" t="n">
        <f aca="false">D49/B49</f>
        <v>0.00701048472516641</v>
      </c>
      <c r="I49" s="101" t="n">
        <f aca="false">E49/B49</f>
        <v>0</v>
      </c>
      <c r="J49" s="102" t="n">
        <f aca="false">F49/B49</f>
        <v>0.105157270877496</v>
      </c>
    </row>
    <row r="50" customFormat="false" ht="12.75" hidden="false" customHeight="false" outlineLevel="0" collapsed="false">
      <c r="A50" s="33" t="s">
        <v>356</v>
      </c>
      <c r="B50" s="34" t="n">
        <v>1245.2655</v>
      </c>
      <c r="C50" s="34" t="n">
        <v>502916.3318</v>
      </c>
      <c r="D50" s="34" t="n">
        <v>37</v>
      </c>
      <c r="E50" s="34" t="n">
        <v>0</v>
      </c>
      <c r="F50" s="34" t="n">
        <v>128</v>
      </c>
      <c r="G50" s="34" t="n">
        <f aca="false">C50/B50</f>
        <v>403.862735938641</v>
      </c>
      <c r="H50" s="101" t="n">
        <f aca="false">D50/B50</f>
        <v>0.0297125392135252</v>
      </c>
      <c r="I50" s="101" t="n">
        <f aca="false">E50/B50</f>
        <v>0</v>
      </c>
      <c r="J50" s="102" t="n">
        <f aca="false">F50/B50</f>
        <v>0.10278932484679</v>
      </c>
    </row>
    <row r="51" customFormat="false" ht="12.75" hidden="false" customHeight="false" outlineLevel="0" collapsed="false">
      <c r="A51" s="33" t="s">
        <v>112</v>
      </c>
      <c r="B51" s="34" t="n">
        <v>1238.2205</v>
      </c>
      <c r="C51" s="34" t="n">
        <v>860276.9473</v>
      </c>
      <c r="D51" s="34" t="n">
        <v>14</v>
      </c>
      <c r="E51" s="34" t="n">
        <v>0</v>
      </c>
      <c r="F51" s="34" t="n">
        <v>160</v>
      </c>
      <c r="G51" s="34" t="n">
        <f aca="false">C51/B51</f>
        <v>694.768780923915</v>
      </c>
      <c r="H51" s="101" t="n">
        <f aca="false">D51/B51</f>
        <v>0.0113065483894024</v>
      </c>
      <c r="I51" s="101" t="n">
        <f aca="false">E51/B51</f>
        <v>0</v>
      </c>
      <c r="J51" s="102" t="n">
        <f aca="false">F51/B51</f>
        <v>0.129217695878884</v>
      </c>
    </row>
    <row r="52" customFormat="false" ht="12.75" hidden="false" customHeight="false" outlineLevel="0" collapsed="false">
      <c r="A52" s="33" t="s">
        <v>497</v>
      </c>
      <c r="B52" s="34" t="n">
        <v>1231.0611</v>
      </c>
      <c r="C52" s="34" t="n">
        <v>744892.6738</v>
      </c>
      <c r="D52" s="34" t="n">
        <v>12</v>
      </c>
      <c r="E52" s="34" t="n">
        <v>0</v>
      </c>
      <c r="F52" s="34" t="n">
        <v>50</v>
      </c>
      <c r="G52" s="34" t="n">
        <f aca="false">C52/B52</f>
        <v>605.081806093946</v>
      </c>
      <c r="H52" s="101" t="n">
        <f aca="false">D52/B52</f>
        <v>0.0097476883966198</v>
      </c>
      <c r="I52" s="101" t="n">
        <f aca="false">E52/B52</f>
        <v>0</v>
      </c>
      <c r="J52" s="102" t="n">
        <f aca="false">F52/B52</f>
        <v>0.0406153683192492</v>
      </c>
    </row>
    <row r="53" customFormat="false" ht="12.75" hidden="false" customHeight="false" outlineLevel="0" collapsed="false">
      <c r="A53" s="33" t="s">
        <v>489</v>
      </c>
      <c r="B53" s="34" t="n">
        <v>1230.0122</v>
      </c>
      <c r="C53" s="34" t="n">
        <v>753433.6086</v>
      </c>
      <c r="D53" s="34" t="n">
        <v>13</v>
      </c>
      <c r="E53" s="34" t="n">
        <v>0</v>
      </c>
      <c r="F53" s="34" t="n">
        <v>86</v>
      </c>
      <c r="G53" s="34" t="n">
        <f aca="false">C53/B53</f>
        <v>612.541573652684</v>
      </c>
      <c r="H53" s="101" t="n">
        <f aca="false">D53/B53</f>
        <v>0.0105690008603167</v>
      </c>
      <c r="I53" s="101" t="n">
        <f aca="false">E53/B53</f>
        <v>0</v>
      </c>
      <c r="J53" s="102" t="n">
        <f aca="false">F53/B53</f>
        <v>0.0699180056913257</v>
      </c>
    </row>
    <row r="54" customFormat="false" ht="12.75" hidden="false" customHeight="false" outlineLevel="0" collapsed="false">
      <c r="A54" s="33" t="s">
        <v>164</v>
      </c>
      <c r="B54" s="34" t="n">
        <v>1131.0524</v>
      </c>
      <c r="C54" s="34" t="n">
        <v>476459.9527</v>
      </c>
      <c r="D54" s="34" t="n">
        <v>10</v>
      </c>
      <c r="E54" s="34" t="n">
        <v>0</v>
      </c>
      <c r="F54" s="34" t="n">
        <v>114</v>
      </c>
      <c r="G54" s="34" t="n">
        <f aca="false">C54/B54</f>
        <v>421.25365075924</v>
      </c>
      <c r="H54" s="101" t="n">
        <f aca="false">D54/B54</f>
        <v>0.00884132335513368</v>
      </c>
      <c r="I54" s="101" t="n">
        <f aca="false">E54/B54</f>
        <v>0</v>
      </c>
      <c r="J54" s="102" t="n">
        <f aca="false">F54/B54</f>
        <v>0.100791086248524</v>
      </c>
    </row>
    <row r="55" customFormat="false" ht="12.75" hidden="false" customHeight="false" outlineLevel="0" collapsed="false">
      <c r="A55" s="33" t="s">
        <v>450</v>
      </c>
      <c r="B55" s="34" t="n">
        <v>1113.9198</v>
      </c>
      <c r="C55" s="34" t="n">
        <v>524449.8327</v>
      </c>
      <c r="D55" s="34" t="n">
        <v>25</v>
      </c>
      <c r="E55" s="34" t="n">
        <v>0</v>
      </c>
      <c r="F55" s="34" t="n">
        <v>146</v>
      </c>
      <c r="G55" s="34" t="n">
        <f aca="false">C55/B55</f>
        <v>470.814714578195</v>
      </c>
      <c r="H55" s="101" t="n">
        <f aca="false">D55/B55</f>
        <v>0.0224432674596502</v>
      </c>
      <c r="I55" s="101" t="n">
        <f aca="false">E55/B55</f>
        <v>0</v>
      </c>
      <c r="J55" s="102" t="n">
        <f aca="false">F55/B55</f>
        <v>0.131068681964357</v>
      </c>
    </row>
    <row r="56" customFormat="false" ht="12.75" hidden="false" customHeight="false" outlineLevel="0" collapsed="false">
      <c r="A56" s="33" t="s">
        <v>157</v>
      </c>
      <c r="B56" s="34" t="n">
        <v>1093.5451</v>
      </c>
      <c r="C56" s="34" t="n">
        <v>637532.3994</v>
      </c>
      <c r="D56" s="34" t="n">
        <v>13</v>
      </c>
      <c r="E56" s="34" t="n">
        <v>0</v>
      </c>
      <c r="F56" s="34" t="n">
        <v>167</v>
      </c>
      <c r="G56" s="34" t="n">
        <f aca="false">C56/B56</f>
        <v>582.995981967273</v>
      </c>
      <c r="H56" s="101" t="n">
        <f aca="false">D56/B56</f>
        <v>0.0118879413386791</v>
      </c>
      <c r="I56" s="101" t="n">
        <f aca="false">E56/B56</f>
        <v>0</v>
      </c>
      <c r="J56" s="102" t="n">
        <f aca="false">F56/B56</f>
        <v>0.152714323350724</v>
      </c>
    </row>
    <row r="57" customFormat="false" ht="12.75" hidden="false" customHeight="false" outlineLevel="0" collapsed="false">
      <c r="A57" s="33" t="s">
        <v>456</v>
      </c>
      <c r="B57" s="34" t="n">
        <v>1091.8016</v>
      </c>
      <c r="C57" s="34" t="n">
        <v>882612.799</v>
      </c>
      <c r="D57" s="34" t="n">
        <v>8</v>
      </c>
      <c r="E57" s="34" t="n">
        <v>0</v>
      </c>
      <c r="F57" s="34" t="n">
        <v>121</v>
      </c>
      <c r="G57" s="34" t="n">
        <f aca="false">C57/B57</f>
        <v>808.400353141084</v>
      </c>
      <c r="H57" s="101" t="n">
        <f aca="false">D57/B57</f>
        <v>0.00732733859338547</v>
      </c>
      <c r="I57" s="101" t="n">
        <f aca="false">E57/B57</f>
        <v>0</v>
      </c>
      <c r="J57" s="102" t="n">
        <f aca="false">F57/B57</f>
        <v>0.110825996224955</v>
      </c>
    </row>
    <row r="58" customFormat="false" ht="12.75" hidden="false" customHeight="false" outlineLevel="0" collapsed="false">
      <c r="A58" s="33" t="s">
        <v>220</v>
      </c>
      <c r="B58" s="34" t="n">
        <v>1064.3462</v>
      </c>
      <c r="C58" s="34" t="n">
        <v>693158.6703</v>
      </c>
      <c r="D58" s="34" t="n">
        <v>24</v>
      </c>
      <c r="E58" s="34" t="n">
        <v>0</v>
      </c>
      <c r="F58" s="34" t="n">
        <v>119</v>
      </c>
      <c r="G58" s="34" t="n">
        <f aca="false">C58/B58</f>
        <v>651.253013634098</v>
      </c>
      <c r="H58" s="101" t="n">
        <f aca="false">D58/B58</f>
        <v>0.0225490540577868</v>
      </c>
      <c r="I58" s="101" t="n">
        <f aca="false">E58/B58</f>
        <v>0</v>
      </c>
      <c r="J58" s="102" t="n">
        <f aca="false">F58/B58</f>
        <v>0.11180572636986</v>
      </c>
    </row>
    <row r="59" customFormat="false" ht="12.75" hidden="false" customHeight="false" outlineLevel="0" collapsed="false">
      <c r="A59" s="33" t="s">
        <v>217</v>
      </c>
      <c r="B59" s="34" t="n">
        <v>1063.4826</v>
      </c>
      <c r="C59" s="34" t="n">
        <v>574482.4277</v>
      </c>
      <c r="D59" s="34" t="n">
        <v>11</v>
      </c>
      <c r="E59" s="34" t="n">
        <v>0</v>
      </c>
      <c r="F59" s="34" t="n">
        <v>170</v>
      </c>
      <c r="G59" s="34" t="n">
        <f aca="false">C59/B59</f>
        <v>540.189776212606</v>
      </c>
      <c r="H59" s="101" t="n">
        <f aca="false">D59/B59</f>
        <v>0.0103433756226947</v>
      </c>
      <c r="I59" s="101" t="n">
        <f aca="false">E59/B59</f>
        <v>0</v>
      </c>
      <c r="J59" s="102" t="n">
        <f aca="false">F59/B59</f>
        <v>0.159852168714373</v>
      </c>
    </row>
    <row r="60" customFormat="false" ht="12.75" hidden="false" customHeight="false" outlineLevel="0" collapsed="false">
      <c r="A60" s="33" t="s">
        <v>322</v>
      </c>
      <c r="B60" s="34" t="n">
        <v>1057.1255</v>
      </c>
      <c r="C60" s="34" t="n">
        <v>457755.8892</v>
      </c>
      <c r="D60" s="34" t="n">
        <v>29</v>
      </c>
      <c r="E60" s="34" t="n">
        <v>0</v>
      </c>
      <c r="F60" s="34" t="n">
        <v>102</v>
      </c>
      <c r="G60" s="34" t="n">
        <f aca="false">C60/B60</f>
        <v>433.019437332653</v>
      </c>
      <c r="H60" s="101" t="n">
        <f aca="false">D60/B60</f>
        <v>0.0274328828507117</v>
      </c>
      <c r="I60" s="101" t="n">
        <f aca="false">E60/B60</f>
        <v>0</v>
      </c>
      <c r="J60" s="102" t="n">
        <f aca="false">F60/B60</f>
        <v>0.0964880707162962</v>
      </c>
    </row>
    <row r="61" customFormat="false" ht="12.75" hidden="false" customHeight="false" outlineLevel="0" collapsed="false">
      <c r="A61" s="33" t="s">
        <v>395</v>
      </c>
      <c r="B61" s="34" t="n">
        <v>1015.1193</v>
      </c>
      <c r="C61" s="34" t="n">
        <v>769695.0349</v>
      </c>
      <c r="D61" s="34" t="n">
        <v>28</v>
      </c>
      <c r="E61" s="34" t="n">
        <v>0</v>
      </c>
      <c r="F61" s="34" t="n">
        <v>136</v>
      </c>
      <c r="G61" s="34" t="n">
        <f aca="false">C61/B61</f>
        <v>758.231111259534</v>
      </c>
      <c r="H61" s="101" t="n">
        <f aca="false">D61/B61</f>
        <v>0.0275829648791034</v>
      </c>
      <c r="I61" s="101" t="n">
        <f aca="false">E61/B61</f>
        <v>0</v>
      </c>
      <c r="J61" s="102" t="n">
        <f aca="false">F61/B61</f>
        <v>0.133974400841359</v>
      </c>
    </row>
    <row r="62" customFormat="false" ht="12.75" hidden="false" customHeight="false" outlineLevel="0" collapsed="false">
      <c r="A62" s="33" t="s">
        <v>138</v>
      </c>
      <c r="B62" s="34" t="n">
        <v>1013.4345</v>
      </c>
      <c r="C62" s="34" t="n">
        <v>676396.2079</v>
      </c>
      <c r="D62" s="34" t="n">
        <v>11</v>
      </c>
      <c r="E62" s="34" t="n">
        <v>0</v>
      </c>
      <c r="F62" s="34" t="n">
        <v>144</v>
      </c>
      <c r="G62" s="34" t="n">
        <f aca="false">C62/B62</f>
        <v>667.429624608201</v>
      </c>
      <c r="H62" s="101" t="n">
        <f aca="false">D62/B62</f>
        <v>0.0108541795251691</v>
      </c>
      <c r="I62" s="101" t="n">
        <f aca="false">E62/B62</f>
        <v>0</v>
      </c>
      <c r="J62" s="102" t="n">
        <f aca="false">F62/B62</f>
        <v>0.142091077420396</v>
      </c>
    </row>
    <row r="63" customFormat="false" ht="12.75" hidden="false" customHeight="false" outlineLevel="0" collapsed="false">
      <c r="A63" s="33" t="s">
        <v>485</v>
      </c>
      <c r="B63" s="34" t="n">
        <v>999.3284</v>
      </c>
      <c r="C63" s="34" t="n">
        <v>478938.6034</v>
      </c>
      <c r="D63" s="34" t="n">
        <v>17</v>
      </c>
      <c r="E63" s="34" t="n">
        <v>1</v>
      </c>
      <c r="F63" s="34" t="n">
        <v>86</v>
      </c>
      <c r="G63" s="34" t="n">
        <f aca="false">C63/B63</f>
        <v>479.260474734832</v>
      </c>
      <c r="H63" s="101" t="n">
        <f aca="false">D63/B63</f>
        <v>0.0170114248729447</v>
      </c>
      <c r="I63" s="101" t="n">
        <f aca="false">E63/B63</f>
        <v>0.00100067205134969</v>
      </c>
      <c r="J63" s="102" t="n">
        <f aca="false">F63/B63</f>
        <v>0.086057796416073</v>
      </c>
    </row>
    <row r="64" customFormat="false" ht="12.75" hidden="false" customHeight="false" outlineLevel="0" collapsed="false">
      <c r="A64" s="33" t="s">
        <v>377</v>
      </c>
      <c r="B64" s="34" t="n">
        <v>982.1126</v>
      </c>
      <c r="C64" s="34" t="n">
        <v>353645.9238</v>
      </c>
      <c r="D64" s="34" t="n">
        <v>10</v>
      </c>
      <c r="E64" s="34" t="n">
        <v>0</v>
      </c>
      <c r="F64" s="34" t="n">
        <v>75</v>
      </c>
      <c r="G64" s="34" t="n">
        <f aca="false">C64/B64</f>
        <v>360.086942983931</v>
      </c>
      <c r="H64" s="101" t="n">
        <f aca="false">D64/B64</f>
        <v>0.0101821318655315</v>
      </c>
      <c r="I64" s="101" t="n">
        <f aca="false">E64/B64</f>
        <v>0</v>
      </c>
      <c r="J64" s="102" t="n">
        <f aca="false">F64/B64</f>
        <v>0.0763659889914863</v>
      </c>
    </row>
    <row r="65" customFormat="false" ht="12.75" hidden="false" customHeight="false" outlineLevel="0" collapsed="false">
      <c r="A65" s="33" t="s">
        <v>254</v>
      </c>
      <c r="B65" s="34" t="n">
        <v>969.143</v>
      </c>
      <c r="C65" s="34" t="n">
        <v>726781.3732</v>
      </c>
      <c r="D65" s="34" t="n">
        <v>15</v>
      </c>
      <c r="E65" s="34" t="n">
        <v>0</v>
      </c>
      <c r="F65" s="34" t="n">
        <v>130</v>
      </c>
      <c r="G65" s="34" t="n">
        <f aca="false">C65/B65</f>
        <v>749.921707322862</v>
      </c>
      <c r="H65" s="101" t="n">
        <f aca="false">D65/B65</f>
        <v>0.015477592058138</v>
      </c>
      <c r="I65" s="101" t="n">
        <f aca="false">E65/B65</f>
        <v>0</v>
      </c>
      <c r="J65" s="102" t="n">
        <f aca="false">F65/B65</f>
        <v>0.134139131170529</v>
      </c>
    </row>
    <row r="66" customFormat="false" ht="12.75" hidden="false" customHeight="false" outlineLevel="0" collapsed="false">
      <c r="A66" s="33" t="s">
        <v>387</v>
      </c>
      <c r="B66" s="34" t="n">
        <v>957.0468</v>
      </c>
      <c r="C66" s="34" t="n">
        <v>745420.5062</v>
      </c>
      <c r="D66" s="34" t="n">
        <v>19</v>
      </c>
      <c r="E66" s="34" t="n">
        <v>0</v>
      </c>
      <c r="F66" s="34" t="n">
        <v>110</v>
      </c>
      <c r="G66" s="34" t="n">
        <f aca="false">C66/B66</f>
        <v>778.875710362335</v>
      </c>
      <c r="H66" s="101" t="n">
        <f aca="false">D66/B66</f>
        <v>0.0198527386539509</v>
      </c>
      <c r="I66" s="101" t="n">
        <f aca="false">E66/B66</f>
        <v>0</v>
      </c>
      <c r="J66" s="102" t="n">
        <f aca="false">F66/B66</f>
        <v>0.114936907996558</v>
      </c>
    </row>
    <row r="67" customFormat="false" ht="12.75" hidden="false" customHeight="false" outlineLevel="0" collapsed="false">
      <c r="A67" s="33" t="s">
        <v>181</v>
      </c>
      <c r="B67" s="34" t="n">
        <v>949.1622</v>
      </c>
      <c r="C67" s="34" t="n">
        <v>881523.6468</v>
      </c>
      <c r="D67" s="34" t="n">
        <v>26</v>
      </c>
      <c r="E67" s="34" t="n">
        <v>1</v>
      </c>
      <c r="F67" s="34" t="n">
        <v>119</v>
      </c>
      <c r="G67" s="34" t="n">
        <f aca="false">C67/B67</f>
        <v>928.738677962523</v>
      </c>
      <c r="H67" s="101" t="n">
        <f aca="false">D67/B67</f>
        <v>0.0273925784233717</v>
      </c>
      <c r="I67" s="101" t="n">
        <f aca="false">E67/B67</f>
        <v>0.00105356070859122</v>
      </c>
      <c r="J67" s="102" t="n">
        <f aca="false">F67/B67</f>
        <v>0.125373724322355</v>
      </c>
    </row>
    <row r="68" customFormat="false" ht="12.75" hidden="false" customHeight="false" outlineLevel="0" collapsed="false">
      <c r="A68" s="33" t="s">
        <v>359</v>
      </c>
      <c r="B68" s="34" t="n">
        <v>942.6237</v>
      </c>
      <c r="C68" s="34" t="n">
        <v>408615.3229</v>
      </c>
      <c r="D68" s="34" t="n">
        <v>11</v>
      </c>
      <c r="E68" s="34" t="n">
        <v>0</v>
      </c>
      <c r="F68" s="34" t="n">
        <v>68</v>
      </c>
      <c r="G68" s="34" t="n">
        <f aca="false">C68/B68</f>
        <v>433.487215417987</v>
      </c>
      <c r="H68" s="101" t="n">
        <f aca="false">D68/B68</f>
        <v>0.0116695559426312</v>
      </c>
      <c r="I68" s="101" t="n">
        <f aca="false">E68/B68</f>
        <v>0</v>
      </c>
      <c r="J68" s="102" t="n">
        <f aca="false">F68/B68</f>
        <v>0.0721390730999019</v>
      </c>
    </row>
    <row r="69" customFormat="false" ht="12.75" hidden="false" customHeight="false" outlineLevel="0" collapsed="false">
      <c r="A69" s="33" t="s">
        <v>207</v>
      </c>
      <c r="B69" s="34" t="n">
        <v>930.6219</v>
      </c>
      <c r="C69" s="34" t="n">
        <v>451960.5301</v>
      </c>
      <c r="D69" s="34" t="n">
        <v>5</v>
      </c>
      <c r="E69" s="34" t="n">
        <v>2</v>
      </c>
      <c r="F69" s="34" t="n">
        <v>105</v>
      </c>
      <c r="G69" s="34" t="n">
        <f aca="false">C69/B69</f>
        <v>485.654302891432</v>
      </c>
      <c r="H69" s="101" t="n">
        <f aca="false">D69/B69</f>
        <v>0.00537275127524938</v>
      </c>
      <c r="I69" s="101" t="n">
        <f aca="false">E69/B69</f>
        <v>0.00214910051009975</v>
      </c>
      <c r="J69" s="102" t="n">
        <f aca="false">F69/B69</f>
        <v>0.112827776780237</v>
      </c>
    </row>
    <row r="70" customFormat="false" ht="12.75" hidden="false" customHeight="false" outlineLevel="0" collapsed="false">
      <c r="A70" s="33" t="s">
        <v>196</v>
      </c>
      <c r="B70" s="34" t="n">
        <v>909.7826</v>
      </c>
      <c r="C70" s="34" t="n">
        <v>617246.8305</v>
      </c>
      <c r="D70" s="34" t="n">
        <v>11</v>
      </c>
      <c r="E70" s="34" t="n">
        <v>0</v>
      </c>
      <c r="F70" s="34" t="n">
        <v>132</v>
      </c>
      <c r="G70" s="34" t="n">
        <f aca="false">C70/B70</f>
        <v>678.455304047363</v>
      </c>
      <c r="H70" s="101" t="n">
        <f aca="false">D70/B70</f>
        <v>0.0120908005934605</v>
      </c>
      <c r="I70" s="101" t="n">
        <f aca="false">E70/B70</f>
        <v>0</v>
      </c>
      <c r="J70" s="102" t="n">
        <f aca="false">F70/B70</f>
        <v>0.145089607121526</v>
      </c>
    </row>
    <row r="71" customFormat="false" ht="12.75" hidden="false" customHeight="false" outlineLevel="0" collapsed="false">
      <c r="A71" s="33" t="s">
        <v>430</v>
      </c>
      <c r="B71" s="34" t="n">
        <v>893.4318</v>
      </c>
      <c r="C71" s="34" t="n">
        <v>584094.5196</v>
      </c>
      <c r="D71" s="34" t="n">
        <v>11</v>
      </c>
      <c r="E71" s="34" t="n">
        <v>0</v>
      </c>
      <c r="F71" s="34" t="n">
        <v>91</v>
      </c>
      <c r="G71" s="34" t="n">
        <f aca="false">C71/B71</f>
        <v>653.765088280941</v>
      </c>
      <c r="H71" s="101" t="n">
        <f aca="false">D71/B71</f>
        <v>0.0123120757510534</v>
      </c>
      <c r="I71" s="101" t="n">
        <f aca="false">E71/B71</f>
        <v>0</v>
      </c>
      <c r="J71" s="102" t="n">
        <f aca="false">F71/B71</f>
        <v>0.101854444849624</v>
      </c>
    </row>
    <row r="72" customFormat="false" ht="12.75" hidden="false" customHeight="false" outlineLevel="0" collapsed="false">
      <c r="A72" s="33" t="s">
        <v>367</v>
      </c>
      <c r="B72" s="34" t="n">
        <v>852.2077</v>
      </c>
      <c r="C72" s="34" t="n">
        <v>333718.6617</v>
      </c>
      <c r="D72" s="34" t="n">
        <v>7</v>
      </c>
      <c r="E72" s="34" t="n">
        <v>0</v>
      </c>
      <c r="F72" s="34" t="n">
        <v>54</v>
      </c>
      <c r="G72" s="34" t="n">
        <f aca="false">C72/B72</f>
        <v>391.593107759998</v>
      </c>
      <c r="H72" s="101" t="n">
        <f aca="false">D72/B72</f>
        <v>0.00821396004753301</v>
      </c>
      <c r="I72" s="101" t="n">
        <f aca="false">E72/B72</f>
        <v>0</v>
      </c>
      <c r="J72" s="102" t="n">
        <f aca="false">F72/B72</f>
        <v>0.0633648346523975</v>
      </c>
    </row>
    <row r="73" customFormat="false" ht="12.75" hidden="false" customHeight="false" outlineLevel="0" collapsed="false">
      <c r="A73" s="33" t="s">
        <v>390</v>
      </c>
      <c r="B73" s="34" t="n">
        <v>829.0672</v>
      </c>
      <c r="C73" s="34" t="n">
        <v>347420.2384</v>
      </c>
      <c r="D73" s="34" t="n">
        <v>5</v>
      </c>
      <c r="E73" s="34" t="n">
        <v>0</v>
      </c>
      <c r="F73" s="34" t="n">
        <v>91</v>
      </c>
      <c r="G73" s="34" t="n">
        <f aca="false">C73/B73</f>
        <v>419.04955159244</v>
      </c>
      <c r="H73" s="101" t="n">
        <f aca="false">D73/B73</f>
        <v>0.00603087421622759</v>
      </c>
      <c r="I73" s="101" t="n">
        <f aca="false">E73/B73</f>
        <v>0</v>
      </c>
      <c r="J73" s="102" t="n">
        <f aca="false">F73/B73</f>
        <v>0.109761910735342</v>
      </c>
    </row>
    <row r="74" customFormat="false" ht="12.75" hidden="false" customHeight="false" outlineLevel="0" collapsed="false">
      <c r="A74" s="33" t="s">
        <v>384</v>
      </c>
      <c r="B74" s="34" t="n">
        <v>828.5729</v>
      </c>
      <c r="C74" s="34" t="n">
        <v>422746.2912</v>
      </c>
      <c r="D74" s="34" t="n">
        <v>6</v>
      </c>
      <c r="E74" s="34" t="n">
        <v>1</v>
      </c>
      <c r="F74" s="34" t="n">
        <v>103</v>
      </c>
      <c r="G74" s="34" t="n">
        <f aca="false">C74/B74</f>
        <v>510.210135040622</v>
      </c>
      <c r="H74" s="101" t="n">
        <f aca="false">D74/B74</f>
        <v>0.00724136645067682</v>
      </c>
      <c r="I74" s="101" t="n">
        <f aca="false">E74/B74</f>
        <v>0.00120689440844614</v>
      </c>
      <c r="J74" s="102" t="n">
        <f aca="false">F74/B74</f>
        <v>0.124310124069952</v>
      </c>
    </row>
    <row r="75" customFormat="false" ht="12.75" hidden="false" customHeight="false" outlineLevel="0" collapsed="false">
      <c r="A75" s="33" t="s">
        <v>397</v>
      </c>
      <c r="B75" s="34" t="n">
        <v>828.2352</v>
      </c>
      <c r="C75" s="34" t="n">
        <v>563372.6715</v>
      </c>
      <c r="D75" s="34" t="n">
        <v>20</v>
      </c>
      <c r="E75" s="34" t="n">
        <v>0</v>
      </c>
      <c r="F75" s="34" t="n">
        <v>85</v>
      </c>
      <c r="G75" s="34" t="n">
        <f aca="false">C75/B75</f>
        <v>680.208558510916</v>
      </c>
      <c r="H75" s="101" t="n">
        <f aca="false">D75/B75</f>
        <v>0.0241477300167875</v>
      </c>
      <c r="I75" s="101" t="n">
        <f aca="false">E75/B75</f>
        <v>0</v>
      </c>
      <c r="J75" s="102" t="n">
        <f aca="false">F75/B75</f>
        <v>0.102627852571347</v>
      </c>
    </row>
    <row r="76" customFormat="false" ht="12.75" hidden="false" customHeight="false" outlineLevel="0" collapsed="false">
      <c r="A76" s="33" t="s">
        <v>425</v>
      </c>
      <c r="B76" s="34" t="n">
        <v>825.6367</v>
      </c>
      <c r="C76" s="34" t="n">
        <v>474098.3304</v>
      </c>
      <c r="D76" s="34" t="n">
        <v>15</v>
      </c>
      <c r="E76" s="34" t="n">
        <v>0</v>
      </c>
      <c r="F76" s="34" t="n">
        <v>92</v>
      </c>
      <c r="G76" s="34" t="n">
        <f aca="false">C76/B76</f>
        <v>574.221483129323</v>
      </c>
      <c r="H76" s="101" t="n">
        <f aca="false">D76/B76</f>
        <v>0.0181677970468125</v>
      </c>
      <c r="I76" s="101" t="n">
        <f aca="false">E76/B76</f>
        <v>0</v>
      </c>
      <c r="J76" s="102" t="n">
        <f aca="false">F76/B76</f>
        <v>0.11142915522045</v>
      </c>
    </row>
    <row r="77" customFormat="false" ht="12.75" hidden="false" customHeight="false" outlineLevel="0" collapsed="false">
      <c r="A77" s="33" t="s">
        <v>479</v>
      </c>
      <c r="B77" s="34" t="n">
        <v>824.4081</v>
      </c>
      <c r="C77" s="34" t="n">
        <v>416429.2254</v>
      </c>
      <c r="D77" s="34" t="n">
        <v>46</v>
      </c>
      <c r="E77" s="34" t="n">
        <v>0</v>
      </c>
      <c r="F77" s="34" t="n">
        <v>109</v>
      </c>
      <c r="G77" s="34" t="n">
        <f aca="false">C77/B77</f>
        <v>505.125101754823</v>
      </c>
      <c r="H77" s="101" t="n">
        <f aca="false">D77/B77</f>
        <v>0.0557976080050645</v>
      </c>
      <c r="I77" s="101" t="n">
        <f aca="false">E77/B77</f>
        <v>0</v>
      </c>
      <c r="J77" s="102" t="n">
        <f aca="false">F77/B77</f>
        <v>0.132216071142435</v>
      </c>
    </row>
    <row r="78" customFormat="false" ht="12.75" hidden="false" customHeight="false" outlineLevel="0" collapsed="false">
      <c r="A78" s="33" t="s">
        <v>469</v>
      </c>
      <c r="B78" s="34" t="n">
        <v>815.7198</v>
      </c>
      <c r="C78" s="34" t="n">
        <v>396551.8148</v>
      </c>
      <c r="D78" s="34" t="n">
        <v>8</v>
      </c>
      <c r="E78" s="34" t="n">
        <v>0</v>
      </c>
      <c r="F78" s="34" t="n">
        <v>84</v>
      </c>
      <c r="G78" s="34" t="n">
        <f aca="false">C78/B78</f>
        <v>486.137292241772</v>
      </c>
      <c r="H78" s="101" t="n">
        <f aca="false">D78/B78</f>
        <v>0.00980728921867534</v>
      </c>
      <c r="I78" s="101" t="n">
        <f aca="false">E78/B78</f>
        <v>0</v>
      </c>
      <c r="J78" s="102" t="n">
        <f aca="false">F78/B78</f>
        <v>0.102976536796091</v>
      </c>
    </row>
    <row r="79" customFormat="false" ht="12.75" hidden="false" customHeight="false" outlineLevel="0" collapsed="false">
      <c r="A79" s="33" t="s">
        <v>352</v>
      </c>
      <c r="B79" s="34" t="n">
        <v>814.4988</v>
      </c>
      <c r="C79" s="34" t="n">
        <v>405268.7394</v>
      </c>
      <c r="D79" s="34" t="n">
        <v>8</v>
      </c>
      <c r="E79" s="34" t="n">
        <v>0</v>
      </c>
      <c r="F79" s="34" t="n">
        <v>112</v>
      </c>
      <c r="G79" s="34" t="n">
        <f aca="false">C79/B79</f>
        <v>497.568246141063</v>
      </c>
      <c r="H79" s="101" t="n">
        <f aca="false">D79/B79</f>
        <v>0.00982199114351059</v>
      </c>
      <c r="I79" s="101" t="n">
        <f aca="false">E79/B79</f>
        <v>0</v>
      </c>
      <c r="J79" s="102" t="n">
        <f aca="false">F79/B79</f>
        <v>0.137507876009148</v>
      </c>
    </row>
    <row r="80" customFormat="false" ht="12.75" hidden="false" customHeight="false" outlineLevel="0" collapsed="false">
      <c r="A80" s="33" t="s">
        <v>399</v>
      </c>
      <c r="B80" s="34" t="n">
        <v>813.8272</v>
      </c>
      <c r="C80" s="34" t="n">
        <v>364721.147</v>
      </c>
      <c r="D80" s="34" t="n">
        <v>7</v>
      </c>
      <c r="E80" s="34" t="n">
        <v>0</v>
      </c>
      <c r="F80" s="34" t="n">
        <v>77</v>
      </c>
      <c r="G80" s="34" t="n">
        <f aca="false">C80/B80</f>
        <v>448.15551384864</v>
      </c>
      <c r="H80" s="101" t="n">
        <f aca="false">D80/B80</f>
        <v>0.0086013345339158</v>
      </c>
      <c r="I80" s="101" t="n">
        <f aca="false">E80/B80</f>
        <v>0</v>
      </c>
      <c r="J80" s="102" t="n">
        <f aca="false">F80/B80</f>
        <v>0.0946146798730738</v>
      </c>
    </row>
    <row r="81" customFormat="false" ht="12.75" hidden="false" customHeight="false" outlineLevel="0" collapsed="false">
      <c r="A81" s="33" t="s">
        <v>226</v>
      </c>
      <c r="B81" s="34" t="n">
        <v>813.1626</v>
      </c>
      <c r="C81" s="34" t="n">
        <v>600704.8763</v>
      </c>
      <c r="D81" s="34" t="n">
        <v>12</v>
      </c>
      <c r="E81" s="34" t="n">
        <v>0</v>
      </c>
      <c r="F81" s="34" t="n">
        <v>108</v>
      </c>
      <c r="G81" s="34" t="n">
        <f aca="false">C81/B81</f>
        <v>738.726641264613</v>
      </c>
      <c r="H81" s="101" t="n">
        <f aca="false">D81/B81</f>
        <v>0.0147571961622436</v>
      </c>
      <c r="I81" s="101" t="n">
        <f aca="false">E81/B81</f>
        <v>0</v>
      </c>
      <c r="J81" s="102" t="n">
        <f aca="false">F81/B81</f>
        <v>0.132814765460192</v>
      </c>
    </row>
    <row r="82" customFormat="false" ht="12.75" hidden="false" customHeight="false" outlineLevel="0" collapsed="false">
      <c r="A82" s="33" t="s">
        <v>314</v>
      </c>
      <c r="B82" s="34" t="n">
        <v>797.7657</v>
      </c>
      <c r="C82" s="34" t="n">
        <v>382797.288</v>
      </c>
      <c r="D82" s="34" t="n">
        <v>6</v>
      </c>
      <c r="E82" s="34" t="n">
        <v>0</v>
      </c>
      <c r="F82" s="34" t="n">
        <v>68</v>
      </c>
      <c r="G82" s="34" t="n">
        <f aca="false">C82/B82</f>
        <v>479.836734018522</v>
      </c>
      <c r="H82" s="101" t="n">
        <f aca="false">D82/B82</f>
        <v>0.00752100522747468</v>
      </c>
      <c r="I82" s="101" t="n">
        <f aca="false">E82/B82</f>
        <v>0</v>
      </c>
      <c r="J82" s="102" t="n">
        <f aca="false">F82/B82</f>
        <v>0.0852380592447131</v>
      </c>
    </row>
    <row r="83" customFormat="false" ht="12.75" hidden="false" customHeight="false" outlineLevel="0" collapsed="false">
      <c r="A83" s="33" t="s">
        <v>408</v>
      </c>
      <c r="B83" s="34" t="n">
        <v>793.4909</v>
      </c>
      <c r="C83" s="34" t="n">
        <v>424451.2083</v>
      </c>
      <c r="D83" s="34" t="n">
        <v>10</v>
      </c>
      <c r="E83" s="34" t="n">
        <v>0</v>
      </c>
      <c r="F83" s="34" t="n">
        <v>91</v>
      </c>
      <c r="G83" s="34" t="n">
        <f aca="false">C83/B83</f>
        <v>534.916289903262</v>
      </c>
      <c r="H83" s="101" t="n">
        <f aca="false">D83/B83</f>
        <v>0.0126025389831188</v>
      </c>
      <c r="I83" s="101" t="n">
        <f aca="false">E83/B83</f>
        <v>0</v>
      </c>
      <c r="J83" s="102" t="n">
        <f aca="false">F83/B83</f>
        <v>0.114683104746381</v>
      </c>
    </row>
    <row r="84" customFormat="false" ht="12.75" hidden="false" customHeight="false" outlineLevel="0" collapsed="false">
      <c r="A84" s="33" t="s">
        <v>271</v>
      </c>
      <c r="B84" s="34" t="n">
        <v>782.8489</v>
      </c>
      <c r="C84" s="34" t="n">
        <v>484262.6777</v>
      </c>
      <c r="D84" s="34" t="n">
        <v>13</v>
      </c>
      <c r="E84" s="34" t="n">
        <v>0</v>
      </c>
      <c r="F84" s="34" t="n">
        <v>68</v>
      </c>
      <c r="G84" s="34" t="n">
        <f aca="false">C84/B84</f>
        <v>618.590225648909</v>
      </c>
      <c r="H84" s="101" t="n">
        <f aca="false">D84/B84</f>
        <v>0.0166060142640553</v>
      </c>
      <c r="I84" s="101" t="n">
        <f aca="false">E84/B84</f>
        <v>0</v>
      </c>
      <c r="J84" s="102" t="n">
        <f aca="false">F84/B84</f>
        <v>0.0868622284581354</v>
      </c>
    </row>
    <row r="85" customFormat="false" ht="12.75" hidden="false" customHeight="false" outlineLevel="0" collapsed="false">
      <c r="A85" s="33" t="s">
        <v>166</v>
      </c>
      <c r="B85" s="34" t="n">
        <v>771.3519</v>
      </c>
      <c r="C85" s="34" t="n">
        <v>574575.6463</v>
      </c>
      <c r="D85" s="34" t="n">
        <v>9</v>
      </c>
      <c r="E85" s="34" t="n">
        <v>0</v>
      </c>
      <c r="F85" s="34" t="n">
        <v>114</v>
      </c>
      <c r="G85" s="34" t="n">
        <f aca="false">C85/B85</f>
        <v>744.894316459193</v>
      </c>
      <c r="H85" s="101" t="n">
        <f aca="false">D85/B85</f>
        <v>0.0116678263189603</v>
      </c>
      <c r="I85" s="101" t="n">
        <f aca="false">E85/B85</f>
        <v>0</v>
      </c>
      <c r="J85" s="102" t="n">
        <f aca="false">F85/B85</f>
        <v>0.14779246670683</v>
      </c>
    </row>
    <row r="86" customFormat="false" ht="12.75" hidden="false" customHeight="false" outlineLevel="0" collapsed="false">
      <c r="A86" s="33" t="s">
        <v>292</v>
      </c>
      <c r="B86" s="34" t="n">
        <v>753.2565</v>
      </c>
      <c r="C86" s="34" t="n">
        <v>332518.333</v>
      </c>
      <c r="D86" s="34" t="n">
        <v>3</v>
      </c>
      <c r="E86" s="34" t="n">
        <v>0</v>
      </c>
      <c r="F86" s="34" t="n">
        <v>88</v>
      </c>
      <c r="G86" s="34" t="n">
        <f aca="false">C86/B86</f>
        <v>441.441040336194</v>
      </c>
      <c r="H86" s="101" t="n">
        <f aca="false">D86/B86</f>
        <v>0.00398270708583331</v>
      </c>
      <c r="I86" s="101" t="n">
        <f aca="false">E86/B86</f>
        <v>0</v>
      </c>
      <c r="J86" s="102" t="n">
        <f aca="false">F86/B86</f>
        <v>0.116826074517777</v>
      </c>
    </row>
    <row r="87" customFormat="false" ht="12.75" hidden="false" customHeight="false" outlineLevel="0" collapsed="false">
      <c r="A87" s="33" t="s">
        <v>315</v>
      </c>
      <c r="B87" s="34" t="n">
        <v>745.3703</v>
      </c>
      <c r="C87" s="34" t="n">
        <v>531915.012</v>
      </c>
      <c r="D87" s="34" t="n">
        <v>11</v>
      </c>
      <c r="E87" s="34" t="n">
        <v>1</v>
      </c>
      <c r="F87" s="34" t="n">
        <v>93</v>
      </c>
      <c r="G87" s="34" t="n">
        <f aca="false">C87/B87</f>
        <v>713.625176640389</v>
      </c>
      <c r="H87" s="101" t="n">
        <f aca="false">D87/B87</f>
        <v>0.014757765368435</v>
      </c>
      <c r="I87" s="101" t="n">
        <f aca="false">E87/B87</f>
        <v>0.00134161503349409</v>
      </c>
      <c r="J87" s="102" t="n">
        <f aca="false">F87/B87</f>
        <v>0.12477019811495</v>
      </c>
    </row>
    <row r="88" customFormat="false" ht="12.75" hidden="false" customHeight="false" outlineLevel="0" collapsed="false">
      <c r="A88" s="33" t="s">
        <v>183</v>
      </c>
      <c r="B88" s="34" t="n">
        <v>726.5712</v>
      </c>
      <c r="C88" s="34" t="n">
        <v>543599.2128</v>
      </c>
      <c r="D88" s="34" t="n">
        <v>17</v>
      </c>
      <c r="E88" s="34" t="n">
        <v>0</v>
      </c>
      <c r="F88" s="34" t="n">
        <v>99</v>
      </c>
      <c r="G88" s="34" t="n">
        <f aca="false">C88/B88</f>
        <v>748.170602963619</v>
      </c>
      <c r="H88" s="101" t="n">
        <f aca="false">D88/B88</f>
        <v>0.0233975692953423</v>
      </c>
      <c r="I88" s="101" t="n">
        <f aca="false">E88/B88</f>
        <v>0</v>
      </c>
      <c r="J88" s="102" t="n">
        <f aca="false">F88/B88</f>
        <v>0.136256432955229</v>
      </c>
    </row>
    <row r="89" customFormat="false" ht="12.75" hidden="false" customHeight="false" outlineLevel="0" collapsed="false">
      <c r="A89" s="33" t="s">
        <v>415</v>
      </c>
      <c r="B89" s="34" t="n">
        <v>724.5874</v>
      </c>
      <c r="C89" s="34" t="n">
        <v>540551.7975</v>
      </c>
      <c r="D89" s="34" t="n">
        <v>8</v>
      </c>
      <c r="E89" s="34" t="n">
        <v>0</v>
      </c>
      <c r="F89" s="34" t="n">
        <v>87</v>
      </c>
      <c r="G89" s="34" t="n">
        <f aca="false">C89/B89</f>
        <v>746.013244917038</v>
      </c>
      <c r="H89" s="101" t="n">
        <f aca="false">D89/B89</f>
        <v>0.0110407660966779</v>
      </c>
      <c r="I89" s="101" t="n">
        <f aca="false">E89/B89</f>
        <v>0</v>
      </c>
      <c r="J89" s="102" t="n">
        <f aca="false">F89/B89</f>
        <v>0.120068331301372</v>
      </c>
    </row>
    <row r="90" customFormat="false" ht="12.75" hidden="false" customHeight="false" outlineLevel="0" collapsed="false">
      <c r="A90" s="33" t="s">
        <v>480</v>
      </c>
      <c r="B90" s="34" t="n">
        <v>705.922</v>
      </c>
      <c r="C90" s="34" t="n">
        <v>486042.0729</v>
      </c>
      <c r="D90" s="34" t="n">
        <v>7</v>
      </c>
      <c r="E90" s="34" t="n">
        <v>0</v>
      </c>
      <c r="F90" s="34" t="n">
        <v>71</v>
      </c>
      <c r="G90" s="34" t="n">
        <f aca="false">C90/B90</f>
        <v>688.520931349356</v>
      </c>
      <c r="H90" s="101" t="n">
        <f aca="false">D90/B90</f>
        <v>0.00991610971183785</v>
      </c>
      <c r="I90" s="101" t="n">
        <f aca="false">E90/B90</f>
        <v>0</v>
      </c>
      <c r="J90" s="102" t="n">
        <f aca="false">F90/B90</f>
        <v>0.10057768422007</v>
      </c>
    </row>
    <row r="91" customFormat="false" ht="12.75" hidden="false" customHeight="false" outlineLevel="0" collapsed="false">
      <c r="A91" s="33" t="s">
        <v>273</v>
      </c>
      <c r="B91" s="34" t="n">
        <v>704.1026</v>
      </c>
      <c r="C91" s="34" t="n">
        <v>616689.804</v>
      </c>
      <c r="D91" s="34" t="n">
        <v>21</v>
      </c>
      <c r="E91" s="34" t="n">
        <v>0</v>
      </c>
      <c r="F91" s="34" t="n">
        <v>104</v>
      </c>
      <c r="G91" s="34" t="n">
        <f aca="false">C91/B91</f>
        <v>875.852189723486</v>
      </c>
      <c r="H91" s="101" t="n">
        <f aca="false">D91/B91</f>
        <v>0.0298251987707473</v>
      </c>
      <c r="I91" s="101" t="n">
        <f aca="false">E91/B91</f>
        <v>0</v>
      </c>
      <c r="J91" s="102" t="n">
        <f aca="false">F91/B91</f>
        <v>0.147705746293225</v>
      </c>
    </row>
    <row r="92" customFormat="false" ht="12.75" hidden="false" customHeight="false" outlineLevel="0" collapsed="false">
      <c r="A92" s="33" t="s">
        <v>202</v>
      </c>
      <c r="B92" s="34" t="n">
        <v>694.8054</v>
      </c>
      <c r="C92" s="34" t="n">
        <v>322300.1987</v>
      </c>
      <c r="D92" s="34" t="n">
        <v>6</v>
      </c>
      <c r="E92" s="34" t="n">
        <v>0</v>
      </c>
      <c r="F92" s="34" t="n">
        <v>68</v>
      </c>
      <c r="G92" s="34" t="n">
        <f aca="false">C92/B92</f>
        <v>463.871177023092</v>
      </c>
      <c r="H92" s="101" t="n">
        <f aca="false">D92/B92</f>
        <v>0.00863551146839101</v>
      </c>
      <c r="I92" s="101" t="n">
        <f aca="false">E92/B92</f>
        <v>0</v>
      </c>
      <c r="J92" s="102" t="n">
        <f aca="false">F92/B92</f>
        <v>0.0978691299750981</v>
      </c>
    </row>
    <row r="93" customFormat="false" ht="12.75" hidden="false" customHeight="false" outlineLevel="0" collapsed="false">
      <c r="A93" s="33" t="s">
        <v>442</v>
      </c>
      <c r="B93" s="34" t="n">
        <v>679.5977</v>
      </c>
      <c r="C93" s="34" t="n">
        <v>281801.854</v>
      </c>
      <c r="D93" s="34" t="n">
        <v>10</v>
      </c>
      <c r="E93" s="34" t="n">
        <v>2</v>
      </c>
      <c r="F93" s="34" t="n">
        <v>51</v>
      </c>
      <c r="G93" s="34" t="n">
        <f aca="false">C93/B93</f>
        <v>414.659811238325</v>
      </c>
      <c r="H93" s="101" t="n">
        <f aca="false">D93/B93</f>
        <v>0.0147145877627308</v>
      </c>
      <c r="I93" s="101" t="n">
        <f aca="false">E93/B93</f>
        <v>0.00294291755254616</v>
      </c>
      <c r="J93" s="102" t="n">
        <f aca="false">F93/B93</f>
        <v>0.0750443975899271</v>
      </c>
    </row>
    <row r="94" customFormat="false" ht="12.75" hidden="false" customHeight="false" outlineLevel="0" collapsed="false">
      <c r="A94" s="33" t="s">
        <v>222</v>
      </c>
      <c r="B94" s="34" t="n">
        <v>678.5743</v>
      </c>
      <c r="C94" s="34" t="n">
        <v>499860.7683</v>
      </c>
      <c r="D94" s="34" t="n">
        <v>16</v>
      </c>
      <c r="E94" s="34" t="n">
        <v>0</v>
      </c>
      <c r="F94" s="34" t="n">
        <v>117</v>
      </c>
      <c r="G94" s="34" t="n">
        <f aca="false">C94/B94</f>
        <v>736.633804581164</v>
      </c>
      <c r="H94" s="101" t="n">
        <f aca="false">D94/B94</f>
        <v>0.023578847592666</v>
      </c>
      <c r="I94" s="101" t="n">
        <f aca="false">E94/B94</f>
        <v>0</v>
      </c>
      <c r="J94" s="102" t="n">
        <f aca="false">F94/B94</f>
        <v>0.17242032302137</v>
      </c>
    </row>
    <row r="95" customFormat="false" ht="12.75" hidden="false" customHeight="false" outlineLevel="0" collapsed="false">
      <c r="A95" s="33" t="s">
        <v>263</v>
      </c>
      <c r="B95" s="34" t="n">
        <v>676.3706</v>
      </c>
      <c r="C95" s="34" t="n">
        <v>360649.8277</v>
      </c>
      <c r="D95" s="34" t="n">
        <v>20</v>
      </c>
      <c r="E95" s="34" t="n">
        <v>0</v>
      </c>
      <c r="F95" s="34" t="n">
        <v>72</v>
      </c>
      <c r="G95" s="34" t="n">
        <f aca="false">C95/B95</f>
        <v>533.213341472855</v>
      </c>
      <c r="H95" s="101" t="n">
        <f aca="false">D95/B95</f>
        <v>0.0295695880335426</v>
      </c>
      <c r="I95" s="101" t="n">
        <f aca="false">E95/B95</f>
        <v>0</v>
      </c>
      <c r="J95" s="102" t="n">
        <f aca="false">F95/B95</f>
        <v>0.106450516920753</v>
      </c>
    </row>
    <row r="96" customFormat="false" ht="12.75" hidden="false" customHeight="false" outlineLevel="0" collapsed="false">
      <c r="A96" s="33" t="s">
        <v>270</v>
      </c>
      <c r="B96" s="34" t="n">
        <v>670.2133</v>
      </c>
      <c r="C96" s="34" t="n">
        <v>815137.1243</v>
      </c>
      <c r="D96" s="34" t="n">
        <v>32</v>
      </c>
      <c r="E96" s="34" t="n">
        <v>0</v>
      </c>
      <c r="F96" s="34" t="n">
        <v>88</v>
      </c>
      <c r="G96" s="34" t="n">
        <f aca="false">C96/B96</f>
        <v>1216.23537506642</v>
      </c>
      <c r="H96" s="101" t="n">
        <f aca="false">D96/B96</f>
        <v>0.0477459937008114</v>
      </c>
      <c r="I96" s="101" t="n">
        <f aca="false">E96/B96</f>
        <v>0</v>
      </c>
      <c r="J96" s="102" t="n">
        <f aca="false">F96/B96</f>
        <v>0.131301482677231</v>
      </c>
    </row>
    <row r="97" customFormat="false" ht="12.75" hidden="false" customHeight="false" outlineLevel="0" collapsed="false">
      <c r="A97" s="33" t="s">
        <v>472</v>
      </c>
      <c r="B97" s="34" t="n">
        <v>666.1702</v>
      </c>
      <c r="C97" s="34" t="n">
        <v>395973.1578</v>
      </c>
      <c r="D97" s="34" t="n">
        <v>5</v>
      </c>
      <c r="E97" s="34" t="n">
        <v>0</v>
      </c>
      <c r="F97" s="34" t="n">
        <v>69</v>
      </c>
      <c r="G97" s="34" t="n">
        <f aca="false">C97/B97</f>
        <v>594.402388158462</v>
      </c>
      <c r="H97" s="101" t="n">
        <f aca="false">D97/B97</f>
        <v>0.00750558941243544</v>
      </c>
      <c r="I97" s="101" t="n">
        <f aca="false">E97/B97</f>
        <v>0</v>
      </c>
      <c r="J97" s="102" t="n">
        <f aca="false">F97/B97</f>
        <v>0.103577133891609</v>
      </c>
    </row>
    <row r="98" customFormat="false" ht="12.75" hidden="false" customHeight="false" outlineLevel="0" collapsed="false">
      <c r="A98" s="33" t="s">
        <v>231</v>
      </c>
      <c r="B98" s="34" t="n">
        <v>649.6938</v>
      </c>
      <c r="C98" s="34" t="n">
        <v>416396.7709</v>
      </c>
      <c r="D98" s="34" t="n">
        <v>8</v>
      </c>
      <c r="E98" s="34" t="n">
        <v>0</v>
      </c>
      <c r="F98" s="34" t="n">
        <v>77</v>
      </c>
      <c r="G98" s="34" t="n">
        <f aca="false">C98/B98</f>
        <v>640.912335780332</v>
      </c>
      <c r="H98" s="101" t="n">
        <f aca="false">D98/B98</f>
        <v>0.0123134929100447</v>
      </c>
      <c r="I98" s="101" t="n">
        <f aca="false">E98/B98</f>
        <v>0</v>
      </c>
      <c r="J98" s="102" t="n">
        <f aca="false">F98/B98</f>
        <v>0.11851736925918</v>
      </c>
    </row>
    <row r="99" customFormat="false" ht="12.75" hidden="false" customHeight="false" outlineLevel="0" collapsed="false">
      <c r="A99" s="33" t="s">
        <v>470</v>
      </c>
      <c r="B99" s="34" t="n">
        <v>632.6038</v>
      </c>
      <c r="C99" s="34" t="n">
        <v>273606.1583</v>
      </c>
      <c r="D99" s="34" t="n">
        <v>5</v>
      </c>
      <c r="E99" s="34" t="n">
        <v>0</v>
      </c>
      <c r="F99" s="34" t="n">
        <v>52</v>
      </c>
      <c r="G99" s="34" t="n">
        <f aca="false">C99/B99</f>
        <v>432.507927236605</v>
      </c>
      <c r="H99" s="101" t="n">
        <f aca="false">D99/B99</f>
        <v>0.00790384123522495</v>
      </c>
      <c r="I99" s="101" t="n">
        <f aca="false">E99/B99</f>
        <v>0</v>
      </c>
      <c r="J99" s="102" t="n">
        <f aca="false">F99/B99</f>
        <v>0.0821999488463395</v>
      </c>
    </row>
    <row r="100" customFormat="false" ht="12.75" hidden="false" customHeight="false" outlineLevel="0" collapsed="false">
      <c r="A100" s="33" t="s">
        <v>487</v>
      </c>
      <c r="B100" s="34" t="n">
        <v>622.3124</v>
      </c>
      <c r="C100" s="34" t="n">
        <v>254167.4087</v>
      </c>
      <c r="D100" s="34" t="n">
        <v>6</v>
      </c>
      <c r="E100" s="34" t="n">
        <v>0</v>
      </c>
      <c r="F100" s="34" t="n">
        <v>60</v>
      </c>
      <c r="G100" s="34" t="n">
        <f aca="false">C100/B100</f>
        <v>408.42414308312</v>
      </c>
      <c r="H100" s="101" t="n">
        <f aca="false">D100/B100</f>
        <v>0.00964145981985896</v>
      </c>
      <c r="I100" s="101" t="n">
        <f aca="false">E100/B100</f>
        <v>0</v>
      </c>
      <c r="J100" s="102" t="n">
        <f aca="false">F100/B100</f>
        <v>0.0964145981985897</v>
      </c>
    </row>
    <row r="101" customFormat="false" ht="12.75" hidden="false" customHeight="false" outlineLevel="0" collapsed="false">
      <c r="A101" s="33" t="s">
        <v>337</v>
      </c>
      <c r="B101" s="34" t="n">
        <v>613.5728</v>
      </c>
      <c r="C101" s="34" t="n">
        <v>259369.8744</v>
      </c>
      <c r="D101" s="34" t="n">
        <v>3</v>
      </c>
      <c r="E101" s="34" t="n">
        <v>0</v>
      </c>
      <c r="F101" s="34" t="n">
        <v>63</v>
      </c>
      <c r="G101" s="34" t="n">
        <f aca="false">C101/B101</f>
        <v>422.720619949255</v>
      </c>
      <c r="H101" s="101" t="n">
        <f aca="false">D101/B101</f>
        <v>0.00488939535781247</v>
      </c>
      <c r="I101" s="101" t="n">
        <f aca="false">E101/B101</f>
        <v>0</v>
      </c>
      <c r="J101" s="102" t="n">
        <f aca="false">F101/B101</f>
        <v>0.102677302514062</v>
      </c>
    </row>
    <row r="102" customFormat="false" ht="12.75" hidden="false" customHeight="false" outlineLevel="0" collapsed="false">
      <c r="A102" s="33" t="s">
        <v>239</v>
      </c>
      <c r="B102" s="34" t="n">
        <v>612.5326</v>
      </c>
      <c r="C102" s="34" t="n">
        <v>325961.804</v>
      </c>
      <c r="D102" s="34" t="n">
        <v>8</v>
      </c>
      <c r="E102" s="34" t="n">
        <v>1</v>
      </c>
      <c r="F102" s="34" t="n">
        <v>94</v>
      </c>
      <c r="G102" s="34" t="n">
        <f aca="false">C102/B102</f>
        <v>532.154213506351</v>
      </c>
      <c r="H102" s="101" t="n">
        <f aca="false">D102/B102</f>
        <v>0.0130605293497848</v>
      </c>
      <c r="I102" s="101" t="n">
        <f aca="false">E102/B102</f>
        <v>0.0016325661687231</v>
      </c>
      <c r="J102" s="102" t="n">
        <f aca="false">F102/B102</f>
        <v>0.153461219859972</v>
      </c>
    </row>
    <row r="103" customFormat="false" ht="12.75" hidden="false" customHeight="false" outlineLevel="0" collapsed="false">
      <c r="A103" s="33" t="s">
        <v>185</v>
      </c>
      <c r="B103" s="34" t="n">
        <v>610.0363</v>
      </c>
      <c r="C103" s="34" t="n">
        <v>647979.4908</v>
      </c>
      <c r="D103" s="34" t="n">
        <v>20</v>
      </c>
      <c r="E103" s="34" t="n">
        <v>0</v>
      </c>
      <c r="F103" s="34" t="n">
        <v>89</v>
      </c>
      <c r="G103" s="34" t="n">
        <f aca="false">C103/B103</f>
        <v>1062.1982508254</v>
      </c>
      <c r="H103" s="101" t="n">
        <f aca="false">D103/B103</f>
        <v>0.0327849342735834</v>
      </c>
      <c r="I103" s="101" t="n">
        <f aca="false">E103/B103</f>
        <v>0</v>
      </c>
      <c r="J103" s="102" t="n">
        <f aca="false">F103/B103</f>
        <v>0.145892957517446</v>
      </c>
    </row>
    <row r="104" customFormat="false" ht="12.75" hidden="false" customHeight="false" outlineLevel="0" collapsed="false">
      <c r="A104" s="33" t="s">
        <v>335</v>
      </c>
      <c r="B104" s="34" t="n">
        <v>595.4711</v>
      </c>
      <c r="C104" s="34" t="n">
        <v>259137.3528</v>
      </c>
      <c r="D104" s="34" t="n">
        <v>6</v>
      </c>
      <c r="E104" s="34" t="n">
        <v>0</v>
      </c>
      <c r="F104" s="34" t="n">
        <v>60</v>
      </c>
      <c r="G104" s="34" t="n">
        <f aca="false">C104/B104</f>
        <v>435.180402205917</v>
      </c>
      <c r="H104" s="101" t="n">
        <f aca="false">D104/B104</f>
        <v>0.0100760557481295</v>
      </c>
      <c r="I104" s="101" t="n">
        <f aca="false">E104/B104</f>
        <v>0</v>
      </c>
      <c r="J104" s="102" t="n">
        <f aca="false">F104/B104</f>
        <v>0.100760557481295</v>
      </c>
    </row>
    <row r="105" customFormat="false" ht="12.75" hidden="false" customHeight="false" outlineLevel="0" collapsed="false">
      <c r="A105" s="33" t="s">
        <v>285</v>
      </c>
      <c r="B105" s="34" t="n">
        <v>592.3448</v>
      </c>
      <c r="C105" s="34" t="n">
        <v>368421.606</v>
      </c>
      <c r="D105" s="34" t="n">
        <v>19</v>
      </c>
      <c r="E105" s="34" t="n">
        <v>0</v>
      </c>
      <c r="F105" s="34" t="n">
        <v>88</v>
      </c>
      <c r="G105" s="34" t="n">
        <f aca="false">C105/B105</f>
        <v>621.971537523416</v>
      </c>
      <c r="H105" s="101" t="n">
        <f aca="false">D105/B105</f>
        <v>0.0320759125428298</v>
      </c>
      <c r="I105" s="101" t="n">
        <f aca="false">E105/B105</f>
        <v>0</v>
      </c>
      <c r="J105" s="102" t="n">
        <f aca="false">F105/B105</f>
        <v>0.148562121251001</v>
      </c>
    </row>
    <row r="106" customFormat="false" ht="12.75" hidden="false" customHeight="false" outlineLevel="0" collapsed="false">
      <c r="A106" s="33" t="s">
        <v>369</v>
      </c>
      <c r="B106" s="34" t="n">
        <v>586.4348</v>
      </c>
      <c r="C106" s="34" t="n">
        <v>285527.7271</v>
      </c>
      <c r="D106" s="34" t="n">
        <v>14</v>
      </c>
      <c r="E106" s="34" t="n">
        <v>1</v>
      </c>
      <c r="F106" s="34" t="n">
        <v>66</v>
      </c>
      <c r="G106" s="34" t="n">
        <f aca="false">C106/B106</f>
        <v>486.887420562354</v>
      </c>
      <c r="H106" s="101" t="n">
        <f aca="false">D106/B106</f>
        <v>0.0238730716526373</v>
      </c>
      <c r="I106" s="101" t="n">
        <f aca="false">E106/B106</f>
        <v>0.0017052194037598</v>
      </c>
      <c r="J106" s="102" t="n">
        <f aca="false">F106/B106</f>
        <v>0.112544480648147</v>
      </c>
    </row>
    <row r="107" customFormat="false" ht="12.75" hidden="false" customHeight="false" outlineLevel="0" collapsed="false">
      <c r="A107" s="33" t="s">
        <v>440</v>
      </c>
      <c r="B107" s="34" t="n">
        <v>571.9042</v>
      </c>
      <c r="C107" s="34" t="n">
        <v>1093819.5601</v>
      </c>
      <c r="D107" s="34" t="n">
        <v>7</v>
      </c>
      <c r="E107" s="34" t="n">
        <v>0</v>
      </c>
      <c r="F107" s="34" t="n">
        <v>55</v>
      </c>
      <c r="G107" s="34" t="n">
        <f aca="false">C107/B107</f>
        <v>1912.59228398742</v>
      </c>
      <c r="H107" s="101" t="n">
        <f aca="false">D107/B107</f>
        <v>0.0122398121923217</v>
      </c>
      <c r="I107" s="101" t="n">
        <f aca="false">E107/B107</f>
        <v>0</v>
      </c>
      <c r="J107" s="102" t="n">
        <f aca="false">F107/B107</f>
        <v>0.0961699529396707</v>
      </c>
    </row>
    <row r="108" customFormat="false" ht="12.75" hidden="false" customHeight="false" outlineLevel="0" collapsed="false">
      <c r="A108" s="33" t="s">
        <v>255</v>
      </c>
      <c r="B108" s="34" t="n">
        <v>570.3506</v>
      </c>
      <c r="C108" s="34" t="n">
        <v>304397.9757</v>
      </c>
      <c r="D108" s="34" t="n">
        <v>4</v>
      </c>
      <c r="E108" s="34" t="n">
        <v>1</v>
      </c>
      <c r="F108" s="34" t="n">
        <v>79</v>
      </c>
      <c r="G108" s="34" t="n">
        <f aca="false">C108/B108</f>
        <v>533.703261993588</v>
      </c>
      <c r="H108" s="101" t="n">
        <f aca="false">D108/B108</f>
        <v>0.00701323010793712</v>
      </c>
      <c r="I108" s="101" t="n">
        <f aca="false">E108/B108</f>
        <v>0.00175330752698428</v>
      </c>
      <c r="J108" s="102" t="n">
        <f aca="false">F108/B108</f>
        <v>0.138511294631758</v>
      </c>
    </row>
    <row r="109" customFormat="false" ht="12.75" hidden="false" customHeight="false" outlineLevel="0" collapsed="false">
      <c r="A109" s="33" t="s">
        <v>308</v>
      </c>
      <c r="B109" s="34" t="n">
        <v>560.542</v>
      </c>
      <c r="C109" s="34" t="n">
        <v>380062.7941</v>
      </c>
      <c r="D109" s="34" t="n">
        <v>2</v>
      </c>
      <c r="E109" s="34" t="n">
        <v>1</v>
      </c>
      <c r="F109" s="34" t="n">
        <v>67</v>
      </c>
      <c r="G109" s="34" t="n">
        <f aca="false">C109/B109</f>
        <v>678.027327301076</v>
      </c>
      <c r="H109" s="101" t="n">
        <f aca="false">D109/B109</f>
        <v>0.00356797528106725</v>
      </c>
      <c r="I109" s="101" t="n">
        <f aca="false">E109/B109</f>
        <v>0.00178398764053363</v>
      </c>
      <c r="J109" s="102" t="n">
        <f aca="false">F109/B109</f>
        <v>0.119527171915753</v>
      </c>
    </row>
    <row r="110" customFormat="false" ht="12.75" hidden="false" customHeight="false" outlineLevel="0" collapsed="false">
      <c r="A110" s="33" t="s">
        <v>372</v>
      </c>
      <c r="B110" s="34" t="n">
        <v>554.9807</v>
      </c>
      <c r="C110" s="34" t="n">
        <v>296498.6303</v>
      </c>
      <c r="D110" s="34" t="n">
        <v>4</v>
      </c>
      <c r="E110" s="34" t="n">
        <v>2</v>
      </c>
      <c r="F110" s="34" t="n">
        <v>45</v>
      </c>
      <c r="G110" s="34" t="n">
        <f aca="false">C110/B110</f>
        <v>534.250344741718</v>
      </c>
      <c r="H110" s="101" t="n">
        <f aca="false">D110/B110</f>
        <v>0.00720745784493046</v>
      </c>
      <c r="I110" s="101" t="n">
        <f aca="false">E110/B110</f>
        <v>0.00360372892246523</v>
      </c>
      <c r="J110" s="102" t="n">
        <f aca="false">F110/B110</f>
        <v>0.0810839007554677</v>
      </c>
    </row>
    <row r="111" customFormat="false" ht="12.75" hidden="false" customHeight="false" outlineLevel="0" collapsed="false">
      <c r="A111" s="33" t="s">
        <v>454</v>
      </c>
      <c r="B111" s="34" t="n">
        <v>554.9141</v>
      </c>
      <c r="C111" s="34" t="n">
        <v>350849.6312</v>
      </c>
      <c r="D111" s="34" t="n">
        <v>7</v>
      </c>
      <c r="E111" s="34" t="n">
        <v>0</v>
      </c>
      <c r="F111" s="34" t="n">
        <v>71</v>
      </c>
      <c r="G111" s="34" t="n">
        <f aca="false">C111/B111</f>
        <v>632.259355456998</v>
      </c>
      <c r="H111" s="101" t="n">
        <f aca="false">D111/B111</f>
        <v>0.0126145650290739</v>
      </c>
      <c r="I111" s="101" t="n">
        <f aca="false">E111/B111</f>
        <v>0</v>
      </c>
      <c r="J111" s="102" t="n">
        <f aca="false">F111/B111</f>
        <v>0.127947731009178</v>
      </c>
    </row>
    <row r="112" customFormat="false" ht="12.75" hidden="false" customHeight="false" outlineLevel="0" collapsed="false">
      <c r="A112" s="33" t="s">
        <v>199</v>
      </c>
      <c r="B112" s="34" t="n">
        <v>552.4558</v>
      </c>
      <c r="C112" s="34" t="n">
        <v>366488.8538</v>
      </c>
      <c r="D112" s="34" t="n">
        <v>14</v>
      </c>
      <c r="E112" s="34" t="n">
        <v>1</v>
      </c>
      <c r="F112" s="34" t="n">
        <v>104</v>
      </c>
      <c r="G112" s="34" t="n">
        <f aca="false">C112/B112</f>
        <v>663.38131267696</v>
      </c>
      <c r="H112" s="101" t="n">
        <f aca="false">D112/B112</f>
        <v>0.0253413938273433</v>
      </c>
      <c r="I112" s="101" t="n">
        <f aca="false">E112/B112</f>
        <v>0.00181009955909595</v>
      </c>
      <c r="J112" s="102" t="n">
        <f aca="false">F112/B112</f>
        <v>0.188250354145979</v>
      </c>
    </row>
    <row r="113" customFormat="false" ht="12.75" hidden="false" customHeight="false" outlineLevel="0" collapsed="false">
      <c r="A113" s="33" t="s">
        <v>490</v>
      </c>
      <c r="B113" s="34" t="n">
        <v>547.8746</v>
      </c>
      <c r="C113" s="34" t="n">
        <v>477332.0001</v>
      </c>
      <c r="D113" s="34" t="n">
        <v>7</v>
      </c>
      <c r="E113" s="34" t="n">
        <v>0</v>
      </c>
      <c r="F113" s="34" t="n">
        <v>44</v>
      </c>
      <c r="G113" s="34" t="n">
        <f aca="false">C113/B113</f>
        <v>871.243164220426</v>
      </c>
      <c r="H113" s="101" t="n">
        <f aca="false">D113/B113</f>
        <v>0.0127766463347635</v>
      </c>
      <c r="I113" s="101" t="n">
        <f aca="false">E113/B113</f>
        <v>0</v>
      </c>
      <c r="J113" s="102" t="n">
        <f aca="false">F113/B113</f>
        <v>0.0803103483899418</v>
      </c>
    </row>
    <row r="114" customFormat="false" ht="12.75" hidden="false" customHeight="false" outlineLevel="0" collapsed="false">
      <c r="A114" s="33" t="s">
        <v>205</v>
      </c>
      <c r="B114" s="34" t="n">
        <v>546.4643</v>
      </c>
      <c r="C114" s="34" t="n">
        <v>337653.8006</v>
      </c>
      <c r="D114" s="34" t="n">
        <v>11</v>
      </c>
      <c r="E114" s="34" t="n">
        <v>0</v>
      </c>
      <c r="F114" s="34" t="n">
        <v>78</v>
      </c>
      <c r="G114" s="34" t="n">
        <f aca="false">C114/B114</f>
        <v>617.88812297528</v>
      </c>
      <c r="H114" s="101" t="n">
        <f aca="false">D114/B114</f>
        <v>0.0201294027807489</v>
      </c>
      <c r="I114" s="101" t="n">
        <f aca="false">E114/B114</f>
        <v>0</v>
      </c>
      <c r="J114" s="102" t="n">
        <f aca="false">F114/B114</f>
        <v>0.142735765172583</v>
      </c>
    </row>
    <row r="115" customFormat="false" ht="12.75" hidden="false" customHeight="false" outlineLevel="0" collapsed="false">
      <c r="A115" s="33" t="s">
        <v>500</v>
      </c>
      <c r="B115" s="34" t="n">
        <v>543.9608</v>
      </c>
      <c r="C115" s="34" t="n">
        <v>220358.6476</v>
      </c>
      <c r="D115" s="34" t="n">
        <v>15</v>
      </c>
      <c r="E115" s="34" t="n">
        <v>0</v>
      </c>
      <c r="F115" s="34" t="n">
        <v>51</v>
      </c>
      <c r="G115" s="34" t="n">
        <f aca="false">C115/B115</f>
        <v>405.100234428657</v>
      </c>
      <c r="H115" s="101" t="n">
        <f aca="false">D115/B115</f>
        <v>0.0275755164710398</v>
      </c>
      <c r="I115" s="101" t="n">
        <f aca="false">E115/B115</f>
        <v>0</v>
      </c>
      <c r="J115" s="102" t="n">
        <f aca="false">F115/B115</f>
        <v>0.0937567560015354</v>
      </c>
    </row>
    <row r="116" customFormat="false" ht="12.75" hidden="false" customHeight="false" outlineLevel="0" collapsed="false">
      <c r="A116" s="33" t="s">
        <v>431</v>
      </c>
      <c r="B116" s="34" t="n">
        <v>543.5776</v>
      </c>
      <c r="C116" s="34" t="n">
        <v>291179.1193</v>
      </c>
      <c r="D116" s="34" t="n">
        <v>9</v>
      </c>
      <c r="E116" s="34" t="n">
        <v>0</v>
      </c>
      <c r="F116" s="34" t="n">
        <v>66</v>
      </c>
      <c r="G116" s="34" t="n">
        <f aca="false">C116/B116</f>
        <v>535.671667301964</v>
      </c>
      <c r="H116" s="101" t="n">
        <f aca="false">D116/B116</f>
        <v>0.0165569736501283</v>
      </c>
      <c r="I116" s="101" t="n">
        <f aca="false">E116/B116</f>
        <v>0</v>
      </c>
      <c r="J116" s="102" t="n">
        <f aca="false">F116/B116</f>
        <v>0.121417806767608</v>
      </c>
    </row>
    <row r="117" customFormat="false" ht="12.75" hidden="false" customHeight="false" outlineLevel="0" collapsed="false">
      <c r="A117" s="33" t="s">
        <v>422</v>
      </c>
      <c r="B117" s="34" t="n">
        <v>541.4296</v>
      </c>
      <c r="C117" s="34" t="n">
        <v>369600.4491</v>
      </c>
      <c r="D117" s="34" t="n">
        <v>2</v>
      </c>
      <c r="E117" s="34" t="n">
        <v>0</v>
      </c>
      <c r="F117" s="34" t="n">
        <v>59</v>
      </c>
      <c r="G117" s="34" t="n">
        <f aca="false">C117/B117</f>
        <v>682.638055067547</v>
      </c>
      <c r="H117" s="101" t="n">
        <f aca="false">D117/B117</f>
        <v>0.00369392438093521</v>
      </c>
      <c r="I117" s="101" t="n">
        <f aca="false">E117/B117</f>
        <v>0</v>
      </c>
      <c r="J117" s="102" t="n">
        <f aca="false">F117/B117</f>
        <v>0.108970769237589</v>
      </c>
    </row>
    <row r="118" customFormat="false" ht="12.75" hidden="false" customHeight="false" outlineLevel="0" collapsed="false">
      <c r="A118" s="33" t="s">
        <v>427</v>
      </c>
      <c r="B118" s="34" t="n">
        <v>539.2763</v>
      </c>
      <c r="C118" s="34" t="n">
        <v>242275.008</v>
      </c>
      <c r="D118" s="34" t="n">
        <v>2</v>
      </c>
      <c r="E118" s="34" t="n">
        <v>0</v>
      </c>
      <c r="F118" s="34" t="n">
        <v>43</v>
      </c>
      <c r="G118" s="34" t="n">
        <f aca="false">C118/B118</f>
        <v>449.259513166071</v>
      </c>
      <c r="H118" s="101" t="n">
        <f aca="false">D118/B118</f>
        <v>0.00370867401367351</v>
      </c>
      <c r="I118" s="101" t="n">
        <f aca="false">E118/B118</f>
        <v>0</v>
      </c>
      <c r="J118" s="102" t="n">
        <f aca="false">F118/B118</f>
        <v>0.0797364912939805</v>
      </c>
    </row>
    <row r="119" customFormat="false" ht="12.75" hidden="false" customHeight="false" outlineLevel="0" collapsed="false">
      <c r="A119" s="33" t="s">
        <v>548</v>
      </c>
      <c r="B119" s="34" t="n">
        <v>538.4243</v>
      </c>
      <c r="C119" s="34" t="n">
        <v>572845.7218</v>
      </c>
      <c r="D119" s="34" t="n">
        <v>5</v>
      </c>
      <c r="E119" s="34" t="n">
        <v>0</v>
      </c>
      <c r="F119" s="34" t="n">
        <v>29</v>
      </c>
      <c r="G119" s="34" t="n">
        <f aca="false">C119/B119</f>
        <v>1063.9299188391</v>
      </c>
      <c r="H119" s="101" t="n">
        <f aca="false">D119/B119</f>
        <v>0.00928635650359763</v>
      </c>
      <c r="I119" s="101" t="n">
        <f aca="false">E119/B119</f>
        <v>0</v>
      </c>
      <c r="J119" s="102" t="n">
        <f aca="false">F119/B119</f>
        <v>0.0538608677208662</v>
      </c>
    </row>
    <row r="120" customFormat="false" ht="12.75" hidden="false" customHeight="false" outlineLevel="0" collapsed="false">
      <c r="A120" s="33" t="s">
        <v>467</v>
      </c>
      <c r="B120" s="34" t="n">
        <v>531.0132</v>
      </c>
      <c r="C120" s="34" t="n">
        <v>272927.8561</v>
      </c>
      <c r="D120" s="34" t="n">
        <v>3</v>
      </c>
      <c r="E120" s="34" t="n">
        <v>0</v>
      </c>
      <c r="F120" s="34" t="n">
        <v>59</v>
      </c>
      <c r="G120" s="34" t="n">
        <f aca="false">C120/B120</f>
        <v>513.975652770967</v>
      </c>
      <c r="H120" s="101" t="n">
        <f aca="false">D120/B120</f>
        <v>0.00564957707266034</v>
      </c>
      <c r="I120" s="101" t="n">
        <f aca="false">E120/B120</f>
        <v>0</v>
      </c>
      <c r="J120" s="102" t="n">
        <f aca="false">F120/B120</f>
        <v>0.111108349095653</v>
      </c>
    </row>
    <row r="121" customFormat="false" ht="12.75" hidden="false" customHeight="false" outlineLevel="0" collapsed="false">
      <c r="A121" s="33" t="s">
        <v>235</v>
      </c>
      <c r="B121" s="34" t="n">
        <v>530.5361</v>
      </c>
      <c r="C121" s="34" t="n">
        <v>438794.6156</v>
      </c>
      <c r="D121" s="34" t="n">
        <v>5</v>
      </c>
      <c r="E121" s="34" t="n">
        <v>0</v>
      </c>
      <c r="F121" s="34" t="n">
        <v>61</v>
      </c>
      <c r="G121" s="34" t="n">
        <f aca="false">C121/B121</f>
        <v>827.077772087517</v>
      </c>
      <c r="H121" s="101" t="n">
        <f aca="false">D121/B121</f>
        <v>0.0094244293649386</v>
      </c>
      <c r="I121" s="101" t="n">
        <f aca="false">E121/B121</f>
        <v>0</v>
      </c>
      <c r="J121" s="102" t="n">
        <f aca="false">F121/B121</f>
        <v>0.114978038252251</v>
      </c>
    </row>
    <row r="122" customFormat="false" ht="12.75" hidden="false" customHeight="false" outlineLevel="0" collapsed="false">
      <c r="A122" s="33" t="s">
        <v>457</v>
      </c>
      <c r="B122" s="34" t="n">
        <v>524.2025</v>
      </c>
      <c r="C122" s="34" t="n">
        <v>436411.1207</v>
      </c>
      <c r="D122" s="34" t="n">
        <v>10</v>
      </c>
      <c r="E122" s="34" t="n">
        <v>0</v>
      </c>
      <c r="F122" s="34" t="n">
        <v>66</v>
      </c>
      <c r="G122" s="34" t="n">
        <f aca="false">C122/B122</f>
        <v>832.523921003811</v>
      </c>
      <c r="H122" s="101" t="n">
        <f aca="false">D122/B122</f>
        <v>0.0190765973073383</v>
      </c>
      <c r="I122" s="101" t="n">
        <f aca="false">E122/B122</f>
        <v>0</v>
      </c>
      <c r="J122" s="102" t="n">
        <f aca="false">F122/B122</f>
        <v>0.125905542228433</v>
      </c>
    </row>
    <row r="123" customFormat="false" ht="12.75" hidden="false" customHeight="false" outlineLevel="0" collapsed="false">
      <c r="A123" s="33" t="s">
        <v>458</v>
      </c>
      <c r="B123" s="34" t="n">
        <v>520.6454</v>
      </c>
      <c r="C123" s="34" t="n">
        <v>3329941.1546</v>
      </c>
      <c r="D123" s="34" t="n">
        <v>1</v>
      </c>
      <c r="E123" s="34" t="n">
        <v>0</v>
      </c>
      <c r="F123" s="34" t="n">
        <v>31</v>
      </c>
      <c r="G123" s="34" t="n">
        <f aca="false">C123/B123</f>
        <v>6395.79482427003</v>
      </c>
      <c r="H123" s="101" t="n">
        <f aca="false">D123/B123</f>
        <v>0.00192069304751372</v>
      </c>
      <c r="I123" s="101" t="n">
        <f aca="false">E123/B123</f>
        <v>0</v>
      </c>
      <c r="J123" s="102" t="n">
        <f aca="false">F123/B123</f>
        <v>0.0595414844729253</v>
      </c>
    </row>
    <row r="124" customFormat="false" ht="12.75" hidden="false" customHeight="false" outlineLevel="0" collapsed="false">
      <c r="A124" s="33" t="s">
        <v>494</v>
      </c>
      <c r="B124" s="34" t="n">
        <v>512.1157</v>
      </c>
      <c r="C124" s="34" t="n">
        <v>221131.4495</v>
      </c>
      <c r="D124" s="34" t="n">
        <v>15</v>
      </c>
      <c r="E124" s="34" t="n">
        <v>0</v>
      </c>
      <c r="F124" s="34" t="n">
        <v>47</v>
      </c>
      <c r="G124" s="34" t="n">
        <f aca="false">C124/B124</f>
        <v>431.799785673433</v>
      </c>
      <c r="H124" s="101" t="n">
        <f aca="false">D124/B124</f>
        <v>0.0292902560886144</v>
      </c>
      <c r="I124" s="101" t="n">
        <f aca="false">E124/B124</f>
        <v>0</v>
      </c>
      <c r="J124" s="102" t="n">
        <f aca="false">F124/B124</f>
        <v>0.091776135744325</v>
      </c>
    </row>
    <row r="125" customFormat="false" ht="12.75" hidden="false" customHeight="false" outlineLevel="0" collapsed="false">
      <c r="A125" s="33" t="s">
        <v>175</v>
      </c>
      <c r="B125" s="34" t="n">
        <v>509.0246</v>
      </c>
      <c r="C125" s="34" t="n">
        <v>339110.7794</v>
      </c>
      <c r="D125" s="34" t="n">
        <v>5</v>
      </c>
      <c r="E125" s="34" t="n">
        <v>0</v>
      </c>
      <c r="F125" s="34" t="n">
        <v>80</v>
      </c>
      <c r="G125" s="34" t="n">
        <f aca="false">C125/B125</f>
        <v>666.197231725147</v>
      </c>
      <c r="H125" s="101" t="n">
        <f aca="false">D125/B125</f>
        <v>0.00982270797914285</v>
      </c>
      <c r="I125" s="101" t="n">
        <f aca="false">E125/B125</f>
        <v>0</v>
      </c>
      <c r="J125" s="102" t="n">
        <f aca="false">F125/B125</f>
        <v>0.157163327666286</v>
      </c>
    </row>
    <row r="126" customFormat="false" ht="12.75" hidden="false" customHeight="false" outlineLevel="0" collapsed="false">
      <c r="A126" s="33" t="s">
        <v>449</v>
      </c>
      <c r="B126" s="34" t="n">
        <v>507.7881</v>
      </c>
      <c r="C126" s="34" t="n">
        <v>291697.1424</v>
      </c>
      <c r="D126" s="34" t="n">
        <v>6</v>
      </c>
      <c r="E126" s="34" t="n">
        <v>0</v>
      </c>
      <c r="F126" s="34" t="n">
        <v>59</v>
      </c>
      <c r="G126" s="34" t="n">
        <f aca="false">C126/B126</f>
        <v>574.446589827528</v>
      </c>
      <c r="H126" s="101" t="n">
        <f aca="false">D126/B126</f>
        <v>0.0118159523628065</v>
      </c>
      <c r="I126" s="101" t="n">
        <f aca="false">E126/B126</f>
        <v>0</v>
      </c>
      <c r="J126" s="102" t="n">
        <f aca="false">F126/B126</f>
        <v>0.116190198234263</v>
      </c>
    </row>
    <row r="127" customFormat="false" ht="12.75" hidden="false" customHeight="false" outlineLevel="0" collapsed="false">
      <c r="A127" s="33" t="s">
        <v>428</v>
      </c>
      <c r="B127" s="34" t="n">
        <v>507.2227</v>
      </c>
      <c r="C127" s="34" t="n">
        <v>188276.2488</v>
      </c>
      <c r="D127" s="34" t="n">
        <v>5</v>
      </c>
      <c r="E127" s="34" t="n">
        <v>0</v>
      </c>
      <c r="F127" s="34" t="n">
        <v>44</v>
      </c>
      <c r="G127" s="34" t="n">
        <f aca="false">C127/B127</f>
        <v>371.190502317818</v>
      </c>
      <c r="H127" s="101" t="n">
        <f aca="false">D127/B127</f>
        <v>0.00985760298188547</v>
      </c>
      <c r="I127" s="101" t="n">
        <f aca="false">E127/B127</f>
        <v>0</v>
      </c>
      <c r="J127" s="102" t="n">
        <f aca="false">F127/B127</f>
        <v>0.0867469062405922</v>
      </c>
    </row>
    <row r="128" customFormat="false" ht="12.75" hidden="false" customHeight="false" outlineLevel="0" collapsed="false">
      <c r="A128" s="33" t="s">
        <v>502</v>
      </c>
      <c r="B128" s="34" t="n">
        <v>506.787</v>
      </c>
      <c r="C128" s="34" t="n">
        <v>524399.1921</v>
      </c>
      <c r="D128" s="34" t="n">
        <v>8</v>
      </c>
      <c r="E128" s="34" t="n">
        <v>0</v>
      </c>
      <c r="F128" s="34" t="n">
        <v>33</v>
      </c>
      <c r="G128" s="34" t="n">
        <f aca="false">C128/B128</f>
        <v>1034.75265170575</v>
      </c>
      <c r="H128" s="101" t="n">
        <f aca="false">D128/B128</f>
        <v>0.0157857245746241</v>
      </c>
      <c r="I128" s="101" t="n">
        <f aca="false">E128/B128</f>
        <v>0</v>
      </c>
      <c r="J128" s="102" t="n">
        <f aca="false">F128/B128</f>
        <v>0.0651161138703242</v>
      </c>
    </row>
    <row r="129" customFormat="false" ht="12.75" hidden="false" customHeight="false" outlineLevel="0" collapsed="false">
      <c r="A129" s="33" t="s">
        <v>277</v>
      </c>
      <c r="B129" s="34" t="n">
        <v>505.2559</v>
      </c>
      <c r="C129" s="34" t="n">
        <v>227460.8063</v>
      </c>
      <c r="D129" s="34" t="n">
        <v>6</v>
      </c>
      <c r="E129" s="34" t="n">
        <v>0</v>
      </c>
      <c r="F129" s="34" t="n">
        <v>48</v>
      </c>
      <c r="G129" s="34" t="n">
        <f aca="false">C129/B129</f>
        <v>450.18931258398</v>
      </c>
      <c r="H129" s="101" t="n">
        <f aca="false">D129/B129</f>
        <v>0.0118751705818774</v>
      </c>
      <c r="I129" s="101" t="n">
        <f aca="false">E129/B129</f>
        <v>0</v>
      </c>
      <c r="J129" s="102" t="n">
        <f aca="false">F129/B129</f>
        <v>0.0950013646550194</v>
      </c>
    </row>
    <row r="130" customFormat="false" ht="12.75" hidden="false" customHeight="false" outlineLevel="0" collapsed="false">
      <c r="A130" s="33" t="s">
        <v>211</v>
      </c>
      <c r="B130" s="34" t="n">
        <v>493.0195</v>
      </c>
      <c r="C130" s="34" t="n">
        <v>835160.3254</v>
      </c>
      <c r="D130" s="34" t="n">
        <v>16</v>
      </c>
      <c r="E130" s="34" t="n">
        <v>0</v>
      </c>
      <c r="F130" s="34" t="n">
        <v>90</v>
      </c>
      <c r="G130" s="34" t="n">
        <f aca="false">C130/B130</f>
        <v>1693.97016831991</v>
      </c>
      <c r="H130" s="101" t="n">
        <f aca="false">D130/B130</f>
        <v>0.0324530774137737</v>
      </c>
      <c r="I130" s="101" t="n">
        <f aca="false">E130/B130</f>
        <v>0</v>
      </c>
      <c r="J130" s="102" t="n">
        <f aca="false">F130/B130</f>
        <v>0.182548560452477</v>
      </c>
    </row>
    <row r="131" customFormat="false" ht="12.75" hidden="false" customHeight="false" outlineLevel="0" collapsed="false">
      <c r="A131" s="33" t="s">
        <v>189</v>
      </c>
      <c r="B131" s="34" t="n">
        <v>492.8397</v>
      </c>
      <c r="C131" s="34" t="n">
        <v>255467.9032</v>
      </c>
      <c r="D131" s="34" t="n">
        <v>7</v>
      </c>
      <c r="E131" s="34" t="n">
        <v>0</v>
      </c>
      <c r="F131" s="34" t="n">
        <v>63</v>
      </c>
      <c r="G131" s="34" t="n">
        <f aca="false">C131/B131</f>
        <v>518.359018561208</v>
      </c>
      <c r="H131" s="101" t="n">
        <f aca="false">D131/B131</f>
        <v>0.0142034012276203</v>
      </c>
      <c r="I131" s="101" t="n">
        <f aca="false">E131/B131</f>
        <v>0</v>
      </c>
      <c r="J131" s="102" t="n">
        <f aca="false">F131/B131</f>
        <v>0.127830611048582</v>
      </c>
    </row>
    <row r="132" customFormat="false" ht="12.75" hidden="false" customHeight="false" outlineLevel="0" collapsed="false">
      <c r="A132" s="33" t="s">
        <v>383</v>
      </c>
      <c r="B132" s="34" t="n">
        <v>491.8386</v>
      </c>
      <c r="C132" s="34" t="n">
        <v>356494.5241</v>
      </c>
      <c r="D132" s="34" t="n">
        <v>8</v>
      </c>
      <c r="E132" s="34" t="n">
        <v>1</v>
      </c>
      <c r="F132" s="34" t="n">
        <v>53</v>
      </c>
      <c r="G132" s="34" t="n">
        <f aca="false">C132/B132</f>
        <v>724.820142420705</v>
      </c>
      <c r="H132" s="101" t="n">
        <f aca="false">D132/B132</f>
        <v>0.0162654984785659</v>
      </c>
      <c r="I132" s="101" t="n">
        <f aca="false">E132/B132</f>
        <v>0.00203318730982074</v>
      </c>
      <c r="J132" s="102" t="n">
        <f aca="false">F132/B132</f>
        <v>0.107758927420499</v>
      </c>
    </row>
    <row r="133" customFormat="false" ht="12.75" hidden="false" customHeight="false" outlineLevel="0" collapsed="false">
      <c r="A133" s="33" t="s">
        <v>320</v>
      </c>
      <c r="B133" s="34" t="n">
        <v>491.1506</v>
      </c>
      <c r="C133" s="34" t="n">
        <v>350955.0452</v>
      </c>
      <c r="D133" s="34" t="n">
        <v>6</v>
      </c>
      <c r="E133" s="34" t="n">
        <v>0</v>
      </c>
      <c r="F133" s="34" t="n">
        <v>71</v>
      </c>
      <c r="G133" s="34" t="n">
        <f aca="false">C133/B133</f>
        <v>714.556889882655</v>
      </c>
      <c r="H133" s="101" t="n">
        <f aca="false">D133/B133</f>
        <v>0.0122162122982238</v>
      </c>
      <c r="I133" s="101" t="n">
        <f aca="false">E133/B133</f>
        <v>0</v>
      </c>
      <c r="J133" s="102" t="n">
        <f aca="false">F133/B133</f>
        <v>0.144558512195648</v>
      </c>
    </row>
    <row r="134" customFormat="false" ht="12.75" hidden="false" customHeight="false" outlineLevel="0" collapsed="false">
      <c r="A134" s="33" t="s">
        <v>316</v>
      </c>
      <c r="B134" s="34" t="n">
        <v>488.1375</v>
      </c>
      <c r="C134" s="34" t="n">
        <v>192497.0714</v>
      </c>
      <c r="D134" s="34" t="n">
        <v>2</v>
      </c>
      <c r="E134" s="34" t="n">
        <v>0</v>
      </c>
      <c r="F134" s="34" t="n">
        <v>37</v>
      </c>
      <c r="G134" s="34" t="n">
        <f aca="false">C134/B134</f>
        <v>394.350098896315</v>
      </c>
      <c r="H134" s="101" t="n">
        <f aca="false">D134/B134</f>
        <v>0.00409720621751044</v>
      </c>
      <c r="I134" s="101" t="n">
        <f aca="false">E134/B134</f>
        <v>0</v>
      </c>
      <c r="J134" s="102" t="n">
        <f aca="false">F134/B134</f>
        <v>0.0757983150239431</v>
      </c>
    </row>
    <row r="135" customFormat="false" ht="12.75" hidden="false" customHeight="false" outlineLevel="0" collapsed="false">
      <c r="A135" s="33" t="s">
        <v>262</v>
      </c>
      <c r="B135" s="34" t="n">
        <v>482.611</v>
      </c>
      <c r="C135" s="34" t="n">
        <v>851091.7697</v>
      </c>
      <c r="D135" s="34" t="n">
        <v>7</v>
      </c>
      <c r="E135" s="34" t="n">
        <v>0</v>
      </c>
      <c r="F135" s="34" t="n">
        <v>49</v>
      </c>
      <c r="G135" s="34" t="n">
        <f aca="false">C135/B135</f>
        <v>1763.51506637851</v>
      </c>
      <c r="H135" s="101" t="n">
        <f aca="false">D135/B135</f>
        <v>0.014504435249093</v>
      </c>
      <c r="I135" s="101" t="n">
        <f aca="false">E135/B135</f>
        <v>0</v>
      </c>
      <c r="J135" s="102" t="n">
        <f aca="false">F135/B135</f>
        <v>0.101531046743651</v>
      </c>
    </row>
    <row r="136" customFormat="false" ht="12.75" hidden="false" customHeight="false" outlineLevel="0" collapsed="false">
      <c r="A136" s="33" t="s">
        <v>433</v>
      </c>
      <c r="B136" s="34" t="n">
        <v>479.292</v>
      </c>
      <c r="C136" s="34" t="n">
        <v>212230.5413</v>
      </c>
      <c r="D136" s="34" t="n">
        <v>13</v>
      </c>
      <c r="E136" s="34" t="n">
        <v>0</v>
      </c>
      <c r="F136" s="34" t="n">
        <v>52</v>
      </c>
      <c r="G136" s="34" t="n">
        <f aca="false">C136/B136</f>
        <v>442.800091176152</v>
      </c>
      <c r="H136" s="101" t="n">
        <f aca="false">D136/B136</f>
        <v>0.0271233402602172</v>
      </c>
      <c r="I136" s="101" t="n">
        <f aca="false">E136/B136</f>
        <v>0</v>
      </c>
      <c r="J136" s="102" t="n">
        <f aca="false">F136/B136</f>
        <v>0.108493361040869</v>
      </c>
    </row>
    <row r="137" customFormat="false" ht="12.75" hidden="false" customHeight="false" outlineLevel="0" collapsed="false">
      <c r="A137" s="33" t="s">
        <v>547</v>
      </c>
      <c r="B137" s="34" t="n">
        <v>475.2881</v>
      </c>
      <c r="C137" s="34" t="n">
        <v>2811891.2122</v>
      </c>
      <c r="D137" s="34" t="n">
        <v>7</v>
      </c>
      <c r="E137" s="34" t="n">
        <v>0</v>
      </c>
      <c r="F137" s="34" t="n">
        <v>26</v>
      </c>
      <c r="G137" s="34" t="n">
        <f aca="false">C137/B137</f>
        <v>5916.18265258482</v>
      </c>
      <c r="H137" s="101" t="n">
        <f aca="false">D137/B137</f>
        <v>0.0147279092407321</v>
      </c>
      <c r="I137" s="101" t="n">
        <f aca="false">E137/B137</f>
        <v>0</v>
      </c>
      <c r="J137" s="102" t="n">
        <f aca="false">F137/B137</f>
        <v>0.0547036628941478</v>
      </c>
    </row>
    <row r="138" customFormat="false" ht="12.75" hidden="false" customHeight="false" outlineLevel="0" collapsed="false">
      <c r="A138" s="33" t="s">
        <v>411</v>
      </c>
      <c r="B138" s="34" t="n">
        <v>473.411</v>
      </c>
      <c r="C138" s="34" t="n">
        <v>243047.1239</v>
      </c>
      <c r="D138" s="34" t="n">
        <v>2</v>
      </c>
      <c r="E138" s="34" t="n">
        <v>0</v>
      </c>
      <c r="F138" s="34" t="n">
        <v>29</v>
      </c>
      <c r="G138" s="34" t="n">
        <f aca="false">C138/B138</f>
        <v>513.395598961579</v>
      </c>
      <c r="H138" s="101" t="n">
        <f aca="false">D138/B138</f>
        <v>0.00422465891160112</v>
      </c>
      <c r="I138" s="101" t="n">
        <f aca="false">E138/B138</f>
        <v>0</v>
      </c>
      <c r="J138" s="102" t="n">
        <f aca="false">F138/B138</f>
        <v>0.0612575542182163</v>
      </c>
    </row>
    <row r="139" customFormat="false" ht="12.75" hidden="false" customHeight="false" outlineLevel="0" collapsed="false">
      <c r="A139" s="33" t="s">
        <v>339</v>
      </c>
      <c r="B139" s="34" t="n">
        <v>468.8093</v>
      </c>
      <c r="C139" s="34" t="n">
        <v>242396.968</v>
      </c>
      <c r="D139" s="34" t="n">
        <v>8</v>
      </c>
      <c r="E139" s="34" t="n">
        <v>0</v>
      </c>
      <c r="F139" s="34" t="n">
        <v>50</v>
      </c>
      <c r="G139" s="34" t="n">
        <f aca="false">C139/B139</f>
        <v>517.048121698951</v>
      </c>
      <c r="H139" s="101" t="n">
        <f aca="false">D139/B139</f>
        <v>0.0170645078926549</v>
      </c>
      <c r="I139" s="101" t="n">
        <f aca="false">E139/B139</f>
        <v>0</v>
      </c>
      <c r="J139" s="102" t="n">
        <f aca="false">F139/B139</f>
        <v>0.106653174329093</v>
      </c>
    </row>
    <row r="140" customFormat="false" ht="12.75" hidden="false" customHeight="false" outlineLevel="0" collapsed="false">
      <c r="A140" s="33" t="s">
        <v>272</v>
      </c>
      <c r="B140" s="34" t="n">
        <v>461.0448</v>
      </c>
      <c r="C140" s="34" t="n">
        <v>337528.4462</v>
      </c>
      <c r="D140" s="34" t="n">
        <v>7</v>
      </c>
      <c r="E140" s="34" t="n">
        <v>0</v>
      </c>
      <c r="F140" s="34" t="n">
        <v>71</v>
      </c>
      <c r="G140" s="34" t="n">
        <f aca="false">C140/B140</f>
        <v>732.094681905099</v>
      </c>
      <c r="H140" s="101" t="n">
        <f aca="false">D140/B140</f>
        <v>0.0151829063032486</v>
      </c>
      <c r="I140" s="101" t="n">
        <f aca="false">E140/B140</f>
        <v>0</v>
      </c>
      <c r="J140" s="102" t="n">
        <f aca="false">F140/B140</f>
        <v>0.153998049647236</v>
      </c>
    </row>
    <row r="141" customFormat="false" ht="12.75" hidden="false" customHeight="false" outlineLevel="0" collapsed="false">
      <c r="A141" s="33" t="s">
        <v>350</v>
      </c>
      <c r="B141" s="34" t="n">
        <v>459.675</v>
      </c>
      <c r="C141" s="34" t="n">
        <v>192331.2027</v>
      </c>
      <c r="D141" s="34" t="n">
        <v>3</v>
      </c>
      <c r="E141" s="34" t="n">
        <v>0</v>
      </c>
      <c r="F141" s="34" t="n">
        <v>41</v>
      </c>
      <c r="G141" s="34" t="n">
        <f aca="false">C141/B141</f>
        <v>418.406923804862</v>
      </c>
      <c r="H141" s="101" t="n">
        <f aca="false">D141/B141</f>
        <v>0.00652635013868494</v>
      </c>
      <c r="I141" s="101" t="n">
        <f aca="false">E141/B141</f>
        <v>0</v>
      </c>
      <c r="J141" s="102" t="n">
        <f aca="false">F141/B141</f>
        <v>0.0891934518953609</v>
      </c>
    </row>
    <row r="142" customFormat="false" ht="12.75" hidden="false" customHeight="false" outlineLevel="0" collapsed="false">
      <c r="A142" s="33" t="s">
        <v>453</v>
      </c>
      <c r="B142" s="34" t="n">
        <v>456.9622</v>
      </c>
      <c r="C142" s="34" t="n">
        <v>202935.7813</v>
      </c>
      <c r="D142" s="34" t="n">
        <v>8</v>
      </c>
      <c r="E142" s="34" t="n">
        <v>0</v>
      </c>
      <c r="F142" s="34" t="n">
        <v>46</v>
      </c>
      <c r="G142" s="34" t="n">
        <f aca="false">C142/B142</f>
        <v>444.097523383772</v>
      </c>
      <c r="H142" s="101" t="n">
        <f aca="false">D142/B142</f>
        <v>0.0175069185153608</v>
      </c>
      <c r="I142" s="101" t="n">
        <f aca="false">E142/B142</f>
        <v>0</v>
      </c>
      <c r="J142" s="102" t="n">
        <f aca="false">F142/B142</f>
        <v>0.100664781463325</v>
      </c>
    </row>
    <row r="143" customFormat="false" ht="12.75" hidden="false" customHeight="false" outlineLevel="0" collapsed="false">
      <c r="A143" s="33" t="s">
        <v>498</v>
      </c>
      <c r="B143" s="34" t="n">
        <v>451.9018</v>
      </c>
      <c r="C143" s="34" t="n">
        <v>184001.4835</v>
      </c>
      <c r="D143" s="34" t="n">
        <v>3</v>
      </c>
      <c r="E143" s="34" t="n">
        <v>0</v>
      </c>
      <c r="F143" s="34" t="n">
        <v>36</v>
      </c>
      <c r="G143" s="34" t="n">
        <f aca="false">C143/B143</f>
        <v>407.171388784023</v>
      </c>
      <c r="H143" s="101" t="n">
        <f aca="false">D143/B143</f>
        <v>0.00663861042376906</v>
      </c>
      <c r="I143" s="101" t="n">
        <f aca="false">E143/B143</f>
        <v>0</v>
      </c>
      <c r="J143" s="102" t="n">
        <f aca="false">F143/B143</f>
        <v>0.0796633250852287</v>
      </c>
    </row>
    <row r="144" customFormat="false" ht="12.75" hidden="false" customHeight="false" outlineLevel="0" collapsed="false">
      <c r="A144" s="33" t="s">
        <v>355</v>
      </c>
      <c r="B144" s="34" t="n">
        <v>450.6337</v>
      </c>
      <c r="C144" s="34" t="n">
        <v>266793.7516</v>
      </c>
      <c r="D144" s="34" t="n">
        <v>0</v>
      </c>
      <c r="E144" s="34" t="n">
        <v>0</v>
      </c>
      <c r="F144" s="34" t="n">
        <v>48</v>
      </c>
      <c r="G144" s="34" t="n">
        <f aca="false">C144/B144</f>
        <v>592.041277871584</v>
      </c>
      <c r="H144" s="101" t="n">
        <f aca="false">D144/B144</f>
        <v>0</v>
      </c>
      <c r="I144" s="101" t="n">
        <f aca="false">E144/B144</f>
        <v>0</v>
      </c>
      <c r="J144" s="102" t="n">
        <f aca="false">F144/B144</f>
        <v>0.106516667528416</v>
      </c>
    </row>
    <row r="145" customFormat="false" ht="12.75" hidden="false" customHeight="false" outlineLevel="0" collapsed="false">
      <c r="A145" s="33" t="s">
        <v>261</v>
      </c>
      <c r="B145" s="34" t="n">
        <v>443.1404</v>
      </c>
      <c r="C145" s="34" t="n">
        <v>224118.082</v>
      </c>
      <c r="D145" s="34" t="n">
        <v>7</v>
      </c>
      <c r="E145" s="34" t="n">
        <v>1</v>
      </c>
      <c r="F145" s="34" t="n">
        <v>58</v>
      </c>
      <c r="G145" s="34" t="n">
        <f aca="false">C145/B145</f>
        <v>505.749604414312</v>
      </c>
      <c r="H145" s="101" t="n">
        <f aca="false">D145/B145</f>
        <v>0.0157963480648571</v>
      </c>
      <c r="I145" s="101" t="n">
        <f aca="false">E145/B145</f>
        <v>0.00225662115212244</v>
      </c>
      <c r="J145" s="102" t="n">
        <f aca="false">F145/B145</f>
        <v>0.130884026823102</v>
      </c>
    </row>
    <row r="146" customFormat="false" ht="12.75" hidden="false" customHeight="false" outlineLevel="0" collapsed="false">
      <c r="A146" s="33" t="s">
        <v>407</v>
      </c>
      <c r="B146" s="34" t="n">
        <v>442.1453</v>
      </c>
      <c r="C146" s="34" t="n">
        <v>269635.3897</v>
      </c>
      <c r="D146" s="34" t="n">
        <v>0</v>
      </c>
      <c r="E146" s="34" t="n">
        <v>0</v>
      </c>
      <c r="F146" s="34" t="n">
        <v>37</v>
      </c>
      <c r="G146" s="34" t="n">
        <f aca="false">C146/B146</f>
        <v>609.834345632533</v>
      </c>
      <c r="H146" s="101" t="n">
        <f aca="false">D146/B146</f>
        <v>0</v>
      </c>
      <c r="I146" s="101" t="n">
        <f aca="false">E146/B146</f>
        <v>0</v>
      </c>
      <c r="J146" s="102" t="n">
        <f aca="false">F146/B146</f>
        <v>0.0836828979070907</v>
      </c>
    </row>
    <row r="147" customFormat="false" ht="12.75" hidden="false" customHeight="false" outlineLevel="0" collapsed="false">
      <c r="A147" s="33" t="s">
        <v>380</v>
      </c>
      <c r="B147" s="34" t="n">
        <v>441.8344</v>
      </c>
      <c r="C147" s="34" t="n">
        <v>211600.6499</v>
      </c>
      <c r="D147" s="34" t="n">
        <v>2</v>
      </c>
      <c r="E147" s="34" t="n">
        <v>0</v>
      </c>
      <c r="F147" s="34" t="n">
        <v>40</v>
      </c>
      <c r="G147" s="34" t="n">
        <f aca="false">C147/B147</f>
        <v>478.913932233434</v>
      </c>
      <c r="H147" s="101" t="n">
        <f aca="false">D147/B147</f>
        <v>0.00452658281021125</v>
      </c>
      <c r="I147" s="101" t="n">
        <f aca="false">E147/B147</f>
        <v>0</v>
      </c>
      <c r="J147" s="102" t="n">
        <f aca="false">F147/B147</f>
        <v>0.0905316562042249</v>
      </c>
    </row>
    <row r="148" customFormat="false" ht="12.75" hidden="false" customHeight="false" outlineLevel="0" collapsed="false">
      <c r="A148" s="33" t="s">
        <v>223</v>
      </c>
      <c r="B148" s="34" t="n">
        <v>441.6054</v>
      </c>
      <c r="C148" s="34" t="n">
        <v>294184.6723</v>
      </c>
      <c r="D148" s="34" t="n">
        <v>6</v>
      </c>
      <c r="E148" s="34" t="n">
        <v>0</v>
      </c>
      <c r="F148" s="34" t="n">
        <v>56</v>
      </c>
      <c r="G148" s="34" t="n">
        <f aca="false">C148/B148</f>
        <v>666.17091253866</v>
      </c>
      <c r="H148" s="101" t="n">
        <f aca="false">D148/B148</f>
        <v>0.013586790378922</v>
      </c>
      <c r="I148" s="101" t="n">
        <f aca="false">E148/B148</f>
        <v>0</v>
      </c>
      <c r="J148" s="102" t="n">
        <f aca="false">F148/B148</f>
        <v>0.126810043536605</v>
      </c>
    </row>
    <row r="149" customFormat="false" ht="12.75" hidden="false" customHeight="false" outlineLevel="0" collapsed="false">
      <c r="A149" s="33" t="s">
        <v>491</v>
      </c>
      <c r="B149" s="34" t="n">
        <v>441.0689</v>
      </c>
      <c r="C149" s="34" t="n">
        <v>963520.6606</v>
      </c>
      <c r="D149" s="34" t="n">
        <v>13</v>
      </c>
      <c r="E149" s="34" t="n">
        <v>0</v>
      </c>
      <c r="F149" s="34" t="n">
        <v>43</v>
      </c>
      <c r="G149" s="34" t="n">
        <f aca="false">C149/B149</f>
        <v>2184.51280650257</v>
      </c>
      <c r="H149" s="101" t="n">
        <f aca="false">D149/B149</f>
        <v>0.0294738531780409</v>
      </c>
      <c r="I149" s="101" t="n">
        <f aca="false">E149/B149</f>
        <v>0</v>
      </c>
      <c r="J149" s="102" t="n">
        <f aca="false">F149/B149</f>
        <v>0.0974904374350583</v>
      </c>
    </row>
    <row r="150" customFormat="false" ht="12.75" hidden="false" customHeight="false" outlineLevel="0" collapsed="false">
      <c r="A150" s="33" t="s">
        <v>552</v>
      </c>
      <c r="B150" s="34" t="n">
        <v>437.0578</v>
      </c>
      <c r="C150" s="34" t="n">
        <v>223058.6293</v>
      </c>
      <c r="D150" s="34" t="n">
        <v>5</v>
      </c>
      <c r="E150" s="34" t="n">
        <v>0</v>
      </c>
      <c r="F150" s="34" t="n">
        <v>68</v>
      </c>
      <c r="G150" s="34" t="n">
        <f aca="false">C150/B150</f>
        <v>510.364142454385</v>
      </c>
      <c r="H150" s="101" t="n">
        <f aca="false">D150/B150</f>
        <v>0.0114401344627644</v>
      </c>
      <c r="I150" s="101" t="n">
        <f aca="false">E150/B150</f>
        <v>0</v>
      </c>
      <c r="J150" s="102" t="n">
        <f aca="false">F150/B150</f>
        <v>0.155585828693596</v>
      </c>
    </row>
    <row r="151" customFormat="false" ht="12.75" hidden="false" customHeight="false" outlineLevel="0" collapsed="false">
      <c r="A151" s="33" t="s">
        <v>321</v>
      </c>
      <c r="B151" s="34" t="n">
        <v>436.5582</v>
      </c>
      <c r="C151" s="34" t="n">
        <v>288333.5499</v>
      </c>
      <c r="D151" s="34" t="n">
        <v>2</v>
      </c>
      <c r="E151" s="34" t="n">
        <v>0</v>
      </c>
      <c r="F151" s="34" t="n">
        <v>41</v>
      </c>
      <c r="G151" s="34" t="n">
        <f aca="false">C151/B151</f>
        <v>660.469898171653</v>
      </c>
      <c r="H151" s="101" t="n">
        <f aca="false">D151/B151</f>
        <v>0.0045812906503646</v>
      </c>
      <c r="I151" s="101" t="n">
        <f aca="false">E151/B151</f>
        <v>0</v>
      </c>
      <c r="J151" s="102" t="n">
        <f aca="false">F151/B151</f>
        <v>0.0939164583324744</v>
      </c>
    </row>
    <row r="152" customFormat="false" ht="12.75" hidden="false" customHeight="false" outlineLevel="0" collapsed="false">
      <c r="A152" s="33" t="s">
        <v>468</v>
      </c>
      <c r="B152" s="34" t="n">
        <v>436.4179</v>
      </c>
      <c r="C152" s="34" t="n">
        <v>2125917.0225</v>
      </c>
      <c r="D152" s="34" t="n">
        <v>14</v>
      </c>
      <c r="E152" s="34" t="n">
        <v>0</v>
      </c>
      <c r="F152" s="34" t="n">
        <v>32</v>
      </c>
      <c r="G152" s="34" t="n">
        <f aca="false">C152/B152</f>
        <v>4871.28741167583</v>
      </c>
      <c r="H152" s="101" t="n">
        <f aca="false">D152/B152</f>
        <v>0.0320793441332264</v>
      </c>
      <c r="I152" s="101" t="n">
        <f aca="false">E152/B152</f>
        <v>0</v>
      </c>
      <c r="J152" s="102" t="n">
        <f aca="false">F152/B152</f>
        <v>0.0733242151616604</v>
      </c>
    </row>
    <row r="153" customFormat="false" ht="12.75" hidden="false" customHeight="false" outlineLevel="0" collapsed="false">
      <c r="A153" s="33" t="s">
        <v>341</v>
      </c>
      <c r="B153" s="34" t="n">
        <v>425.2368</v>
      </c>
      <c r="C153" s="34" t="n">
        <v>294513.0866</v>
      </c>
      <c r="D153" s="34" t="n">
        <v>2</v>
      </c>
      <c r="E153" s="34" t="n">
        <v>0</v>
      </c>
      <c r="F153" s="34" t="n">
        <v>42</v>
      </c>
      <c r="G153" s="34" t="n">
        <f aca="false">C153/B153</f>
        <v>692.586075805293</v>
      </c>
      <c r="H153" s="101" t="n">
        <f aca="false">D153/B153</f>
        <v>0.00470326180612779</v>
      </c>
      <c r="I153" s="101" t="n">
        <f aca="false">E153/B153</f>
        <v>0</v>
      </c>
      <c r="J153" s="102" t="n">
        <f aca="false">F153/B153</f>
        <v>0.0987684979286835</v>
      </c>
    </row>
    <row r="154" customFormat="false" ht="12.75" hidden="false" customHeight="false" outlineLevel="0" collapsed="false">
      <c r="A154" s="33" t="s">
        <v>553</v>
      </c>
      <c r="B154" s="34" t="n">
        <v>424.2755</v>
      </c>
      <c r="C154" s="34" t="n">
        <v>394446.0232</v>
      </c>
      <c r="D154" s="34" t="n">
        <v>0</v>
      </c>
      <c r="E154" s="34" t="n">
        <v>1</v>
      </c>
      <c r="F154" s="34" t="n">
        <v>14</v>
      </c>
      <c r="G154" s="34" t="n">
        <f aca="false">C154/B154</f>
        <v>929.693143252439</v>
      </c>
      <c r="H154" s="101" t="n">
        <f aca="false">D154/B154</f>
        <v>0</v>
      </c>
      <c r="I154" s="101" t="n">
        <f aca="false">E154/B154</f>
        <v>0.00235695909851028</v>
      </c>
      <c r="J154" s="102" t="n">
        <f aca="false">F154/B154</f>
        <v>0.032997427379144</v>
      </c>
    </row>
    <row r="155" customFormat="false" ht="12.75" hidden="false" customHeight="false" outlineLevel="0" collapsed="false">
      <c r="A155" s="33" t="s">
        <v>505</v>
      </c>
      <c r="B155" s="34" t="n">
        <v>424.0939</v>
      </c>
      <c r="C155" s="34" t="n">
        <v>774072.9723</v>
      </c>
      <c r="D155" s="34" t="n">
        <v>1</v>
      </c>
      <c r="E155" s="34" t="n">
        <v>0</v>
      </c>
      <c r="F155" s="34" t="n">
        <v>31</v>
      </c>
      <c r="G155" s="34" t="n">
        <f aca="false">C155/B155</f>
        <v>1825.23958090413</v>
      </c>
      <c r="H155" s="101" t="n">
        <f aca="false">D155/B155</f>
        <v>0.00235796836502482</v>
      </c>
      <c r="I155" s="101" t="n">
        <f aca="false">E155/B155</f>
        <v>0</v>
      </c>
      <c r="J155" s="102" t="n">
        <f aca="false">F155/B155</f>
        <v>0.0730970193157695</v>
      </c>
    </row>
    <row r="156" customFormat="false" ht="12.75" hidden="false" customHeight="false" outlineLevel="0" collapsed="false">
      <c r="A156" s="33" t="s">
        <v>527</v>
      </c>
      <c r="B156" s="34" t="n">
        <v>96831.4924000001</v>
      </c>
      <c r="C156" s="34" t="n">
        <v>109167008.2147</v>
      </c>
      <c r="D156" s="34" t="n">
        <v>1516</v>
      </c>
      <c r="E156" s="34" t="n">
        <v>41</v>
      </c>
      <c r="F156" s="34" t="n">
        <v>10556</v>
      </c>
      <c r="G156" s="34" t="n">
        <f aca="false">C156/B156</f>
        <v>1127.39156971518</v>
      </c>
      <c r="H156" s="101" t="n">
        <f aca="false">D156/B156</f>
        <v>0.0156560635638824</v>
      </c>
      <c r="I156" s="101" t="n">
        <f aca="false">E156/B156</f>
        <v>0.000423415967097084</v>
      </c>
      <c r="J156" s="102" t="n">
        <f aca="false">F156/B156</f>
        <v>0.109014120699435</v>
      </c>
    </row>
    <row r="157" customFormat="false" ht="13.5" hidden="false" customHeight="false" outlineLevel="0" collapsed="false">
      <c r="A157" s="40" t="s">
        <v>540</v>
      </c>
      <c r="B157" s="41" t="n">
        <f aca="false">SUM(B7:B156)</f>
        <v>289155.6381</v>
      </c>
      <c r="C157" s="41" t="n">
        <f aca="false">SUM(C7:C156)</f>
        <v>221697557.6931</v>
      </c>
      <c r="D157" s="41" t="n">
        <f aca="false">SUM(D7:D156)</f>
        <v>4140</v>
      </c>
      <c r="E157" s="41" t="n">
        <f aca="false">SUM(E7:E156)</f>
        <v>77</v>
      </c>
      <c r="F157" s="41" t="n">
        <f aca="false">SUM(F7:F156)</f>
        <v>30963</v>
      </c>
      <c r="G157" s="41" t="n">
        <f aca="false">C157/B157</f>
        <v>766.706674474143</v>
      </c>
      <c r="H157" s="104" t="n">
        <f aca="false">D157/B157</f>
        <v>0.0143175489407827</v>
      </c>
      <c r="I157" s="104" t="n">
        <f aca="false">E157/B157</f>
        <v>0.000266292576917939</v>
      </c>
      <c r="J157" s="105" t="n">
        <f aca="false">F157/B157</f>
        <v>0.107080741027404</v>
      </c>
    </row>
    <row r="158" s="7" customFormat="true" ht="12.75" hidden="false" customHeight="false" outlineLevel="0" collapsed="false">
      <c r="A158" s="7" t="s">
        <v>531</v>
      </c>
      <c r="B158" s="108"/>
      <c r="C158" s="108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0" customFormat="false" ht="12.75" hidden="false" customHeight="false" outlineLevel="0" collapsed="false">
      <c r="A160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6" width="15.85"/>
    <col collapsed="false" customWidth="true" hidden="false" outlineLevel="0" max="3" min="3" style="46" width="31.14"/>
    <col collapsed="false" customWidth="true" hidden="false" outlineLevel="0" max="4" min="4" style="85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4"/>
    </row>
    <row r="3" customFormat="false" ht="18" hidden="false" customHeight="false" outlineLevel="0" collapsed="false">
      <c r="A3" s="21" t="s">
        <v>554</v>
      </c>
      <c r="B3" s="49"/>
      <c r="C3" s="49"/>
      <c r="D3" s="125" t="str">
        <f aca="false">Capa!$A$9</f>
        <v>Janeiro a Junho de 2004</v>
      </c>
    </row>
    <row r="4" customFormat="false" ht="18" hidden="false" customHeight="false" outlineLevel="0" collapsed="false">
      <c r="A4" s="24" t="s">
        <v>555</v>
      </c>
      <c r="B4" s="52"/>
      <c r="C4" s="52"/>
      <c r="D4" s="126"/>
    </row>
    <row r="5" customFormat="false" ht="12.75" hidden="false" customHeight="false" outlineLevel="0" collapsed="false">
      <c r="A5" s="127" t="s">
        <v>38</v>
      </c>
      <c r="B5" s="94" t="s">
        <v>556</v>
      </c>
      <c r="C5" s="94" t="s">
        <v>557</v>
      </c>
      <c r="D5" s="112" t="s">
        <v>558</v>
      </c>
    </row>
    <row r="6" customFormat="false" ht="12.75" hidden="false" customHeight="false" outlineLevel="0" collapsed="false">
      <c r="A6" s="30" t="s">
        <v>68</v>
      </c>
      <c r="B6" s="31" t="n">
        <v>27459109.2994</v>
      </c>
      <c r="C6" s="31" t="n">
        <v>577236653.989899</v>
      </c>
      <c r="D6" s="78" t="n">
        <v>0.0475699335958671</v>
      </c>
    </row>
    <row r="7" customFormat="false" ht="12.75" hidden="false" customHeight="false" outlineLevel="0" collapsed="false">
      <c r="A7" s="33" t="s">
        <v>71</v>
      </c>
      <c r="B7" s="34" t="n">
        <v>168178.5758</v>
      </c>
      <c r="C7" s="34" t="n">
        <v>3780706.06220001</v>
      </c>
      <c r="D7" s="64" t="n">
        <v>0.0444833777165253</v>
      </c>
    </row>
    <row r="8" customFormat="false" ht="12.75" hidden="false" customHeight="false" outlineLevel="0" collapsed="false">
      <c r="A8" s="33" t="s">
        <v>80</v>
      </c>
      <c r="B8" s="34" t="n">
        <v>69248464.4017</v>
      </c>
      <c r="C8" s="34" t="n">
        <v>1592353491.3347</v>
      </c>
      <c r="D8" s="64" t="n">
        <v>0.0434881229441438</v>
      </c>
    </row>
    <row r="9" customFormat="false" ht="12.75" hidden="false" customHeight="false" outlineLevel="0" collapsed="false">
      <c r="A9" s="33" t="s">
        <v>60</v>
      </c>
      <c r="B9" s="34" t="n">
        <v>3031547.4195</v>
      </c>
      <c r="C9" s="34" t="n">
        <v>72814302.5543</v>
      </c>
      <c r="D9" s="64" t="n">
        <v>0.0416339553240832</v>
      </c>
    </row>
    <row r="10" customFormat="false" ht="12.75" hidden="false" customHeight="false" outlineLevel="0" collapsed="false">
      <c r="A10" s="33" t="s">
        <v>45</v>
      </c>
      <c r="B10" s="34" t="n">
        <v>1299662.0121</v>
      </c>
      <c r="C10" s="34" t="n">
        <v>32441872.7659</v>
      </c>
      <c r="D10" s="64" t="n">
        <v>0.0400612511330138</v>
      </c>
    </row>
    <row r="11" customFormat="false" ht="12.75" hidden="false" customHeight="false" outlineLevel="0" collapsed="false">
      <c r="A11" s="33" t="s">
        <v>43</v>
      </c>
      <c r="B11" s="34" t="n">
        <v>140911.4732</v>
      </c>
      <c r="C11" s="34" t="n">
        <v>3772852.6961</v>
      </c>
      <c r="D11" s="64" t="n">
        <v>0.0373487873898868</v>
      </c>
    </row>
    <row r="12" customFormat="false" ht="12.75" hidden="false" customHeight="false" outlineLevel="0" collapsed="false">
      <c r="A12" s="33" t="s">
        <v>70</v>
      </c>
      <c r="B12" s="34" t="n">
        <v>795875.0396</v>
      </c>
      <c r="C12" s="34" t="n">
        <v>21360012.0107</v>
      </c>
      <c r="D12" s="64" t="n">
        <v>0.0372600464457285</v>
      </c>
    </row>
    <row r="13" customFormat="false" ht="12.75" hidden="false" customHeight="false" outlineLevel="0" collapsed="false">
      <c r="A13" s="33" t="s">
        <v>46</v>
      </c>
      <c r="B13" s="34" t="n">
        <v>217788.1136</v>
      </c>
      <c r="C13" s="34" t="n">
        <v>5848520.8471</v>
      </c>
      <c r="D13" s="64" t="n">
        <v>0.0372381529097209</v>
      </c>
    </row>
    <row r="14" customFormat="false" ht="12.75" hidden="false" customHeight="false" outlineLevel="0" collapsed="false">
      <c r="A14" s="33" t="s">
        <v>83</v>
      </c>
      <c r="B14" s="34" t="n">
        <v>1087917.077</v>
      </c>
      <c r="C14" s="34" t="n">
        <v>29238997.0926</v>
      </c>
      <c r="D14" s="64" t="n">
        <v>0.0372077425759359</v>
      </c>
    </row>
    <row r="15" customFormat="false" ht="12.75" hidden="false" customHeight="false" outlineLevel="0" collapsed="false">
      <c r="A15" s="33" t="s">
        <v>47</v>
      </c>
      <c r="B15" s="34" t="n">
        <v>10570312.8752</v>
      </c>
      <c r="C15" s="34" t="n">
        <v>284285801.915</v>
      </c>
      <c r="D15" s="64" t="n">
        <v>0.0371819936275272</v>
      </c>
    </row>
    <row r="16" customFormat="false" ht="12.75" hidden="false" customHeight="false" outlineLevel="0" collapsed="false">
      <c r="A16" s="33" t="s">
        <v>53</v>
      </c>
      <c r="B16" s="34" t="n">
        <v>2703867.0014</v>
      </c>
      <c r="C16" s="34" t="n">
        <v>73056371.0663</v>
      </c>
      <c r="D16" s="64" t="n">
        <v>0.0370106940973867</v>
      </c>
    </row>
    <row r="17" customFormat="false" ht="12.75" hidden="false" customHeight="false" outlineLevel="0" collapsed="false">
      <c r="A17" s="33" t="s">
        <v>67</v>
      </c>
      <c r="B17" s="34" t="n">
        <v>4144924.2352</v>
      </c>
      <c r="C17" s="34" t="n">
        <v>112041102.9054</v>
      </c>
      <c r="D17" s="64" t="n">
        <v>0.0369946754156793</v>
      </c>
    </row>
    <row r="18" customFormat="false" ht="12.75" hidden="false" customHeight="false" outlineLevel="0" collapsed="false">
      <c r="A18" s="33" t="s">
        <v>59</v>
      </c>
      <c r="B18" s="34" t="n">
        <v>3533105.6809</v>
      </c>
      <c r="C18" s="34" t="n">
        <v>98058649.4518</v>
      </c>
      <c r="D18" s="64" t="n">
        <v>0.0360305358135355</v>
      </c>
    </row>
    <row r="19" customFormat="false" ht="12.75" hidden="false" customHeight="false" outlineLevel="0" collapsed="false">
      <c r="A19" s="33" t="s">
        <v>559</v>
      </c>
      <c r="B19" s="34" t="n">
        <v>3724728.5213</v>
      </c>
      <c r="C19" s="34" t="n">
        <v>104317397.5876</v>
      </c>
      <c r="D19" s="64" t="n">
        <v>0.0357057270161689</v>
      </c>
    </row>
    <row r="20" customFormat="false" ht="12.75" hidden="false" customHeight="false" outlineLevel="0" collapsed="false">
      <c r="A20" s="33" t="s">
        <v>78</v>
      </c>
      <c r="B20" s="34" t="n">
        <v>9035127.24799999</v>
      </c>
      <c r="C20" s="34" t="n">
        <v>253948320.0953</v>
      </c>
      <c r="D20" s="64" t="n">
        <v>0.0355786060904414</v>
      </c>
    </row>
    <row r="21" customFormat="false" ht="12.75" hidden="false" customHeight="false" outlineLevel="0" collapsed="false">
      <c r="A21" s="33" t="s">
        <v>51</v>
      </c>
      <c r="B21" s="34" t="n">
        <v>7714183.854</v>
      </c>
      <c r="C21" s="34" t="n">
        <v>219716366.0101</v>
      </c>
      <c r="D21" s="64" t="n">
        <v>0.035109737131031</v>
      </c>
    </row>
    <row r="22" customFormat="false" ht="12.75" hidden="false" customHeight="false" outlineLevel="0" collapsed="false">
      <c r="A22" s="33" t="s">
        <v>58</v>
      </c>
      <c r="B22" s="34" t="n">
        <v>3313169.2929</v>
      </c>
      <c r="C22" s="34" t="n">
        <v>95435258.8349</v>
      </c>
      <c r="D22" s="64" t="n">
        <v>0.034716407052782</v>
      </c>
    </row>
    <row r="23" customFormat="false" ht="12.75" hidden="false" customHeight="false" outlineLevel="0" collapsed="false">
      <c r="A23" s="33" t="s">
        <v>82</v>
      </c>
      <c r="B23" s="34" t="n">
        <v>6708762.9716</v>
      </c>
      <c r="C23" s="34" t="n">
        <v>194039843.2563</v>
      </c>
      <c r="D23" s="64" t="n">
        <v>0.0345741516742963</v>
      </c>
    </row>
    <row r="24" customFormat="false" ht="12.75" hidden="false" customHeight="false" outlineLevel="0" collapsed="false">
      <c r="A24" s="33" t="s">
        <v>62</v>
      </c>
      <c r="B24" s="34" t="n">
        <v>8180157.7032</v>
      </c>
      <c r="C24" s="34" t="n">
        <v>239460038.9172</v>
      </c>
      <c r="D24" s="64" t="n">
        <v>0.0341608467959388</v>
      </c>
    </row>
    <row r="25" customFormat="false" ht="12.75" hidden="false" customHeight="false" outlineLevel="0" collapsed="false">
      <c r="A25" s="33" t="s">
        <v>57</v>
      </c>
      <c r="B25" s="34" t="n">
        <v>1378115.1551</v>
      </c>
      <c r="C25" s="34" t="n">
        <v>40505812.6862</v>
      </c>
      <c r="D25" s="64" t="n">
        <v>0.0340226516568451</v>
      </c>
    </row>
    <row r="26" customFormat="false" ht="12.75" hidden="false" customHeight="false" outlineLevel="0" collapsed="false">
      <c r="A26" s="33" t="s">
        <v>52</v>
      </c>
      <c r="B26" s="34" t="n">
        <v>596191.345000001</v>
      </c>
      <c r="C26" s="34" t="n">
        <v>18117920.4607</v>
      </c>
      <c r="D26" s="64" t="n">
        <v>0.0329061685800649</v>
      </c>
    </row>
    <row r="27" customFormat="false" ht="12.75" hidden="false" customHeight="false" outlineLevel="0" collapsed="false">
      <c r="A27" s="33" t="s">
        <v>54</v>
      </c>
      <c r="B27" s="34" t="n">
        <v>12711554.4377</v>
      </c>
      <c r="C27" s="34" t="n">
        <v>389127450.9045</v>
      </c>
      <c r="D27" s="64" t="n">
        <v>0.0326668149680853</v>
      </c>
    </row>
    <row r="28" customFormat="false" ht="12.75" hidden="false" customHeight="false" outlineLevel="0" collapsed="false">
      <c r="A28" s="33" t="s">
        <v>49</v>
      </c>
      <c r="B28" s="34" t="n">
        <v>7617540.2727</v>
      </c>
      <c r="C28" s="34" t="n">
        <v>233474978.5561</v>
      </c>
      <c r="D28" s="64" t="n">
        <v>0.032626795041635</v>
      </c>
    </row>
    <row r="29" customFormat="false" ht="12.75" hidden="false" customHeight="false" outlineLevel="0" collapsed="false">
      <c r="A29" s="33" t="s">
        <v>69</v>
      </c>
      <c r="B29" s="34" t="n">
        <v>2715155.1698</v>
      </c>
      <c r="C29" s="34" t="n">
        <v>83658897.4063</v>
      </c>
      <c r="D29" s="64" t="n">
        <v>0.0324550675896851</v>
      </c>
    </row>
    <row r="30" customFormat="false" ht="12.75" hidden="false" customHeight="false" outlineLevel="0" collapsed="false">
      <c r="A30" s="33" t="s">
        <v>79</v>
      </c>
      <c r="B30" s="34" t="n">
        <v>3588781.7999</v>
      </c>
      <c r="C30" s="34" t="n">
        <v>112813859.6089</v>
      </c>
      <c r="D30" s="64" t="n">
        <v>0.0318115328412794</v>
      </c>
    </row>
    <row r="31" customFormat="false" ht="12.75" hidden="false" customHeight="false" outlineLevel="0" collapsed="false">
      <c r="A31" s="33" t="s">
        <v>61</v>
      </c>
      <c r="B31" s="34" t="n">
        <v>2458090.1446</v>
      </c>
      <c r="C31" s="34" t="n">
        <v>77406026.3074001</v>
      </c>
      <c r="D31" s="64" t="n">
        <v>0.0317557981188476</v>
      </c>
    </row>
    <row r="32" customFormat="false" ht="12.75" hidden="false" customHeight="false" outlineLevel="0" collapsed="false">
      <c r="A32" s="33" t="s">
        <v>44</v>
      </c>
      <c r="B32" s="34" t="n">
        <v>2064239.1358</v>
      </c>
      <c r="C32" s="34" t="n">
        <v>65417538.3429</v>
      </c>
      <c r="D32" s="64" t="n">
        <v>0.0315548274681302</v>
      </c>
    </row>
    <row r="33" customFormat="false" ht="12.75" hidden="false" customHeight="false" outlineLevel="0" collapsed="false">
      <c r="A33" s="33" t="s">
        <v>73</v>
      </c>
      <c r="B33" s="34" t="n">
        <v>11123340.9516</v>
      </c>
      <c r="C33" s="34" t="n">
        <v>354141295.5934</v>
      </c>
      <c r="D33" s="64" t="n">
        <v>0.0314093303718272</v>
      </c>
    </row>
    <row r="34" customFormat="false" ht="12.75" hidden="false" customHeight="false" outlineLevel="0" collapsed="false">
      <c r="A34" s="33" t="s">
        <v>63</v>
      </c>
      <c r="B34" s="34" t="n">
        <v>1056434.4441</v>
      </c>
      <c r="C34" s="34" t="n">
        <v>33993112.6548</v>
      </c>
      <c r="D34" s="64" t="n">
        <v>0.0310778967147872</v>
      </c>
    </row>
    <row r="35" customFormat="false" ht="12.75" hidden="false" customHeight="false" outlineLevel="0" collapsed="false">
      <c r="A35" s="33" t="s">
        <v>77</v>
      </c>
      <c r="B35" s="34" t="n">
        <v>1216342.7517</v>
      </c>
      <c r="C35" s="34" t="n">
        <v>39399984.3059</v>
      </c>
      <c r="D35" s="64" t="n">
        <v>0.0308716557411891</v>
      </c>
    </row>
    <row r="36" customFormat="false" ht="12.75" hidden="false" customHeight="false" outlineLevel="0" collapsed="false">
      <c r="A36" s="33" t="s">
        <v>56</v>
      </c>
      <c r="B36" s="34" t="n">
        <v>3578087.43550001</v>
      </c>
      <c r="C36" s="34" t="n">
        <v>116899181.4102</v>
      </c>
      <c r="D36" s="64" t="n">
        <v>0.0306083190004939</v>
      </c>
    </row>
    <row r="37" customFormat="false" ht="12.75" hidden="false" customHeight="false" outlineLevel="0" collapsed="false">
      <c r="A37" s="33" t="s">
        <v>66</v>
      </c>
      <c r="B37" s="34" t="n">
        <v>8433890.1663</v>
      </c>
      <c r="C37" s="34" t="n">
        <v>277591764.6659</v>
      </c>
      <c r="D37" s="64" t="n">
        <v>0.0303823500544072</v>
      </c>
    </row>
    <row r="38" customFormat="false" ht="12.75" hidden="false" customHeight="false" outlineLevel="0" collapsed="false">
      <c r="A38" s="33" t="s">
        <v>48</v>
      </c>
      <c r="B38" s="34" t="n">
        <v>4228121.8562</v>
      </c>
      <c r="C38" s="34" t="n">
        <v>143687751.2712</v>
      </c>
      <c r="D38" s="64" t="n">
        <v>0.0294257639833178</v>
      </c>
    </row>
    <row r="39" customFormat="false" ht="12.75" hidden="false" customHeight="false" outlineLevel="0" collapsed="false">
      <c r="A39" s="33" t="s">
        <v>65</v>
      </c>
      <c r="B39" s="34" t="n">
        <v>1988761.3391</v>
      </c>
      <c r="C39" s="34" t="n">
        <v>68266502.8544</v>
      </c>
      <c r="D39" s="64" t="n">
        <v>0.0291323160839463</v>
      </c>
    </row>
    <row r="40" customFormat="false" ht="12.75" hidden="false" customHeight="false" outlineLevel="0" collapsed="false">
      <c r="A40" s="33" t="s">
        <v>75</v>
      </c>
      <c r="B40" s="34" t="n">
        <v>3934962.5223</v>
      </c>
      <c r="C40" s="34" t="n">
        <v>135365030.8657</v>
      </c>
      <c r="D40" s="64" t="n">
        <v>0.0290692691985126</v>
      </c>
    </row>
    <row r="41" customFormat="false" ht="12.75" hidden="false" customHeight="false" outlineLevel="0" collapsed="false">
      <c r="A41" s="33" t="s">
        <v>81</v>
      </c>
      <c r="B41" s="34" t="n">
        <v>20900681.4686</v>
      </c>
      <c r="C41" s="34" t="n">
        <v>746155268.668699</v>
      </c>
      <c r="D41" s="64" t="n">
        <v>0.0280111691845201</v>
      </c>
    </row>
    <row r="42" customFormat="false" ht="12.75" hidden="false" customHeight="false" outlineLevel="0" collapsed="false">
      <c r="A42" s="33" t="s">
        <v>55</v>
      </c>
      <c r="B42" s="34" t="n">
        <v>2155108.7628</v>
      </c>
      <c r="C42" s="34" t="n">
        <v>77043502.6951</v>
      </c>
      <c r="D42" s="64" t="n">
        <v>0.0279726217969198</v>
      </c>
    </row>
    <row r="43" customFormat="false" ht="12.75" hidden="false" customHeight="false" outlineLevel="0" collapsed="false">
      <c r="A43" s="33" t="s">
        <v>560</v>
      </c>
      <c r="B43" s="34" t="n">
        <v>3710422.1752</v>
      </c>
      <c r="C43" s="34" t="n">
        <v>135012435.3958</v>
      </c>
      <c r="D43" s="64" t="n">
        <v>0.0274820772199434</v>
      </c>
    </row>
    <row r="44" customFormat="false" ht="12.75" hidden="false" customHeight="false" outlineLevel="0" collapsed="false">
      <c r="A44" s="33" t="s">
        <v>561</v>
      </c>
      <c r="B44" s="34" t="n">
        <v>4312432.5338</v>
      </c>
      <c r="C44" s="34" t="n">
        <v>162990009.7296</v>
      </c>
      <c r="D44" s="64" t="n">
        <v>0.0264582629386569</v>
      </c>
    </row>
    <row r="45" customFormat="false" ht="12.75" hidden="false" customHeight="false" outlineLevel="0" collapsed="false">
      <c r="A45" s="33" t="s">
        <v>562</v>
      </c>
      <c r="B45" s="34" t="n">
        <v>6447688.16410001</v>
      </c>
      <c r="C45" s="34" t="n">
        <v>247394372.2723</v>
      </c>
      <c r="D45" s="64" t="n">
        <v>0.0260623881815841</v>
      </c>
    </row>
    <row r="46" customFormat="false" ht="12.75" hidden="false" customHeight="false" outlineLevel="0" collapsed="false">
      <c r="A46" s="33" t="s">
        <v>76</v>
      </c>
      <c r="B46" s="34" t="n">
        <v>1570485.4733</v>
      </c>
      <c r="C46" s="34" t="n">
        <v>60800032.084</v>
      </c>
      <c r="D46" s="64" t="n">
        <v>0.0258303395486741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270864220.3008</v>
      </c>
      <c r="C47" s="41" t="n">
        <f aca="false">SUM(C6:C46)</f>
        <v>7632469288.1334</v>
      </c>
      <c r="D47" s="83" t="n">
        <f aca="false">B47/C47</f>
        <v>0.035488412737137</v>
      </c>
    </row>
    <row r="48" customFormat="false" ht="12.75" hidden="false" customHeight="false" outlineLevel="0" collapsed="false">
      <c r="A48" s="7" t="s">
        <v>563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564</v>
      </c>
    </row>
    <row r="52" customFormat="false" ht="12.75" hidden="false" customHeight="false" outlineLevel="0" collapsed="false">
      <c r="A52" s="7" t="s">
        <v>434</v>
      </c>
    </row>
    <row r="53" customFormat="false" ht="12.75" hidden="false" customHeight="false" outlineLevel="0" collapsed="false">
      <c r="A53" s="7" t="s">
        <v>565</v>
      </c>
    </row>
    <row r="54" customFormat="false" ht="12.75" hidden="false" customHeight="false" outlineLevel="0" collapsed="false">
      <c r="A54" s="7" t="s">
        <v>378</v>
      </c>
    </row>
    <row r="55" customFormat="false" ht="12.75" hidden="false" customHeight="false" outlineLevel="0" collapsed="false">
      <c r="A55" s="7" t="s">
        <v>421</v>
      </c>
    </row>
    <row r="56" customFormat="false" ht="12.75" hidden="false" customHeight="false" outlineLevel="0" collapsed="false">
      <c r="A56" s="7" t="s">
        <v>33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6</v>
      </c>
      <c r="B3" s="21"/>
      <c r="C3" s="22"/>
      <c r="D3" s="23" t="str">
        <f aca="false">Capa!$A$9</f>
        <v>Janeiro a Junho de 2004</v>
      </c>
    </row>
    <row r="4" customFormat="false" ht="18" hidden="false" customHeight="false" outlineLevel="0" collapsed="false">
      <c r="A4" s="24" t="s">
        <v>567</v>
      </c>
      <c r="B4" s="25"/>
      <c r="C4" s="25"/>
      <c r="D4" s="128"/>
      <c r="F4" s="9"/>
      <c r="G4" s="129"/>
      <c r="H4" s="129"/>
      <c r="I4" s="129"/>
      <c r="J4" s="129"/>
      <c r="K4" s="129"/>
    </row>
    <row r="5" customFormat="false" ht="12.75" hidden="false" customHeight="false" outlineLevel="0" collapsed="false">
      <c r="A5" s="130"/>
      <c r="B5" s="130"/>
      <c r="C5" s="98" t="s">
        <v>568</v>
      </c>
      <c r="D5" s="98"/>
      <c r="F5" s="9"/>
      <c r="G5" s="129"/>
      <c r="H5" s="129"/>
      <c r="I5" s="129"/>
      <c r="J5" s="129"/>
      <c r="K5" s="129"/>
    </row>
    <row r="6" customFormat="false" ht="12.75" hidden="false" customHeight="false" outlineLevel="0" collapsed="false">
      <c r="A6" s="92" t="s">
        <v>569</v>
      </c>
      <c r="B6" s="92"/>
      <c r="C6" s="96" t="s">
        <v>570</v>
      </c>
      <c r="D6" s="98" t="s">
        <v>571</v>
      </c>
      <c r="E6" s="129"/>
      <c r="F6" s="129"/>
      <c r="G6" s="129"/>
      <c r="H6" s="129"/>
      <c r="I6" s="129"/>
    </row>
    <row r="7" customFormat="false" ht="12.75" hidden="false" customHeight="false" outlineLevel="0" collapsed="false">
      <c r="A7" s="131" t="s">
        <v>572</v>
      </c>
      <c r="B7" s="131"/>
      <c r="C7" s="132" t="n">
        <v>0.814827115126579</v>
      </c>
      <c r="D7" s="133" t="n">
        <v>0.590525994186309</v>
      </c>
      <c r="E7" s="129"/>
      <c r="F7" s="129"/>
      <c r="G7" s="129"/>
      <c r="H7" s="129"/>
      <c r="I7" s="129"/>
    </row>
    <row r="8" customFormat="false" ht="12.75" hidden="false" customHeight="false" outlineLevel="0" collapsed="false">
      <c r="A8" s="134" t="s">
        <v>573</v>
      </c>
      <c r="B8" s="134"/>
      <c r="C8" s="135" t="n">
        <v>0.770255291228769</v>
      </c>
      <c r="D8" s="136" t="n">
        <v>0.687483614589162</v>
      </c>
      <c r="E8" s="137"/>
    </row>
    <row r="9" customFormat="false" ht="12.75" hidden="false" customHeight="false" outlineLevel="0" collapsed="false">
      <c r="A9" s="134" t="s">
        <v>574</v>
      </c>
      <c r="B9" s="134"/>
      <c r="C9" s="135" t="n">
        <v>0.671472137547919</v>
      </c>
      <c r="D9" s="136" t="n">
        <v>0.686904824852709</v>
      </c>
      <c r="E9" s="137"/>
    </row>
    <row r="10" customFormat="false" ht="12.75" hidden="false" customHeight="false" outlineLevel="0" collapsed="false">
      <c r="A10" s="134" t="s">
        <v>575</v>
      </c>
      <c r="B10" s="134"/>
      <c r="C10" s="135" t="n">
        <v>0.702505815834202</v>
      </c>
      <c r="D10" s="136" t="n">
        <v>0.79201193140649</v>
      </c>
      <c r="E10" s="137"/>
    </row>
    <row r="11" customFormat="false" ht="13.5" hidden="false" customHeight="false" outlineLevel="0" collapsed="false">
      <c r="A11" s="138" t="s">
        <v>576</v>
      </c>
      <c r="B11" s="138"/>
      <c r="C11" s="139" t="n">
        <v>0.665928422744733</v>
      </c>
      <c r="D11" s="140" t="n">
        <v>0.708752188739169</v>
      </c>
      <c r="E11" s="137"/>
    </row>
    <row r="12" customFormat="false" ht="12.75" hidden="false" customHeight="false" outlineLevel="0" collapsed="false">
      <c r="A12" s="9"/>
      <c r="B12" s="9"/>
      <c r="C12" s="141"/>
      <c r="D12" s="141"/>
    </row>
    <row r="13" customFormat="false" ht="12.75" hidden="false" customHeight="false" outlineLevel="0" collapsed="false">
      <c r="A13" s="9"/>
      <c r="B13" s="141"/>
      <c r="C13" s="141"/>
      <c r="D13" s="141"/>
    </row>
    <row r="14" customFormat="false" ht="12.75" hidden="false" customHeight="false" outlineLevel="0" collapsed="false">
      <c r="A14" s="9"/>
      <c r="B14" s="9"/>
      <c r="C14" s="47"/>
      <c r="D14" s="47"/>
    </row>
    <row r="15" customFormat="false" ht="12.75" hidden="false" customHeight="false" outlineLevel="0" collapsed="false">
      <c r="A15" s="9"/>
      <c r="B15" s="9"/>
      <c r="C15" s="47"/>
      <c r="D15" s="47"/>
    </row>
    <row r="16" customFormat="false" ht="12.75" hidden="false" customHeight="false" outlineLevel="0" collapsed="false">
      <c r="A16" s="9"/>
      <c r="B16" s="9"/>
      <c r="C16" s="47"/>
      <c r="D16" s="47"/>
    </row>
    <row r="17" customFormat="false" ht="12.75" hidden="false" customHeight="false" outlineLevel="0" collapsed="false">
      <c r="A17" s="9"/>
      <c r="B17" s="9"/>
      <c r="C17" s="47"/>
      <c r="D17" s="47"/>
    </row>
    <row r="18" customFormat="false" ht="12.75" hidden="false" customHeight="false" outlineLevel="0" collapsed="false">
      <c r="A18" s="9"/>
      <c r="B18" s="9"/>
      <c r="C18" s="47"/>
      <c r="D18" s="47"/>
    </row>
    <row r="19" customFormat="false" ht="12.75" hidden="false" customHeight="false" outlineLevel="0" collapsed="false">
      <c r="A19" s="9"/>
      <c r="B19" s="45"/>
      <c r="C19" s="45"/>
      <c r="D19" s="46"/>
    </row>
    <row r="20" customFormat="false" ht="12.75" hidden="false" customHeight="false" outlineLevel="0" collapsed="false">
      <c r="A20" s="9"/>
      <c r="B20" s="45"/>
      <c r="C20" s="45"/>
      <c r="D20" s="46"/>
    </row>
    <row r="21" customFormat="false" ht="12.75" hidden="false" customHeight="false" outlineLevel="0" collapsed="false">
      <c r="A21" s="9"/>
      <c r="B21" s="45"/>
      <c r="C21" s="45"/>
      <c r="D21" s="46"/>
    </row>
    <row r="22" customFormat="false" ht="12.75" hidden="false" customHeight="false" outlineLevel="0" collapsed="false">
      <c r="A22" s="9"/>
      <c r="B22" s="45"/>
      <c r="C22" s="45"/>
      <c r="D22" s="46"/>
    </row>
    <row r="23" customFormat="false" ht="12.75" hidden="false" customHeight="false" outlineLevel="0" collapsed="false">
      <c r="A23" s="9"/>
      <c r="B23" s="45"/>
      <c r="C23" s="45"/>
      <c r="D23" s="46"/>
      <c r="F23" s="9"/>
      <c r="G23" s="9"/>
      <c r="H23" s="9"/>
      <c r="I23" s="9"/>
      <c r="J23" s="9"/>
      <c r="K23" s="9"/>
    </row>
    <row r="24" s="9" customFormat="true" ht="12.75" hidden="false" customHeight="false" outlineLevel="0" collapsed="false">
      <c r="B24" s="141"/>
      <c r="C24" s="45"/>
      <c r="D24" s="46"/>
      <c r="E24" s="142"/>
    </row>
    <row r="25" s="9" customFormat="true" ht="13.5" hidden="false" customHeight="true" outlineLevel="0" collapsed="false">
      <c r="B25" s="45"/>
      <c r="C25" s="45"/>
      <c r="D25" s="46"/>
    </row>
    <row r="26" s="9" customFormat="true" ht="12.75" hidden="false" customHeight="false" outlineLevel="0" collapsed="false">
      <c r="B26" s="45"/>
      <c r="C26" s="45"/>
      <c r="D26" s="46"/>
    </row>
    <row r="27" s="9" customFormat="true" ht="15.75" hidden="false" customHeight="true" outlineLevel="0" collapsed="false">
      <c r="B27" s="45"/>
      <c r="C27" s="45"/>
      <c r="D27" s="46"/>
      <c r="E27" s="142"/>
    </row>
    <row r="28" s="9" customFormat="true" ht="12.75" hidden="false" customHeight="false" outlineLevel="0" collapsed="false">
      <c r="B28" s="45"/>
      <c r="C28" s="45"/>
      <c r="D28" s="46"/>
      <c r="E28" s="142"/>
    </row>
    <row r="29" s="9" customFormat="true" ht="12.75" hidden="false" customHeight="false" outlineLevel="0" collapsed="false">
      <c r="B29" s="45"/>
      <c r="C29" s="45"/>
      <c r="D29" s="46"/>
    </row>
    <row r="30" s="9" customFormat="true" ht="12.75" hidden="false" customHeight="false" outlineLevel="0" collapsed="false">
      <c r="B30" s="45"/>
      <c r="C30" s="45"/>
      <c r="D30" s="46"/>
      <c r="E30" s="142"/>
    </row>
    <row r="31" s="9" customFormat="true" ht="12.75" hidden="false" customHeight="false" outlineLevel="0" collapsed="false">
      <c r="B31" s="45"/>
      <c r="C31" s="45"/>
      <c r="D31" s="46"/>
    </row>
    <row r="32" s="9" customFormat="true" ht="12.75" hidden="false" customHeight="false" outlineLevel="0" collapsed="false">
      <c r="B32" s="45"/>
      <c r="C32" s="45"/>
      <c r="D32" s="46"/>
    </row>
    <row r="33" s="9" customFormat="true" ht="12.75" hidden="false" customHeight="false" outlineLevel="0" collapsed="false">
      <c r="A33" s="141"/>
      <c r="B33" s="141"/>
      <c r="C33" s="141"/>
      <c r="D33" s="141"/>
      <c r="E33" s="142"/>
    </row>
    <row r="34" s="9" customFormat="true" ht="12.75" hidden="false" customHeight="false" outlineLevel="0" collapsed="false">
      <c r="A34" s="141"/>
      <c r="B34" s="143"/>
      <c r="C34" s="144"/>
      <c r="D34" s="141"/>
    </row>
    <row r="35" s="9" customFormat="true" ht="15.75" hidden="false" customHeight="true" outlineLevel="0" collapsed="false">
      <c r="B35" s="45"/>
      <c r="C35" s="45"/>
      <c r="D35" s="47"/>
    </row>
    <row r="36" s="9" customFormat="true" ht="12.75" hidden="false" customHeight="false" outlineLevel="0" collapsed="false">
      <c r="B36" s="45"/>
      <c r="C36" s="45"/>
      <c r="D36" s="47"/>
      <c r="E36" s="142"/>
    </row>
    <row r="37" s="9" customFormat="true" ht="12.75" hidden="false" customHeight="false" outlineLevel="0" collapsed="false">
      <c r="B37" s="45"/>
      <c r="C37" s="45"/>
      <c r="D37" s="47"/>
    </row>
    <row r="38" s="9" customFormat="true" ht="12.75" hidden="false" customHeight="false" outlineLevel="0" collapsed="false">
      <c r="B38" s="45"/>
      <c r="C38" s="45"/>
      <c r="D38" s="47"/>
    </row>
    <row r="39" s="9" customFormat="true" ht="12.75" hidden="false" customHeight="false" outlineLevel="0" collapsed="false">
      <c r="B39" s="45"/>
      <c r="C39" s="45"/>
      <c r="D39" s="47"/>
    </row>
    <row r="40" s="9" customFormat="true" ht="12.75" hidden="false" customHeight="false" outlineLevel="0" collapsed="false">
      <c r="B40" s="45"/>
      <c r="C40" s="45"/>
      <c r="D40" s="46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9"/>
      <c r="B41" s="45"/>
      <c r="C41" s="45"/>
      <c r="D41" s="46"/>
    </row>
    <row r="42" customFormat="false" ht="12.75" hidden="false" customHeight="false" outlineLevel="0" collapsed="false">
      <c r="A42" s="9"/>
      <c r="B42" s="45"/>
      <c r="C42" s="45"/>
      <c r="D42" s="46"/>
    </row>
    <row r="43" customFormat="false" ht="12.75" hidden="false" customHeight="false" outlineLevel="0" collapsed="false">
      <c r="A43" s="9"/>
      <c r="B43" s="45"/>
      <c r="C43" s="45"/>
      <c r="D43" s="46"/>
    </row>
    <row r="44" customFormat="false" ht="12.75" hidden="false" customHeight="false" outlineLevel="0" collapsed="false">
      <c r="A44" s="9"/>
      <c r="B44" s="45"/>
      <c r="C44" s="45"/>
      <c r="D44" s="46"/>
    </row>
    <row r="45" customFormat="false" ht="12.75" hidden="false" customHeight="false" outlineLevel="0" collapsed="false">
      <c r="A45" s="9"/>
      <c r="B45" s="45"/>
      <c r="C45" s="45"/>
      <c r="D45" s="46"/>
    </row>
    <row r="46" customFormat="false" ht="12.75" hidden="false" customHeight="false" outlineLevel="0" collapsed="false">
      <c r="A46" s="9"/>
      <c r="B46" s="45"/>
      <c r="C46" s="45"/>
      <c r="D46" s="46"/>
    </row>
    <row r="47" customFormat="false" ht="12.75" hidden="false" customHeight="false" outlineLevel="0" collapsed="false">
      <c r="A47" s="9"/>
      <c r="B47" s="45"/>
      <c r="C47" s="45"/>
      <c r="D47" s="46"/>
    </row>
    <row r="48" customFormat="false" ht="12.75" hidden="false" customHeight="false" outlineLevel="0" collapsed="false">
      <c r="A48" s="9"/>
      <c r="B48" s="45"/>
      <c r="C48" s="45"/>
      <c r="D48" s="46"/>
    </row>
    <row r="49" customFormat="false" ht="12.75" hidden="false" customHeight="false" outlineLevel="0" collapsed="false">
      <c r="A49" s="9"/>
      <c r="B49" s="45"/>
      <c r="C49" s="45"/>
      <c r="D49" s="46"/>
    </row>
    <row r="50" customFormat="false" ht="12.75" hidden="false" customHeight="false" outlineLevel="0" collapsed="false">
      <c r="A50" s="9"/>
      <c r="B50" s="45"/>
      <c r="C50" s="45"/>
      <c r="D50" s="46"/>
      <c r="E50" s="145"/>
    </row>
    <row r="51" customFormat="false" ht="12.75" hidden="false" customHeight="false" outlineLevel="0" collapsed="false">
      <c r="A51" s="9"/>
      <c r="B51" s="45"/>
      <c r="C51" s="45"/>
      <c r="D51" s="46"/>
    </row>
    <row r="52" customFormat="false" ht="12.75" hidden="false" customHeight="false" outlineLevel="0" collapsed="false">
      <c r="A52" s="9"/>
      <c r="B52" s="45"/>
      <c r="C52" s="45"/>
      <c r="D52" s="46"/>
    </row>
    <row r="53" customFormat="false" ht="12.75" hidden="false" customHeight="false" outlineLevel="0" collapsed="false">
      <c r="A53" s="9"/>
      <c r="B53" s="142"/>
      <c r="C53" s="142"/>
      <c r="D53" s="146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G4:G5"/>
    <mergeCell ref="H4:H5"/>
    <mergeCell ref="I4:I5"/>
    <mergeCell ref="J4:J5"/>
    <mergeCell ref="K4:K5"/>
    <mergeCell ref="A5:B5"/>
    <mergeCell ref="C5:D5"/>
    <mergeCell ref="A6:B6"/>
    <mergeCell ref="E6:E7"/>
    <mergeCell ref="F6:F7"/>
    <mergeCell ref="G6:G7"/>
    <mergeCell ref="H6:H7"/>
    <mergeCell ref="I6:I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4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4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327.87709999998</v>
      </c>
      <c r="C6" s="31" t="n">
        <v>2708860.1254</v>
      </c>
      <c r="D6" s="31" t="n">
        <v>330</v>
      </c>
      <c r="E6" s="32" t="n">
        <v>1077190</v>
      </c>
    </row>
    <row r="7" customFormat="false" ht="12.75" hidden="false" customHeight="false" outlineLevel="0" collapsed="false">
      <c r="A7" s="33" t="s">
        <v>44</v>
      </c>
      <c r="B7" s="34" t="n">
        <v>21711.8191000002</v>
      </c>
      <c r="C7" s="34" t="n">
        <v>19257381.2304</v>
      </c>
      <c r="D7" s="34" t="n">
        <v>2769</v>
      </c>
      <c r="E7" s="35" t="n">
        <v>13171866</v>
      </c>
    </row>
    <row r="8" customFormat="false" ht="12.75" hidden="false" customHeight="false" outlineLevel="0" collapsed="false">
      <c r="A8" s="33" t="s">
        <v>45</v>
      </c>
      <c r="B8" s="34" t="n">
        <v>13645.1707000001</v>
      </c>
      <c r="C8" s="34" t="n">
        <v>14025358.2765</v>
      </c>
      <c r="D8" s="34" t="n">
        <v>2625</v>
      </c>
      <c r="E8" s="35" t="n">
        <v>7837573</v>
      </c>
    </row>
    <row r="9" customFormat="false" ht="12.75" hidden="false" customHeight="false" outlineLevel="0" collapsed="false">
      <c r="A9" s="33" t="s">
        <v>46</v>
      </c>
      <c r="B9" s="34" t="n">
        <v>2162.11329999999</v>
      </c>
      <c r="C9" s="34" t="n">
        <v>2595451.47</v>
      </c>
      <c r="D9" s="34" t="n">
        <v>211</v>
      </c>
      <c r="E9" s="35" t="n">
        <v>929055</v>
      </c>
    </row>
    <row r="10" customFormat="false" ht="12.75" hidden="false" customHeight="false" outlineLevel="0" collapsed="false">
      <c r="A10" s="33" t="s">
        <v>47</v>
      </c>
      <c r="B10" s="34" t="n">
        <v>113051.838800001</v>
      </c>
      <c r="C10" s="34" t="n">
        <v>116645170.4191</v>
      </c>
      <c r="D10" s="34" t="n">
        <v>20914</v>
      </c>
      <c r="E10" s="35" t="n">
        <v>78295775.25</v>
      </c>
    </row>
    <row r="11" customFormat="false" ht="12.75" hidden="false" customHeight="false" outlineLevel="0" collapsed="false">
      <c r="A11" s="33" t="s">
        <v>48</v>
      </c>
      <c r="B11" s="34" t="n">
        <v>56119.0236999994</v>
      </c>
      <c r="C11" s="34" t="n">
        <v>43510998.2522</v>
      </c>
      <c r="D11" s="34" t="n">
        <v>12211</v>
      </c>
      <c r="E11" s="35" t="n">
        <v>28145081.25</v>
      </c>
    </row>
    <row r="12" customFormat="false" ht="12.75" hidden="false" customHeight="false" outlineLevel="0" collapsed="false">
      <c r="A12" s="33" t="s">
        <v>49</v>
      </c>
      <c r="B12" s="34" t="n">
        <v>104853.690200002</v>
      </c>
      <c r="C12" s="34" t="n">
        <v>78219182.6675001</v>
      </c>
      <c r="D12" s="34" t="n">
        <v>20924</v>
      </c>
      <c r="E12" s="35" t="n">
        <v>48576471.75</v>
      </c>
    </row>
    <row r="13" customFormat="false" ht="12.75" hidden="false" customHeight="false" outlineLevel="0" collapsed="false">
      <c r="A13" s="33" t="s">
        <v>50</v>
      </c>
      <c r="B13" s="34" t="n">
        <v>60439.5238999991</v>
      </c>
      <c r="C13" s="34" t="n">
        <v>59172398.1262</v>
      </c>
      <c r="D13" s="34" t="n">
        <v>10204</v>
      </c>
      <c r="E13" s="35" t="n">
        <v>45737068</v>
      </c>
    </row>
    <row r="14" customFormat="false" ht="12.75" hidden="false" customHeight="false" outlineLevel="0" collapsed="false">
      <c r="A14" s="33" t="s">
        <v>51</v>
      </c>
      <c r="B14" s="34" t="n">
        <v>78635.5662999992</v>
      </c>
      <c r="C14" s="34" t="n">
        <v>78594458.0643001</v>
      </c>
      <c r="D14" s="34" t="n">
        <v>13858</v>
      </c>
      <c r="E14" s="35" t="n">
        <v>51248877</v>
      </c>
    </row>
    <row r="15" customFormat="false" ht="12.75" hidden="false" customHeight="false" outlineLevel="0" collapsed="false">
      <c r="A15" s="33" t="s">
        <v>52</v>
      </c>
      <c r="B15" s="34" t="n">
        <v>7883.60979999993</v>
      </c>
      <c r="C15" s="34" t="n">
        <v>9943438.9587</v>
      </c>
      <c r="D15" s="34" t="n">
        <v>1099</v>
      </c>
      <c r="E15" s="35" t="n">
        <v>6600444</v>
      </c>
    </row>
    <row r="16" customFormat="false" ht="12.75" hidden="false" customHeight="false" outlineLevel="0" collapsed="false">
      <c r="A16" s="33" t="s">
        <v>53</v>
      </c>
      <c r="B16" s="34" t="n">
        <v>18131.0646000002</v>
      </c>
      <c r="C16" s="34" t="n">
        <v>20484778.6205</v>
      </c>
      <c r="D16" s="34" t="n">
        <v>3180</v>
      </c>
      <c r="E16" s="35" t="n">
        <v>9998538.25</v>
      </c>
      <c r="F16" s="36"/>
    </row>
    <row r="17" customFormat="false" ht="12.75" hidden="false" customHeight="false" outlineLevel="0" collapsed="false">
      <c r="A17" s="33" t="s">
        <v>54</v>
      </c>
      <c r="B17" s="34" t="n">
        <v>200903.009200006</v>
      </c>
      <c r="C17" s="34" t="n">
        <v>159839271.857199</v>
      </c>
      <c r="D17" s="34" t="n">
        <v>28483</v>
      </c>
      <c r="E17" s="35" t="n">
        <v>124165228.25</v>
      </c>
    </row>
    <row r="18" customFormat="false" ht="12.75" hidden="false" customHeight="false" outlineLevel="0" collapsed="false">
      <c r="A18" s="33" t="s">
        <v>55</v>
      </c>
      <c r="B18" s="34" t="n">
        <v>45006.7330999996</v>
      </c>
      <c r="C18" s="34" t="n">
        <v>34269894.4166</v>
      </c>
      <c r="D18" s="34" t="n">
        <v>5330</v>
      </c>
      <c r="E18" s="35" t="n">
        <v>23207119.25</v>
      </c>
    </row>
    <row r="19" customFormat="false" ht="12.75" hidden="false" customHeight="false" outlineLevel="0" collapsed="false">
      <c r="A19" s="33" t="s">
        <v>56</v>
      </c>
      <c r="B19" s="34" t="n">
        <v>59701.198499999</v>
      </c>
      <c r="C19" s="34" t="n">
        <v>54945872.9371998</v>
      </c>
      <c r="D19" s="34" t="n">
        <v>6574</v>
      </c>
      <c r="E19" s="35" t="n">
        <v>33239359</v>
      </c>
    </row>
    <row r="20" customFormat="false" ht="12.75" hidden="false" customHeight="false" outlineLevel="0" collapsed="false">
      <c r="A20" s="33" t="s">
        <v>57</v>
      </c>
      <c r="B20" s="34" t="n">
        <v>18753.1694000003</v>
      </c>
      <c r="C20" s="34" t="n">
        <v>16641033.1445</v>
      </c>
      <c r="D20" s="34" t="n">
        <v>2452</v>
      </c>
      <c r="E20" s="35" t="n">
        <v>10681549.25</v>
      </c>
    </row>
    <row r="21" customFormat="false" ht="12.75" hidden="false" customHeight="false" outlineLevel="0" collapsed="false">
      <c r="A21" s="33" t="s">
        <v>58</v>
      </c>
      <c r="B21" s="34" t="n">
        <v>37159.2792999998</v>
      </c>
      <c r="C21" s="34" t="n">
        <v>40482671.9993</v>
      </c>
      <c r="D21" s="34" t="n">
        <v>4865</v>
      </c>
      <c r="E21" s="35" t="n">
        <v>21691736.5</v>
      </c>
    </row>
    <row r="22" customFormat="false" ht="12.75" hidden="false" customHeight="false" outlineLevel="0" collapsed="false">
      <c r="A22" s="33" t="s">
        <v>59</v>
      </c>
      <c r="B22" s="34" t="n">
        <v>39032.8034999997</v>
      </c>
      <c r="C22" s="34" t="n">
        <v>52696786.5831001</v>
      </c>
      <c r="D22" s="34" t="n">
        <v>5010</v>
      </c>
      <c r="E22" s="35" t="n">
        <v>28250978.25</v>
      </c>
    </row>
    <row r="23" customFormat="false" ht="12.75" hidden="false" customHeight="false" outlineLevel="0" collapsed="false">
      <c r="A23" s="33" t="s">
        <v>60</v>
      </c>
      <c r="B23" s="34" t="n">
        <v>29237.9457</v>
      </c>
      <c r="C23" s="34" t="n">
        <v>35579258.6012</v>
      </c>
      <c r="D23" s="34" t="n">
        <v>5544</v>
      </c>
      <c r="E23" s="35" t="n">
        <v>18446911</v>
      </c>
    </row>
    <row r="24" customFormat="false" ht="12.75" hidden="false" customHeight="false" outlineLevel="0" collapsed="false">
      <c r="A24" s="33" t="s">
        <v>61</v>
      </c>
      <c r="B24" s="34" t="n">
        <v>23621.4571000002</v>
      </c>
      <c r="C24" s="34" t="n">
        <v>20761403.3716</v>
      </c>
      <c r="D24" s="34" t="n">
        <v>3670</v>
      </c>
      <c r="E24" s="35" t="n">
        <v>11155511.5</v>
      </c>
    </row>
    <row r="25" customFormat="false" ht="12.75" hidden="false" customHeight="false" outlineLevel="0" collapsed="false">
      <c r="A25" s="33" t="s">
        <v>62</v>
      </c>
      <c r="B25" s="34" t="n">
        <v>91733.3107000007</v>
      </c>
      <c r="C25" s="34" t="n">
        <v>77564410.4021</v>
      </c>
      <c r="D25" s="34" t="n">
        <v>12597</v>
      </c>
      <c r="E25" s="35" t="n">
        <v>48373750</v>
      </c>
      <c r="F25" s="36"/>
    </row>
    <row r="26" customFormat="false" ht="12.75" hidden="false" customHeight="false" outlineLevel="0" collapsed="false">
      <c r="A26" s="33" t="s">
        <v>63</v>
      </c>
      <c r="B26" s="34" t="n">
        <v>11798.0505999999</v>
      </c>
      <c r="C26" s="34" t="n">
        <v>10954909.7545</v>
      </c>
      <c r="D26" s="34" t="n">
        <v>2153</v>
      </c>
      <c r="E26" s="35" t="n">
        <v>6403266</v>
      </c>
    </row>
    <row r="27" customFormat="false" ht="12.75" hidden="false" customHeight="false" outlineLevel="0" collapsed="false">
      <c r="A27" s="33" t="s">
        <v>64</v>
      </c>
      <c r="B27" s="34" t="n">
        <v>87729.4167999984</v>
      </c>
      <c r="C27" s="34" t="n">
        <v>73207648.546</v>
      </c>
      <c r="D27" s="34" t="n">
        <v>7659</v>
      </c>
      <c r="E27" s="35" t="n">
        <v>44189649.75</v>
      </c>
    </row>
    <row r="28" customFormat="false" ht="12.75" hidden="false" customHeight="false" outlineLevel="0" collapsed="false">
      <c r="A28" s="33" t="s">
        <v>65</v>
      </c>
      <c r="B28" s="34" t="n">
        <v>34633.7574000001</v>
      </c>
      <c r="C28" s="34" t="n">
        <v>32610586.5076</v>
      </c>
      <c r="D28" s="34" t="n">
        <v>2849</v>
      </c>
      <c r="E28" s="35" t="n">
        <v>21998892.5</v>
      </c>
    </row>
    <row r="29" customFormat="false" ht="12.75" hidden="false" customHeight="false" outlineLevel="0" collapsed="false">
      <c r="A29" s="33" t="s">
        <v>66</v>
      </c>
      <c r="B29" s="34" t="n">
        <v>145078.869800005</v>
      </c>
      <c r="C29" s="34" t="n">
        <v>124106021.942399</v>
      </c>
      <c r="D29" s="34" t="n">
        <v>16245</v>
      </c>
      <c r="E29" s="35" t="n">
        <v>81657733.25</v>
      </c>
    </row>
    <row r="30" customFormat="false" ht="12.75" hidden="false" customHeight="false" outlineLevel="0" collapsed="false">
      <c r="A30" s="33" t="s">
        <v>67</v>
      </c>
      <c r="B30" s="34" t="n">
        <v>67739.6018999988</v>
      </c>
      <c r="C30" s="34" t="n">
        <v>64884541.4836</v>
      </c>
      <c r="D30" s="34" t="n">
        <v>8712</v>
      </c>
      <c r="E30" s="35" t="n">
        <v>45444460</v>
      </c>
    </row>
    <row r="31" customFormat="false" ht="12.75" hidden="false" customHeight="false" outlineLevel="0" collapsed="false">
      <c r="A31" s="33" t="s">
        <v>68</v>
      </c>
      <c r="B31" s="34" t="n">
        <v>329502.874999998</v>
      </c>
      <c r="C31" s="34" t="n">
        <v>338466347.184201</v>
      </c>
      <c r="D31" s="34" t="n">
        <v>58951</v>
      </c>
      <c r="E31" s="35" t="n">
        <v>255964243.5</v>
      </c>
      <c r="F31" s="36"/>
    </row>
    <row r="32" customFormat="false" ht="12.75" hidden="false" customHeight="false" outlineLevel="0" collapsed="false">
      <c r="A32" s="33" t="s">
        <v>69</v>
      </c>
      <c r="B32" s="34" t="n">
        <v>29220.5404000001</v>
      </c>
      <c r="C32" s="34" t="n">
        <v>23407497.6406999</v>
      </c>
      <c r="D32" s="34" t="n">
        <v>5788</v>
      </c>
      <c r="E32" s="35" t="n">
        <v>15391352</v>
      </c>
    </row>
    <row r="33" customFormat="false" ht="12.75" hidden="false" customHeight="false" outlineLevel="0" collapsed="false">
      <c r="A33" s="33" t="s">
        <v>70</v>
      </c>
      <c r="B33" s="34" t="n">
        <v>10272.5265999999</v>
      </c>
      <c r="C33" s="34" t="n">
        <v>13614266.7874</v>
      </c>
      <c r="D33" s="34" t="n">
        <v>1342</v>
      </c>
      <c r="E33" s="35" t="n">
        <v>6273333</v>
      </c>
      <c r="F33" s="36"/>
    </row>
    <row r="34" customFormat="false" ht="12.75" hidden="false" customHeight="false" outlineLevel="0" collapsed="false">
      <c r="A34" s="33" t="s">
        <v>71</v>
      </c>
      <c r="B34" s="34" t="n">
        <v>1339.2073</v>
      </c>
      <c r="C34" s="34" t="n">
        <v>1580331.55</v>
      </c>
      <c r="D34" s="34" t="n">
        <v>189</v>
      </c>
      <c r="E34" s="35" t="n">
        <v>759613</v>
      </c>
    </row>
    <row r="35" customFormat="false" ht="12.75" hidden="false" customHeight="false" outlineLevel="0" collapsed="false">
      <c r="A35" s="33" t="s">
        <v>72</v>
      </c>
      <c r="B35" s="34" t="n">
        <v>112793.410000004</v>
      </c>
      <c r="C35" s="34" t="n">
        <v>89122074.2618</v>
      </c>
      <c r="D35" s="34" t="n">
        <v>9694</v>
      </c>
      <c r="E35" s="35" t="n">
        <v>53061004.5</v>
      </c>
    </row>
    <row r="36" customFormat="false" ht="12.75" hidden="false" customHeight="false" outlineLevel="0" collapsed="false">
      <c r="A36" s="33" t="s">
        <v>73</v>
      </c>
      <c r="B36" s="34" t="n">
        <v>176272.228100004</v>
      </c>
      <c r="C36" s="34" t="n">
        <v>132575483.4313</v>
      </c>
      <c r="D36" s="34" t="n">
        <v>21269</v>
      </c>
      <c r="E36" s="35" t="n">
        <v>114017262.75</v>
      </c>
    </row>
    <row r="37" customFormat="false" ht="12.75" hidden="false" customHeight="false" outlineLevel="0" collapsed="false">
      <c r="A37" s="33" t="s">
        <v>74</v>
      </c>
      <c r="B37" s="34" t="n">
        <v>67635.209899999</v>
      </c>
      <c r="C37" s="34" t="n">
        <v>54525588.9752002</v>
      </c>
      <c r="D37" s="34" t="n">
        <v>7647</v>
      </c>
      <c r="E37" s="35" t="n">
        <v>36566707</v>
      </c>
    </row>
    <row r="38" customFormat="false" ht="12.75" hidden="false" customHeight="false" outlineLevel="0" collapsed="false">
      <c r="A38" s="33" t="s">
        <v>75</v>
      </c>
      <c r="B38" s="34" t="n">
        <v>57897.7476999985</v>
      </c>
      <c r="C38" s="34" t="n">
        <v>48596385.7500001</v>
      </c>
      <c r="D38" s="34" t="n">
        <v>7510</v>
      </c>
      <c r="E38" s="35" t="n">
        <v>32739410.5</v>
      </c>
    </row>
    <row r="39" customFormat="false" ht="12.75" hidden="false" customHeight="false" outlineLevel="0" collapsed="false">
      <c r="A39" s="33" t="s">
        <v>76</v>
      </c>
      <c r="B39" s="34" t="n">
        <v>29993.9715</v>
      </c>
      <c r="C39" s="34" t="n">
        <v>33392308.2265</v>
      </c>
      <c r="D39" s="34" t="n">
        <v>3030</v>
      </c>
      <c r="E39" s="35" t="n">
        <v>21294566</v>
      </c>
    </row>
    <row r="40" customFormat="false" ht="12.75" hidden="false" customHeight="false" outlineLevel="0" collapsed="false">
      <c r="A40" s="33" t="s">
        <v>77</v>
      </c>
      <c r="B40" s="34" t="n">
        <v>18239.5119000002</v>
      </c>
      <c r="C40" s="34" t="n">
        <v>17831754.6227</v>
      </c>
      <c r="D40" s="34" t="n">
        <v>3175</v>
      </c>
      <c r="E40" s="35" t="n">
        <v>12811856</v>
      </c>
    </row>
    <row r="41" customFormat="false" ht="12.75" hidden="false" customHeight="false" outlineLevel="0" collapsed="false">
      <c r="A41" s="33" t="s">
        <v>78</v>
      </c>
      <c r="B41" s="34" t="n">
        <v>154380.396100005</v>
      </c>
      <c r="C41" s="34" t="n">
        <v>121651474.6662</v>
      </c>
      <c r="D41" s="34" t="n">
        <v>21881</v>
      </c>
      <c r="E41" s="35" t="n">
        <v>85917864.25</v>
      </c>
    </row>
    <row r="42" customFormat="false" ht="12.75" hidden="false" customHeight="false" outlineLevel="0" collapsed="false">
      <c r="A42" s="33" t="s">
        <v>79</v>
      </c>
      <c r="B42" s="34" t="n">
        <v>52182.9280999991</v>
      </c>
      <c r="C42" s="34" t="n">
        <v>37035070.7099999</v>
      </c>
      <c r="D42" s="34" t="n">
        <v>18383</v>
      </c>
      <c r="E42" s="35" t="n">
        <v>23360997.5</v>
      </c>
    </row>
    <row r="43" customFormat="false" ht="12.75" hidden="false" customHeight="false" outlineLevel="0" collapsed="false">
      <c r="A43" s="33" t="s">
        <v>80</v>
      </c>
      <c r="B43" s="34" t="n">
        <v>983276.009900042</v>
      </c>
      <c r="C43" s="34" t="n">
        <v>949832131.0198</v>
      </c>
      <c r="D43" s="34" t="n">
        <v>293234</v>
      </c>
      <c r="E43" s="35" t="n">
        <v>647495716.25</v>
      </c>
    </row>
    <row r="44" customFormat="false" ht="12.75" hidden="false" customHeight="false" outlineLevel="0" collapsed="false">
      <c r="A44" s="33" t="s">
        <v>81</v>
      </c>
      <c r="B44" s="34" t="n">
        <v>464783.928099991</v>
      </c>
      <c r="C44" s="34" t="n">
        <v>344489341.054698</v>
      </c>
      <c r="D44" s="34" t="n">
        <v>48986</v>
      </c>
      <c r="E44" s="35" t="n">
        <v>207032018.25</v>
      </c>
    </row>
    <row r="45" customFormat="false" ht="12.75" hidden="false" customHeight="false" outlineLevel="0" collapsed="false">
      <c r="A45" s="33" t="s">
        <v>82</v>
      </c>
      <c r="B45" s="34" t="n">
        <v>109911.591600004</v>
      </c>
      <c r="C45" s="34" t="n">
        <v>83057760.4112</v>
      </c>
      <c r="D45" s="34" t="n">
        <v>23028</v>
      </c>
      <c r="E45" s="35" t="n">
        <v>50941177.25</v>
      </c>
    </row>
    <row r="46" customFormat="false" ht="12.75" hidden="false" customHeight="false" outlineLevel="0" collapsed="false">
      <c r="A46" s="37" t="s">
        <v>83</v>
      </c>
      <c r="B46" s="38" t="n">
        <v>9385.82559999993</v>
      </c>
      <c r="C46" s="38" t="n">
        <v>11453179.6391</v>
      </c>
      <c r="D46" s="38" t="n">
        <v>1438</v>
      </c>
      <c r="E46" s="39" t="n">
        <v>6983159.25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3978177.80830005</v>
      </c>
      <c r="C47" s="41" t="n">
        <f aca="false">SUM(C6:C46)</f>
        <v>3544332783.6885</v>
      </c>
      <c r="D47" s="41" t="n">
        <f aca="false">SUM(D6:D46)</f>
        <v>726013</v>
      </c>
      <c r="E47" s="42" t="n">
        <f aca="false">SUM(E6:E46)</f>
        <v>2381134365</v>
      </c>
    </row>
    <row r="48" s="43" customFormat="true" ht="12.75" hidden="false" customHeight="false" outlineLevel="0" collapsed="false">
      <c r="A48" s="7" t="s">
        <v>85</v>
      </c>
      <c r="B48" s="7"/>
      <c r="C48" s="7"/>
      <c r="D48" s="7"/>
    </row>
    <row r="49" s="43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36.51359999998</v>
      </c>
      <c r="C6" s="31" t="n">
        <v>1186394.1159</v>
      </c>
      <c r="D6" s="31" t="n">
        <v>239</v>
      </c>
      <c r="E6" s="32" t="n">
        <v>594695</v>
      </c>
    </row>
    <row r="7" customFormat="false" ht="12.75" hidden="false" customHeight="false" outlineLevel="0" collapsed="false">
      <c r="A7" s="33" t="s">
        <v>44</v>
      </c>
      <c r="B7" s="34" t="n">
        <v>17169.8096000002</v>
      </c>
      <c r="C7" s="34" t="n">
        <v>10257376.8624</v>
      </c>
      <c r="D7" s="34" t="n">
        <v>2083</v>
      </c>
      <c r="E7" s="35" t="n">
        <v>7737158</v>
      </c>
    </row>
    <row r="8" customFormat="false" ht="12.75" hidden="false" customHeight="false" outlineLevel="0" collapsed="false">
      <c r="A8" s="33" t="s">
        <v>45</v>
      </c>
      <c r="B8" s="34" t="n">
        <v>10226.2034000001</v>
      </c>
      <c r="C8" s="34" t="n">
        <v>8325239.23780002</v>
      </c>
      <c r="D8" s="34" t="n">
        <v>2042</v>
      </c>
      <c r="E8" s="35" t="n">
        <v>5678386</v>
      </c>
    </row>
    <row r="9" customFormat="false" ht="12.75" hidden="false" customHeight="false" outlineLevel="0" collapsed="false">
      <c r="A9" s="33" t="s">
        <v>46</v>
      </c>
      <c r="B9" s="34" t="n">
        <v>1560.96809999999</v>
      </c>
      <c r="C9" s="34" t="n">
        <v>1136270.5883</v>
      </c>
      <c r="D9" s="34" t="n">
        <v>161</v>
      </c>
      <c r="E9" s="35" t="n">
        <v>549992</v>
      </c>
    </row>
    <row r="10" customFormat="false" ht="12.75" hidden="false" customHeight="false" outlineLevel="0" collapsed="false">
      <c r="A10" s="33" t="s">
        <v>47</v>
      </c>
      <c r="B10" s="34" t="n">
        <v>87226.687100001</v>
      </c>
      <c r="C10" s="34" t="n">
        <v>60357066.4832999</v>
      </c>
      <c r="D10" s="34" t="n">
        <v>16620</v>
      </c>
      <c r="E10" s="35" t="n">
        <v>44568808.25</v>
      </c>
    </row>
    <row r="11" customFormat="false" ht="12.75" hidden="false" customHeight="false" outlineLevel="0" collapsed="false">
      <c r="A11" s="33" t="s">
        <v>48</v>
      </c>
      <c r="B11" s="34" t="n">
        <v>43897.9351999996</v>
      </c>
      <c r="C11" s="34" t="n">
        <v>22722912.8256</v>
      </c>
      <c r="D11" s="34" t="n">
        <v>9979</v>
      </c>
      <c r="E11" s="35" t="n">
        <v>16609810.25</v>
      </c>
    </row>
    <row r="12" customFormat="false" ht="12.75" hidden="false" customHeight="false" outlineLevel="0" collapsed="false">
      <c r="A12" s="33" t="s">
        <v>49</v>
      </c>
      <c r="B12" s="34" t="n">
        <v>86880.411700002</v>
      </c>
      <c r="C12" s="34" t="n">
        <v>53014860.1833001</v>
      </c>
      <c r="D12" s="34" t="n">
        <v>17285</v>
      </c>
      <c r="E12" s="35" t="n">
        <v>34544102</v>
      </c>
    </row>
    <row r="13" customFormat="false" ht="12.75" hidden="false" customHeight="false" outlineLevel="0" collapsed="false">
      <c r="A13" s="33" t="s">
        <v>50</v>
      </c>
      <c r="B13" s="34" t="n">
        <v>46677.4356999993</v>
      </c>
      <c r="C13" s="34" t="n">
        <v>30715107.2469</v>
      </c>
      <c r="D13" s="34" t="n">
        <v>7938</v>
      </c>
      <c r="E13" s="35" t="n">
        <v>24841392</v>
      </c>
    </row>
    <row r="14" customFormat="false" ht="12.75" hidden="false" customHeight="false" outlineLevel="0" collapsed="false">
      <c r="A14" s="33" t="s">
        <v>51</v>
      </c>
      <c r="B14" s="34" t="n">
        <v>61134.7606999992</v>
      </c>
      <c r="C14" s="34" t="n">
        <v>41901522.4763</v>
      </c>
      <c r="D14" s="34" t="n">
        <v>11173</v>
      </c>
      <c r="E14" s="35" t="n">
        <v>28887274.5</v>
      </c>
    </row>
    <row r="15" customFormat="false" ht="12.75" hidden="false" customHeight="false" outlineLevel="0" collapsed="false">
      <c r="A15" s="33" t="s">
        <v>52</v>
      </c>
      <c r="B15" s="34" t="n">
        <v>5072.56819999994</v>
      </c>
      <c r="C15" s="34" t="n">
        <v>2975597.1918</v>
      </c>
      <c r="D15" s="34" t="n">
        <v>693</v>
      </c>
      <c r="E15" s="35" t="n">
        <v>2145228</v>
      </c>
    </row>
    <row r="16" customFormat="false" ht="12.75" hidden="false" customHeight="false" outlineLevel="0" collapsed="false">
      <c r="A16" s="33" t="s">
        <v>53</v>
      </c>
      <c r="B16" s="34" t="n">
        <v>13287.7700000003</v>
      </c>
      <c r="C16" s="34" t="n">
        <v>9257671.29599999</v>
      </c>
      <c r="D16" s="34" t="n">
        <v>2450</v>
      </c>
      <c r="E16" s="35" t="n">
        <v>5790451.25</v>
      </c>
    </row>
    <row r="17" customFormat="false" ht="12.75" hidden="false" customHeight="false" outlineLevel="0" collapsed="false">
      <c r="A17" s="33" t="s">
        <v>54</v>
      </c>
      <c r="B17" s="34" t="n">
        <v>160380.660300006</v>
      </c>
      <c r="C17" s="34" t="n">
        <v>92823240.9804994</v>
      </c>
      <c r="D17" s="34" t="n">
        <v>23391</v>
      </c>
      <c r="E17" s="35" t="n">
        <v>80718694.25</v>
      </c>
    </row>
    <row r="18" customFormat="false" ht="12.75" hidden="false" customHeight="false" outlineLevel="0" collapsed="false">
      <c r="A18" s="33" t="s">
        <v>55</v>
      </c>
      <c r="B18" s="34" t="n">
        <v>34602.2780999998</v>
      </c>
      <c r="C18" s="34" t="n">
        <v>16770739.0746</v>
      </c>
      <c r="D18" s="34" t="n">
        <v>4071</v>
      </c>
      <c r="E18" s="35" t="n">
        <v>11633834.5</v>
      </c>
    </row>
    <row r="19" customFormat="false" ht="12.75" hidden="false" customHeight="false" outlineLevel="0" collapsed="false">
      <c r="A19" s="33" t="s">
        <v>56</v>
      </c>
      <c r="B19" s="34" t="n">
        <v>44180.4591999991</v>
      </c>
      <c r="C19" s="34" t="n">
        <v>23447956.4532999</v>
      </c>
      <c r="D19" s="34" t="n">
        <v>4952</v>
      </c>
      <c r="E19" s="35" t="n">
        <v>16636746</v>
      </c>
    </row>
    <row r="20" customFormat="false" ht="12.75" hidden="false" customHeight="false" outlineLevel="0" collapsed="false">
      <c r="A20" s="33" t="s">
        <v>57</v>
      </c>
      <c r="B20" s="34" t="n">
        <v>15120.4909000004</v>
      </c>
      <c r="C20" s="34" t="n">
        <v>9074774.94290002</v>
      </c>
      <c r="D20" s="34" t="n">
        <v>1954</v>
      </c>
      <c r="E20" s="35" t="n">
        <v>6632762.75</v>
      </c>
    </row>
    <row r="21" customFormat="false" ht="12.75" hidden="false" customHeight="false" outlineLevel="0" collapsed="false">
      <c r="A21" s="33" t="s">
        <v>58</v>
      </c>
      <c r="B21" s="34" t="n">
        <v>26550.7677999999</v>
      </c>
      <c r="C21" s="34" t="n">
        <v>16952495.154</v>
      </c>
      <c r="D21" s="34" t="n">
        <v>3659</v>
      </c>
      <c r="E21" s="35" t="n">
        <v>11416385</v>
      </c>
    </row>
    <row r="22" customFormat="false" ht="12.75" hidden="false" customHeight="false" outlineLevel="0" collapsed="false">
      <c r="A22" s="33" t="s">
        <v>59</v>
      </c>
      <c r="B22" s="34" t="n">
        <v>24754.4333999998</v>
      </c>
      <c r="C22" s="34" t="n">
        <v>16580055.5764</v>
      </c>
      <c r="D22" s="34" t="n">
        <v>3453</v>
      </c>
      <c r="E22" s="35" t="n">
        <v>10890728</v>
      </c>
    </row>
    <row r="23" customFormat="false" ht="12.75" hidden="false" customHeight="false" outlineLevel="0" collapsed="false">
      <c r="A23" s="33" t="s">
        <v>60</v>
      </c>
      <c r="B23" s="34" t="n">
        <v>21219.3932000001</v>
      </c>
      <c r="C23" s="34" t="n">
        <v>16534614.0221</v>
      </c>
      <c r="D23" s="34" t="n">
        <v>4227</v>
      </c>
      <c r="E23" s="35" t="n">
        <v>10568849</v>
      </c>
    </row>
    <row r="24" customFormat="false" ht="12.75" hidden="false" customHeight="false" outlineLevel="0" collapsed="false">
      <c r="A24" s="33" t="s">
        <v>61</v>
      </c>
      <c r="B24" s="34" t="n">
        <v>18878.9363000002</v>
      </c>
      <c r="C24" s="34" t="n">
        <v>11272371.9147</v>
      </c>
      <c r="D24" s="34" t="n">
        <v>2818</v>
      </c>
      <c r="E24" s="35" t="n">
        <v>6665569.5</v>
      </c>
    </row>
    <row r="25" customFormat="false" ht="12.75" hidden="false" customHeight="false" outlineLevel="0" collapsed="false">
      <c r="A25" s="33" t="s">
        <v>62</v>
      </c>
      <c r="B25" s="34" t="n">
        <v>76893.7549000009</v>
      </c>
      <c r="C25" s="34" t="n">
        <v>49277877.2141999</v>
      </c>
      <c r="D25" s="34" t="n">
        <v>10422</v>
      </c>
      <c r="E25" s="35" t="n">
        <v>34108088</v>
      </c>
    </row>
    <row r="26" customFormat="false" ht="12.75" hidden="false" customHeight="false" outlineLevel="0" collapsed="false">
      <c r="A26" s="33" t="s">
        <v>63</v>
      </c>
      <c r="B26" s="34" t="n">
        <v>8634.85409999993</v>
      </c>
      <c r="C26" s="34" t="n">
        <v>4873452.37980002</v>
      </c>
      <c r="D26" s="34" t="n">
        <v>1594</v>
      </c>
      <c r="E26" s="35" t="n">
        <v>3480012</v>
      </c>
    </row>
    <row r="27" customFormat="false" ht="12.75" hidden="false" customHeight="false" outlineLevel="0" collapsed="false">
      <c r="A27" s="33" t="s">
        <v>64</v>
      </c>
      <c r="B27" s="34" t="n">
        <v>65733.8891999984</v>
      </c>
      <c r="C27" s="34" t="n">
        <v>31553313.3551999</v>
      </c>
      <c r="D27" s="34" t="n">
        <v>5974</v>
      </c>
      <c r="E27" s="35" t="n">
        <v>22335938.75</v>
      </c>
    </row>
    <row r="28" customFormat="false" ht="12.75" hidden="false" customHeight="false" outlineLevel="0" collapsed="false">
      <c r="A28" s="33" t="s">
        <v>65</v>
      </c>
      <c r="B28" s="34" t="n">
        <v>25219.7966000002</v>
      </c>
      <c r="C28" s="34" t="n">
        <v>13611573.7451</v>
      </c>
      <c r="D28" s="34" t="n">
        <v>2108</v>
      </c>
      <c r="E28" s="35" t="n">
        <v>11198471.5</v>
      </c>
    </row>
    <row r="29" customFormat="false" ht="12.75" hidden="false" customHeight="false" outlineLevel="0" collapsed="false">
      <c r="A29" s="33" t="s">
        <v>66</v>
      </c>
      <c r="B29" s="34" t="n">
        <v>111161.770000005</v>
      </c>
      <c r="C29" s="34" t="n">
        <v>64381627.2057996</v>
      </c>
      <c r="D29" s="34" t="n">
        <v>12786</v>
      </c>
      <c r="E29" s="35" t="n">
        <v>51103197.5</v>
      </c>
    </row>
    <row r="30" customFormat="false" ht="12.75" hidden="false" customHeight="false" outlineLevel="0" collapsed="false">
      <c r="A30" s="33" t="s">
        <v>67</v>
      </c>
      <c r="B30" s="34" t="n">
        <v>53311.3223999989</v>
      </c>
      <c r="C30" s="34" t="n">
        <v>36780160.9959</v>
      </c>
      <c r="D30" s="34" t="n">
        <v>6402</v>
      </c>
      <c r="E30" s="35" t="n">
        <v>29125635.75</v>
      </c>
    </row>
    <row r="31" customFormat="false" ht="12.75" hidden="false" customHeight="false" outlineLevel="0" collapsed="false">
      <c r="A31" s="33" t="s">
        <v>68</v>
      </c>
      <c r="B31" s="34" t="n">
        <v>271914.965099998</v>
      </c>
      <c r="C31" s="34" t="n">
        <v>237426913.8267</v>
      </c>
      <c r="D31" s="34" t="n">
        <v>46006</v>
      </c>
      <c r="E31" s="35" t="n">
        <v>194575962</v>
      </c>
    </row>
    <row r="32" customFormat="false" ht="12.75" hidden="false" customHeight="false" outlineLevel="0" collapsed="false">
      <c r="A32" s="33" t="s">
        <v>69</v>
      </c>
      <c r="B32" s="34" t="n">
        <v>23312.9340000001</v>
      </c>
      <c r="C32" s="34" t="n">
        <v>13373292.0453</v>
      </c>
      <c r="D32" s="34" t="n">
        <v>4605</v>
      </c>
      <c r="E32" s="35" t="n">
        <v>10017790</v>
      </c>
    </row>
    <row r="33" customFormat="false" ht="12.75" hidden="false" customHeight="false" outlineLevel="0" collapsed="false">
      <c r="A33" s="33" t="s">
        <v>70</v>
      </c>
      <c r="B33" s="34" t="n">
        <v>6831.88159999993</v>
      </c>
      <c r="C33" s="34" t="n">
        <v>4644990.6384</v>
      </c>
      <c r="D33" s="34" t="n">
        <v>854</v>
      </c>
      <c r="E33" s="35" t="n">
        <v>2299570</v>
      </c>
    </row>
    <row r="34" customFormat="false" ht="12.75" hidden="false" customHeight="false" outlineLevel="0" collapsed="false">
      <c r="A34" s="33" t="s">
        <v>71</v>
      </c>
      <c r="B34" s="34" t="n">
        <v>944.820000000001</v>
      </c>
      <c r="C34" s="34" t="n">
        <v>813043.789499999</v>
      </c>
      <c r="D34" s="34" t="n">
        <v>136</v>
      </c>
      <c r="E34" s="35" t="n">
        <v>435875</v>
      </c>
    </row>
    <row r="35" customFormat="false" ht="12.75" hidden="false" customHeight="false" outlineLevel="0" collapsed="false">
      <c r="A35" s="33" t="s">
        <v>72</v>
      </c>
      <c r="B35" s="34" t="n">
        <v>86891.5638000032</v>
      </c>
      <c r="C35" s="34" t="n">
        <v>41089315.4627999</v>
      </c>
      <c r="D35" s="34" t="n">
        <v>7511</v>
      </c>
      <c r="E35" s="35" t="n">
        <v>28983291.5</v>
      </c>
    </row>
    <row r="36" customFormat="false" ht="12.75" hidden="false" customHeight="false" outlineLevel="0" collapsed="false">
      <c r="A36" s="33" t="s">
        <v>73</v>
      </c>
      <c r="B36" s="34" t="n">
        <v>139735.440000004</v>
      </c>
      <c r="C36" s="34" t="n">
        <v>80842547.8316</v>
      </c>
      <c r="D36" s="34" t="n">
        <v>16921</v>
      </c>
      <c r="E36" s="35" t="n">
        <v>75207544</v>
      </c>
    </row>
    <row r="37" customFormat="false" ht="12.75" hidden="false" customHeight="false" outlineLevel="0" collapsed="false">
      <c r="A37" s="33" t="s">
        <v>74</v>
      </c>
      <c r="B37" s="34" t="n">
        <v>51778.2593999991</v>
      </c>
      <c r="C37" s="34" t="n">
        <v>26197357.8759002</v>
      </c>
      <c r="D37" s="34" t="n">
        <v>5925</v>
      </c>
      <c r="E37" s="35" t="n">
        <v>20668730.25</v>
      </c>
    </row>
    <row r="38" customFormat="false" ht="12.75" hidden="false" customHeight="false" outlineLevel="0" collapsed="false">
      <c r="A38" s="33" t="s">
        <v>75</v>
      </c>
      <c r="B38" s="34" t="n">
        <v>45344.6420999987</v>
      </c>
      <c r="C38" s="34" t="n">
        <v>24727621.2015001</v>
      </c>
      <c r="D38" s="34" t="n">
        <v>5932</v>
      </c>
      <c r="E38" s="35" t="n">
        <v>17102932.25</v>
      </c>
    </row>
    <row r="39" customFormat="false" ht="12.75" hidden="false" customHeight="false" outlineLevel="0" collapsed="false">
      <c r="A39" s="33" t="s">
        <v>76</v>
      </c>
      <c r="B39" s="34" t="n">
        <v>20434.1264000001</v>
      </c>
      <c r="C39" s="34" t="n">
        <v>9448638.20800001</v>
      </c>
      <c r="D39" s="34" t="n">
        <v>2065</v>
      </c>
      <c r="E39" s="35" t="n">
        <v>7851155</v>
      </c>
    </row>
    <row r="40" customFormat="false" ht="12.75" hidden="false" customHeight="false" outlineLevel="0" collapsed="false">
      <c r="A40" s="33" t="s">
        <v>77</v>
      </c>
      <c r="B40" s="34" t="n">
        <v>13998.1573000002</v>
      </c>
      <c r="C40" s="34" t="n">
        <v>7757162.31130002</v>
      </c>
      <c r="D40" s="34" t="n">
        <v>2350</v>
      </c>
      <c r="E40" s="35" t="n">
        <v>4642691</v>
      </c>
    </row>
    <row r="41" customFormat="false" ht="12.75" hidden="false" customHeight="false" outlineLevel="0" collapsed="false">
      <c r="A41" s="33" t="s">
        <v>78</v>
      </c>
      <c r="B41" s="34" t="n">
        <v>127525.260500005</v>
      </c>
      <c r="C41" s="34" t="n">
        <v>83418965.1187</v>
      </c>
      <c r="D41" s="34" t="n">
        <v>18022</v>
      </c>
      <c r="E41" s="35" t="n">
        <v>63279834.5</v>
      </c>
    </row>
    <row r="42" customFormat="false" ht="12.75" hidden="false" customHeight="false" outlineLevel="0" collapsed="false">
      <c r="A42" s="33" t="s">
        <v>79</v>
      </c>
      <c r="B42" s="34" t="n">
        <v>44207.0991999992</v>
      </c>
      <c r="C42" s="34" t="n">
        <v>25239800.0839999</v>
      </c>
      <c r="D42" s="34" t="n">
        <v>15794</v>
      </c>
      <c r="E42" s="35" t="n">
        <v>17000835</v>
      </c>
    </row>
    <row r="43" customFormat="false" ht="12.75" hidden="false" customHeight="false" outlineLevel="0" collapsed="false">
      <c r="A43" s="33" t="s">
        <v>80</v>
      </c>
      <c r="B43" s="34" t="n">
        <v>812370.124300044</v>
      </c>
      <c r="C43" s="34" t="n">
        <v>651353075.9882</v>
      </c>
      <c r="D43" s="34" t="n">
        <v>239444</v>
      </c>
      <c r="E43" s="35" t="n">
        <v>480475871.75</v>
      </c>
    </row>
    <row r="44" customFormat="false" ht="12.75" hidden="false" customHeight="false" outlineLevel="0" collapsed="false">
      <c r="A44" s="33" t="s">
        <v>81</v>
      </c>
      <c r="B44" s="34" t="n">
        <v>365104.253099992</v>
      </c>
      <c r="C44" s="34" t="n">
        <v>179414913.322098</v>
      </c>
      <c r="D44" s="34" t="n">
        <v>38479</v>
      </c>
      <c r="E44" s="35" t="n">
        <v>121031170</v>
      </c>
    </row>
    <row r="45" customFormat="false" ht="12.75" hidden="false" customHeight="false" outlineLevel="0" collapsed="false">
      <c r="A45" s="33" t="s">
        <v>82</v>
      </c>
      <c r="B45" s="34" t="n">
        <v>92985.7231000041</v>
      </c>
      <c r="C45" s="34" t="n">
        <v>57199781.6701</v>
      </c>
      <c r="D45" s="34" t="n">
        <v>19519</v>
      </c>
      <c r="E45" s="35" t="n">
        <v>38002608.75</v>
      </c>
    </row>
    <row r="46" customFormat="false" ht="12.75" hidden="false" customHeight="false" outlineLevel="0" collapsed="false">
      <c r="A46" s="37" t="s">
        <v>83</v>
      </c>
      <c r="B46" s="38" t="n">
        <v>6354.55609999994</v>
      </c>
      <c r="C46" s="38" t="n">
        <v>4582002.58650002</v>
      </c>
      <c r="D46" s="38" t="n">
        <v>1008</v>
      </c>
      <c r="E46" s="39" t="n">
        <v>3340013.25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3171147.67570006</v>
      </c>
      <c r="C47" s="41" t="n">
        <f aca="false">SUM(C6:C46)</f>
        <v>2093313693.4827</v>
      </c>
      <c r="D47" s="41" t="n">
        <f aca="false">SUM(D6:D46)</f>
        <v>583045</v>
      </c>
      <c r="E47" s="42" t="n">
        <f aca="false">SUM(E6:E46)</f>
        <v>1563378084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85.7109000000001</v>
      </c>
      <c r="C6" s="31" t="n">
        <v>95051.1954</v>
      </c>
      <c r="D6" s="31" t="n">
        <v>11</v>
      </c>
      <c r="E6" s="32" t="n">
        <v>72636</v>
      </c>
    </row>
    <row r="7" customFormat="false" ht="12.75" hidden="false" customHeight="false" outlineLevel="0" collapsed="false">
      <c r="A7" s="33" t="s">
        <v>44</v>
      </c>
      <c r="B7" s="34" t="n">
        <v>693.971000000001</v>
      </c>
      <c r="C7" s="34" t="n">
        <v>780967.631199999</v>
      </c>
      <c r="D7" s="34" t="n">
        <v>113</v>
      </c>
      <c r="E7" s="35" t="n">
        <v>412716</v>
      </c>
    </row>
    <row r="8" customFormat="false" ht="12.75" hidden="false" customHeight="false" outlineLevel="0" collapsed="false">
      <c r="A8" s="33" t="s">
        <v>45</v>
      </c>
      <c r="B8" s="34" t="n">
        <v>638.068700000001</v>
      </c>
      <c r="C8" s="34" t="n">
        <v>944428.473500001</v>
      </c>
      <c r="D8" s="34" t="n">
        <v>154</v>
      </c>
      <c r="E8" s="35" t="n">
        <v>640606</v>
      </c>
    </row>
    <row r="9" customFormat="false" ht="12.75" hidden="false" customHeight="false" outlineLevel="0" collapsed="false">
      <c r="A9" s="33" t="s">
        <v>46</v>
      </c>
      <c r="B9" s="34" t="n">
        <v>52.4807</v>
      </c>
      <c r="C9" s="34" t="n">
        <v>111520.2679</v>
      </c>
      <c r="D9" s="34" t="n">
        <v>4</v>
      </c>
      <c r="E9" s="35" t="n">
        <v>11121</v>
      </c>
    </row>
    <row r="10" customFormat="false" ht="12.75" hidden="false" customHeight="false" outlineLevel="0" collapsed="false">
      <c r="A10" s="33" t="s">
        <v>47</v>
      </c>
      <c r="B10" s="34" t="n">
        <v>4252.96689999994</v>
      </c>
      <c r="C10" s="34" t="n">
        <v>7344907.56350002</v>
      </c>
      <c r="D10" s="34" t="n">
        <v>929</v>
      </c>
      <c r="E10" s="35" t="n">
        <v>5707468</v>
      </c>
    </row>
    <row r="11" customFormat="false" ht="12.75" hidden="false" customHeight="false" outlineLevel="0" collapsed="false">
      <c r="A11" s="33" t="s">
        <v>48</v>
      </c>
      <c r="B11" s="34" t="n">
        <v>1933.42309999998</v>
      </c>
      <c r="C11" s="34" t="n">
        <v>1890272.6432</v>
      </c>
      <c r="D11" s="34" t="n">
        <v>451</v>
      </c>
      <c r="E11" s="35" t="n">
        <v>1746376</v>
      </c>
    </row>
    <row r="12" customFormat="false" ht="12.75" hidden="false" customHeight="false" outlineLevel="0" collapsed="false">
      <c r="A12" s="33" t="s">
        <v>49</v>
      </c>
      <c r="B12" s="34" t="n">
        <v>6565.37019999994</v>
      </c>
      <c r="C12" s="34" t="n">
        <v>7408463.608</v>
      </c>
      <c r="D12" s="34" t="n">
        <v>1444</v>
      </c>
      <c r="E12" s="35" t="n">
        <v>5212744.75</v>
      </c>
    </row>
    <row r="13" customFormat="false" ht="12.75" hidden="false" customHeight="false" outlineLevel="0" collapsed="false">
      <c r="A13" s="33" t="s">
        <v>50</v>
      </c>
      <c r="B13" s="34" t="n">
        <v>2949.23809999996</v>
      </c>
      <c r="C13" s="34" t="n">
        <v>3411118.99540001</v>
      </c>
      <c r="D13" s="34" t="n">
        <v>628</v>
      </c>
      <c r="E13" s="35" t="n">
        <v>3381486</v>
      </c>
    </row>
    <row r="14" customFormat="false" ht="12.75" hidden="false" customHeight="false" outlineLevel="0" collapsed="false">
      <c r="A14" s="33" t="s">
        <v>51</v>
      </c>
      <c r="B14" s="34" t="n">
        <v>2317.16449999997</v>
      </c>
      <c r="C14" s="34" t="n">
        <v>3065105.87260001</v>
      </c>
      <c r="D14" s="34" t="n">
        <v>527</v>
      </c>
      <c r="E14" s="35" t="n">
        <v>2441292.5</v>
      </c>
    </row>
    <row r="15" customFormat="false" ht="12.75" hidden="false" customHeight="false" outlineLevel="0" collapsed="false">
      <c r="A15" s="33" t="s">
        <v>52</v>
      </c>
      <c r="B15" s="34" t="n">
        <v>195.4631</v>
      </c>
      <c r="C15" s="34" t="n">
        <v>529659.1877</v>
      </c>
      <c r="D15" s="34" t="n">
        <v>19</v>
      </c>
      <c r="E15" s="35" t="n">
        <v>239720</v>
      </c>
    </row>
    <row r="16" customFormat="false" ht="12.75" hidden="false" customHeight="false" outlineLevel="0" collapsed="false">
      <c r="A16" s="33" t="s">
        <v>53</v>
      </c>
      <c r="B16" s="34" t="n">
        <v>723.403700000001</v>
      </c>
      <c r="C16" s="34" t="n">
        <v>718249.7166</v>
      </c>
      <c r="D16" s="34" t="n">
        <v>130</v>
      </c>
      <c r="E16" s="35" t="n">
        <v>348051</v>
      </c>
    </row>
    <row r="17" customFormat="false" ht="12.75" hidden="false" customHeight="false" outlineLevel="0" collapsed="false">
      <c r="A17" s="33" t="s">
        <v>54</v>
      </c>
      <c r="B17" s="34" t="n">
        <v>5977.61839999992</v>
      </c>
      <c r="C17" s="34" t="n">
        <v>7305764.12109998</v>
      </c>
      <c r="D17" s="34" t="n">
        <v>949</v>
      </c>
      <c r="E17" s="35" t="n">
        <v>5651370.5</v>
      </c>
    </row>
    <row r="18" customFormat="false" ht="12.75" hidden="false" customHeight="false" outlineLevel="0" collapsed="false">
      <c r="A18" s="33" t="s">
        <v>55</v>
      </c>
      <c r="B18" s="34" t="n">
        <v>956.076000000002</v>
      </c>
      <c r="C18" s="34" t="n">
        <v>1026010.7632</v>
      </c>
      <c r="D18" s="34" t="n">
        <v>185</v>
      </c>
      <c r="E18" s="35" t="n">
        <v>890636</v>
      </c>
    </row>
    <row r="19" customFormat="false" ht="12.75" hidden="false" customHeight="false" outlineLevel="0" collapsed="false">
      <c r="A19" s="33" t="s">
        <v>56</v>
      </c>
      <c r="B19" s="34" t="n">
        <v>1898.71339999998</v>
      </c>
      <c r="C19" s="34" t="n">
        <v>3955705.0895</v>
      </c>
      <c r="D19" s="34" t="n">
        <v>241</v>
      </c>
      <c r="E19" s="35" t="n">
        <v>2699174</v>
      </c>
    </row>
    <row r="20" customFormat="false" ht="12.75" hidden="false" customHeight="false" outlineLevel="0" collapsed="false">
      <c r="A20" s="33" t="s">
        <v>57</v>
      </c>
      <c r="B20" s="34" t="n">
        <v>353.0632</v>
      </c>
      <c r="C20" s="34" t="n">
        <v>433538.2732</v>
      </c>
      <c r="D20" s="34" t="n">
        <v>66</v>
      </c>
      <c r="E20" s="35" t="n">
        <v>329788</v>
      </c>
    </row>
    <row r="21" customFormat="false" ht="12.75" hidden="false" customHeight="false" outlineLevel="0" collapsed="false">
      <c r="A21" s="33" t="s">
        <v>58</v>
      </c>
      <c r="B21" s="34" t="n">
        <v>965.790400000002</v>
      </c>
      <c r="C21" s="34" t="n">
        <v>1271986.7616</v>
      </c>
      <c r="D21" s="34" t="n">
        <v>177</v>
      </c>
      <c r="E21" s="35" t="n">
        <v>886744</v>
      </c>
    </row>
    <row r="22" customFormat="false" ht="12.75" hidden="false" customHeight="false" outlineLevel="0" collapsed="false">
      <c r="A22" s="33" t="s">
        <v>59</v>
      </c>
      <c r="B22" s="34" t="n">
        <v>851.783100000002</v>
      </c>
      <c r="C22" s="34" t="n">
        <v>1182949.8956</v>
      </c>
      <c r="D22" s="34" t="n">
        <v>126</v>
      </c>
      <c r="E22" s="35" t="n">
        <v>482734.25</v>
      </c>
    </row>
    <row r="23" customFormat="false" ht="12.75" hidden="false" customHeight="false" outlineLevel="0" collapsed="false">
      <c r="A23" s="33" t="s">
        <v>60</v>
      </c>
      <c r="B23" s="34" t="n">
        <v>1017.6988</v>
      </c>
      <c r="C23" s="34" t="n">
        <v>1425439.1793</v>
      </c>
      <c r="D23" s="34" t="n">
        <v>243</v>
      </c>
      <c r="E23" s="35" t="n">
        <v>737422</v>
      </c>
    </row>
    <row r="24" customFormat="false" ht="12.75" hidden="false" customHeight="false" outlineLevel="0" collapsed="false">
      <c r="A24" s="33" t="s">
        <v>61</v>
      </c>
      <c r="B24" s="34" t="n">
        <v>726.658900000002</v>
      </c>
      <c r="C24" s="34" t="n">
        <v>757706.5503</v>
      </c>
      <c r="D24" s="34" t="n">
        <v>147</v>
      </c>
      <c r="E24" s="35" t="n">
        <v>568841</v>
      </c>
    </row>
    <row r="25" customFormat="false" ht="12.75" hidden="false" customHeight="false" outlineLevel="0" collapsed="false">
      <c r="A25" s="33" t="s">
        <v>62</v>
      </c>
      <c r="B25" s="34" t="n">
        <v>2802.55999999996</v>
      </c>
      <c r="C25" s="34" t="n">
        <v>3385785.037</v>
      </c>
      <c r="D25" s="34" t="n">
        <v>551</v>
      </c>
      <c r="E25" s="35" t="n">
        <v>2885968</v>
      </c>
    </row>
    <row r="26" customFormat="false" ht="12.75" hidden="false" customHeight="false" outlineLevel="0" collapsed="false">
      <c r="A26" s="33" t="s">
        <v>63</v>
      </c>
      <c r="B26" s="34" t="n">
        <v>382.156300000001</v>
      </c>
      <c r="C26" s="34" t="n">
        <v>314339.3739</v>
      </c>
      <c r="D26" s="34" t="n">
        <v>88</v>
      </c>
      <c r="E26" s="35" t="n">
        <v>302318</v>
      </c>
    </row>
    <row r="27" customFormat="false" ht="12.75" hidden="false" customHeight="false" outlineLevel="0" collapsed="false">
      <c r="A27" s="33" t="s">
        <v>64</v>
      </c>
      <c r="B27" s="34" t="n">
        <v>2266.87609999997</v>
      </c>
      <c r="C27" s="34" t="n">
        <v>2852136.8957</v>
      </c>
      <c r="D27" s="34" t="n">
        <v>288</v>
      </c>
      <c r="E27" s="35" t="n">
        <v>1869480</v>
      </c>
    </row>
    <row r="28" customFormat="false" ht="12.75" hidden="false" customHeight="false" outlineLevel="0" collapsed="false">
      <c r="A28" s="33" t="s">
        <v>65</v>
      </c>
      <c r="B28" s="34" t="n">
        <v>1102.5241</v>
      </c>
      <c r="C28" s="34" t="n">
        <v>1391257.4774</v>
      </c>
      <c r="D28" s="34" t="n">
        <v>107</v>
      </c>
      <c r="E28" s="35" t="n">
        <v>853201</v>
      </c>
    </row>
    <row r="29" customFormat="false" ht="12.75" hidden="false" customHeight="false" outlineLevel="0" collapsed="false">
      <c r="A29" s="33" t="s">
        <v>66</v>
      </c>
      <c r="B29" s="34" t="n">
        <v>9231.40429999995</v>
      </c>
      <c r="C29" s="34" t="n">
        <v>12289432.2301999</v>
      </c>
      <c r="D29" s="34" t="n">
        <v>1557</v>
      </c>
      <c r="E29" s="35" t="n">
        <v>8122604.25</v>
      </c>
    </row>
    <row r="30" customFormat="false" ht="12.75" hidden="false" customHeight="false" outlineLevel="0" collapsed="false">
      <c r="A30" s="33" t="s">
        <v>67</v>
      </c>
      <c r="B30" s="34" t="n">
        <v>3245.18589999996</v>
      </c>
      <c r="C30" s="34" t="n">
        <v>4680881.8544</v>
      </c>
      <c r="D30" s="34" t="n">
        <v>653</v>
      </c>
      <c r="E30" s="35" t="n">
        <v>3959923.5</v>
      </c>
    </row>
    <row r="31" customFormat="false" ht="12.75" hidden="false" customHeight="false" outlineLevel="0" collapsed="false">
      <c r="A31" s="33" t="s">
        <v>68</v>
      </c>
      <c r="B31" s="34" t="n">
        <v>21986.5568999999</v>
      </c>
      <c r="C31" s="34" t="n">
        <v>30964361.7648</v>
      </c>
      <c r="D31" s="34" t="n">
        <v>5829</v>
      </c>
      <c r="E31" s="35" t="n">
        <v>22767845.25</v>
      </c>
    </row>
    <row r="32" customFormat="false" ht="12.75" hidden="false" customHeight="false" outlineLevel="0" collapsed="false">
      <c r="A32" s="33" t="s">
        <v>69</v>
      </c>
      <c r="B32" s="34" t="n">
        <v>891.894800000002</v>
      </c>
      <c r="C32" s="34" t="n">
        <v>879436.750299999</v>
      </c>
      <c r="D32" s="34" t="n">
        <v>207</v>
      </c>
      <c r="E32" s="35" t="n">
        <v>504544</v>
      </c>
    </row>
    <row r="33" customFormat="false" ht="12.75" hidden="false" customHeight="false" outlineLevel="0" collapsed="false">
      <c r="A33" s="33" t="s">
        <v>70</v>
      </c>
      <c r="B33" s="34" t="n">
        <v>213.1736</v>
      </c>
      <c r="C33" s="34" t="n">
        <v>260766.7681</v>
      </c>
      <c r="D33" s="34" t="n">
        <v>33</v>
      </c>
      <c r="E33" s="35" t="n">
        <v>182287</v>
      </c>
    </row>
    <row r="34" customFormat="false" ht="12.75" hidden="false" customHeight="false" outlineLevel="0" collapsed="false">
      <c r="A34" s="33" t="s">
        <v>71</v>
      </c>
      <c r="B34" s="34" t="n">
        <v>73.9172000000001</v>
      </c>
      <c r="C34" s="34" t="n">
        <v>82546.5691</v>
      </c>
      <c r="D34" s="34" t="n">
        <v>11</v>
      </c>
      <c r="E34" s="35" t="n">
        <v>70007</v>
      </c>
    </row>
    <row r="35" customFormat="false" ht="12.75" hidden="false" customHeight="false" outlineLevel="0" collapsed="false">
      <c r="A35" s="33" t="s">
        <v>72</v>
      </c>
      <c r="B35" s="34" t="n">
        <v>3619.31219999993</v>
      </c>
      <c r="C35" s="34" t="n">
        <v>3650398.4733</v>
      </c>
      <c r="D35" s="34" t="n">
        <v>393</v>
      </c>
      <c r="E35" s="35" t="n">
        <v>2627028</v>
      </c>
    </row>
    <row r="36" customFormat="false" ht="12.75" hidden="false" customHeight="false" outlineLevel="0" collapsed="false">
      <c r="A36" s="33" t="s">
        <v>73</v>
      </c>
      <c r="B36" s="34" t="n">
        <v>9565.30319999994</v>
      </c>
      <c r="C36" s="34" t="n">
        <v>12001555.4274999</v>
      </c>
      <c r="D36" s="34" t="n">
        <v>1363</v>
      </c>
      <c r="E36" s="35" t="n">
        <v>9499717.5</v>
      </c>
    </row>
    <row r="37" customFormat="false" ht="12.75" hidden="false" customHeight="false" outlineLevel="0" collapsed="false">
      <c r="A37" s="33" t="s">
        <v>74</v>
      </c>
      <c r="B37" s="34" t="n">
        <v>2821.06829999996</v>
      </c>
      <c r="C37" s="34" t="n">
        <v>3819234.85879999</v>
      </c>
      <c r="D37" s="34" t="n">
        <v>368</v>
      </c>
      <c r="E37" s="35" t="n">
        <v>2762903.75</v>
      </c>
    </row>
    <row r="38" customFormat="false" ht="12.75" hidden="false" customHeight="false" outlineLevel="0" collapsed="false">
      <c r="A38" s="33" t="s">
        <v>75</v>
      </c>
      <c r="B38" s="34" t="n">
        <v>2478.34409999996</v>
      </c>
      <c r="C38" s="34" t="n">
        <v>2990574.57349999</v>
      </c>
      <c r="D38" s="34" t="n">
        <v>404</v>
      </c>
      <c r="E38" s="35" t="n">
        <v>1904303</v>
      </c>
    </row>
    <row r="39" customFormat="false" ht="12.75" hidden="false" customHeight="false" outlineLevel="0" collapsed="false">
      <c r="A39" s="33" t="s">
        <v>76</v>
      </c>
      <c r="B39" s="34" t="n">
        <v>976.657000000004</v>
      </c>
      <c r="C39" s="34" t="n">
        <v>1047084.8954</v>
      </c>
      <c r="D39" s="34" t="n">
        <v>135</v>
      </c>
      <c r="E39" s="35" t="n">
        <v>792139</v>
      </c>
    </row>
    <row r="40" customFormat="false" ht="12.75" hidden="false" customHeight="false" outlineLevel="0" collapsed="false">
      <c r="A40" s="33" t="s">
        <v>77</v>
      </c>
      <c r="B40" s="34" t="n">
        <v>700.664300000001</v>
      </c>
      <c r="C40" s="34" t="n">
        <v>677247.2351</v>
      </c>
      <c r="D40" s="34" t="n">
        <v>174</v>
      </c>
      <c r="E40" s="35" t="n">
        <v>630965</v>
      </c>
    </row>
    <row r="41" customFormat="false" ht="12.75" hidden="false" customHeight="false" outlineLevel="0" collapsed="false">
      <c r="A41" s="33" t="s">
        <v>78</v>
      </c>
      <c r="B41" s="34" t="n">
        <v>5919.40769999991</v>
      </c>
      <c r="C41" s="34" t="n">
        <v>7197143.96509997</v>
      </c>
      <c r="D41" s="34" t="n">
        <v>1105</v>
      </c>
      <c r="E41" s="35" t="n">
        <v>4303866.75</v>
      </c>
    </row>
    <row r="42" customFormat="false" ht="12.75" hidden="false" customHeight="false" outlineLevel="0" collapsed="false">
      <c r="A42" s="33" t="s">
        <v>79</v>
      </c>
      <c r="B42" s="34" t="n">
        <v>1819.62779999998</v>
      </c>
      <c r="C42" s="34" t="n">
        <v>1975644.362</v>
      </c>
      <c r="D42" s="34" t="n">
        <v>854</v>
      </c>
      <c r="E42" s="35" t="n">
        <v>1930095.5</v>
      </c>
    </row>
    <row r="43" customFormat="false" ht="12.75" hidden="false" customHeight="false" outlineLevel="0" collapsed="false">
      <c r="A43" s="33" t="s">
        <v>80</v>
      </c>
      <c r="B43" s="34" t="n">
        <v>60873.121399999</v>
      </c>
      <c r="C43" s="34" t="n">
        <v>93284497.7433999</v>
      </c>
      <c r="D43" s="34" t="n">
        <v>22006</v>
      </c>
      <c r="E43" s="35" t="n">
        <v>55747535.25</v>
      </c>
    </row>
    <row r="44" customFormat="false" ht="12.75" hidden="false" customHeight="false" outlineLevel="0" collapsed="false">
      <c r="A44" s="33" t="s">
        <v>81</v>
      </c>
      <c r="B44" s="34" t="n">
        <v>13192.9938000002</v>
      </c>
      <c r="C44" s="34" t="n">
        <v>14811738.1986</v>
      </c>
      <c r="D44" s="34" t="n">
        <v>2083</v>
      </c>
      <c r="E44" s="35" t="n">
        <v>9706610</v>
      </c>
    </row>
    <row r="45" customFormat="false" ht="12.75" hidden="false" customHeight="false" outlineLevel="0" collapsed="false">
      <c r="A45" s="33" t="s">
        <v>82</v>
      </c>
      <c r="B45" s="34" t="n">
        <v>3041.27989999995</v>
      </c>
      <c r="C45" s="34" t="n">
        <v>3603468.55800001</v>
      </c>
      <c r="D45" s="34" t="n">
        <v>796</v>
      </c>
      <c r="E45" s="35" t="n">
        <v>2272769.25</v>
      </c>
    </row>
    <row r="46" customFormat="false" ht="12.75" hidden="false" customHeight="false" outlineLevel="0" collapsed="false">
      <c r="A46" s="37" t="s">
        <v>83</v>
      </c>
      <c r="B46" s="38" t="n">
        <v>148.3135</v>
      </c>
      <c r="C46" s="38" t="n">
        <v>146983.6651</v>
      </c>
      <c r="D46" s="38" t="n">
        <v>23</v>
      </c>
      <c r="E46" s="39" t="n">
        <v>59170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180507.005499998</v>
      </c>
      <c r="C47" s="41" t="n">
        <f aca="false">SUM(C6:C46)</f>
        <v>245965362.4655</v>
      </c>
      <c r="D47" s="41" t="n">
        <f aca="false">SUM(D6:D46)</f>
        <v>45572</v>
      </c>
      <c r="E47" s="42" t="n">
        <f aca="false">SUM(E6:E46)</f>
        <v>16621620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5.2347</v>
      </c>
      <c r="C6" s="31" t="n">
        <v>8196.124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45.2186</v>
      </c>
      <c r="C7" s="34" t="n">
        <v>39295.9785</v>
      </c>
      <c r="D7" s="34" t="n">
        <v>6</v>
      </c>
      <c r="E7" s="35" t="n">
        <v>16860</v>
      </c>
    </row>
    <row r="8" customFormat="false" ht="12.75" hidden="false" customHeight="false" outlineLevel="0" collapsed="false">
      <c r="A8" s="33" t="s">
        <v>45</v>
      </c>
      <c r="B8" s="34" t="n">
        <v>222.5218</v>
      </c>
      <c r="C8" s="34" t="n">
        <v>93394.3504</v>
      </c>
      <c r="D8" s="34" t="n">
        <v>5</v>
      </c>
      <c r="E8" s="35" t="n">
        <v>1233</v>
      </c>
    </row>
    <row r="9" customFormat="false" ht="12.75" hidden="false" customHeight="false" outlineLevel="0" collapsed="false">
      <c r="A9" s="33" t="s">
        <v>46</v>
      </c>
      <c r="B9" s="34" t="n">
        <v>10.2084</v>
      </c>
      <c r="C9" s="34" t="n">
        <v>5770.7794</v>
      </c>
      <c r="D9" s="34" t="n">
        <v>0</v>
      </c>
      <c r="E9" s="35" t="n">
        <v>0</v>
      </c>
    </row>
    <row r="10" customFormat="false" ht="12.75" hidden="false" customHeight="false" outlineLevel="0" collapsed="false">
      <c r="A10" s="33" t="s">
        <v>47</v>
      </c>
      <c r="B10" s="34" t="n">
        <v>1697.7258</v>
      </c>
      <c r="C10" s="34" t="n">
        <v>993086.6459</v>
      </c>
      <c r="D10" s="34" t="n">
        <v>168</v>
      </c>
      <c r="E10" s="35" t="n">
        <v>668281</v>
      </c>
    </row>
    <row r="11" customFormat="false" ht="12.75" hidden="false" customHeight="false" outlineLevel="0" collapsed="false">
      <c r="A11" s="33" t="s">
        <v>48</v>
      </c>
      <c r="B11" s="34" t="n">
        <v>146.8938</v>
      </c>
      <c r="C11" s="34" t="n">
        <v>83578.3386</v>
      </c>
      <c r="D11" s="34" t="n">
        <v>7</v>
      </c>
      <c r="E11" s="35" t="n">
        <v>18027</v>
      </c>
    </row>
    <row r="12" customFormat="false" ht="12.75" hidden="false" customHeight="false" outlineLevel="0" collapsed="false">
      <c r="A12" s="33" t="s">
        <v>49</v>
      </c>
      <c r="B12" s="34" t="n">
        <v>321.512</v>
      </c>
      <c r="C12" s="34" t="n">
        <v>277025.1858</v>
      </c>
      <c r="D12" s="34" t="n">
        <v>46</v>
      </c>
      <c r="E12" s="35" t="n">
        <v>148922</v>
      </c>
    </row>
    <row r="13" customFormat="false" ht="12.75" hidden="false" customHeight="false" outlineLevel="0" collapsed="false">
      <c r="A13" s="33" t="s">
        <v>50</v>
      </c>
      <c r="B13" s="34" t="n">
        <v>117.9555</v>
      </c>
      <c r="C13" s="34" t="n">
        <v>113487.02</v>
      </c>
      <c r="D13" s="34" t="n">
        <v>13</v>
      </c>
      <c r="E13" s="35" t="n">
        <v>124892</v>
      </c>
    </row>
    <row r="14" customFormat="false" ht="12.75" hidden="false" customHeight="false" outlineLevel="0" collapsed="false">
      <c r="A14" s="33" t="s">
        <v>51</v>
      </c>
      <c r="B14" s="34" t="n">
        <v>397.978</v>
      </c>
      <c r="C14" s="34" t="n">
        <v>265428.6193</v>
      </c>
      <c r="D14" s="34" t="n">
        <v>38</v>
      </c>
      <c r="E14" s="35" t="n">
        <v>127178</v>
      </c>
    </row>
    <row r="15" customFormat="false" ht="12.75" hidden="false" customHeight="false" outlineLevel="0" collapsed="false">
      <c r="A15" s="33" t="s">
        <v>52</v>
      </c>
      <c r="B15" s="34" t="n">
        <v>15.8326</v>
      </c>
      <c r="C15" s="34" t="n">
        <v>12049.7553</v>
      </c>
      <c r="D15" s="34" t="n">
        <v>2</v>
      </c>
      <c r="E15" s="35" t="n">
        <v>889</v>
      </c>
    </row>
    <row r="16" customFormat="false" ht="12.75" hidden="false" customHeight="false" outlineLevel="0" collapsed="false">
      <c r="A16" s="33" t="s">
        <v>53</v>
      </c>
      <c r="B16" s="34" t="n">
        <v>75.9207</v>
      </c>
      <c r="C16" s="34" t="n">
        <v>37996.9762</v>
      </c>
      <c r="D16" s="34" t="n">
        <v>4</v>
      </c>
      <c r="E16" s="35" t="n">
        <v>10872</v>
      </c>
    </row>
    <row r="17" customFormat="false" ht="12.75" hidden="false" customHeight="false" outlineLevel="0" collapsed="false">
      <c r="A17" s="33" t="s">
        <v>54</v>
      </c>
      <c r="B17" s="34" t="n">
        <v>3168.3292</v>
      </c>
      <c r="C17" s="34" t="n">
        <v>1653973.8333</v>
      </c>
      <c r="D17" s="34" t="n">
        <v>461</v>
      </c>
      <c r="E17" s="35" t="n">
        <v>1352927</v>
      </c>
    </row>
    <row r="18" customFormat="false" ht="12.75" hidden="false" customHeight="false" outlineLevel="0" collapsed="false">
      <c r="A18" s="33" t="s">
        <v>55</v>
      </c>
      <c r="B18" s="34" t="n">
        <v>115.1766</v>
      </c>
      <c r="C18" s="34" t="n">
        <v>83706.3526</v>
      </c>
      <c r="D18" s="34" t="n">
        <v>7</v>
      </c>
      <c r="E18" s="35" t="n">
        <v>38127</v>
      </c>
    </row>
    <row r="19" customFormat="false" ht="12.75" hidden="false" customHeight="false" outlineLevel="0" collapsed="false">
      <c r="A19" s="33" t="s">
        <v>56</v>
      </c>
      <c r="B19" s="34" t="n">
        <v>275.828</v>
      </c>
      <c r="C19" s="34" t="n">
        <v>166518.0897</v>
      </c>
      <c r="D19" s="34" t="n">
        <v>14</v>
      </c>
      <c r="E19" s="35" t="n">
        <v>37037</v>
      </c>
    </row>
    <row r="20" customFormat="false" ht="12.75" hidden="false" customHeight="false" outlineLevel="0" collapsed="false">
      <c r="A20" s="33" t="s">
        <v>57</v>
      </c>
      <c r="B20" s="34" t="n">
        <v>37.6927</v>
      </c>
      <c r="C20" s="34" t="n">
        <v>27180.6294</v>
      </c>
      <c r="D20" s="34" t="n">
        <v>2</v>
      </c>
      <c r="E20" s="35" t="n">
        <v>1444</v>
      </c>
    </row>
    <row r="21" customFormat="false" ht="12.75" hidden="false" customHeight="false" outlineLevel="0" collapsed="false">
      <c r="A21" s="33" t="s">
        <v>58</v>
      </c>
      <c r="B21" s="34" t="n">
        <v>246.0066</v>
      </c>
      <c r="C21" s="34" t="n">
        <v>146258.7332</v>
      </c>
      <c r="D21" s="34" t="n">
        <v>23</v>
      </c>
      <c r="E21" s="35" t="n">
        <v>36889</v>
      </c>
    </row>
    <row r="22" customFormat="false" ht="12.75" hidden="false" customHeight="false" outlineLevel="0" collapsed="false">
      <c r="A22" s="33" t="s">
        <v>59</v>
      </c>
      <c r="B22" s="34" t="n">
        <v>282.2421</v>
      </c>
      <c r="C22" s="34" t="n">
        <v>194304.8552</v>
      </c>
      <c r="D22" s="34" t="n">
        <v>9</v>
      </c>
      <c r="E22" s="35" t="n">
        <v>39870</v>
      </c>
    </row>
    <row r="23" customFormat="false" ht="12.75" hidden="false" customHeight="false" outlineLevel="0" collapsed="false">
      <c r="A23" s="33" t="s">
        <v>60</v>
      </c>
      <c r="B23" s="34" t="n">
        <v>306.5294</v>
      </c>
      <c r="C23" s="34" t="n">
        <v>196649.522</v>
      </c>
      <c r="D23" s="34" t="n">
        <v>29</v>
      </c>
      <c r="E23" s="35" t="n">
        <v>77138</v>
      </c>
    </row>
    <row r="24" customFormat="false" ht="12.75" hidden="false" customHeight="false" outlineLevel="0" collapsed="false">
      <c r="A24" s="33" t="s">
        <v>61</v>
      </c>
      <c r="B24" s="34" t="n">
        <v>74.6703</v>
      </c>
      <c r="C24" s="34" t="n">
        <v>58369.0359</v>
      </c>
      <c r="D24" s="34" t="n">
        <v>3</v>
      </c>
      <c r="E24" s="35" t="n">
        <v>1100</v>
      </c>
    </row>
    <row r="25" customFormat="false" ht="12.75" hidden="false" customHeight="false" outlineLevel="0" collapsed="false">
      <c r="A25" s="33" t="s">
        <v>62</v>
      </c>
      <c r="B25" s="34" t="n">
        <v>680.5832</v>
      </c>
      <c r="C25" s="34" t="n">
        <v>419542.4107</v>
      </c>
      <c r="D25" s="34" t="n">
        <v>46</v>
      </c>
      <c r="E25" s="35" t="n">
        <v>120646</v>
      </c>
    </row>
    <row r="26" customFormat="false" ht="12.75" hidden="false" customHeight="false" outlineLevel="0" collapsed="false">
      <c r="A26" s="33" t="s">
        <v>63</v>
      </c>
      <c r="B26" s="34" t="n">
        <v>24.1444</v>
      </c>
      <c r="C26" s="34" t="n">
        <v>15731.9781</v>
      </c>
      <c r="D26" s="34" t="n">
        <v>1</v>
      </c>
      <c r="E26" s="35" t="n">
        <v>336</v>
      </c>
    </row>
    <row r="27" customFormat="false" ht="12.75" hidden="false" customHeight="false" outlineLevel="0" collapsed="false">
      <c r="A27" s="33" t="s">
        <v>64</v>
      </c>
      <c r="B27" s="34" t="n">
        <v>216.9679</v>
      </c>
      <c r="C27" s="34" t="n">
        <v>151597.1853</v>
      </c>
      <c r="D27" s="34" t="n">
        <v>18</v>
      </c>
      <c r="E27" s="35" t="n">
        <v>64758</v>
      </c>
    </row>
    <row r="28" customFormat="false" ht="12.75" hidden="false" customHeight="false" outlineLevel="0" collapsed="false">
      <c r="A28" s="33" t="s">
        <v>65</v>
      </c>
      <c r="B28" s="34" t="n">
        <v>154.5834</v>
      </c>
      <c r="C28" s="34" t="n">
        <v>95237.37</v>
      </c>
      <c r="D28" s="34" t="n">
        <v>19</v>
      </c>
      <c r="E28" s="35" t="n">
        <v>78442</v>
      </c>
    </row>
    <row r="29" customFormat="false" ht="12.75" hidden="false" customHeight="false" outlineLevel="0" collapsed="false">
      <c r="A29" s="33" t="s">
        <v>66</v>
      </c>
      <c r="B29" s="34" t="n">
        <v>556.8395</v>
      </c>
      <c r="C29" s="34" t="n">
        <v>510506.801</v>
      </c>
      <c r="D29" s="34" t="n">
        <v>70</v>
      </c>
      <c r="E29" s="35" t="n">
        <v>359881</v>
      </c>
    </row>
    <row r="30" customFormat="false" ht="12.75" hidden="false" customHeight="false" outlineLevel="0" collapsed="false">
      <c r="A30" s="33" t="s">
        <v>67</v>
      </c>
      <c r="B30" s="34" t="n">
        <v>222.5958</v>
      </c>
      <c r="C30" s="34" t="n">
        <v>296601.4176</v>
      </c>
      <c r="D30" s="34" t="n">
        <v>29</v>
      </c>
      <c r="E30" s="35" t="n">
        <v>155998</v>
      </c>
    </row>
    <row r="31" customFormat="false" ht="12.75" hidden="false" customHeight="false" outlineLevel="0" collapsed="false">
      <c r="A31" s="33" t="s">
        <v>68</v>
      </c>
      <c r="B31" s="34" t="n">
        <v>1115.6192</v>
      </c>
      <c r="C31" s="34" t="n">
        <v>1871694.5443</v>
      </c>
      <c r="D31" s="34" t="n">
        <v>175</v>
      </c>
      <c r="E31" s="35" t="n">
        <v>908815</v>
      </c>
    </row>
    <row r="32" customFormat="false" ht="12.75" hidden="false" customHeight="false" outlineLevel="0" collapsed="false">
      <c r="A32" s="33" t="s">
        <v>69</v>
      </c>
      <c r="B32" s="34" t="n">
        <v>172.4988</v>
      </c>
      <c r="C32" s="34" t="n">
        <v>106834.7567</v>
      </c>
      <c r="D32" s="34" t="n">
        <v>4</v>
      </c>
      <c r="E32" s="35" t="n">
        <v>9707</v>
      </c>
    </row>
    <row r="33" customFormat="false" ht="12.75" hidden="false" customHeight="false" outlineLevel="0" collapsed="false">
      <c r="A33" s="33" t="s">
        <v>70</v>
      </c>
      <c r="B33" s="34" t="n">
        <v>74.7417</v>
      </c>
      <c r="C33" s="34" t="n">
        <v>53268.646</v>
      </c>
      <c r="D33" s="34" t="n">
        <v>4</v>
      </c>
      <c r="E33" s="35" t="n">
        <v>11758</v>
      </c>
    </row>
    <row r="34" customFormat="false" ht="12.75" hidden="false" customHeight="false" outlineLevel="0" collapsed="false">
      <c r="A34" s="33" t="s">
        <v>71</v>
      </c>
      <c r="B34" s="34" t="n">
        <v>8.4929</v>
      </c>
      <c r="C34" s="34" t="n">
        <v>14340.6743</v>
      </c>
      <c r="D34" s="34" t="n">
        <v>2</v>
      </c>
      <c r="E34" s="35" t="n">
        <v>27452</v>
      </c>
    </row>
    <row r="35" customFormat="false" ht="12.75" hidden="false" customHeight="false" outlineLevel="0" collapsed="false">
      <c r="A35" s="33" t="s">
        <v>72</v>
      </c>
      <c r="B35" s="34" t="n">
        <v>109.4138</v>
      </c>
      <c r="C35" s="34" t="n">
        <v>93782.4144</v>
      </c>
      <c r="D35" s="34" t="n">
        <v>16</v>
      </c>
      <c r="E35" s="35" t="n">
        <v>80583</v>
      </c>
    </row>
    <row r="36" customFormat="false" ht="12.75" hidden="false" customHeight="false" outlineLevel="0" collapsed="false">
      <c r="A36" s="33" t="s">
        <v>73</v>
      </c>
      <c r="B36" s="34" t="n">
        <v>857.4485</v>
      </c>
      <c r="C36" s="34" t="n">
        <v>556086.6292</v>
      </c>
      <c r="D36" s="34" t="n">
        <v>108</v>
      </c>
      <c r="E36" s="35" t="n">
        <v>297535</v>
      </c>
    </row>
    <row r="37" customFormat="false" ht="12.75" hidden="false" customHeight="false" outlineLevel="0" collapsed="false">
      <c r="A37" s="33" t="s">
        <v>74</v>
      </c>
      <c r="B37" s="34" t="n">
        <v>132.4356</v>
      </c>
      <c r="C37" s="34" t="n">
        <v>170660.8634</v>
      </c>
      <c r="D37" s="34" t="n">
        <v>9</v>
      </c>
      <c r="E37" s="35" t="n">
        <v>32362</v>
      </c>
    </row>
    <row r="38" customFormat="false" ht="12.75" hidden="false" customHeight="false" outlineLevel="0" collapsed="false">
      <c r="A38" s="33" t="s">
        <v>75</v>
      </c>
      <c r="B38" s="34" t="n">
        <v>97.1835000000001</v>
      </c>
      <c r="C38" s="34" t="n">
        <v>126957.2394</v>
      </c>
      <c r="D38" s="34" t="n">
        <v>7</v>
      </c>
      <c r="E38" s="35" t="n">
        <v>39705</v>
      </c>
    </row>
    <row r="39" customFormat="false" ht="12.75" hidden="false" customHeight="false" outlineLevel="0" collapsed="false">
      <c r="A39" s="33" t="s">
        <v>76</v>
      </c>
      <c r="B39" s="34" t="n">
        <v>15.7884</v>
      </c>
      <c r="C39" s="34" t="n">
        <v>23785.9866</v>
      </c>
      <c r="D39" s="34" t="n">
        <v>2</v>
      </c>
      <c r="E39" s="35" t="n">
        <v>20570</v>
      </c>
    </row>
    <row r="40" customFormat="false" ht="12.75" hidden="false" customHeight="false" outlineLevel="0" collapsed="false">
      <c r="A40" s="33" t="s">
        <v>77</v>
      </c>
      <c r="B40" s="34" t="n">
        <v>108.8156</v>
      </c>
      <c r="C40" s="34" t="n">
        <v>60523.2255</v>
      </c>
      <c r="D40" s="34" t="n">
        <v>8</v>
      </c>
      <c r="E40" s="35" t="n">
        <v>12751</v>
      </c>
    </row>
    <row r="41" customFormat="false" ht="12.75" hidden="false" customHeight="false" outlineLevel="0" collapsed="false">
      <c r="A41" s="33" t="s">
        <v>78</v>
      </c>
      <c r="B41" s="34" t="n">
        <v>479.7893</v>
      </c>
      <c r="C41" s="34" t="n">
        <v>746976.5499</v>
      </c>
      <c r="D41" s="34" t="n">
        <v>47</v>
      </c>
      <c r="E41" s="35" t="n">
        <v>367840</v>
      </c>
    </row>
    <row r="42" customFormat="false" ht="12.75" hidden="false" customHeight="false" outlineLevel="0" collapsed="false">
      <c r="A42" s="33" t="s">
        <v>79</v>
      </c>
      <c r="B42" s="34" t="n">
        <v>220.9053</v>
      </c>
      <c r="C42" s="34" t="n">
        <v>298342.0942</v>
      </c>
      <c r="D42" s="34" t="n">
        <v>47</v>
      </c>
      <c r="E42" s="35" t="n">
        <v>138894</v>
      </c>
    </row>
    <row r="43" customFormat="false" ht="12.75" hidden="false" customHeight="false" outlineLevel="0" collapsed="false">
      <c r="A43" s="33" t="s">
        <v>80</v>
      </c>
      <c r="B43" s="34" t="n">
        <v>4122.11229999999</v>
      </c>
      <c r="C43" s="34" t="n">
        <v>7178129.38659999</v>
      </c>
      <c r="D43" s="34" t="n">
        <v>1254</v>
      </c>
      <c r="E43" s="35" t="n">
        <v>3167705</v>
      </c>
    </row>
    <row r="44" customFormat="false" ht="12.75" hidden="false" customHeight="false" outlineLevel="0" collapsed="false">
      <c r="A44" s="33" t="s">
        <v>81</v>
      </c>
      <c r="B44" s="34" t="n">
        <v>803.3364</v>
      </c>
      <c r="C44" s="34" t="n">
        <v>1221278.1421</v>
      </c>
      <c r="D44" s="34" t="n">
        <v>73</v>
      </c>
      <c r="E44" s="35" t="n">
        <v>391068</v>
      </c>
    </row>
    <row r="45" customFormat="false" ht="12.75" hidden="false" customHeight="false" outlineLevel="0" collapsed="false">
      <c r="A45" s="33" t="s">
        <v>82</v>
      </c>
      <c r="B45" s="34" t="n">
        <v>430.867</v>
      </c>
      <c r="C45" s="34" t="n">
        <v>519634.231</v>
      </c>
      <c r="D45" s="34" t="n">
        <v>53</v>
      </c>
      <c r="E45" s="35" t="n">
        <v>136462</v>
      </c>
    </row>
    <row r="46" customFormat="false" ht="12.75" hidden="false" customHeight="false" outlineLevel="0" collapsed="false">
      <c r="A46" s="37" t="s">
        <v>83</v>
      </c>
      <c r="B46" s="38" t="n">
        <v>54.6154</v>
      </c>
      <c r="C46" s="38" t="n">
        <v>35064.9842</v>
      </c>
      <c r="D46" s="38" t="n">
        <v>1</v>
      </c>
      <c r="E46" s="39" t="n">
        <v>972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18233.2547</v>
      </c>
      <c r="C47" s="41" t="n">
        <f aca="false">SUM(C6:C46)</f>
        <v>19022848.3552</v>
      </c>
      <c r="D47" s="41" t="n">
        <f aca="false">SUM(D6:D46)</f>
        <v>2830</v>
      </c>
      <c r="E47" s="42" t="n">
        <f aca="false">SUM(E6:E46)</f>
        <v>9125926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4"/>
  <sheetViews>
    <sheetView showFormulas="false" showGridLines="true" showRowColHeaders="true" showZeros="true" rightToLeft="false" tabSelected="false" showOutlineSymbols="true" defaultGridColor="true" view="normal" topLeftCell="A391" colorId="64" zoomScale="75" zoomScaleNormal="75" zoomScalePageLayoutView="100" workbookViewId="0">
      <selection pane="topLeft" activeCell="C410" activeCellId="0" sqref="C4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20.56"/>
    <col collapsed="false" customWidth="true" hidden="false" outlineLevel="0" max="3" min="3" style="46" width="18.28"/>
    <col collapsed="false" customWidth="true" hidden="false" outlineLevel="0" max="4" min="4" style="47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48"/>
      <c r="C3" s="49"/>
      <c r="D3" s="50" t="str">
        <f aca="false">Capa!$A$9</f>
        <v>Janeiro a Junho de 2004</v>
      </c>
    </row>
    <row r="4" customFormat="false" ht="18" hidden="false" customHeight="true" outlineLevel="0" collapsed="false">
      <c r="A4" s="24" t="s">
        <v>94</v>
      </c>
      <c r="B4" s="51"/>
      <c r="C4" s="52"/>
      <c r="D4" s="53"/>
    </row>
    <row r="5" customFormat="false" ht="12.75" hidden="false" customHeight="false" outlineLevel="0" collapsed="false">
      <c r="A5" s="27" t="s">
        <v>95</v>
      </c>
      <c r="B5" s="54" t="s">
        <v>39</v>
      </c>
      <c r="C5" s="55" t="s">
        <v>41</v>
      </c>
      <c r="D5" s="56" t="s">
        <v>96</v>
      </c>
    </row>
    <row r="6" customFormat="false" ht="12.75" hidden="false" customHeight="false" outlineLevel="0" collapsed="false">
      <c r="A6" s="30" t="s">
        <v>97</v>
      </c>
      <c r="B6" s="57" t="n">
        <v>3444.1565</v>
      </c>
      <c r="C6" s="57" t="n">
        <v>3189</v>
      </c>
      <c r="D6" s="58" t="n">
        <v>0.925916113277663</v>
      </c>
    </row>
    <row r="7" customFormat="false" ht="12.75" hidden="false" customHeight="false" outlineLevel="0" collapsed="false">
      <c r="A7" s="33" t="s">
        <v>98</v>
      </c>
      <c r="B7" s="34" t="n">
        <v>2370.7656</v>
      </c>
      <c r="C7" s="34" t="n">
        <v>1976</v>
      </c>
      <c r="D7" s="59" t="n">
        <v>0.833486026623636</v>
      </c>
    </row>
    <row r="8" customFormat="false" ht="12.75" hidden="false" customHeight="false" outlineLevel="0" collapsed="false">
      <c r="A8" s="33" t="s">
        <v>99</v>
      </c>
      <c r="B8" s="60" t="n">
        <v>1319.173</v>
      </c>
      <c r="C8" s="60" t="n">
        <v>847</v>
      </c>
      <c r="D8" s="59" t="n">
        <v>0.642068932581246</v>
      </c>
    </row>
    <row r="9" customFormat="false" ht="12.75" hidden="false" customHeight="false" outlineLevel="0" collapsed="false">
      <c r="A9" s="33" t="s">
        <v>100</v>
      </c>
      <c r="B9" s="60" t="n">
        <v>1067.7677</v>
      </c>
      <c r="C9" s="60" t="n">
        <v>579</v>
      </c>
      <c r="D9" s="59" t="n">
        <v>0.54225277651684</v>
      </c>
    </row>
    <row r="10" customFormat="false" ht="12.75" hidden="false" customHeight="false" outlineLevel="0" collapsed="false">
      <c r="A10" s="33" t="s">
        <v>101</v>
      </c>
      <c r="B10" s="60" t="n">
        <v>1263.6462</v>
      </c>
      <c r="C10" s="60" t="n">
        <v>684</v>
      </c>
      <c r="D10" s="59" t="n">
        <v>0.541290750528115</v>
      </c>
    </row>
    <row r="11" customFormat="false" ht="12.75" hidden="false" customHeight="false" outlineLevel="0" collapsed="false">
      <c r="A11" s="33" t="s">
        <v>102</v>
      </c>
      <c r="B11" s="60" t="n">
        <v>634.586200000001</v>
      </c>
      <c r="C11" s="60" t="n">
        <v>334</v>
      </c>
      <c r="D11" s="59" t="n">
        <v>0.526327234976114</v>
      </c>
    </row>
    <row r="12" customFormat="false" ht="12.75" hidden="false" customHeight="false" outlineLevel="0" collapsed="false">
      <c r="A12" s="33" t="s">
        <v>103</v>
      </c>
      <c r="B12" s="60" t="n">
        <v>1197.2151</v>
      </c>
      <c r="C12" s="60" t="n">
        <v>615</v>
      </c>
      <c r="D12" s="59" t="n">
        <v>0.513692151059572</v>
      </c>
    </row>
    <row r="13" customFormat="false" ht="12.75" hidden="false" customHeight="false" outlineLevel="0" collapsed="false">
      <c r="A13" s="33" t="s">
        <v>104</v>
      </c>
      <c r="B13" s="60" t="n">
        <v>1290.7417</v>
      </c>
      <c r="C13" s="60" t="n">
        <v>654</v>
      </c>
      <c r="D13" s="59" t="n">
        <v>0.506685419708684</v>
      </c>
    </row>
    <row r="14" customFormat="false" ht="12.75" hidden="false" customHeight="false" outlineLevel="0" collapsed="false">
      <c r="A14" s="33" t="s">
        <v>105</v>
      </c>
      <c r="B14" s="60" t="n">
        <v>679.0368</v>
      </c>
      <c r="C14" s="60" t="n">
        <v>340</v>
      </c>
      <c r="D14" s="59" t="n">
        <v>0.500709239911592</v>
      </c>
    </row>
    <row r="15" customFormat="false" ht="12.75" hidden="false" customHeight="false" outlineLevel="0" collapsed="false">
      <c r="A15" s="33" t="s">
        <v>106</v>
      </c>
      <c r="B15" s="60" t="n">
        <v>2857.4985</v>
      </c>
      <c r="C15" s="60" t="n">
        <v>1404</v>
      </c>
      <c r="D15" s="59" t="n">
        <v>0.491338840597817</v>
      </c>
    </row>
    <row r="16" customFormat="false" ht="12.75" hidden="false" customHeight="false" outlineLevel="0" collapsed="false">
      <c r="A16" s="33" t="s">
        <v>107</v>
      </c>
      <c r="B16" s="60" t="n">
        <v>746.4058</v>
      </c>
      <c r="C16" s="60" t="n">
        <v>361</v>
      </c>
      <c r="D16" s="59" t="n">
        <v>0.483651118466657</v>
      </c>
    </row>
    <row r="17" customFormat="false" ht="12.75" hidden="false" customHeight="false" outlineLevel="0" collapsed="false">
      <c r="A17" s="33" t="s">
        <v>108</v>
      </c>
      <c r="B17" s="34" t="n">
        <v>1185.9898</v>
      </c>
      <c r="C17" s="34" t="n">
        <v>544</v>
      </c>
      <c r="D17" s="59" t="n">
        <v>0.458688599176823</v>
      </c>
    </row>
    <row r="18" customFormat="false" ht="12.75" hidden="false" customHeight="false" outlineLevel="0" collapsed="false">
      <c r="A18" s="33" t="s">
        <v>109</v>
      </c>
      <c r="B18" s="60" t="n">
        <v>1084.5419</v>
      </c>
      <c r="C18" s="60" t="n">
        <v>480</v>
      </c>
      <c r="D18" s="59" t="n">
        <v>0.442583177284345</v>
      </c>
    </row>
    <row r="19" customFormat="false" ht="12.75" hidden="false" customHeight="false" outlineLevel="0" collapsed="false">
      <c r="A19" s="33" t="s">
        <v>110</v>
      </c>
      <c r="B19" s="60" t="n">
        <v>3948.7359</v>
      </c>
      <c r="C19" s="60" t="n">
        <v>1722</v>
      </c>
      <c r="D19" s="59" t="n">
        <v>0.436088926585341</v>
      </c>
    </row>
    <row r="20" customFormat="false" ht="12.75" hidden="false" customHeight="false" outlineLevel="0" collapsed="false">
      <c r="A20" s="33" t="s">
        <v>111</v>
      </c>
      <c r="B20" s="60" t="n">
        <v>700.4699</v>
      </c>
      <c r="C20" s="60" t="n">
        <v>303</v>
      </c>
      <c r="D20" s="59" t="n">
        <v>0.432566766966004</v>
      </c>
    </row>
    <row r="21" customFormat="false" ht="12.75" hidden="false" customHeight="false" outlineLevel="0" collapsed="false">
      <c r="A21" s="33" t="s">
        <v>112</v>
      </c>
      <c r="B21" s="60" t="n">
        <v>20224.4695</v>
      </c>
      <c r="C21" s="60" t="n">
        <v>8459</v>
      </c>
      <c r="D21" s="59" t="n">
        <v>0.418255717412019</v>
      </c>
    </row>
    <row r="22" customFormat="false" ht="12.75" hidden="false" customHeight="false" outlineLevel="0" collapsed="false">
      <c r="A22" s="33" t="s">
        <v>113</v>
      </c>
      <c r="B22" s="34" t="n">
        <v>2513.6755</v>
      </c>
      <c r="C22" s="34" t="n">
        <v>1050</v>
      </c>
      <c r="D22" s="59" t="n">
        <v>0.417715015323179</v>
      </c>
    </row>
    <row r="23" customFormat="false" ht="12.75" hidden="false" customHeight="false" outlineLevel="0" collapsed="false">
      <c r="A23" s="33" t="s">
        <v>114</v>
      </c>
      <c r="B23" s="60" t="n">
        <v>1848.2539</v>
      </c>
      <c r="C23" s="60" t="n">
        <v>767</v>
      </c>
      <c r="D23" s="59" t="n">
        <v>0.414986274342502</v>
      </c>
    </row>
    <row r="24" customFormat="false" ht="12.75" hidden="false" customHeight="false" outlineLevel="0" collapsed="false">
      <c r="A24" s="33" t="s">
        <v>115</v>
      </c>
      <c r="B24" s="60" t="n">
        <v>1121.1855</v>
      </c>
      <c r="C24" s="60" t="n">
        <v>462</v>
      </c>
      <c r="D24" s="59" t="n">
        <v>0.412063837785986</v>
      </c>
    </row>
    <row r="25" customFormat="false" ht="12.75" hidden="false" customHeight="false" outlineLevel="0" collapsed="false">
      <c r="A25" s="33" t="s">
        <v>116</v>
      </c>
      <c r="B25" s="34" t="n">
        <v>1206.1228</v>
      </c>
      <c r="C25" s="34" t="n">
        <v>495</v>
      </c>
      <c r="D25" s="59" t="n">
        <v>0.410405971929226</v>
      </c>
    </row>
    <row r="26" customFormat="false" ht="12.75" hidden="false" customHeight="false" outlineLevel="0" collapsed="false">
      <c r="A26" s="33" t="s">
        <v>117</v>
      </c>
      <c r="B26" s="60" t="n">
        <v>1576.2543</v>
      </c>
      <c r="C26" s="60" t="n">
        <v>643</v>
      </c>
      <c r="D26" s="59" t="n">
        <v>0.407929101287781</v>
      </c>
    </row>
    <row r="27" customFormat="false" ht="12.75" hidden="false" customHeight="false" outlineLevel="0" collapsed="false">
      <c r="A27" s="33" t="s">
        <v>118</v>
      </c>
      <c r="B27" s="60" t="n">
        <v>884.6983</v>
      </c>
      <c r="C27" s="60" t="n">
        <v>360</v>
      </c>
      <c r="D27" s="59" t="n">
        <v>0.406918381102349</v>
      </c>
    </row>
    <row r="28" customFormat="false" ht="12.75" hidden="false" customHeight="false" outlineLevel="0" collapsed="false">
      <c r="A28" s="33" t="s">
        <v>119</v>
      </c>
      <c r="B28" s="61" t="n">
        <v>1295.9784</v>
      </c>
      <c r="C28" s="34" t="n">
        <v>525</v>
      </c>
      <c r="D28" s="59" t="n">
        <v>0.40509934424833</v>
      </c>
    </row>
    <row r="29" customFormat="false" ht="12.75" hidden="false" customHeight="false" outlineLevel="0" collapsed="false">
      <c r="A29" s="33" t="s">
        <v>120</v>
      </c>
      <c r="B29" s="60" t="n">
        <v>2096.3149</v>
      </c>
      <c r="C29" s="60" t="n">
        <v>839</v>
      </c>
      <c r="D29" s="59" t="n">
        <v>0.400226130148672</v>
      </c>
    </row>
    <row r="30" customFormat="false" ht="12.75" hidden="false" customHeight="false" outlineLevel="0" collapsed="false">
      <c r="A30" s="33" t="s">
        <v>121</v>
      </c>
      <c r="B30" s="34" t="n">
        <v>1197.5533</v>
      </c>
      <c r="C30" s="34" t="n">
        <v>477</v>
      </c>
      <c r="D30" s="59" t="n">
        <v>0.398312125230668</v>
      </c>
    </row>
    <row r="31" customFormat="false" ht="12.75" hidden="false" customHeight="false" outlineLevel="0" collapsed="false">
      <c r="A31" s="33" t="s">
        <v>122</v>
      </c>
      <c r="B31" s="60" t="n">
        <v>3987.496</v>
      </c>
      <c r="C31" s="60" t="n">
        <v>1528</v>
      </c>
      <c r="D31" s="59" t="n">
        <v>0.383197876562133</v>
      </c>
    </row>
    <row r="32" customFormat="false" ht="12.75" hidden="false" customHeight="false" outlineLevel="0" collapsed="false">
      <c r="A32" s="33" t="s">
        <v>123</v>
      </c>
      <c r="B32" s="60" t="n">
        <v>2070.2603</v>
      </c>
      <c r="C32" s="60" t="n">
        <v>792</v>
      </c>
      <c r="D32" s="59" t="n">
        <v>0.382560589120122</v>
      </c>
    </row>
    <row r="33" customFormat="false" ht="12.75" hidden="false" customHeight="false" outlineLevel="0" collapsed="false">
      <c r="A33" s="33" t="s">
        <v>124</v>
      </c>
      <c r="B33" s="60" t="n">
        <v>6146.8573</v>
      </c>
      <c r="C33" s="60" t="n">
        <v>2281</v>
      </c>
      <c r="D33" s="59" t="n">
        <v>0.371083935851252</v>
      </c>
    </row>
    <row r="34" customFormat="false" ht="12.75" hidden="false" customHeight="false" outlineLevel="0" collapsed="false">
      <c r="A34" s="33" t="s">
        <v>125</v>
      </c>
      <c r="B34" s="34" t="n">
        <v>1019.673</v>
      </c>
      <c r="C34" s="34" t="n">
        <v>362</v>
      </c>
      <c r="D34" s="59" t="n">
        <v>0.355015774665015</v>
      </c>
    </row>
    <row r="35" customFormat="false" ht="12.75" hidden="false" customHeight="false" outlineLevel="0" collapsed="false">
      <c r="A35" s="33" t="s">
        <v>126</v>
      </c>
      <c r="B35" s="60" t="n">
        <v>1033.1172</v>
      </c>
      <c r="C35" s="60" t="n">
        <v>364</v>
      </c>
      <c r="D35" s="59" t="n">
        <v>0.352331758681397</v>
      </c>
    </row>
    <row r="36" customFormat="false" ht="12.75" hidden="false" customHeight="false" outlineLevel="0" collapsed="false">
      <c r="A36" s="33" t="s">
        <v>127</v>
      </c>
      <c r="B36" s="34" t="n">
        <v>966.0236</v>
      </c>
      <c r="C36" s="34" t="n">
        <v>338</v>
      </c>
      <c r="D36" s="59" t="n">
        <v>0.34988793234451</v>
      </c>
    </row>
    <row r="37" customFormat="false" ht="12.75" hidden="false" customHeight="false" outlineLevel="0" collapsed="false">
      <c r="A37" s="33" t="s">
        <v>128</v>
      </c>
      <c r="B37" s="34" t="n">
        <v>950.7897</v>
      </c>
      <c r="C37" s="34" t="n">
        <v>331</v>
      </c>
      <c r="D37" s="59" t="n">
        <v>0.348131663605527</v>
      </c>
    </row>
    <row r="38" customFormat="false" ht="12.75" hidden="false" customHeight="false" outlineLevel="0" collapsed="false">
      <c r="A38" s="33" t="s">
        <v>129</v>
      </c>
      <c r="B38" s="60" t="n">
        <v>1472.9891</v>
      </c>
      <c r="C38" s="60" t="n">
        <v>506</v>
      </c>
      <c r="D38" s="59" t="n">
        <v>0.343519174717586</v>
      </c>
    </row>
    <row r="39" customFormat="false" ht="12.75" hidden="false" customHeight="false" outlineLevel="0" collapsed="false">
      <c r="A39" s="33" t="s">
        <v>130</v>
      </c>
      <c r="B39" s="60" t="n">
        <v>2246.9861</v>
      </c>
      <c r="C39" s="60" t="n">
        <v>763</v>
      </c>
      <c r="D39" s="59" t="n">
        <v>0.339565963492164</v>
      </c>
    </row>
    <row r="40" customFormat="false" ht="12.75" hidden="false" customHeight="false" outlineLevel="0" collapsed="false">
      <c r="A40" s="33" t="s">
        <v>131</v>
      </c>
      <c r="B40" s="60" t="n">
        <v>1251.7876</v>
      </c>
      <c r="C40" s="60" t="n">
        <v>424</v>
      </c>
      <c r="D40" s="59" t="n">
        <v>0.33871560958105</v>
      </c>
    </row>
    <row r="41" customFormat="false" ht="12.75" hidden="false" customHeight="false" outlineLevel="0" collapsed="false">
      <c r="A41" s="33" t="s">
        <v>132</v>
      </c>
      <c r="B41" s="60" t="n">
        <v>3608.3666</v>
      </c>
      <c r="C41" s="60" t="n">
        <v>1220</v>
      </c>
      <c r="D41" s="59" t="n">
        <v>0.338103118458086</v>
      </c>
    </row>
    <row r="42" customFormat="false" ht="12.75" hidden="false" customHeight="false" outlineLevel="0" collapsed="false">
      <c r="A42" s="33" t="s">
        <v>133</v>
      </c>
      <c r="B42" s="34" t="n">
        <v>1150.6648</v>
      </c>
      <c r="C42" s="34" t="n">
        <v>379</v>
      </c>
      <c r="D42" s="59" t="n">
        <v>0.329374810109773</v>
      </c>
    </row>
    <row r="43" customFormat="false" ht="12.75" hidden="false" customHeight="false" outlineLevel="0" collapsed="false">
      <c r="A43" s="33" t="s">
        <v>134</v>
      </c>
      <c r="B43" s="34" t="n">
        <v>7608.34669999999</v>
      </c>
      <c r="C43" s="34" t="n">
        <v>2490</v>
      </c>
      <c r="D43" s="59" t="n">
        <v>0.327272152306099</v>
      </c>
    </row>
    <row r="44" customFormat="false" ht="12.75" hidden="false" customHeight="false" outlineLevel="0" collapsed="false">
      <c r="A44" s="33" t="s">
        <v>135</v>
      </c>
      <c r="B44" s="60" t="n">
        <v>1734.7291</v>
      </c>
      <c r="C44" s="60" t="n">
        <v>567</v>
      </c>
      <c r="D44" s="59" t="n">
        <v>0.32685218689189</v>
      </c>
    </row>
    <row r="45" customFormat="false" ht="12.75" hidden="false" customHeight="false" outlineLevel="0" collapsed="false">
      <c r="A45" s="33" t="s">
        <v>136</v>
      </c>
      <c r="B45" s="61" t="n">
        <v>4886.8656</v>
      </c>
      <c r="C45" s="34" t="n">
        <v>1586</v>
      </c>
      <c r="D45" s="59" t="n">
        <v>0.324543404672312</v>
      </c>
    </row>
    <row r="46" customFormat="false" ht="12.75" hidden="false" customHeight="false" outlineLevel="0" collapsed="false">
      <c r="A46" s="33" t="s">
        <v>137</v>
      </c>
      <c r="B46" s="60" t="n">
        <v>1669.194</v>
      </c>
      <c r="C46" s="60" t="n">
        <v>540</v>
      </c>
      <c r="D46" s="59" t="n">
        <v>0.323509430299893</v>
      </c>
    </row>
    <row r="47" customFormat="false" ht="12.75" hidden="false" customHeight="false" outlineLevel="0" collapsed="false">
      <c r="A47" s="33" t="s">
        <v>138</v>
      </c>
      <c r="B47" s="60" t="n">
        <v>15137.6114</v>
      </c>
      <c r="C47" s="60" t="n">
        <v>4797</v>
      </c>
      <c r="D47" s="59" t="n">
        <v>0.316892795913627</v>
      </c>
    </row>
    <row r="48" customFormat="false" ht="12.75" hidden="false" customHeight="false" outlineLevel="0" collapsed="false">
      <c r="A48" s="33" t="s">
        <v>139</v>
      </c>
      <c r="B48" s="60" t="n">
        <v>1597.569</v>
      </c>
      <c r="C48" s="60" t="n">
        <v>506</v>
      </c>
      <c r="D48" s="59" t="n">
        <v>0.316731233517926</v>
      </c>
    </row>
    <row r="49" customFormat="false" ht="12.75" hidden="false" customHeight="false" outlineLevel="0" collapsed="false">
      <c r="A49" s="33" t="s">
        <v>140</v>
      </c>
      <c r="B49" s="61" t="n">
        <v>1025.2</v>
      </c>
      <c r="C49" s="34" t="n">
        <v>323</v>
      </c>
      <c r="D49" s="59" t="n">
        <v>0.315060476004682</v>
      </c>
    </row>
    <row r="50" customFormat="false" ht="12.75" hidden="false" customHeight="false" outlineLevel="0" collapsed="false">
      <c r="A50" s="33" t="s">
        <v>141</v>
      </c>
      <c r="B50" s="61" t="n">
        <v>3201.7822</v>
      </c>
      <c r="C50" s="34" t="n">
        <v>1002</v>
      </c>
      <c r="D50" s="59" t="n">
        <v>0.312950706016168</v>
      </c>
    </row>
    <row r="51" customFormat="false" ht="12.75" hidden="false" customHeight="false" outlineLevel="0" collapsed="false">
      <c r="A51" s="33" t="s">
        <v>142</v>
      </c>
      <c r="B51" s="34" t="n">
        <v>18022.2083</v>
      </c>
      <c r="C51" s="34" t="n">
        <v>5637</v>
      </c>
      <c r="D51" s="59" t="n">
        <v>0.312780759503262</v>
      </c>
    </row>
    <row r="52" customFormat="false" ht="12.75" hidden="false" customHeight="false" outlineLevel="0" collapsed="false">
      <c r="A52" s="33" t="s">
        <v>143</v>
      </c>
      <c r="B52" s="60" t="n">
        <v>1133.3047</v>
      </c>
      <c r="C52" s="60" t="n">
        <v>349</v>
      </c>
      <c r="D52" s="59" t="n">
        <v>0.307948956710406</v>
      </c>
    </row>
    <row r="53" customFormat="false" ht="12.75" hidden="false" customHeight="false" outlineLevel="0" collapsed="false">
      <c r="A53" s="33" t="s">
        <v>144</v>
      </c>
      <c r="B53" s="60" t="n">
        <v>27406.7975</v>
      </c>
      <c r="C53" s="60" t="n">
        <v>8418</v>
      </c>
      <c r="D53" s="59" t="n">
        <v>0.307150078370156</v>
      </c>
    </row>
    <row r="54" customFormat="false" ht="12.75" hidden="false" customHeight="false" outlineLevel="0" collapsed="false">
      <c r="A54" s="33" t="s">
        <v>145</v>
      </c>
      <c r="B54" s="60" t="n">
        <v>1435.384</v>
      </c>
      <c r="C54" s="60" t="n">
        <v>438</v>
      </c>
      <c r="D54" s="59" t="n">
        <v>0.305144825356838</v>
      </c>
    </row>
    <row r="55" customFormat="false" ht="12.75" hidden="false" customHeight="false" outlineLevel="0" collapsed="false">
      <c r="A55" s="33" t="s">
        <v>146</v>
      </c>
      <c r="B55" s="60" t="n">
        <v>1752.097</v>
      </c>
      <c r="C55" s="60" t="n">
        <v>534</v>
      </c>
      <c r="D55" s="59" t="n">
        <v>0.304777646443091</v>
      </c>
    </row>
    <row r="56" customFormat="false" ht="12.75" hidden="false" customHeight="false" outlineLevel="0" collapsed="false">
      <c r="A56" s="33" t="s">
        <v>147</v>
      </c>
      <c r="B56" s="60" t="n">
        <v>1218.4279</v>
      </c>
      <c r="C56" s="60" t="n">
        <v>366</v>
      </c>
      <c r="D56" s="59" t="n">
        <v>0.300387080762021</v>
      </c>
    </row>
    <row r="57" customFormat="false" ht="12.75" hidden="false" customHeight="false" outlineLevel="0" collapsed="false">
      <c r="A57" s="33" t="s">
        <v>148</v>
      </c>
      <c r="B57" s="34" t="n">
        <v>1061.1002</v>
      </c>
      <c r="C57" s="34" t="n">
        <v>318</v>
      </c>
      <c r="D57" s="59" t="n">
        <v>0.299688945492612</v>
      </c>
    </row>
    <row r="58" customFormat="false" ht="12.75" hidden="false" customHeight="false" outlineLevel="0" collapsed="false">
      <c r="A58" s="33" t="s">
        <v>149</v>
      </c>
      <c r="B58" s="60" t="n">
        <v>3597.9408</v>
      </c>
      <c r="C58" s="60" t="n">
        <v>1073</v>
      </c>
      <c r="D58" s="59" t="n">
        <v>0.298226140908155</v>
      </c>
    </row>
    <row r="59" customFormat="false" ht="12.75" hidden="false" customHeight="false" outlineLevel="0" collapsed="false">
      <c r="A59" s="33" t="s">
        <v>150</v>
      </c>
      <c r="B59" s="60" t="n">
        <v>6334.05300000001</v>
      </c>
      <c r="C59" s="60" t="n">
        <v>1884</v>
      </c>
      <c r="D59" s="59" t="n">
        <v>0.297439885646678</v>
      </c>
    </row>
    <row r="60" customFormat="false" ht="12.75" hidden="false" customHeight="false" outlineLevel="0" collapsed="false">
      <c r="A60" s="33" t="s">
        <v>151</v>
      </c>
      <c r="B60" s="60" t="n">
        <v>2349.3449</v>
      </c>
      <c r="C60" s="60" t="n">
        <v>697</v>
      </c>
      <c r="D60" s="59" t="n">
        <v>0.29667844853261</v>
      </c>
    </row>
    <row r="61" customFormat="false" ht="12.75" hidden="false" customHeight="false" outlineLevel="0" collapsed="false">
      <c r="A61" s="33" t="s">
        <v>152</v>
      </c>
      <c r="B61" s="60" t="n">
        <v>3347.3134</v>
      </c>
      <c r="C61" s="60" t="n">
        <v>993</v>
      </c>
      <c r="D61" s="59" t="n">
        <v>0.29665581955965</v>
      </c>
    </row>
    <row r="62" customFormat="false" ht="12.75" hidden="false" customHeight="false" outlineLevel="0" collapsed="false">
      <c r="A62" s="33" t="s">
        <v>153</v>
      </c>
      <c r="B62" s="60" t="n">
        <v>1432.0962</v>
      </c>
      <c r="C62" s="60" t="n">
        <v>421</v>
      </c>
      <c r="D62" s="59" t="n">
        <v>0.293974664551166</v>
      </c>
    </row>
    <row r="63" customFormat="false" ht="12.75" hidden="false" customHeight="false" outlineLevel="0" collapsed="false">
      <c r="A63" s="33" t="s">
        <v>154</v>
      </c>
      <c r="B63" s="34" t="n">
        <v>8403.75540000002</v>
      </c>
      <c r="C63" s="34" t="n">
        <v>2469</v>
      </c>
      <c r="D63" s="59" t="n">
        <v>0.293797223084336</v>
      </c>
    </row>
    <row r="64" customFormat="false" ht="12.75" hidden="false" customHeight="false" outlineLevel="0" collapsed="false">
      <c r="A64" s="33" t="s">
        <v>155</v>
      </c>
      <c r="B64" s="60" t="n">
        <v>1120.9606</v>
      </c>
      <c r="C64" s="60" t="n">
        <v>328</v>
      </c>
      <c r="D64" s="59" t="n">
        <v>0.292606180805998</v>
      </c>
    </row>
    <row r="65" customFormat="false" ht="12.75" hidden="false" customHeight="false" outlineLevel="0" collapsed="false">
      <c r="A65" s="33" t="s">
        <v>156</v>
      </c>
      <c r="B65" s="60" t="n">
        <v>1043.4121</v>
      </c>
      <c r="C65" s="60" t="n">
        <v>304</v>
      </c>
      <c r="D65" s="59" t="n">
        <v>0.291351806251816</v>
      </c>
    </row>
    <row r="66" customFormat="false" ht="12.75" hidden="false" customHeight="false" outlineLevel="0" collapsed="false">
      <c r="A66" s="33" t="s">
        <v>157</v>
      </c>
      <c r="B66" s="60" t="n">
        <v>20334.2204</v>
      </c>
      <c r="C66" s="60" t="n">
        <v>5914</v>
      </c>
      <c r="D66" s="59" t="n">
        <v>0.290839770773804</v>
      </c>
    </row>
    <row r="67" customFormat="false" ht="12.75" hidden="false" customHeight="false" outlineLevel="0" collapsed="false">
      <c r="A67" s="33" t="s">
        <v>158</v>
      </c>
      <c r="B67" s="34" t="n">
        <v>2910.8443</v>
      </c>
      <c r="C67" s="34" t="n">
        <v>846</v>
      </c>
      <c r="D67" s="59" t="n">
        <v>0.290637324710222</v>
      </c>
    </row>
    <row r="68" customFormat="false" ht="12.75" hidden="false" customHeight="false" outlineLevel="0" collapsed="false">
      <c r="A68" s="33" t="s">
        <v>159</v>
      </c>
      <c r="B68" s="34" t="n">
        <v>2413.9735</v>
      </c>
      <c r="C68" s="34" t="n">
        <v>695</v>
      </c>
      <c r="D68" s="59" t="n">
        <v>0.287907054489206</v>
      </c>
    </row>
    <row r="69" customFormat="false" ht="12.75" hidden="false" customHeight="false" outlineLevel="0" collapsed="false">
      <c r="A69" s="33" t="s">
        <v>160</v>
      </c>
      <c r="B69" s="34" t="n">
        <v>2522.2276</v>
      </c>
      <c r="C69" s="34" t="n">
        <v>726</v>
      </c>
      <c r="D69" s="59" t="n">
        <v>0.287840795969404</v>
      </c>
    </row>
    <row r="70" customFormat="false" ht="12.75" hidden="false" customHeight="false" outlineLevel="0" collapsed="false">
      <c r="A70" s="33" t="s">
        <v>161</v>
      </c>
      <c r="B70" s="60" t="n">
        <v>1685.6223</v>
      </c>
      <c r="C70" s="60" t="n">
        <v>485</v>
      </c>
      <c r="D70" s="59" t="n">
        <v>0.287727565066029</v>
      </c>
    </row>
    <row r="71" customFormat="false" ht="12.75" hidden="false" customHeight="false" outlineLevel="0" collapsed="false">
      <c r="A71" s="33" t="s">
        <v>162</v>
      </c>
      <c r="B71" s="60" t="n">
        <v>1242.5915</v>
      </c>
      <c r="C71" s="60" t="n">
        <v>354</v>
      </c>
      <c r="D71" s="59" t="n">
        <v>0.284888477025636</v>
      </c>
    </row>
    <row r="72" customFormat="false" ht="12.75" hidden="false" customHeight="false" outlineLevel="0" collapsed="false">
      <c r="A72" s="33" t="s">
        <v>163</v>
      </c>
      <c r="B72" s="34" t="n">
        <v>1614.8781</v>
      </c>
      <c r="C72" s="34" t="n">
        <v>458</v>
      </c>
      <c r="D72" s="59" t="n">
        <v>0.283612738323716</v>
      </c>
    </row>
    <row r="73" customFormat="false" ht="12.75" hidden="false" customHeight="false" outlineLevel="0" collapsed="false">
      <c r="A73" s="33" t="s">
        <v>164</v>
      </c>
      <c r="B73" s="60" t="n">
        <v>23746.4975</v>
      </c>
      <c r="C73" s="60" t="n">
        <v>6706</v>
      </c>
      <c r="D73" s="59" t="n">
        <v>0.282399541237608</v>
      </c>
    </row>
    <row r="74" customFormat="false" ht="12.75" hidden="false" customHeight="false" outlineLevel="0" collapsed="false">
      <c r="A74" s="33" t="s">
        <v>165</v>
      </c>
      <c r="B74" s="34" t="n">
        <v>1563.8384</v>
      </c>
      <c r="C74" s="34" t="n">
        <v>441</v>
      </c>
      <c r="D74" s="59" t="n">
        <v>0.28199844689835</v>
      </c>
    </row>
    <row r="75" customFormat="false" ht="12.75" hidden="false" customHeight="false" outlineLevel="0" collapsed="false">
      <c r="A75" s="33" t="s">
        <v>166</v>
      </c>
      <c r="B75" s="60" t="n">
        <v>10366.0734</v>
      </c>
      <c r="C75" s="60" t="n">
        <v>2918</v>
      </c>
      <c r="D75" s="59" t="n">
        <v>0.281495209169559</v>
      </c>
    </row>
    <row r="76" customFormat="false" ht="12.75" hidden="false" customHeight="false" outlineLevel="0" collapsed="false">
      <c r="A76" s="33" t="s">
        <v>167</v>
      </c>
      <c r="B76" s="34" t="n">
        <v>2067.6232</v>
      </c>
      <c r="C76" s="34" t="n">
        <v>582</v>
      </c>
      <c r="D76" s="59" t="n">
        <v>0.281482622172164</v>
      </c>
    </row>
    <row r="77" customFormat="false" ht="12.75" hidden="false" customHeight="false" outlineLevel="0" collapsed="false">
      <c r="A77" s="33" t="s">
        <v>168</v>
      </c>
      <c r="B77" s="60" t="n">
        <v>2053.9989</v>
      </c>
      <c r="C77" s="60" t="n">
        <v>577</v>
      </c>
      <c r="D77" s="59" t="n">
        <v>0.28091543768597</v>
      </c>
    </row>
    <row r="78" customFormat="false" ht="12.75" hidden="false" customHeight="false" outlineLevel="0" collapsed="false">
      <c r="A78" s="33" t="s">
        <v>169</v>
      </c>
      <c r="B78" s="34" t="n">
        <v>1255.9639</v>
      </c>
      <c r="C78" s="34" t="n">
        <v>352</v>
      </c>
      <c r="D78" s="59" t="n">
        <v>0.280262832395103</v>
      </c>
    </row>
    <row r="79" customFormat="false" ht="12.75" hidden="false" customHeight="false" outlineLevel="0" collapsed="false">
      <c r="A79" s="33" t="s">
        <v>170</v>
      </c>
      <c r="B79" s="60" t="n">
        <v>9695.36430000001</v>
      </c>
      <c r="C79" s="60" t="n">
        <v>2717</v>
      </c>
      <c r="D79" s="59" t="n">
        <v>0.280237020077729</v>
      </c>
    </row>
    <row r="80" customFormat="false" ht="12.75" hidden="false" customHeight="false" outlineLevel="0" collapsed="false">
      <c r="A80" s="33" t="s">
        <v>171</v>
      </c>
      <c r="B80" s="60" t="n">
        <v>1991.6721</v>
      </c>
      <c r="C80" s="60" t="n">
        <v>558</v>
      </c>
      <c r="D80" s="59" t="n">
        <v>0.280166599712874</v>
      </c>
    </row>
    <row r="81" customFormat="false" ht="12.75" hidden="false" customHeight="false" outlineLevel="0" collapsed="false">
      <c r="A81" s="33" t="s">
        <v>172</v>
      </c>
      <c r="B81" s="60" t="n">
        <v>4635.77389999999</v>
      </c>
      <c r="C81" s="60" t="n">
        <v>1298</v>
      </c>
      <c r="D81" s="59" t="n">
        <v>0.279996399306705</v>
      </c>
    </row>
    <row r="82" customFormat="false" ht="12.75" hidden="false" customHeight="false" outlineLevel="0" collapsed="false">
      <c r="A82" s="33" t="s">
        <v>173</v>
      </c>
      <c r="B82" s="60" t="n">
        <v>2533.4324</v>
      </c>
      <c r="C82" s="60" t="n">
        <v>704</v>
      </c>
      <c r="D82" s="59" t="n">
        <v>0.277883870120237</v>
      </c>
    </row>
    <row r="83" customFormat="false" ht="12.75" hidden="false" customHeight="false" outlineLevel="0" collapsed="false">
      <c r="A83" s="33" t="s">
        <v>174</v>
      </c>
      <c r="B83" s="34" t="n">
        <v>2520.4004</v>
      </c>
      <c r="C83" s="34" t="n">
        <v>699</v>
      </c>
      <c r="D83" s="59" t="n">
        <v>0.277336886631188</v>
      </c>
    </row>
    <row r="84" customFormat="false" ht="12.75" hidden="false" customHeight="false" outlineLevel="0" collapsed="false">
      <c r="A84" s="33" t="s">
        <v>175</v>
      </c>
      <c r="B84" s="34" t="n">
        <v>7558.5354</v>
      </c>
      <c r="C84" s="34" t="n">
        <v>2096</v>
      </c>
      <c r="D84" s="59" t="n">
        <v>0.277302399086469</v>
      </c>
    </row>
    <row r="85" customFormat="false" ht="12.75" hidden="false" customHeight="false" outlineLevel="0" collapsed="false">
      <c r="A85" s="33" t="s">
        <v>176</v>
      </c>
      <c r="B85" s="34" t="n">
        <v>6318.438</v>
      </c>
      <c r="C85" s="34" t="n">
        <v>1751</v>
      </c>
      <c r="D85" s="59" t="n">
        <v>0.277125454107487</v>
      </c>
    </row>
    <row r="86" customFormat="false" ht="12.75" hidden="false" customHeight="false" outlineLevel="0" collapsed="false">
      <c r="A86" s="33" t="s">
        <v>177</v>
      </c>
      <c r="B86" s="34" t="n">
        <v>6478.0094</v>
      </c>
      <c r="C86" s="34" t="n">
        <v>1784</v>
      </c>
      <c r="D86" s="59" t="n">
        <v>0.275393240398818</v>
      </c>
    </row>
    <row r="87" customFormat="false" ht="12.75" hidden="false" customHeight="false" outlineLevel="0" collapsed="false">
      <c r="A87" s="33" t="s">
        <v>178</v>
      </c>
      <c r="B87" s="34" t="n">
        <v>2384.9758</v>
      </c>
      <c r="C87" s="34" t="n">
        <v>646</v>
      </c>
      <c r="D87" s="59" t="n">
        <v>0.270862287156121</v>
      </c>
    </row>
    <row r="88" customFormat="false" ht="12.75" hidden="false" customHeight="false" outlineLevel="0" collapsed="false">
      <c r="A88" s="33" t="s">
        <v>179</v>
      </c>
      <c r="B88" s="60" t="n">
        <v>2286.8275</v>
      </c>
      <c r="C88" s="60" t="n">
        <v>611</v>
      </c>
      <c r="D88" s="59" t="n">
        <v>0.267182373834493</v>
      </c>
    </row>
    <row r="89" customFormat="false" ht="12.75" hidden="false" customHeight="false" outlineLevel="0" collapsed="false">
      <c r="A89" s="33" t="s">
        <v>180</v>
      </c>
      <c r="B89" s="60" t="n">
        <v>1252.0435</v>
      </c>
      <c r="C89" s="60" t="n">
        <v>334</v>
      </c>
      <c r="D89" s="59" t="n">
        <v>0.266763894385459</v>
      </c>
    </row>
    <row r="90" customFormat="false" ht="12.75" hidden="false" customHeight="false" outlineLevel="0" collapsed="false">
      <c r="A90" s="33" t="s">
        <v>181</v>
      </c>
      <c r="B90" s="60" t="n">
        <v>8691.84320000001</v>
      </c>
      <c r="C90" s="60" t="n">
        <v>2300</v>
      </c>
      <c r="D90" s="59" t="n">
        <v>0.264615910236392</v>
      </c>
    </row>
    <row r="91" customFormat="false" ht="12.75" hidden="false" customHeight="false" outlineLevel="0" collapsed="false">
      <c r="A91" s="33" t="s">
        <v>182</v>
      </c>
      <c r="B91" s="60" t="n">
        <v>2721.149</v>
      </c>
      <c r="C91" s="60" t="n">
        <v>720</v>
      </c>
      <c r="D91" s="59" t="n">
        <v>0.264594110796579</v>
      </c>
    </row>
    <row r="92" customFormat="false" ht="12.75" hidden="false" customHeight="false" outlineLevel="0" collapsed="false">
      <c r="A92" s="33" t="s">
        <v>183</v>
      </c>
      <c r="B92" s="60" t="n">
        <v>6504.7553</v>
      </c>
      <c r="C92" s="60" t="n">
        <v>1719</v>
      </c>
      <c r="D92" s="59" t="n">
        <v>0.264268203909223</v>
      </c>
    </row>
    <row r="93" customFormat="false" ht="12.75" hidden="false" customHeight="false" outlineLevel="0" collapsed="false">
      <c r="A93" s="33" t="s">
        <v>184</v>
      </c>
      <c r="B93" s="60" t="n">
        <v>1551.7705</v>
      </c>
      <c r="C93" s="60" t="n">
        <v>410</v>
      </c>
      <c r="D93" s="59" t="n">
        <v>0.264214328085242</v>
      </c>
    </row>
    <row r="94" customFormat="false" ht="12.75" hidden="false" customHeight="false" outlineLevel="0" collapsed="false">
      <c r="A94" s="33" t="s">
        <v>185</v>
      </c>
      <c r="B94" s="61" t="n">
        <v>4873.1568</v>
      </c>
      <c r="C94" s="34" t="n">
        <v>1285</v>
      </c>
      <c r="D94" s="59" t="n">
        <v>0.263689442539588</v>
      </c>
    </row>
    <row r="95" customFormat="false" ht="12.75" hidden="false" customHeight="false" outlineLevel="0" collapsed="false">
      <c r="A95" s="33" t="s">
        <v>186</v>
      </c>
      <c r="B95" s="60" t="n">
        <v>1733.9437</v>
      </c>
      <c r="C95" s="60" t="n">
        <v>456</v>
      </c>
      <c r="D95" s="59" t="n">
        <v>0.262984317195535</v>
      </c>
    </row>
    <row r="96" customFormat="false" ht="12.75" hidden="false" customHeight="false" outlineLevel="0" collapsed="false">
      <c r="A96" s="33" t="s">
        <v>187</v>
      </c>
      <c r="B96" s="60" t="n">
        <v>1241.9005</v>
      </c>
      <c r="C96" s="60" t="n">
        <v>326</v>
      </c>
      <c r="D96" s="59" t="n">
        <v>0.262500900837064</v>
      </c>
    </row>
    <row r="97" customFormat="false" ht="12.75" hidden="false" customHeight="false" outlineLevel="0" collapsed="false">
      <c r="A97" s="33" t="s">
        <v>188</v>
      </c>
      <c r="B97" s="34" t="n">
        <v>2484.7485</v>
      </c>
      <c r="C97" s="34" t="n">
        <v>652</v>
      </c>
      <c r="D97" s="59" t="n">
        <v>0.262400802334723</v>
      </c>
    </row>
    <row r="98" customFormat="false" ht="12.75" hidden="false" customHeight="false" outlineLevel="0" collapsed="false">
      <c r="A98" s="33" t="s">
        <v>189</v>
      </c>
      <c r="B98" s="60" t="n">
        <v>7666.0015</v>
      </c>
      <c r="C98" s="60" t="n">
        <v>2005</v>
      </c>
      <c r="D98" s="59" t="n">
        <v>0.261544430952694</v>
      </c>
    </row>
    <row r="99" customFormat="false" ht="12.75" hidden="false" customHeight="false" outlineLevel="0" collapsed="false">
      <c r="A99" s="33" t="s">
        <v>190</v>
      </c>
      <c r="B99" s="34" t="n">
        <v>3137.0676</v>
      </c>
      <c r="C99" s="34" t="n">
        <v>818</v>
      </c>
      <c r="D99" s="59" t="n">
        <v>0.260753067610019</v>
      </c>
    </row>
    <row r="100" customFormat="false" ht="12.75" hidden="false" customHeight="false" outlineLevel="0" collapsed="false">
      <c r="A100" s="33" t="s">
        <v>191</v>
      </c>
      <c r="B100" s="60" t="n">
        <v>1713.8908</v>
      </c>
      <c r="C100" s="60" t="n">
        <v>445</v>
      </c>
      <c r="D100" s="59" t="n">
        <v>0.259643146459506</v>
      </c>
    </row>
    <row r="101" customFormat="false" ht="12.75" hidden="false" customHeight="false" outlineLevel="0" collapsed="false">
      <c r="A101" s="33" t="s">
        <v>192</v>
      </c>
      <c r="B101" s="60" t="n">
        <v>7260.7017</v>
      </c>
      <c r="C101" s="60" t="n">
        <v>1865</v>
      </c>
      <c r="D101" s="59" t="n">
        <v>0.256862225864478</v>
      </c>
    </row>
    <row r="102" customFormat="false" ht="12.75" hidden="false" customHeight="false" outlineLevel="0" collapsed="false">
      <c r="A102" s="33" t="s">
        <v>193</v>
      </c>
      <c r="B102" s="60" t="n">
        <v>2365.9274</v>
      </c>
      <c r="C102" s="60" t="n">
        <v>607</v>
      </c>
      <c r="D102" s="59" t="n">
        <v>0.256559013602869</v>
      </c>
    </row>
    <row r="103" customFormat="false" ht="12.75" hidden="false" customHeight="false" outlineLevel="0" collapsed="false">
      <c r="A103" s="33" t="s">
        <v>194</v>
      </c>
      <c r="B103" s="34" t="n">
        <v>2521.737</v>
      </c>
      <c r="C103" s="34" t="n">
        <v>639</v>
      </c>
      <c r="D103" s="59" t="n">
        <v>0.253396765800716</v>
      </c>
    </row>
    <row r="104" customFormat="false" ht="12.75" hidden="false" customHeight="false" outlineLevel="0" collapsed="false">
      <c r="A104" s="33" t="s">
        <v>195</v>
      </c>
      <c r="B104" s="60" t="n">
        <v>2119.2099</v>
      </c>
      <c r="C104" s="60" t="n">
        <v>537</v>
      </c>
      <c r="D104" s="59" t="n">
        <v>0.253396324734044</v>
      </c>
    </row>
    <row r="105" customFormat="false" ht="12.75" hidden="false" customHeight="false" outlineLevel="0" collapsed="false">
      <c r="A105" s="33" t="s">
        <v>196</v>
      </c>
      <c r="B105" s="60" t="n">
        <v>8753.50750000001</v>
      </c>
      <c r="C105" s="60" t="n">
        <v>2215</v>
      </c>
      <c r="D105" s="59" t="n">
        <v>0.253041423680736</v>
      </c>
    </row>
    <row r="106" customFormat="false" ht="12.75" hidden="false" customHeight="false" outlineLevel="0" collapsed="false">
      <c r="A106" s="33" t="s">
        <v>197</v>
      </c>
      <c r="B106" s="60" t="n">
        <v>1898.8166</v>
      </c>
      <c r="C106" s="60" t="n">
        <v>480</v>
      </c>
      <c r="D106" s="59" t="n">
        <v>0.252789026596881</v>
      </c>
    </row>
    <row r="107" customFormat="false" ht="12.75" hidden="false" customHeight="false" outlineLevel="0" collapsed="false">
      <c r="A107" s="33" t="s">
        <v>198</v>
      </c>
      <c r="B107" s="60" t="n">
        <v>1741.3462</v>
      </c>
      <c r="C107" s="60" t="n">
        <v>439</v>
      </c>
      <c r="D107" s="59" t="n">
        <v>0.252103803367762</v>
      </c>
    </row>
    <row r="108" customFormat="false" ht="12.75" hidden="false" customHeight="false" outlineLevel="0" collapsed="false">
      <c r="A108" s="33" t="s">
        <v>199</v>
      </c>
      <c r="B108" s="61" t="n">
        <v>10240.1609</v>
      </c>
      <c r="C108" s="34" t="n">
        <v>2577</v>
      </c>
      <c r="D108" s="59" t="n">
        <v>0.251656202003623</v>
      </c>
    </row>
    <row r="109" customFormat="false" ht="12.75" hidden="false" customHeight="false" outlineLevel="0" collapsed="false">
      <c r="A109" s="33" t="s">
        <v>200</v>
      </c>
      <c r="B109" s="60" t="n">
        <v>4521.7894</v>
      </c>
      <c r="C109" s="60" t="n">
        <v>1135</v>
      </c>
      <c r="D109" s="59" t="n">
        <v>0.251006824864511</v>
      </c>
    </row>
    <row r="110" customFormat="false" ht="12.75" hidden="false" customHeight="false" outlineLevel="0" collapsed="false">
      <c r="A110" s="33" t="s">
        <v>201</v>
      </c>
      <c r="B110" s="60" t="n">
        <v>2109.1283</v>
      </c>
      <c r="C110" s="60" t="n">
        <v>529</v>
      </c>
      <c r="D110" s="59" t="n">
        <v>0.250814518965015</v>
      </c>
    </row>
    <row r="111" customFormat="false" ht="12.75" hidden="false" customHeight="false" outlineLevel="0" collapsed="false">
      <c r="A111" s="33" t="s">
        <v>202</v>
      </c>
      <c r="B111" s="34" t="n">
        <v>12769.4219</v>
      </c>
      <c r="C111" s="34" t="n">
        <v>3199</v>
      </c>
      <c r="D111" s="59" t="n">
        <v>0.250520346578885</v>
      </c>
    </row>
    <row r="112" customFormat="false" ht="12.75" hidden="false" customHeight="false" outlineLevel="0" collapsed="false">
      <c r="A112" s="33" t="s">
        <v>203</v>
      </c>
      <c r="B112" s="60" t="n">
        <v>3361.2622</v>
      </c>
      <c r="C112" s="60" t="n">
        <v>835</v>
      </c>
      <c r="D112" s="59" t="n">
        <v>0.248418585137452</v>
      </c>
    </row>
    <row r="113" customFormat="false" ht="12.75" hidden="false" customHeight="false" outlineLevel="0" collapsed="false">
      <c r="A113" s="33" t="s">
        <v>204</v>
      </c>
      <c r="B113" s="34" t="n">
        <v>1309.3419</v>
      </c>
      <c r="C113" s="34" t="n">
        <v>325</v>
      </c>
      <c r="D113" s="59" t="n">
        <v>0.248216298584808</v>
      </c>
    </row>
    <row r="114" customFormat="false" ht="12.75" hidden="false" customHeight="false" outlineLevel="0" collapsed="false">
      <c r="A114" s="33" t="s">
        <v>205</v>
      </c>
      <c r="B114" s="60" t="n">
        <v>11119.3034</v>
      </c>
      <c r="C114" s="60" t="n">
        <v>2753</v>
      </c>
      <c r="D114" s="59" t="n">
        <v>0.247587452285905</v>
      </c>
    </row>
    <row r="115" customFormat="false" ht="12.75" hidden="false" customHeight="false" outlineLevel="0" collapsed="false">
      <c r="A115" s="33" t="s">
        <v>206</v>
      </c>
      <c r="B115" s="34" t="n">
        <v>2551.6559</v>
      </c>
      <c r="C115" s="34" t="n">
        <v>626</v>
      </c>
      <c r="D115" s="59" t="n">
        <v>0.245330884936327</v>
      </c>
    </row>
    <row r="116" customFormat="false" ht="12.75" hidden="false" customHeight="false" outlineLevel="0" collapsed="false">
      <c r="A116" s="33" t="s">
        <v>207</v>
      </c>
      <c r="B116" s="34" t="n">
        <v>11160.1581</v>
      </c>
      <c r="C116" s="34" t="n">
        <v>2733</v>
      </c>
      <c r="D116" s="59" t="n">
        <v>0.244889003857392</v>
      </c>
    </row>
    <row r="117" customFormat="false" ht="12.75" hidden="false" customHeight="false" outlineLevel="0" collapsed="false">
      <c r="A117" s="33" t="s">
        <v>208</v>
      </c>
      <c r="B117" s="60" t="n">
        <v>2593.133</v>
      </c>
      <c r="C117" s="60" t="n">
        <v>635</v>
      </c>
      <c r="D117" s="59" t="n">
        <v>0.24487752845689</v>
      </c>
    </row>
    <row r="118" customFormat="false" ht="12.75" hidden="false" customHeight="false" outlineLevel="0" collapsed="false">
      <c r="A118" s="62" t="s">
        <v>209</v>
      </c>
      <c r="B118" s="63" t="n">
        <v>1809.2984</v>
      </c>
      <c r="C118" s="63" t="n">
        <v>443</v>
      </c>
      <c r="D118" s="59" t="n">
        <v>0.244846289589379</v>
      </c>
    </row>
    <row r="119" customFormat="false" ht="12.75" hidden="false" customHeight="false" outlineLevel="0" collapsed="false">
      <c r="A119" s="33" t="s">
        <v>210</v>
      </c>
      <c r="B119" s="60" t="n">
        <v>3613.1796</v>
      </c>
      <c r="C119" s="60" t="n">
        <v>883</v>
      </c>
      <c r="D119" s="59" t="n">
        <v>0.2443830912806</v>
      </c>
    </row>
    <row r="120" customFormat="false" ht="12.75" hidden="false" customHeight="false" outlineLevel="0" collapsed="false">
      <c r="A120" s="33" t="s">
        <v>211</v>
      </c>
      <c r="B120" s="60" t="n">
        <v>7485.7044</v>
      </c>
      <c r="C120" s="60" t="n">
        <v>1824</v>
      </c>
      <c r="D120" s="59" t="n">
        <v>0.243664443923273</v>
      </c>
    </row>
    <row r="121" customFormat="false" ht="12.75" hidden="false" customHeight="false" outlineLevel="0" collapsed="false">
      <c r="A121" s="33" t="s">
        <v>212</v>
      </c>
      <c r="B121" s="60" t="n">
        <v>2817.2505</v>
      </c>
      <c r="C121" s="60" t="n">
        <v>685</v>
      </c>
      <c r="D121" s="59" t="n">
        <v>0.243144867664413</v>
      </c>
    </row>
    <row r="122" customFormat="false" ht="12.75" hidden="false" customHeight="false" outlineLevel="0" collapsed="false">
      <c r="A122" s="33" t="s">
        <v>213</v>
      </c>
      <c r="B122" s="34" t="n">
        <v>3011.0822</v>
      </c>
      <c r="C122" s="34" t="n">
        <v>732</v>
      </c>
      <c r="D122" s="59" t="n">
        <v>0.243101965133997</v>
      </c>
    </row>
    <row r="123" customFormat="false" ht="12.75" hidden="false" customHeight="false" outlineLevel="0" collapsed="false">
      <c r="A123" s="33" t="s">
        <v>214</v>
      </c>
      <c r="B123" s="60" t="n">
        <v>1739.0311</v>
      </c>
      <c r="C123" s="60" t="n">
        <v>422</v>
      </c>
      <c r="D123" s="59" t="n">
        <v>0.242663860353044</v>
      </c>
    </row>
    <row r="124" customFormat="false" ht="12.75" hidden="false" customHeight="false" outlineLevel="0" collapsed="false">
      <c r="A124" s="33" t="s">
        <v>215</v>
      </c>
      <c r="B124" s="60" t="n">
        <v>2921.5619</v>
      </c>
      <c r="C124" s="60" t="n">
        <v>708</v>
      </c>
      <c r="D124" s="59" t="n">
        <v>0.242336128493461</v>
      </c>
    </row>
    <row r="125" customFormat="false" ht="12.75" hidden="false" customHeight="false" outlineLevel="0" collapsed="false">
      <c r="A125" s="33" t="s">
        <v>216</v>
      </c>
      <c r="B125" s="34" t="n">
        <v>8856.52480000001</v>
      </c>
      <c r="C125" s="34" t="n">
        <v>2138</v>
      </c>
      <c r="D125" s="59" t="n">
        <v>0.241403942097017</v>
      </c>
    </row>
    <row r="126" customFormat="false" ht="12.75" hidden="false" customHeight="false" outlineLevel="0" collapsed="false">
      <c r="A126" s="33" t="s">
        <v>217</v>
      </c>
      <c r="B126" s="60" t="n">
        <v>11359.3522</v>
      </c>
      <c r="C126" s="60" t="n">
        <v>2733</v>
      </c>
      <c r="D126" s="59" t="n">
        <v>0.240594705743872</v>
      </c>
    </row>
    <row r="127" customFormat="false" ht="12.75" hidden="false" customHeight="false" outlineLevel="0" collapsed="false">
      <c r="A127" s="33" t="s">
        <v>218</v>
      </c>
      <c r="B127" s="60" t="n">
        <v>4349.4957</v>
      </c>
      <c r="C127" s="60" t="n">
        <v>1046</v>
      </c>
      <c r="D127" s="59" t="n">
        <v>0.240487650096999</v>
      </c>
    </row>
    <row r="128" customFormat="false" ht="12.75" hidden="false" customHeight="false" outlineLevel="0" collapsed="false">
      <c r="A128" s="33" t="s">
        <v>219</v>
      </c>
      <c r="B128" s="60" t="n">
        <v>1896.7815</v>
      </c>
      <c r="C128" s="60" t="n">
        <v>454</v>
      </c>
      <c r="D128" s="59" t="n">
        <v>0.239352819499768</v>
      </c>
    </row>
    <row r="129" customFormat="false" ht="12.75" hidden="false" customHeight="false" outlineLevel="0" collapsed="false">
      <c r="A129" s="33" t="s">
        <v>220</v>
      </c>
      <c r="B129" s="60" t="n">
        <v>17483.7981</v>
      </c>
      <c r="C129" s="60" t="n">
        <v>4180</v>
      </c>
      <c r="D129" s="59" t="n">
        <v>0.23907848718523</v>
      </c>
    </row>
    <row r="130" customFormat="false" ht="12.75" hidden="false" customHeight="false" outlineLevel="0" collapsed="false">
      <c r="A130" s="33" t="s">
        <v>221</v>
      </c>
      <c r="B130" s="60" t="n">
        <v>2050.1131</v>
      </c>
      <c r="C130" s="60" t="n">
        <v>487</v>
      </c>
      <c r="D130" s="59" t="n">
        <v>0.237547869919957</v>
      </c>
    </row>
    <row r="131" customFormat="false" ht="12.75" hidden="false" customHeight="false" outlineLevel="0" collapsed="false">
      <c r="A131" s="33" t="s">
        <v>222</v>
      </c>
      <c r="B131" s="60" t="n">
        <v>13631.4119</v>
      </c>
      <c r="C131" s="60" t="n">
        <v>3231</v>
      </c>
      <c r="D131" s="59" t="n">
        <v>0.237026070644964</v>
      </c>
    </row>
    <row r="132" customFormat="false" ht="12.75" hidden="false" customHeight="false" outlineLevel="0" collapsed="false">
      <c r="A132" s="33" t="s">
        <v>223</v>
      </c>
      <c r="B132" s="60" t="n">
        <v>8440.91140000002</v>
      </c>
      <c r="C132" s="60" t="n">
        <v>2000</v>
      </c>
      <c r="D132" s="59" t="n">
        <v>0.236941238359639</v>
      </c>
    </row>
    <row r="133" customFormat="false" ht="12.75" hidden="false" customHeight="false" outlineLevel="0" collapsed="false">
      <c r="A133" s="33" t="s">
        <v>224</v>
      </c>
      <c r="B133" s="60" t="n">
        <v>1658.3495</v>
      </c>
      <c r="C133" s="60" t="n">
        <v>392</v>
      </c>
      <c r="D133" s="59" t="n">
        <v>0.236379605143548</v>
      </c>
    </row>
    <row r="134" customFormat="false" ht="12.75" hidden="false" customHeight="false" outlineLevel="0" collapsed="false">
      <c r="A134" s="33" t="s">
        <v>225</v>
      </c>
      <c r="B134" s="60" t="n">
        <v>1853.0292</v>
      </c>
      <c r="C134" s="60" t="n">
        <v>436</v>
      </c>
      <c r="D134" s="59" t="n">
        <v>0.235290409886687</v>
      </c>
    </row>
    <row r="135" customFormat="false" ht="12.75" hidden="false" customHeight="false" outlineLevel="0" collapsed="false">
      <c r="A135" s="33" t="s">
        <v>226</v>
      </c>
      <c r="B135" s="34" t="n">
        <v>11348.7029</v>
      </c>
      <c r="C135" s="34" t="n">
        <v>2665</v>
      </c>
      <c r="D135" s="59" t="n">
        <v>0.234828598781981</v>
      </c>
    </row>
    <row r="136" customFormat="false" ht="12.75" hidden="false" customHeight="false" outlineLevel="0" collapsed="false">
      <c r="A136" s="33" t="s">
        <v>227</v>
      </c>
      <c r="B136" s="60" t="n">
        <v>2342.8799</v>
      </c>
      <c r="C136" s="60" t="n">
        <v>550</v>
      </c>
      <c r="D136" s="59" t="n">
        <v>0.234753817299811</v>
      </c>
    </row>
    <row r="137" customFormat="false" ht="12.75" hidden="false" customHeight="false" outlineLevel="0" collapsed="false">
      <c r="A137" s="33" t="s">
        <v>228</v>
      </c>
      <c r="B137" s="34" t="n">
        <v>3326.3789</v>
      </c>
      <c r="C137" s="34" t="n">
        <v>775</v>
      </c>
      <c r="D137" s="59" t="n">
        <v>0.232986085860513</v>
      </c>
    </row>
    <row r="138" customFormat="false" ht="12.75" hidden="false" customHeight="false" outlineLevel="0" collapsed="false">
      <c r="A138" s="33" t="s">
        <v>229</v>
      </c>
      <c r="B138" s="60" t="n">
        <v>1629.1785</v>
      </c>
      <c r="C138" s="60" t="n">
        <v>378</v>
      </c>
      <c r="D138" s="59" t="n">
        <v>0.232018775106595</v>
      </c>
    </row>
    <row r="139" customFormat="false" ht="12.75" hidden="false" customHeight="false" outlineLevel="0" collapsed="false">
      <c r="A139" s="33" t="s">
        <v>230</v>
      </c>
      <c r="B139" s="60" t="n">
        <v>2295.6704</v>
      </c>
      <c r="C139" s="60" t="n">
        <v>531</v>
      </c>
      <c r="D139" s="59" t="n">
        <v>0.231304981760448</v>
      </c>
    </row>
    <row r="140" customFormat="false" ht="12.75" hidden="false" customHeight="false" outlineLevel="0" collapsed="false">
      <c r="A140" s="33" t="s">
        <v>231</v>
      </c>
      <c r="B140" s="34" t="n">
        <v>12290.6102</v>
      </c>
      <c r="C140" s="34" t="n">
        <v>2838</v>
      </c>
      <c r="D140" s="59" t="n">
        <v>0.230907982095145</v>
      </c>
    </row>
    <row r="141" customFormat="false" ht="12.75" hidden="false" customHeight="false" outlineLevel="0" collapsed="false">
      <c r="A141" s="33" t="s">
        <v>232</v>
      </c>
      <c r="B141" s="34" t="n">
        <v>2139.982</v>
      </c>
      <c r="C141" s="34" t="n">
        <v>491</v>
      </c>
      <c r="D141" s="59" t="n">
        <v>0.229441182215551</v>
      </c>
    </row>
    <row r="142" customFormat="false" ht="12.75" hidden="false" customHeight="false" outlineLevel="0" collapsed="false">
      <c r="A142" s="33" t="s">
        <v>233</v>
      </c>
      <c r="B142" s="60" t="n">
        <v>1806.197</v>
      </c>
      <c r="C142" s="60" t="n">
        <v>414</v>
      </c>
      <c r="D142" s="59" t="n">
        <v>0.229210877883199</v>
      </c>
    </row>
    <row r="143" customFormat="false" ht="12.75" hidden="false" customHeight="false" outlineLevel="0" collapsed="false">
      <c r="A143" s="33" t="s">
        <v>234</v>
      </c>
      <c r="B143" s="60" t="n">
        <v>5348.1979</v>
      </c>
      <c r="C143" s="60" t="n">
        <v>1225</v>
      </c>
      <c r="D143" s="59" t="n">
        <v>0.229049115777859</v>
      </c>
    </row>
    <row r="144" customFormat="false" ht="12.75" hidden="false" customHeight="false" outlineLevel="0" collapsed="false">
      <c r="A144" s="33" t="s">
        <v>235</v>
      </c>
      <c r="B144" s="34" t="n">
        <v>10672.9972</v>
      </c>
      <c r="C144" s="34" t="n">
        <v>2436</v>
      </c>
      <c r="D144" s="59" t="n">
        <v>0.228239542684411</v>
      </c>
    </row>
    <row r="145" customFormat="false" ht="12.75" hidden="false" customHeight="false" outlineLevel="0" collapsed="false">
      <c r="A145" s="33" t="s">
        <v>236</v>
      </c>
      <c r="B145" s="60" t="n">
        <v>4585.4842</v>
      </c>
      <c r="C145" s="60" t="n">
        <v>1046</v>
      </c>
      <c r="D145" s="59" t="n">
        <v>0.2281111338253</v>
      </c>
    </row>
    <row r="146" customFormat="false" ht="12.75" hidden="false" customHeight="false" outlineLevel="0" collapsed="false">
      <c r="A146" s="33" t="s">
        <v>237</v>
      </c>
      <c r="B146" s="34" t="n">
        <v>3756.0216</v>
      </c>
      <c r="C146" s="34" t="n">
        <v>856</v>
      </c>
      <c r="D146" s="59" t="n">
        <v>0.227900712818052</v>
      </c>
    </row>
    <row r="147" customFormat="false" ht="12.75" hidden="false" customHeight="false" outlineLevel="0" collapsed="false">
      <c r="A147" s="33" t="s">
        <v>238</v>
      </c>
      <c r="B147" s="34" t="n">
        <v>1340.0691</v>
      </c>
      <c r="C147" s="34" t="n">
        <v>305</v>
      </c>
      <c r="D147" s="59" t="n">
        <v>0.227600203601441</v>
      </c>
    </row>
    <row r="148" customFormat="false" ht="12.75" hidden="false" customHeight="false" outlineLevel="0" collapsed="false">
      <c r="A148" s="33" t="s">
        <v>239</v>
      </c>
      <c r="B148" s="60" t="n">
        <v>5467.5518</v>
      </c>
      <c r="C148" s="60" t="n">
        <v>1240</v>
      </c>
      <c r="D148" s="59" t="n">
        <v>0.226792547260366</v>
      </c>
    </row>
    <row r="149" customFormat="false" ht="12.75" hidden="false" customHeight="false" outlineLevel="0" collapsed="false">
      <c r="A149" s="33" t="s">
        <v>240</v>
      </c>
      <c r="B149" s="60" t="n">
        <v>1510.7476</v>
      </c>
      <c r="C149" s="60" t="n">
        <v>342</v>
      </c>
      <c r="D149" s="59" t="n">
        <v>0.226377986633902</v>
      </c>
    </row>
    <row r="150" customFormat="false" ht="12.75" hidden="false" customHeight="false" outlineLevel="0" collapsed="false">
      <c r="A150" s="33" t="s">
        <v>241</v>
      </c>
      <c r="B150" s="60" t="n">
        <v>1453.3392</v>
      </c>
      <c r="C150" s="60" t="n">
        <v>329</v>
      </c>
      <c r="D150" s="59" t="n">
        <v>0.226375232980711</v>
      </c>
    </row>
    <row r="151" customFormat="false" ht="12.75" hidden="false" customHeight="false" outlineLevel="0" collapsed="false">
      <c r="A151" s="33" t="s">
        <v>242</v>
      </c>
      <c r="B151" s="60" t="n">
        <v>4713.3461</v>
      </c>
      <c r="C151" s="60" t="n">
        <v>1061</v>
      </c>
      <c r="D151" s="59" t="n">
        <v>0.225105472309789</v>
      </c>
    </row>
    <row r="152" customFormat="false" ht="12.75" hidden="false" customHeight="false" outlineLevel="0" collapsed="false">
      <c r="A152" s="33" t="s">
        <v>243</v>
      </c>
      <c r="B152" s="34" t="n">
        <v>28224.3666</v>
      </c>
      <c r="C152" s="34" t="n">
        <v>6346</v>
      </c>
      <c r="D152" s="59" t="n">
        <v>0.224841183858489</v>
      </c>
    </row>
    <row r="153" customFormat="false" ht="12.75" hidden="false" customHeight="false" outlineLevel="0" collapsed="false">
      <c r="A153" s="33" t="s">
        <v>244</v>
      </c>
      <c r="B153" s="34" t="n">
        <v>3662.2167</v>
      </c>
      <c r="C153" s="34" t="n">
        <v>821</v>
      </c>
      <c r="D153" s="59" t="n">
        <v>0.224181163282883</v>
      </c>
    </row>
    <row r="154" customFormat="false" ht="12.75" hidden="false" customHeight="false" outlineLevel="0" collapsed="false">
      <c r="A154" s="33" t="s">
        <v>245</v>
      </c>
      <c r="B154" s="34" t="n">
        <v>24728.7819</v>
      </c>
      <c r="C154" s="34" t="n">
        <v>5543</v>
      </c>
      <c r="D154" s="59" t="n">
        <v>0.224151760584697</v>
      </c>
    </row>
    <row r="155" customFormat="false" ht="12.75" hidden="false" customHeight="false" outlineLevel="0" collapsed="false">
      <c r="A155" s="33" t="s">
        <v>246</v>
      </c>
      <c r="B155" s="60" t="n">
        <v>2301.9187</v>
      </c>
      <c r="C155" s="60" t="n">
        <v>515</v>
      </c>
      <c r="D155" s="59" t="n">
        <v>0.223726407018632</v>
      </c>
    </row>
    <row r="156" customFormat="false" ht="12.75" hidden="false" customHeight="false" outlineLevel="0" collapsed="false">
      <c r="A156" s="33" t="s">
        <v>247</v>
      </c>
      <c r="B156" s="60" t="n">
        <v>2199.9497</v>
      </c>
      <c r="C156" s="60" t="n">
        <v>491</v>
      </c>
      <c r="D156" s="59" t="n">
        <v>0.223186921046422</v>
      </c>
    </row>
    <row r="157" customFormat="false" ht="12.75" hidden="false" customHeight="false" outlineLevel="0" collapsed="false">
      <c r="A157" s="33" t="s">
        <v>248</v>
      </c>
      <c r="B157" s="34" t="n">
        <v>1559.84</v>
      </c>
      <c r="C157" s="34" t="n">
        <v>347</v>
      </c>
      <c r="D157" s="59" t="n">
        <v>0.222458713714227</v>
      </c>
    </row>
    <row r="158" customFormat="false" ht="12.75" hidden="false" customHeight="false" outlineLevel="0" collapsed="false">
      <c r="A158" s="33" t="s">
        <v>249</v>
      </c>
      <c r="B158" s="61" t="n">
        <v>1498.3682</v>
      </c>
      <c r="C158" s="34" t="n">
        <v>333</v>
      </c>
      <c r="D158" s="59" t="n">
        <v>0.222241769412885</v>
      </c>
    </row>
    <row r="159" customFormat="false" ht="12.75" hidden="false" customHeight="false" outlineLevel="0" collapsed="false">
      <c r="A159" s="33" t="s">
        <v>250</v>
      </c>
      <c r="B159" s="60" t="n">
        <v>1986.1896</v>
      </c>
      <c r="C159" s="60" t="n">
        <v>440</v>
      </c>
      <c r="D159" s="59" t="n">
        <v>0.221529706932309</v>
      </c>
    </row>
    <row r="160" customFormat="false" ht="12.75" hidden="false" customHeight="false" outlineLevel="0" collapsed="false">
      <c r="A160" s="33" t="s">
        <v>251</v>
      </c>
      <c r="B160" s="34" t="n">
        <v>3701.7092</v>
      </c>
      <c r="C160" s="34" t="n">
        <v>818</v>
      </c>
      <c r="D160" s="59" t="n">
        <v>0.220979000727556</v>
      </c>
    </row>
    <row r="161" customFormat="false" ht="12.75" hidden="false" customHeight="false" outlineLevel="0" collapsed="false">
      <c r="A161" s="33" t="s">
        <v>252</v>
      </c>
      <c r="B161" s="60" t="n">
        <v>1597.8652</v>
      </c>
      <c r="C161" s="60" t="n">
        <v>352</v>
      </c>
      <c r="D161" s="59" t="n">
        <v>0.22029392717233</v>
      </c>
    </row>
    <row r="162" customFormat="false" ht="12.75" hidden="false" customHeight="false" outlineLevel="0" collapsed="false">
      <c r="A162" s="33" t="s">
        <v>253</v>
      </c>
      <c r="B162" s="60" t="n">
        <v>3491.4606</v>
      </c>
      <c r="C162" s="60" t="n">
        <v>766</v>
      </c>
      <c r="D162" s="59" t="n">
        <v>0.219392422758544</v>
      </c>
    </row>
    <row r="163" customFormat="false" ht="12.75" hidden="false" customHeight="false" outlineLevel="0" collapsed="false">
      <c r="A163" s="33" t="s">
        <v>254</v>
      </c>
      <c r="B163" s="60" t="n">
        <v>10282.8076</v>
      </c>
      <c r="C163" s="60" t="n">
        <v>2248</v>
      </c>
      <c r="D163" s="59" t="n">
        <v>0.218617335600055</v>
      </c>
    </row>
    <row r="164" customFormat="false" ht="12.75" hidden="false" customHeight="false" outlineLevel="0" collapsed="false">
      <c r="A164" s="33" t="s">
        <v>255</v>
      </c>
      <c r="B164" s="60" t="n">
        <v>9515.1492</v>
      </c>
      <c r="C164" s="60" t="n">
        <v>2077</v>
      </c>
      <c r="D164" s="59" t="n">
        <v>0.218283492601461</v>
      </c>
    </row>
    <row r="165" customFormat="false" ht="12.75" hidden="false" customHeight="false" outlineLevel="0" collapsed="false">
      <c r="A165" s="33" t="s">
        <v>256</v>
      </c>
      <c r="B165" s="61" t="n">
        <v>2002.7292</v>
      </c>
      <c r="C165" s="34" t="n">
        <v>437</v>
      </c>
      <c r="D165" s="59" t="n">
        <v>0.218202241221629</v>
      </c>
    </row>
    <row r="166" customFormat="false" ht="12.75" hidden="false" customHeight="false" outlineLevel="0" collapsed="false">
      <c r="A166" s="33" t="s">
        <v>257</v>
      </c>
      <c r="B166" s="34" t="n">
        <v>2348.1625</v>
      </c>
      <c r="C166" s="34" t="n">
        <v>511</v>
      </c>
      <c r="D166" s="59" t="n">
        <v>0.217616966457815</v>
      </c>
    </row>
    <row r="167" customFormat="false" ht="12.75" hidden="false" customHeight="false" outlineLevel="0" collapsed="false">
      <c r="A167" s="33" t="s">
        <v>258</v>
      </c>
      <c r="B167" s="60" t="n">
        <v>2423.0573</v>
      </c>
      <c r="C167" s="60" t="n">
        <v>527</v>
      </c>
      <c r="D167" s="59" t="n">
        <v>0.217493824846816</v>
      </c>
    </row>
    <row r="168" customFormat="false" ht="12.75" hidden="false" customHeight="false" outlineLevel="0" collapsed="false">
      <c r="A168" s="33" t="s">
        <v>259</v>
      </c>
      <c r="B168" s="34" t="n">
        <v>1918.6384</v>
      </c>
      <c r="C168" s="34" t="n">
        <v>417</v>
      </c>
      <c r="D168" s="59" t="n">
        <v>0.217341631440296</v>
      </c>
    </row>
    <row r="169" customFormat="false" ht="12.75" hidden="false" customHeight="false" outlineLevel="0" collapsed="false">
      <c r="A169" s="33" t="s">
        <v>260</v>
      </c>
      <c r="B169" s="34" t="n">
        <v>3462.1919</v>
      </c>
      <c r="C169" s="34" t="n">
        <v>752</v>
      </c>
      <c r="D169" s="59" t="n">
        <v>0.217203442709227</v>
      </c>
    </row>
    <row r="170" customFormat="false" ht="12.75" hidden="false" customHeight="false" outlineLevel="0" collapsed="false">
      <c r="A170" s="33" t="s">
        <v>261</v>
      </c>
      <c r="B170" s="60" t="n">
        <v>4002.187</v>
      </c>
      <c r="C170" s="60" t="n">
        <v>869</v>
      </c>
      <c r="D170" s="59" t="n">
        <v>0.217131283470762</v>
      </c>
    </row>
    <row r="171" customFormat="false" ht="12.75" hidden="false" customHeight="false" outlineLevel="0" collapsed="false">
      <c r="A171" s="33" t="s">
        <v>262</v>
      </c>
      <c r="B171" s="34" t="n">
        <v>5601.6652</v>
      </c>
      <c r="C171" s="34" t="n">
        <v>1216</v>
      </c>
      <c r="D171" s="59" t="n">
        <v>0.217078307357605</v>
      </c>
    </row>
    <row r="172" customFormat="false" ht="12.75" hidden="false" customHeight="false" outlineLevel="0" collapsed="false">
      <c r="A172" s="33" t="s">
        <v>263</v>
      </c>
      <c r="B172" s="60" t="n">
        <v>10459.809</v>
      </c>
      <c r="C172" s="60" t="n">
        <v>2269</v>
      </c>
      <c r="D172" s="59" t="n">
        <v>0.216925567187699</v>
      </c>
    </row>
    <row r="173" customFormat="false" ht="12.75" hidden="false" customHeight="false" outlineLevel="0" collapsed="false">
      <c r="A173" s="33" t="s">
        <v>264</v>
      </c>
      <c r="B173" s="34" t="n">
        <v>3608.5803</v>
      </c>
      <c r="C173" s="34" t="n">
        <v>780</v>
      </c>
      <c r="D173" s="59" t="n">
        <v>0.216151487608576</v>
      </c>
    </row>
    <row r="174" customFormat="false" ht="12.75" hidden="false" customHeight="false" outlineLevel="0" collapsed="false">
      <c r="A174" s="33" t="s">
        <v>265</v>
      </c>
      <c r="B174" s="34" t="n">
        <v>2119.7302</v>
      </c>
      <c r="C174" s="34" t="n">
        <v>458</v>
      </c>
      <c r="D174" s="59" t="n">
        <v>0.216065233207509</v>
      </c>
    </row>
    <row r="175" customFormat="false" ht="12.75" hidden="false" customHeight="false" outlineLevel="0" collapsed="false">
      <c r="A175" s="33" t="s">
        <v>266</v>
      </c>
      <c r="B175" s="60" t="n">
        <v>3676.4491</v>
      </c>
      <c r="C175" s="60" t="n">
        <v>794</v>
      </c>
      <c r="D175" s="59" t="n">
        <v>0.215969262297144</v>
      </c>
    </row>
    <row r="176" customFormat="false" ht="12.75" hidden="false" customHeight="false" outlineLevel="0" collapsed="false">
      <c r="A176" s="33" t="s">
        <v>267</v>
      </c>
      <c r="B176" s="34" t="n">
        <v>15243.1737</v>
      </c>
      <c r="C176" s="34" t="n">
        <v>3290</v>
      </c>
      <c r="D176" s="59" t="n">
        <v>0.215834318020007</v>
      </c>
    </row>
    <row r="177" customFormat="false" ht="12.75" hidden="false" customHeight="false" outlineLevel="0" collapsed="false">
      <c r="A177" s="33" t="s">
        <v>268</v>
      </c>
      <c r="B177" s="34" t="n">
        <v>2028.5482</v>
      </c>
      <c r="C177" s="34" t="n">
        <v>437</v>
      </c>
      <c r="D177" s="59" t="n">
        <v>0.215425001979248</v>
      </c>
    </row>
    <row r="178" customFormat="false" ht="12.75" hidden="false" customHeight="false" outlineLevel="0" collapsed="false">
      <c r="A178" s="33" t="s">
        <v>269</v>
      </c>
      <c r="B178" s="34" t="n">
        <v>3184.0629</v>
      </c>
      <c r="C178" s="34" t="n">
        <v>684</v>
      </c>
      <c r="D178" s="59" t="n">
        <v>0.214819876830951</v>
      </c>
    </row>
    <row r="179" customFormat="false" ht="12.75" hidden="false" customHeight="false" outlineLevel="0" collapsed="false">
      <c r="A179" s="33" t="s">
        <v>270</v>
      </c>
      <c r="B179" s="34" t="n">
        <v>9404.63379999999</v>
      </c>
      <c r="C179" s="34" t="n">
        <v>2016</v>
      </c>
      <c r="D179" s="59" t="n">
        <v>0.214362413558304</v>
      </c>
    </row>
    <row r="180" customFormat="false" ht="12.75" hidden="false" customHeight="false" outlineLevel="0" collapsed="false">
      <c r="A180" s="33" t="s">
        <v>271</v>
      </c>
      <c r="B180" s="60" t="n">
        <v>8563.08250000001</v>
      </c>
      <c r="C180" s="60" t="n">
        <v>1835</v>
      </c>
      <c r="D180" s="59" t="n">
        <v>0.214291991230961</v>
      </c>
    </row>
    <row r="181" customFormat="false" ht="12.75" hidden="false" customHeight="false" outlineLevel="0" collapsed="false">
      <c r="A181" s="33" t="s">
        <v>272</v>
      </c>
      <c r="B181" s="34" t="n">
        <v>8850.9666</v>
      </c>
      <c r="C181" s="34" t="n">
        <v>1896</v>
      </c>
      <c r="D181" s="59" t="n">
        <v>0.214213891621735</v>
      </c>
    </row>
    <row r="182" customFormat="false" ht="12.75" hidden="false" customHeight="false" outlineLevel="0" collapsed="false">
      <c r="A182" s="33" t="s">
        <v>273</v>
      </c>
      <c r="B182" s="60" t="n">
        <v>7678.862</v>
      </c>
      <c r="C182" s="60" t="n">
        <v>1643</v>
      </c>
      <c r="D182" s="59" t="n">
        <v>0.213963996227566</v>
      </c>
    </row>
    <row r="183" customFormat="false" ht="12.75" hidden="false" customHeight="false" outlineLevel="0" collapsed="false">
      <c r="A183" s="33" t="s">
        <v>274</v>
      </c>
      <c r="B183" s="60" t="n">
        <v>35292.1917</v>
      </c>
      <c r="C183" s="60" t="n">
        <v>7548</v>
      </c>
      <c r="D183" s="59" t="n">
        <v>0.21387167065626</v>
      </c>
    </row>
    <row r="184" customFormat="false" ht="12.75" hidden="false" customHeight="false" outlineLevel="0" collapsed="false">
      <c r="A184" s="33" t="s">
        <v>275</v>
      </c>
      <c r="B184" s="60" t="n">
        <v>2650.7327</v>
      </c>
      <c r="C184" s="60" t="n">
        <v>566</v>
      </c>
      <c r="D184" s="59" t="n">
        <v>0.213525867772333</v>
      </c>
    </row>
    <row r="185" customFormat="false" ht="12.75" hidden="false" customHeight="false" outlineLevel="0" collapsed="false">
      <c r="A185" s="33" t="s">
        <v>276</v>
      </c>
      <c r="B185" s="60" t="n">
        <v>21643.9473</v>
      </c>
      <c r="C185" s="60" t="n">
        <v>4616</v>
      </c>
      <c r="D185" s="59" t="n">
        <v>0.213269785590358</v>
      </c>
    </row>
    <row r="186" customFormat="false" ht="12.75" hidden="false" customHeight="false" outlineLevel="0" collapsed="false">
      <c r="A186" s="33" t="s">
        <v>277</v>
      </c>
      <c r="B186" s="60" t="n">
        <v>6393.4081</v>
      </c>
      <c r="C186" s="60" t="n">
        <v>1363</v>
      </c>
      <c r="D186" s="59" t="n">
        <v>0.213188330649501</v>
      </c>
    </row>
    <row r="187" customFormat="false" ht="12.75" hidden="false" customHeight="false" outlineLevel="0" collapsed="false">
      <c r="A187" s="33" t="s">
        <v>278</v>
      </c>
      <c r="B187" s="60" t="n">
        <v>2633.9686</v>
      </c>
      <c r="C187" s="60" t="n">
        <v>561</v>
      </c>
      <c r="D187" s="59" t="n">
        <v>0.212986593689841</v>
      </c>
    </row>
    <row r="188" customFormat="false" ht="12.75" hidden="false" customHeight="false" outlineLevel="0" collapsed="false">
      <c r="A188" s="33" t="s">
        <v>279</v>
      </c>
      <c r="B188" s="60" t="n">
        <v>2651.9168</v>
      </c>
      <c r="C188" s="60" t="n">
        <v>562</v>
      </c>
      <c r="D188" s="59" t="n">
        <v>0.211922183984053</v>
      </c>
    </row>
    <row r="189" customFormat="false" ht="12.75" hidden="false" customHeight="false" outlineLevel="0" collapsed="false">
      <c r="A189" s="33" t="s">
        <v>280</v>
      </c>
      <c r="B189" s="34" t="n">
        <v>6260.9223</v>
      </c>
      <c r="C189" s="34" t="n">
        <v>1325</v>
      </c>
      <c r="D189" s="59" t="n">
        <v>0.211630161901227</v>
      </c>
    </row>
    <row r="190" customFormat="false" ht="12.75" hidden="false" customHeight="false" outlineLevel="0" collapsed="false">
      <c r="A190" s="33" t="s">
        <v>281</v>
      </c>
      <c r="B190" s="60" t="n">
        <v>1527.2774</v>
      </c>
      <c r="C190" s="60" t="n">
        <v>323</v>
      </c>
      <c r="D190" s="59" t="n">
        <v>0.211487448187212</v>
      </c>
    </row>
    <row r="191" customFormat="false" ht="12.75" hidden="false" customHeight="false" outlineLevel="0" collapsed="false">
      <c r="A191" s="33" t="s">
        <v>282</v>
      </c>
      <c r="B191" s="60" t="n">
        <v>2981.443</v>
      </c>
      <c r="C191" s="60" t="n">
        <v>630</v>
      </c>
      <c r="D191" s="59" t="n">
        <v>0.211307075131069</v>
      </c>
    </row>
    <row r="192" customFormat="false" ht="12.75" hidden="false" customHeight="false" outlineLevel="0" collapsed="false">
      <c r="A192" s="33" t="s">
        <v>283</v>
      </c>
      <c r="B192" s="60" t="n">
        <v>3662.0473</v>
      </c>
      <c r="C192" s="60" t="n">
        <v>772</v>
      </c>
      <c r="D192" s="59" t="n">
        <v>0.210811040043093</v>
      </c>
    </row>
    <row r="193" customFormat="false" ht="12.75" hidden="false" customHeight="false" outlineLevel="0" collapsed="false">
      <c r="A193" s="33" t="s">
        <v>284</v>
      </c>
      <c r="B193" s="34" t="n">
        <v>2799.5752</v>
      </c>
      <c r="C193" s="34" t="n">
        <v>589</v>
      </c>
      <c r="D193" s="59" t="n">
        <v>0.210389061883389</v>
      </c>
    </row>
    <row r="194" customFormat="false" ht="12.75" hidden="false" customHeight="false" outlineLevel="0" collapsed="false">
      <c r="A194" s="33" t="s">
        <v>285</v>
      </c>
      <c r="B194" s="34" t="n">
        <v>5905.40790000001</v>
      </c>
      <c r="C194" s="34" t="n">
        <v>1240</v>
      </c>
      <c r="D194" s="59" t="n">
        <v>0.209977028005127</v>
      </c>
    </row>
    <row r="195" customFormat="false" ht="12.75" hidden="false" customHeight="false" outlineLevel="0" collapsed="false">
      <c r="A195" s="33" t="s">
        <v>286</v>
      </c>
      <c r="B195" s="60" t="n">
        <v>24567.7242</v>
      </c>
      <c r="C195" s="60" t="n">
        <v>5156</v>
      </c>
      <c r="D195" s="59" t="n">
        <v>0.209868848983578</v>
      </c>
    </row>
    <row r="196" customFormat="false" ht="12.75" hidden="false" customHeight="false" outlineLevel="0" collapsed="false">
      <c r="A196" s="33" t="s">
        <v>287</v>
      </c>
      <c r="B196" s="60" t="n">
        <v>6578.2215</v>
      </c>
      <c r="C196" s="60" t="n">
        <v>1377</v>
      </c>
      <c r="D196" s="59" t="n">
        <v>0.209327095477098</v>
      </c>
    </row>
    <row r="197" customFormat="false" ht="12.75" hidden="false" customHeight="false" outlineLevel="0" collapsed="false">
      <c r="A197" s="33" t="s">
        <v>288</v>
      </c>
      <c r="B197" s="60" t="n">
        <v>1892.9836</v>
      </c>
      <c r="C197" s="60" t="n">
        <v>396</v>
      </c>
      <c r="D197" s="59" t="n">
        <v>0.209193571460418</v>
      </c>
    </row>
    <row r="198" customFormat="false" ht="12.75" hidden="false" customHeight="false" outlineLevel="0" collapsed="false">
      <c r="A198" s="33" t="s">
        <v>289</v>
      </c>
      <c r="B198" s="34" t="n">
        <v>3299.1677</v>
      </c>
      <c r="C198" s="34" t="n">
        <v>690</v>
      </c>
      <c r="D198" s="59" t="n">
        <v>0.209143657656445</v>
      </c>
    </row>
    <row r="199" customFormat="false" ht="12.75" hidden="false" customHeight="false" outlineLevel="0" collapsed="false">
      <c r="A199" s="33" t="s">
        <v>290</v>
      </c>
      <c r="B199" s="34" t="n">
        <v>34278.1836</v>
      </c>
      <c r="C199" s="34" t="n">
        <v>7160</v>
      </c>
      <c r="D199" s="59" t="n">
        <v>0.208879212607987</v>
      </c>
    </row>
    <row r="200" customFormat="false" ht="12.75" hidden="false" customHeight="false" outlineLevel="0" collapsed="false">
      <c r="A200" s="33" t="s">
        <v>291</v>
      </c>
      <c r="B200" s="60" t="n">
        <v>5483.5451</v>
      </c>
      <c r="C200" s="60" t="n">
        <v>1145</v>
      </c>
      <c r="D200" s="59" t="n">
        <v>0.208806525544944</v>
      </c>
    </row>
    <row r="201" customFormat="false" ht="12.75" hidden="false" customHeight="false" outlineLevel="0" collapsed="false">
      <c r="A201" s="33" t="s">
        <v>292</v>
      </c>
      <c r="B201" s="34" t="n">
        <v>10914.8786</v>
      </c>
      <c r="C201" s="34" t="n">
        <v>2265</v>
      </c>
      <c r="D201" s="59" t="n">
        <v>0.207514905387954</v>
      </c>
    </row>
    <row r="202" customFormat="false" ht="12.75" hidden="false" customHeight="false" outlineLevel="0" collapsed="false">
      <c r="A202" s="33" t="s">
        <v>293</v>
      </c>
      <c r="B202" s="34" t="n">
        <v>2160.2691</v>
      </c>
      <c r="C202" s="34" t="n">
        <v>448</v>
      </c>
      <c r="D202" s="59" t="n">
        <v>0.207381571120005</v>
      </c>
    </row>
    <row r="203" customFormat="false" ht="12.75" hidden="false" customHeight="false" outlineLevel="0" collapsed="false">
      <c r="A203" s="33" t="s">
        <v>294</v>
      </c>
      <c r="B203" s="60" t="n">
        <v>3110.8145</v>
      </c>
      <c r="C203" s="60" t="n">
        <v>645</v>
      </c>
      <c r="D203" s="59" t="n">
        <v>0.207341196332986</v>
      </c>
    </row>
    <row r="204" customFormat="false" ht="12.75" hidden="false" customHeight="false" outlineLevel="0" collapsed="false">
      <c r="A204" s="33" t="s">
        <v>295</v>
      </c>
      <c r="B204" s="60" t="n">
        <v>2367.2335</v>
      </c>
      <c r="C204" s="60" t="n">
        <v>490</v>
      </c>
      <c r="D204" s="59" t="n">
        <v>0.206992677317214</v>
      </c>
    </row>
    <row r="205" customFormat="false" ht="12.75" hidden="false" customHeight="false" outlineLevel="0" collapsed="false">
      <c r="A205" s="33" t="s">
        <v>296</v>
      </c>
      <c r="B205" s="34" t="n">
        <v>3976.947</v>
      </c>
      <c r="C205" s="34" t="n">
        <v>822</v>
      </c>
      <c r="D205" s="59" t="n">
        <v>0.206691213134095</v>
      </c>
    </row>
    <row r="206" customFormat="false" ht="12.75" hidden="false" customHeight="false" outlineLevel="0" collapsed="false">
      <c r="A206" s="33" t="s">
        <v>297</v>
      </c>
      <c r="B206" s="34" t="n">
        <v>6556.4346</v>
      </c>
      <c r="C206" s="34" t="n">
        <v>1353</v>
      </c>
      <c r="D206" s="59" t="n">
        <v>0.206362159091772</v>
      </c>
    </row>
    <row r="207" customFormat="false" ht="12.75" hidden="false" customHeight="false" outlineLevel="0" collapsed="false">
      <c r="A207" s="33" t="s">
        <v>298</v>
      </c>
      <c r="B207" s="34" t="n">
        <v>2661.5774</v>
      </c>
      <c r="C207" s="34" t="n">
        <v>549</v>
      </c>
      <c r="D207" s="59" t="n">
        <v>0.20626865857818</v>
      </c>
    </row>
    <row r="208" customFormat="false" ht="12.75" hidden="false" customHeight="false" outlineLevel="0" collapsed="false">
      <c r="A208" s="33" t="s">
        <v>299</v>
      </c>
      <c r="B208" s="34" t="n">
        <v>2007.5804</v>
      </c>
      <c r="C208" s="34" t="n">
        <v>414</v>
      </c>
      <c r="D208" s="59" t="n">
        <v>0.206218391054226</v>
      </c>
    </row>
    <row r="209" customFormat="false" ht="12.75" hidden="false" customHeight="false" outlineLevel="0" collapsed="false">
      <c r="A209" s="33" t="s">
        <v>300</v>
      </c>
      <c r="B209" s="60" t="n">
        <v>1615.9065</v>
      </c>
      <c r="C209" s="60" t="n">
        <v>333</v>
      </c>
      <c r="D209" s="59" t="n">
        <v>0.206076279784752</v>
      </c>
    </row>
    <row r="210" customFormat="false" ht="12.75" hidden="false" customHeight="false" outlineLevel="0" collapsed="false">
      <c r="A210" s="33" t="s">
        <v>301</v>
      </c>
      <c r="B210" s="61" t="n">
        <v>1866.1752</v>
      </c>
      <c r="C210" s="34" t="n">
        <v>384</v>
      </c>
      <c r="D210" s="59" t="n">
        <v>0.205768461610678</v>
      </c>
    </row>
    <row r="211" customFormat="false" ht="12.75" hidden="false" customHeight="false" outlineLevel="0" collapsed="false">
      <c r="A211" s="33" t="s">
        <v>302</v>
      </c>
      <c r="B211" s="34" t="n">
        <v>2828.9306</v>
      </c>
      <c r="C211" s="34" t="n">
        <v>581</v>
      </c>
      <c r="D211" s="59" t="n">
        <v>0.205377961551973</v>
      </c>
    </row>
    <row r="212" customFormat="false" ht="12.75" hidden="false" customHeight="false" outlineLevel="0" collapsed="false">
      <c r="A212" s="33" t="s">
        <v>303</v>
      </c>
      <c r="B212" s="34" t="n">
        <v>3406.7155</v>
      </c>
      <c r="C212" s="34" t="n">
        <v>697</v>
      </c>
      <c r="D212" s="59" t="n">
        <v>0.204595893023647</v>
      </c>
    </row>
    <row r="213" customFormat="false" ht="12.75" hidden="false" customHeight="false" outlineLevel="0" collapsed="false">
      <c r="A213" s="33" t="s">
        <v>304</v>
      </c>
      <c r="B213" s="60" t="n">
        <v>1821.5671</v>
      </c>
      <c r="C213" s="60" t="n">
        <v>371</v>
      </c>
      <c r="D213" s="59" t="n">
        <v>0.203670784348268</v>
      </c>
    </row>
    <row r="214" customFormat="false" ht="12.75" hidden="false" customHeight="false" outlineLevel="0" collapsed="false">
      <c r="A214" s="33" t="s">
        <v>305</v>
      </c>
      <c r="B214" s="60" t="n">
        <v>1995.5567</v>
      </c>
      <c r="C214" s="60" t="n">
        <v>406</v>
      </c>
      <c r="D214" s="59" t="n">
        <v>0.203451999133876</v>
      </c>
    </row>
    <row r="215" customFormat="false" ht="12.75" hidden="false" customHeight="false" outlineLevel="0" collapsed="false">
      <c r="A215" s="33" t="s">
        <v>306</v>
      </c>
      <c r="B215" s="60" t="n">
        <v>3219.50369999999</v>
      </c>
      <c r="C215" s="60" t="n">
        <v>654</v>
      </c>
      <c r="D215" s="59" t="n">
        <v>0.203136899640774</v>
      </c>
    </row>
    <row r="216" customFormat="false" ht="12.75" hidden="false" customHeight="false" outlineLevel="0" collapsed="false">
      <c r="A216" s="33" t="s">
        <v>307</v>
      </c>
      <c r="B216" s="60" t="n">
        <v>6358.3416</v>
      </c>
      <c r="C216" s="60" t="n">
        <v>1287</v>
      </c>
      <c r="D216" s="59" t="n">
        <v>0.202411270259528</v>
      </c>
    </row>
    <row r="217" customFormat="false" ht="12.75" hidden="false" customHeight="false" outlineLevel="0" collapsed="false">
      <c r="A217" s="33" t="s">
        <v>308</v>
      </c>
      <c r="B217" s="60" t="n">
        <v>8041.81159999999</v>
      </c>
      <c r="C217" s="60" t="n">
        <v>1624</v>
      </c>
      <c r="D217" s="59" t="n">
        <v>0.201944546922736</v>
      </c>
    </row>
    <row r="218" customFormat="false" ht="12.75" hidden="false" customHeight="false" outlineLevel="0" collapsed="false">
      <c r="A218" s="33" t="s">
        <v>309</v>
      </c>
      <c r="B218" s="61" t="n">
        <v>15527.7865</v>
      </c>
      <c r="C218" s="34" t="n">
        <v>3133</v>
      </c>
      <c r="D218" s="59" t="n">
        <v>0.201767328524256</v>
      </c>
    </row>
    <row r="219" customFormat="false" ht="12.75" hidden="false" customHeight="false" outlineLevel="0" collapsed="false">
      <c r="A219" s="33" t="s">
        <v>310</v>
      </c>
      <c r="B219" s="60" t="n">
        <v>4797.2926</v>
      </c>
      <c r="C219" s="60" t="n">
        <v>967</v>
      </c>
      <c r="D219" s="59" t="n">
        <v>0.201572028356161</v>
      </c>
    </row>
    <row r="220" customFormat="false" ht="12.75" hidden="false" customHeight="false" outlineLevel="0" collapsed="false">
      <c r="A220" s="33" t="s">
        <v>311</v>
      </c>
      <c r="B220" s="60" t="n">
        <v>22639.179</v>
      </c>
      <c r="C220" s="60" t="n">
        <v>4560</v>
      </c>
      <c r="D220" s="59" t="n">
        <v>0.201420731732365</v>
      </c>
    </row>
    <row r="221" customFormat="false" ht="12.75" hidden="false" customHeight="false" outlineLevel="0" collapsed="false">
      <c r="A221" s="33" t="s">
        <v>312</v>
      </c>
      <c r="B221" s="60" t="n">
        <v>2767.2773</v>
      </c>
      <c r="C221" s="60" t="n">
        <v>557</v>
      </c>
      <c r="D221" s="59" t="n">
        <v>0.201280876332849</v>
      </c>
    </row>
    <row r="222" customFormat="false" ht="12.75" hidden="false" customHeight="false" outlineLevel="0" collapsed="false">
      <c r="A222" s="33" t="s">
        <v>313</v>
      </c>
      <c r="B222" s="34" t="n">
        <v>2176.1613</v>
      </c>
      <c r="C222" s="34" t="n">
        <v>438</v>
      </c>
      <c r="D222" s="59" t="n">
        <v>0.201271845060382</v>
      </c>
    </row>
    <row r="223" customFormat="false" ht="12.75" hidden="false" customHeight="false" outlineLevel="0" collapsed="false">
      <c r="A223" s="33" t="s">
        <v>314</v>
      </c>
      <c r="B223" s="34" t="n">
        <v>12253.7974</v>
      </c>
      <c r="C223" s="34" t="n">
        <v>2463</v>
      </c>
      <c r="D223" s="59" t="n">
        <v>0.200998916466499</v>
      </c>
    </row>
    <row r="224" customFormat="false" ht="12.75" hidden="false" customHeight="false" outlineLevel="0" collapsed="false">
      <c r="A224" s="33" t="s">
        <v>315</v>
      </c>
      <c r="B224" s="34" t="n">
        <v>10106.8585</v>
      </c>
      <c r="C224" s="34" t="n">
        <v>2028</v>
      </c>
      <c r="D224" s="59" t="n">
        <v>0.200655821984645</v>
      </c>
    </row>
    <row r="225" customFormat="false" ht="12.75" hidden="false" customHeight="false" outlineLevel="0" collapsed="false">
      <c r="A225" s="33" t="s">
        <v>316</v>
      </c>
      <c r="B225" s="60" t="n">
        <v>4366.61339999999</v>
      </c>
      <c r="C225" s="60" t="n">
        <v>876</v>
      </c>
      <c r="D225" s="59" t="n">
        <v>0.200613134196859</v>
      </c>
    </row>
    <row r="226" customFormat="false" ht="12.75" hidden="false" customHeight="false" outlineLevel="0" collapsed="false">
      <c r="A226" s="33" t="s">
        <v>317</v>
      </c>
      <c r="B226" s="60" t="n">
        <v>46312.3616</v>
      </c>
      <c r="C226" s="60" t="n">
        <v>9284</v>
      </c>
      <c r="D226" s="59" t="n">
        <v>0.200464836584796</v>
      </c>
    </row>
    <row r="227" customFormat="false" ht="12.75" hidden="false" customHeight="false" outlineLevel="0" collapsed="false">
      <c r="A227" s="33" t="s">
        <v>318</v>
      </c>
      <c r="B227" s="60" t="n">
        <v>2668.3805</v>
      </c>
      <c r="C227" s="60" t="n">
        <v>534</v>
      </c>
      <c r="D227" s="59" t="n">
        <v>0.200121384487707</v>
      </c>
    </row>
    <row r="228" customFormat="false" ht="12.75" hidden="false" customHeight="false" outlineLevel="0" collapsed="false">
      <c r="A228" s="33" t="s">
        <v>319</v>
      </c>
      <c r="B228" s="60" t="n">
        <v>1878.9608</v>
      </c>
      <c r="C228" s="60" t="n">
        <v>376</v>
      </c>
      <c r="D228" s="59" t="n">
        <v>0.200110614335328</v>
      </c>
    </row>
    <row r="229" customFormat="false" ht="12.75" hidden="false" customHeight="false" outlineLevel="0" collapsed="false">
      <c r="A229" s="33" t="s">
        <v>320</v>
      </c>
      <c r="B229" s="60" t="n">
        <v>8184.234</v>
      </c>
      <c r="C229" s="60" t="n">
        <v>1637</v>
      </c>
      <c r="D229" s="59" t="n">
        <v>0.200018718917372</v>
      </c>
    </row>
    <row r="230" customFormat="false" ht="12.75" hidden="false" customHeight="false" outlineLevel="0" collapsed="false">
      <c r="A230" s="33" t="s">
        <v>321</v>
      </c>
      <c r="B230" s="60" t="n">
        <v>7618.2542</v>
      </c>
      <c r="C230" s="60" t="n">
        <v>1522</v>
      </c>
      <c r="D230" s="59" t="n">
        <v>0.199783304684162</v>
      </c>
    </row>
    <row r="231" customFormat="false" ht="12.75" hidden="false" customHeight="false" outlineLevel="0" collapsed="false">
      <c r="A231" s="33" t="s">
        <v>322</v>
      </c>
      <c r="B231" s="34" t="n">
        <v>21274.8547</v>
      </c>
      <c r="C231" s="34" t="n">
        <v>4247</v>
      </c>
      <c r="D231" s="59" t="n">
        <v>0.199625335161513</v>
      </c>
    </row>
    <row r="232" customFormat="false" ht="12.75" hidden="false" customHeight="false" outlineLevel="0" collapsed="false">
      <c r="A232" s="33" t="s">
        <v>323</v>
      </c>
      <c r="B232" s="34" t="n">
        <v>1588.2314</v>
      </c>
      <c r="C232" s="34" t="n">
        <v>317</v>
      </c>
      <c r="D232" s="59" t="n">
        <v>0.19959308196526</v>
      </c>
    </row>
    <row r="233" customFormat="false" ht="12.75" hidden="false" customHeight="false" outlineLevel="0" collapsed="false">
      <c r="A233" s="33" t="s">
        <v>324</v>
      </c>
      <c r="B233" s="60" t="n">
        <v>4070.5146</v>
      </c>
      <c r="C233" s="60" t="n">
        <v>810</v>
      </c>
      <c r="D233" s="59" t="n">
        <v>0.198992038991827</v>
      </c>
    </row>
    <row r="234" customFormat="false" ht="12.75" hidden="false" customHeight="false" outlineLevel="0" collapsed="false">
      <c r="A234" s="33" t="s">
        <v>325</v>
      </c>
      <c r="B234" s="60" t="n">
        <v>1694.0419</v>
      </c>
      <c r="C234" s="60" t="n">
        <v>337</v>
      </c>
      <c r="D234" s="59" t="n">
        <v>0.198932505742627</v>
      </c>
    </row>
    <row r="235" customFormat="false" ht="12.75" hidden="false" customHeight="false" outlineLevel="0" collapsed="false">
      <c r="A235" s="33" t="s">
        <v>326</v>
      </c>
      <c r="B235" s="60" t="n">
        <v>3199.4036</v>
      </c>
      <c r="C235" s="60" t="n">
        <v>636</v>
      </c>
      <c r="D235" s="59" t="n">
        <v>0.198787048936246</v>
      </c>
    </row>
    <row r="236" customFormat="false" ht="12.75" hidden="false" customHeight="false" outlineLevel="0" collapsed="false">
      <c r="A236" s="33" t="s">
        <v>327</v>
      </c>
      <c r="B236" s="34" t="n">
        <v>20356.6469</v>
      </c>
      <c r="C236" s="34" t="n">
        <v>4041</v>
      </c>
      <c r="D236" s="59" t="n">
        <v>0.198510099421138</v>
      </c>
    </row>
    <row r="237" customFormat="false" ht="12.75" hidden="false" customHeight="false" outlineLevel="0" collapsed="false">
      <c r="A237" s="33" t="s">
        <v>328</v>
      </c>
      <c r="B237" s="34" t="n">
        <v>6800.3912</v>
      </c>
      <c r="C237" s="34" t="n">
        <v>1344</v>
      </c>
      <c r="D237" s="59" t="n">
        <v>0.1976356889586</v>
      </c>
    </row>
    <row r="238" customFormat="false" ht="12.75" hidden="false" customHeight="false" outlineLevel="0" collapsed="false">
      <c r="A238" s="33" t="s">
        <v>329</v>
      </c>
      <c r="B238" s="60" t="n">
        <v>2918.4311</v>
      </c>
      <c r="C238" s="60" t="n">
        <v>576</v>
      </c>
      <c r="D238" s="59" t="n">
        <v>0.197366317813705</v>
      </c>
    </row>
    <row r="239" customFormat="false" ht="12.75" hidden="false" customHeight="false" outlineLevel="0" collapsed="false">
      <c r="A239" s="33" t="s">
        <v>330</v>
      </c>
      <c r="B239" s="60" t="n">
        <v>4142.1187</v>
      </c>
      <c r="C239" s="60" t="n">
        <v>814</v>
      </c>
      <c r="D239" s="59" t="n">
        <v>0.196517786899733</v>
      </c>
    </row>
    <row r="240" customFormat="false" ht="12.75" hidden="false" customHeight="false" outlineLevel="0" collapsed="false">
      <c r="A240" s="33" t="s">
        <v>331</v>
      </c>
      <c r="B240" s="60" t="n">
        <v>2021.5941</v>
      </c>
      <c r="C240" s="60" t="n">
        <v>397</v>
      </c>
      <c r="D240" s="59" t="n">
        <v>0.19637967878913</v>
      </c>
    </row>
    <row r="241" customFormat="false" ht="12.75" hidden="false" customHeight="false" outlineLevel="0" collapsed="false">
      <c r="A241" s="33" t="s">
        <v>332</v>
      </c>
      <c r="B241" s="34" t="n">
        <v>3320.329</v>
      </c>
      <c r="C241" s="34" t="n">
        <v>652</v>
      </c>
      <c r="D241" s="59" t="n">
        <v>0.196366082999606</v>
      </c>
    </row>
    <row r="242" customFormat="false" ht="12.75" hidden="false" customHeight="false" outlineLevel="0" collapsed="false">
      <c r="A242" s="33" t="s">
        <v>333</v>
      </c>
      <c r="B242" s="60" t="n">
        <v>2072.2478</v>
      </c>
      <c r="C242" s="60" t="n">
        <v>406</v>
      </c>
      <c r="D242" s="59" t="n">
        <v>0.195922514672232</v>
      </c>
    </row>
    <row r="243" customFormat="false" ht="12.75" hidden="false" customHeight="false" outlineLevel="0" collapsed="false">
      <c r="A243" s="33" t="s">
        <v>334</v>
      </c>
      <c r="B243" s="60" t="n">
        <v>3234.1705</v>
      </c>
      <c r="C243" s="60" t="n">
        <v>632</v>
      </c>
      <c r="D243" s="59" t="n">
        <v>0.195413321592043</v>
      </c>
    </row>
    <row r="244" customFormat="false" ht="12.75" hidden="false" customHeight="false" outlineLevel="0" collapsed="false">
      <c r="A244" s="33" t="s">
        <v>335</v>
      </c>
      <c r="B244" s="60" t="n">
        <v>11708.258</v>
      </c>
      <c r="C244" s="60" t="n">
        <v>2286</v>
      </c>
      <c r="D244" s="59" t="n">
        <v>0.195246807851347</v>
      </c>
    </row>
    <row r="245" customFormat="false" ht="12.75" hidden="false" customHeight="false" outlineLevel="0" collapsed="false">
      <c r="A245" s="33" t="s">
        <v>336</v>
      </c>
      <c r="B245" s="60" t="n">
        <v>75170.6306000001</v>
      </c>
      <c r="C245" s="60" t="n">
        <v>14673</v>
      </c>
      <c r="D245" s="59" t="n">
        <v>0.195195914719385</v>
      </c>
    </row>
    <row r="246" customFormat="false" ht="12.75" hidden="false" customHeight="false" outlineLevel="0" collapsed="false">
      <c r="A246" s="33" t="s">
        <v>337</v>
      </c>
      <c r="B246" s="60" t="n">
        <v>7016.7806</v>
      </c>
      <c r="C246" s="60" t="n">
        <v>1366</v>
      </c>
      <c r="D246" s="59" t="n">
        <v>0.194676173856711</v>
      </c>
    </row>
    <row r="247" customFormat="false" ht="12.75" hidden="false" customHeight="false" outlineLevel="0" collapsed="false">
      <c r="A247" s="33" t="s">
        <v>338</v>
      </c>
      <c r="B247" s="60" t="n">
        <v>2694.1858</v>
      </c>
      <c r="C247" s="60" t="n">
        <v>524</v>
      </c>
      <c r="D247" s="59" t="n">
        <v>0.194492896518124</v>
      </c>
    </row>
    <row r="248" customFormat="false" ht="12.75" hidden="false" customHeight="false" outlineLevel="0" collapsed="false">
      <c r="A248" s="33" t="s">
        <v>339</v>
      </c>
      <c r="B248" s="60" t="n">
        <v>7414.5065</v>
      </c>
      <c r="C248" s="60" t="n">
        <v>1435</v>
      </c>
      <c r="D248" s="59" t="n">
        <v>0.193539516082426</v>
      </c>
    </row>
    <row r="249" customFormat="false" ht="12.75" hidden="false" customHeight="false" outlineLevel="0" collapsed="false">
      <c r="A249" s="33" t="s">
        <v>340</v>
      </c>
      <c r="B249" s="60" t="n">
        <v>2843.0573</v>
      </c>
      <c r="C249" s="60" t="n">
        <v>549</v>
      </c>
      <c r="D249" s="59" t="n">
        <v>0.193101982151397</v>
      </c>
    </row>
    <row r="250" customFormat="false" ht="12.75" hidden="false" customHeight="false" outlineLevel="0" collapsed="false">
      <c r="A250" s="33" t="s">
        <v>341</v>
      </c>
      <c r="B250" s="34" t="n">
        <v>7315.17130000001</v>
      </c>
      <c r="C250" s="34" t="n">
        <v>1407</v>
      </c>
      <c r="D250" s="59" t="n">
        <v>0.192339993459893</v>
      </c>
    </row>
    <row r="251" customFormat="false" ht="12.75" hidden="false" customHeight="false" outlineLevel="0" collapsed="false">
      <c r="A251" s="33" t="s">
        <v>342</v>
      </c>
      <c r="B251" s="60" t="n">
        <v>13445.2696</v>
      </c>
      <c r="C251" s="60" t="n">
        <v>2584</v>
      </c>
      <c r="D251" s="59" t="n">
        <v>0.192186551618125</v>
      </c>
    </row>
    <row r="252" customFormat="false" ht="12.75" hidden="false" customHeight="false" outlineLevel="0" collapsed="false">
      <c r="A252" s="33" t="s">
        <v>343</v>
      </c>
      <c r="B252" s="34" t="n">
        <v>3351.4008</v>
      </c>
      <c r="C252" s="34" t="n">
        <v>643</v>
      </c>
      <c r="D252" s="59" t="n">
        <v>0.191860072361384</v>
      </c>
    </row>
    <row r="253" customFormat="false" ht="12.75" hidden="false" customHeight="false" outlineLevel="0" collapsed="false">
      <c r="A253" s="33" t="s">
        <v>344</v>
      </c>
      <c r="B253" s="60" t="n">
        <v>8945.09700000002</v>
      </c>
      <c r="C253" s="60" t="n">
        <v>1714</v>
      </c>
      <c r="D253" s="59" t="n">
        <v>0.19161334974903</v>
      </c>
    </row>
    <row r="254" customFormat="false" ht="12.75" hidden="false" customHeight="false" outlineLevel="0" collapsed="false">
      <c r="A254" s="33" t="s">
        <v>345</v>
      </c>
      <c r="B254" s="60" t="n">
        <v>3656.5911</v>
      </c>
      <c r="C254" s="60" t="n">
        <v>697</v>
      </c>
      <c r="D254" s="59" t="n">
        <v>0.190614695747632</v>
      </c>
    </row>
    <row r="255" customFormat="false" ht="12.75" hidden="false" customHeight="false" outlineLevel="0" collapsed="false">
      <c r="A255" s="33" t="s">
        <v>346</v>
      </c>
      <c r="B255" s="60" t="n">
        <v>2191.89339999999</v>
      </c>
      <c r="C255" s="60" t="n">
        <v>417</v>
      </c>
      <c r="D255" s="59" t="n">
        <v>0.190246478227455</v>
      </c>
    </row>
    <row r="256" customFormat="false" ht="12.75" hidden="false" customHeight="false" outlineLevel="0" collapsed="false">
      <c r="A256" s="33" t="s">
        <v>347</v>
      </c>
      <c r="B256" s="60" t="n">
        <v>2660.4287</v>
      </c>
      <c r="C256" s="60" t="n">
        <v>505</v>
      </c>
      <c r="D256" s="59" t="n">
        <v>0.189819031797394</v>
      </c>
    </row>
    <row r="257" customFormat="false" ht="12.75" hidden="false" customHeight="false" outlineLevel="0" collapsed="false">
      <c r="A257" s="33" t="s">
        <v>348</v>
      </c>
      <c r="B257" s="60" t="n">
        <v>1770.67269999999</v>
      </c>
      <c r="C257" s="60" t="n">
        <v>335</v>
      </c>
      <c r="D257" s="59" t="n">
        <v>0.189193632453927</v>
      </c>
    </row>
    <row r="258" customFormat="false" ht="12.75" hidden="false" customHeight="false" outlineLevel="0" collapsed="false">
      <c r="A258" s="33" t="s">
        <v>349</v>
      </c>
      <c r="B258" s="60" t="n">
        <v>3072.1913</v>
      </c>
      <c r="C258" s="60" t="n">
        <v>579</v>
      </c>
      <c r="D258" s="59" t="n">
        <v>0.18846482639281</v>
      </c>
    </row>
    <row r="259" customFormat="false" ht="12.75" hidden="false" customHeight="false" outlineLevel="0" collapsed="false">
      <c r="A259" s="33" t="s">
        <v>350</v>
      </c>
      <c r="B259" s="60" t="n">
        <v>4946.81689999999</v>
      </c>
      <c r="C259" s="60" t="n">
        <v>928</v>
      </c>
      <c r="D259" s="59" t="n">
        <v>0.187595380779103</v>
      </c>
    </row>
    <row r="260" customFormat="false" ht="12.75" hidden="false" customHeight="false" outlineLevel="0" collapsed="false">
      <c r="A260" s="33" t="s">
        <v>351</v>
      </c>
      <c r="B260" s="60" t="n">
        <v>2090.0396</v>
      </c>
      <c r="C260" s="60" t="n">
        <v>390</v>
      </c>
      <c r="D260" s="59" t="n">
        <v>0.186599335247045</v>
      </c>
    </row>
    <row r="261" customFormat="false" ht="12.75" hidden="false" customHeight="false" outlineLevel="0" collapsed="false">
      <c r="A261" s="33" t="s">
        <v>352</v>
      </c>
      <c r="B261" s="60" t="n">
        <v>8242.5181</v>
      </c>
      <c r="C261" s="60" t="n">
        <v>1536</v>
      </c>
      <c r="D261" s="59" t="n">
        <v>0.186350819175029</v>
      </c>
    </row>
    <row r="262" customFormat="false" ht="12.75" hidden="false" customHeight="false" outlineLevel="0" collapsed="false">
      <c r="A262" s="33" t="s">
        <v>353</v>
      </c>
      <c r="B262" s="60" t="n">
        <v>4328.1167</v>
      </c>
      <c r="C262" s="60" t="n">
        <v>806</v>
      </c>
      <c r="D262" s="59" t="n">
        <v>0.186224183834969</v>
      </c>
    </row>
    <row r="263" customFormat="false" ht="12.75" hidden="false" customHeight="false" outlineLevel="0" collapsed="false">
      <c r="A263" s="33" t="s">
        <v>354</v>
      </c>
      <c r="B263" s="60" t="n">
        <v>2562.8939</v>
      </c>
      <c r="C263" s="60" t="n">
        <v>476</v>
      </c>
      <c r="D263" s="59" t="n">
        <v>0.18572754806588</v>
      </c>
    </row>
    <row r="264" customFormat="false" ht="12.75" hidden="false" customHeight="false" outlineLevel="0" collapsed="false">
      <c r="A264" s="33" t="s">
        <v>355</v>
      </c>
      <c r="B264" s="60" t="n">
        <v>7339.7667</v>
      </c>
      <c r="C264" s="60" t="n">
        <v>1361</v>
      </c>
      <c r="D264" s="59" t="n">
        <v>0.185428237112768</v>
      </c>
    </row>
    <row r="265" customFormat="false" ht="12.75" hidden="false" customHeight="false" outlineLevel="0" collapsed="false">
      <c r="A265" s="33" t="s">
        <v>356</v>
      </c>
      <c r="B265" s="34" t="n">
        <v>19033.3301</v>
      </c>
      <c r="C265" s="34" t="n">
        <v>3526</v>
      </c>
      <c r="D265" s="59" t="n">
        <v>0.185253971925806</v>
      </c>
    </row>
    <row r="266" customFormat="false" ht="12.75" hidden="false" customHeight="false" outlineLevel="0" collapsed="false">
      <c r="A266" s="33" t="s">
        <v>357</v>
      </c>
      <c r="B266" s="60" t="n">
        <v>2548.9008</v>
      </c>
      <c r="C266" s="60" t="n">
        <v>469</v>
      </c>
      <c r="D266" s="59" t="n">
        <v>0.184000883831964</v>
      </c>
    </row>
    <row r="267" customFormat="false" ht="12.75" hidden="false" customHeight="false" outlineLevel="0" collapsed="false">
      <c r="A267" s="33" t="s">
        <v>358</v>
      </c>
      <c r="B267" s="60" t="n">
        <v>26343.2138</v>
      </c>
      <c r="C267" s="60" t="n">
        <v>4847</v>
      </c>
      <c r="D267" s="59" t="n">
        <v>0.183994255097303</v>
      </c>
    </row>
    <row r="268" customFormat="false" ht="12.75" hidden="false" customHeight="false" outlineLevel="0" collapsed="false">
      <c r="A268" s="33" t="s">
        <v>359</v>
      </c>
      <c r="B268" s="60" t="n">
        <v>12554.8318</v>
      </c>
      <c r="C268" s="60" t="n">
        <v>2301</v>
      </c>
      <c r="D268" s="59" t="n">
        <v>0.183276051535792</v>
      </c>
    </row>
    <row r="269" customFormat="false" ht="12.75" hidden="false" customHeight="false" outlineLevel="0" collapsed="false">
      <c r="A269" s="33" t="s">
        <v>360</v>
      </c>
      <c r="B269" s="34" t="n">
        <v>8716.9206</v>
      </c>
      <c r="C269" s="34" t="n">
        <v>1592</v>
      </c>
      <c r="D269" s="59" t="n">
        <v>0.182633302866152</v>
      </c>
    </row>
    <row r="270" customFormat="false" ht="12.75" hidden="false" customHeight="false" outlineLevel="0" collapsed="false">
      <c r="A270" s="33" t="s">
        <v>361</v>
      </c>
      <c r="B270" s="60" t="n">
        <v>28663.4244</v>
      </c>
      <c r="C270" s="60" t="n">
        <v>5234</v>
      </c>
      <c r="D270" s="59" t="n">
        <v>0.182602048065129</v>
      </c>
    </row>
    <row r="271" customFormat="false" ht="12.75" hidden="false" customHeight="false" outlineLevel="0" collapsed="false">
      <c r="A271" s="33" t="s">
        <v>362</v>
      </c>
      <c r="B271" s="34" t="n">
        <v>1739.7986</v>
      </c>
      <c r="C271" s="34" t="n">
        <v>316</v>
      </c>
      <c r="D271" s="59" t="n">
        <v>0.181630218578173</v>
      </c>
    </row>
    <row r="272" customFormat="false" ht="12.75" hidden="false" customHeight="false" outlineLevel="0" collapsed="false">
      <c r="A272" s="33" t="s">
        <v>363</v>
      </c>
      <c r="B272" s="60" t="n">
        <v>2563.7594</v>
      </c>
      <c r="C272" s="60" t="n">
        <v>464</v>
      </c>
      <c r="D272" s="59" t="n">
        <v>0.180984221842346</v>
      </c>
    </row>
    <row r="273" customFormat="false" ht="12.75" hidden="false" customHeight="false" outlineLevel="0" collapsed="false">
      <c r="A273" s="33" t="s">
        <v>364</v>
      </c>
      <c r="B273" s="34" t="n">
        <v>35889.0369</v>
      </c>
      <c r="C273" s="34" t="n">
        <v>6489</v>
      </c>
      <c r="D273" s="59" t="n">
        <v>0.180807303859413</v>
      </c>
    </row>
    <row r="274" customFormat="false" ht="12.75" hidden="false" customHeight="false" outlineLevel="0" collapsed="false">
      <c r="A274" s="33" t="s">
        <v>365</v>
      </c>
      <c r="B274" s="34" t="n">
        <v>2037.706</v>
      </c>
      <c r="C274" s="34" t="n">
        <v>368</v>
      </c>
      <c r="D274" s="59" t="n">
        <v>0.180595237978393</v>
      </c>
    </row>
    <row r="275" customFormat="false" ht="12.75" hidden="false" customHeight="false" outlineLevel="0" collapsed="false">
      <c r="A275" s="33" t="s">
        <v>366</v>
      </c>
      <c r="B275" s="34" t="n">
        <v>4696.514</v>
      </c>
      <c r="C275" s="34" t="n">
        <v>848</v>
      </c>
      <c r="D275" s="59" t="n">
        <v>0.180559453245535</v>
      </c>
    </row>
    <row r="276" customFormat="false" ht="12.75" hidden="false" customHeight="false" outlineLevel="0" collapsed="false">
      <c r="A276" s="33" t="s">
        <v>367</v>
      </c>
      <c r="B276" s="60" t="n">
        <v>8222.55660000001</v>
      </c>
      <c r="C276" s="60" t="n">
        <v>1472</v>
      </c>
      <c r="D276" s="59" t="n">
        <v>0.179019746729381</v>
      </c>
    </row>
    <row r="277" customFormat="false" ht="12.75" hidden="false" customHeight="false" outlineLevel="0" collapsed="false">
      <c r="A277" s="33" t="s">
        <v>368</v>
      </c>
      <c r="B277" s="34" t="n">
        <v>13007.3829</v>
      </c>
      <c r="C277" s="34" t="n">
        <v>2325</v>
      </c>
      <c r="D277" s="59" t="n">
        <v>0.178744642014037</v>
      </c>
    </row>
    <row r="278" customFormat="false" ht="12.75" hidden="false" customHeight="false" outlineLevel="0" collapsed="false">
      <c r="A278" s="33" t="s">
        <v>369</v>
      </c>
      <c r="B278" s="34" t="n">
        <v>4385.4717</v>
      </c>
      <c r="C278" s="34" t="n">
        <v>783</v>
      </c>
      <c r="D278" s="59" t="n">
        <v>0.178544077710044</v>
      </c>
    </row>
    <row r="279" customFormat="false" ht="12.75" hidden="false" customHeight="false" outlineLevel="0" collapsed="false">
      <c r="A279" s="33" t="s">
        <v>370</v>
      </c>
      <c r="B279" s="60" t="n">
        <v>2186.3415</v>
      </c>
      <c r="C279" s="60" t="n">
        <v>388</v>
      </c>
      <c r="D279" s="59" t="n">
        <v>0.177465414254818</v>
      </c>
    </row>
    <row r="280" customFormat="false" ht="12.75" hidden="false" customHeight="false" outlineLevel="0" collapsed="false">
      <c r="A280" s="33" t="s">
        <v>371</v>
      </c>
      <c r="B280" s="34" t="n">
        <v>29648.8356</v>
      </c>
      <c r="C280" s="34" t="n">
        <v>5261</v>
      </c>
      <c r="D280" s="59" t="n">
        <v>0.17744373070759</v>
      </c>
    </row>
    <row r="281" customFormat="false" ht="12.75" hidden="false" customHeight="false" outlineLevel="0" collapsed="false">
      <c r="A281" s="33" t="s">
        <v>372</v>
      </c>
      <c r="B281" s="60" t="n">
        <v>9717.38349999999</v>
      </c>
      <c r="C281" s="60" t="n">
        <v>1714</v>
      </c>
      <c r="D281" s="59" t="n">
        <v>0.176384929132415</v>
      </c>
    </row>
    <row r="282" customFormat="false" ht="12.75" hidden="false" customHeight="false" outlineLevel="0" collapsed="false">
      <c r="A282" s="33" t="s">
        <v>373</v>
      </c>
      <c r="B282" s="34" t="n">
        <v>1747.5182</v>
      </c>
      <c r="C282" s="34" t="n">
        <v>308</v>
      </c>
      <c r="D282" s="59" t="n">
        <v>0.176249952647131</v>
      </c>
    </row>
    <row r="283" customFormat="false" ht="12.75" hidden="false" customHeight="false" outlineLevel="0" collapsed="false">
      <c r="A283" s="33" t="s">
        <v>374</v>
      </c>
      <c r="B283" s="34" t="n">
        <v>25982.5017</v>
      </c>
      <c r="C283" s="34" t="n">
        <v>4574</v>
      </c>
      <c r="D283" s="59" t="n">
        <v>0.176041554920787</v>
      </c>
    </row>
    <row r="284" customFormat="false" ht="12.75" hidden="false" customHeight="false" outlineLevel="0" collapsed="false">
      <c r="A284" s="33" t="s">
        <v>375</v>
      </c>
      <c r="B284" s="60" t="n">
        <v>30849.5909</v>
      </c>
      <c r="C284" s="60" t="n">
        <v>5429</v>
      </c>
      <c r="D284" s="59" t="n">
        <v>0.175982884751966</v>
      </c>
    </row>
    <row r="285" customFormat="false" ht="12.75" hidden="false" customHeight="false" outlineLevel="0" collapsed="false">
      <c r="A285" s="33" t="s">
        <v>376</v>
      </c>
      <c r="B285" s="60" t="n">
        <v>3842.0161</v>
      </c>
      <c r="C285" s="60" t="n">
        <v>676</v>
      </c>
      <c r="D285" s="59" t="n">
        <v>0.175949288708082</v>
      </c>
    </row>
    <row r="286" customFormat="false" ht="12.75" hidden="false" customHeight="false" outlineLevel="0" collapsed="false">
      <c r="A286" s="33" t="s">
        <v>377</v>
      </c>
      <c r="B286" s="60" t="n">
        <v>12179.2633</v>
      </c>
      <c r="C286" s="60" t="n">
        <v>2139</v>
      </c>
      <c r="D286" s="59" t="n">
        <v>0.175626386203507</v>
      </c>
    </row>
    <row r="287" customFormat="false" ht="12.75" hidden="false" customHeight="false" outlineLevel="0" collapsed="false">
      <c r="A287" s="33" t="s">
        <v>378</v>
      </c>
      <c r="B287" s="34" t="n">
        <v>101417.0962</v>
      </c>
      <c r="C287" s="34" t="n">
        <v>17807</v>
      </c>
      <c r="D287" s="59" t="n">
        <v>0.175581836467528</v>
      </c>
    </row>
    <row r="288" customFormat="false" ht="12.75" hidden="false" customHeight="false" outlineLevel="0" collapsed="false">
      <c r="A288" s="33" t="s">
        <v>379</v>
      </c>
      <c r="B288" s="34" t="n">
        <v>2064.2903</v>
      </c>
      <c r="C288" s="34" t="n">
        <v>361</v>
      </c>
      <c r="D288" s="59" t="n">
        <v>0.174878504249136</v>
      </c>
    </row>
    <row r="289" customFormat="false" ht="12.75" hidden="false" customHeight="false" outlineLevel="0" collapsed="false">
      <c r="A289" s="33" t="s">
        <v>380</v>
      </c>
      <c r="B289" s="60" t="n">
        <v>6883.1792</v>
      </c>
      <c r="C289" s="60" t="n">
        <v>1203</v>
      </c>
      <c r="D289" s="59" t="n">
        <v>0.174773889367867</v>
      </c>
    </row>
    <row r="290" customFormat="false" ht="12.75" hidden="false" customHeight="false" outlineLevel="0" collapsed="false">
      <c r="A290" s="33" t="s">
        <v>381</v>
      </c>
      <c r="B290" s="34" t="n">
        <v>3757.2721</v>
      </c>
      <c r="C290" s="34" t="n">
        <v>656</v>
      </c>
      <c r="D290" s="59" t="n">
        <v>0.17459475452949</v>
      </c>
    </row>
    <row r="291" customFormat="false" ht="12.75" hidden="false" customHeight="false" outlineLevel="0" collapsed="false">
      <c r="A291" s="33" t="s">
        <v>382</v>
      </c>
      <c r="B291" s="34" t="n">
        <v>17098.23</v>
      </c>
      <c r="C291" s="34" t="n">
        <v>2981</v>
      </c>
      <c r="D291" s="59" t="n">
        <v>0.174345531671992</v>
      </c>
    </row>
    <row r="292" customFormat="false" ht="12.75" hidden="false" customHeight="false" outlineLevel="0" collapsed="false">
      <c r="A292" s="33" t="s">
        <v>383</v>
      </c>
      <c r="B292" s="60" t="n">
        <v>4403.47089999999</v>
      </c>
      <c r="C292" s="60" t="n">
        <v>766</v>
      </c>
      <c r="D292" s="59" t="n">
        <v>0.173953687306075</v>
      </c>
    </row>
    <row r="293" customFormat="false" ht="12.75" hidden="false" customHeight="false" outlineLevel="0" collapsed="false">
      <c r="A293" s="33" t="s">
        <v>384</v>
      </c>
      <c r="B293" s="60" t="n">
        <v>13199.7636</v>
      </c>
      <c r="C293" s="60" t="n">
        <v>2282</v>
      </c>
      <c r="D293" s="59" t="n">
        <v>0.172881884036166</v>
      </c>
    </row>
    <row r="294" customFormat="false" ht="12.75" hidden="false" customHeight="false" outlineLevel="0" collapsed="false">
      <c r="A294" s="33" t="s">
        <v>385</v>
      </c>
      <c r="B294" s="60" t="n">
        <v>2615.8764</v>
      </c>
      <c r="C294" s="60" t="n">
        <v>452</v>
      </c>
      <c r="D294" s="59" t="n">
        <v>0.172791038598001</v>
      </c>
    </row>
    <row r="295" customFormat="false" ht="12.75" hidden="false" customHeight="false" outlineLevel="0" collapsed="false">
      <c r="A295" s="33" t="s">
        <v>386</v>
      </c>
      <c r="B295" s="61" t="n">
        <v>20083.2187</v>
      </c>
      <c r="C295" s="34" t="n">
        <v>3417</v>
      </c>
      <c r="D295" s="59" t="n">
        <v>0.170142049989228</v>
      </c>
    </row>
    <row r="296" customFormat="false" ht="12.75" hidden="false" customHeight="false" outlineLevel="0" collapsed="false">
      <c r="A296" s="33" t="s">
        <v>387</v>
      </c>
      <c r="B296" s="60" t="n">
        <v>16025.0172</v>
      </c>
      <c r="C296" s="60" t="n">
        <v>2722</v>
      </c>
      <c r="D296" s="59" t="n">
        <v>0.169859412069773</v>
      </c>
    </row>
    <row r="297" customFormat="false" ht="12.75" hidden="false" customHeight="false" outlineLevel="0" collapsed="false">
      <c r="A297" s="33" t="s">
        <v>388</v>
      </c>
      <c r="B297" s="61" t="n">
        <v>2712.19299999999</v>
      </c>
      <c r="C297" s="34" t="n">
        <v>460</v>
      </c>
      <c r="D297" s="59" t="n">
        <v>0.169604449240892</v>
      </c>
    </row>
    <row r="298" customFormat="false" ht="12.75" hidden="false" customHeight="false" outlineLevel="0" collapsed="false">
      <c r="A298" s="33" t="s">
        <v>389</v>
      </c>
      <c r="B298" s="60" t="n">
        <v>3536.8406</v>
      </c>
      <c r="C298" s="60" t="n">
        <v>599</v>
      </c>
      <c r="D298" s="59" t="n">
        <v>0.16936019112651</v>
      </c>
    </row>
    <row r="299" customFormat="false" ht="12.75" hidden="false" customHeight="false" outlineLevel="0" collapsed="false">
      <c r="A299" s="33" t="s">
        <v>390</v>
      </c>
      <c r="B299" s="60" t="n">
        <v>11564.6034</v>
      </c>
      <c r="C299" s="60" t="n">
        <v>1948</v>
      </c>
      <c r="D299" s="59" t="n">
        <v>0.168445032883704</v>
      </c>
    </row>
    <row r="300" customFormat="false" ht="12.75" hidden="false" customHeight="false" outlineLevel="0" collapsed="false">
      <c r="A300" s="33" t="s">
        <v>391</v>
      </c>
      <c r="B300" s="60" t="n">
        <v>12868.6719</v>
      </c>
      <c r="C300" s="60" t="n">
        <v>2161</v>
      </c>
      <c r="D300" s="59" t="n">
        <v>0.16792719690056</v>
      </c>
    </row>
    <row r="301" customFormat="false" ht="12.75" hidden="false" customHeight="false" outlineLevel="0" collapsed="false">
      <c r="A301" s="33" t="s">
        <v>392</v>
      </c>
      <c r="B301" s="34" t="n">
        <v>32583.6817</v>
      </c>
      <c r="C301" s="34" t="n">
        <v>5444</v>
      </c>
      <c r="D301" s="59" t="n">
        <v>0.167077497568361</v>
      </c>
    </row>
    <row r="302" customFormat="false" ht="12.75" hidden="false" customHeight="false" outlineLevel="0" collapsed="false">
      <c r="A302" s="33" t="s">
        <v>393</v>
      </c>
      <c r="B302" s="34" t="n">
        <v>1873.9115</v>
      </c>
      <c r="C302" s="34" t="n">
        <v>313</v>
      </c>
      <c r="D302" s="59" t="n">
        <v>0.167030299990154</v>
      </c>
    </row>
    <row r="303" customFormat="false" ht="12.75" hidden="false" customHeight="false" outlineLevel="0" collapsed="false">
      <c r="A303" s="33" t="s">
        <v>394</v>
      </c>
      <c r="B303" s="34" t="n">
        <v>3415.4127</v>
      </c>
      <c r="C303" s="34" t="n">
        <v>570</v>
      </c>
      <c r="D303" s="59" t="n">
        <v>0.16689051955566</v>
      </c>
    </row>
    <row r="304" customFormat="false" ht="12.75" hidden="false" customHeight="false" outlineLevel="0" collapsed="false">
      <c r="A304" s="33" t="s">
        <v>395</v>
      </c>
      <c r="B304" s="60" t="n">
        <v>9854.04760000002</v>
      </c>
      <c r="C304" s="60" t="n">
        <v>1644</v>
      </c>
      <c r="D304" s="59" t="n">
        <v>0.166834996818972</v>
      </c>
    </row>
    <row r="305" customFormat="false" ht="12.75" hidden="false" customHeight="false" outlineLevel="0" collapsed="false">
      <c r="A305" s="33" t="s">
        <v>396</v>
      </c>
      <c r="B305" s="60" t="n">
        <v>2104.2314</v>
      </c>
      <c r="C305" s="60" t="n">
        <v>351</v>
      </c>
      <c r="D305" s="59" t="n">
        <v>0.166806749485822</v>
      </c>
    </row>
    <row r="306" customFormat="false" ht="12.75" hidden="false" customHeight="false" outlineLevel="0" collapsed="false">
      <c r="A306" s="33" t="s">
        <v>397</v>
      </c>
      <c r="B306" s="34" t="n">
        <v>9602.3768</v>
      </c>
      <c r="C306" s="34" t="n">
        <v>1601</v>
      </c>
      <c r="D306" s="59" t="n">
        <v>0.16672955387462</v>
      </c>
    </row>
    <row r="307" customFormat="false" ht="12.75" hidden="false" customHeight="false" outlineLevel="0" collapsed="false">
      <c r="A307" s="33" t="s">
        <v>398</v>
      </c>
      <c r="B307" s="34" t="n">
        <v>2632.4853</v>
      </c>
      <c r="C307" s="34" t="n">
        <v>438</v>
      </c>
      <c r="D307" s="59" t="n">
        <v>0.166382695470322</v>
      </c>
    </row>
    <row r="308" customFormat="false" ht="12.75" hidden="false" customHeight="false" outlineLevel="0" collapsed="false">
      <c r="A308" s="33" t="s">
        <v>399</v>
      </c>
      <c r="B308" s="34" t="n">
        <v>9382.51570000002</v>
      </c>
      <c r="C308" s="34" t="n">
        <v>1561</v>
      </c>
      <c r="D308" s="59" t="n">
        <v>0.166373289415332</v>
      </c>
    </row>
    <row r="309" customFormat="false" ht="12.75" hidden="false" customHeight="false" outlineLevel="0" collapsed="false">
      <c r="A309" s="33" t="s">
        <v>400</v>
      </c>
      <c r="B309" s="34" t="n">
        <v>2945.1017</v>
      </c>
      <c r="C309" s="34" t="n">
        <v>489</v>
      </c>
      <c r="D309" s="59" t="n">
        <v>0.166038408792471</v>
      </c>
    </row>
    <row r="310" customFormat="false" ht="12.75" hidden="false" customHeight="false" outlineLevel="0" collapsed="false">
      <c r="A310" s="33" t="s">
        <v>401</v>
      </c>
      <c r="B310" s="34" t="n">
        <v>25338.6492</v>
      </c>
      <c r="C310" s="34" t="n">
        <v>4191</v>
      </c>
      <c r="D310" s="59" t="n">
        <v>0.165399503616791</v>
      </c>
    </row>
    <row r="311" customFormat="false" ht="12.75" hidden="false" customHeight="false" outlineLevel="0" collapsed="false">
      <c r="A311" s="33" t="s">
        <v>402</v>
      </c>
      <c r="B311" s="34" t="n">
        <v>34850.0985</v>
      </c>
      <c r="C311" s="34" t="n">
        <v>5761</v>
      </c>
      <c r="D311" s="59" t="n">
        <v>0.16530799762302</v>
      </c>
    </row>
    <row r="312" customFormat="false" ht="12.75" hidden="false" customHeight="false" outlineLevel="0" collapsed="false">
      <c r="A312" s="33" t="s">
        <v>403</v>
      </c>
      <c r="B312" s="34" t="n">
        <v>36907.2654</v>
      </c>
      <c r="C312" s="34" t="n">
        <v>6096</v>
      </c>
      <c r="D312" s="59" t="n">
        <v>0.165170730855611</v>
      </c>
    </row>
    <row r="313" customFormat="false" ht="12.75" hidden="false" customHeight="false" outlineLevel="0" collapsed="false">
      <c r="A313" s="33" t="s">
        <v>404</v>
      </c>
      <c r="B313" s="60" t="n">
        <v>4657.7531</v>
      </c>
      <c r="C313" s="60" t="n">
        <v>765</v>
      </c>
      <c r="D313" s="59" t="n">
        <v>0.16424228240007</v>
      </c>
    </row>
    <row r="314" customFormat="false" ht="12.75" hidden="false" customHeight="false" outlineLevel="0" collapsed="false">
      <c r="A314" s="33" t="s">
        <v>405</v>
      </c>
      <c r="B314" s="34" t="n">
        <v>2229.8823</v>
      </c>
      <c r="C314" s="34" t="n">
        <v>366</v>
      </c>
      <c r="D314" s="59" t="n">
        <v>0.164134223586599</v>
      </c>
    </row>
    <row r="315" customFormat="false" ht="12.75" hidden="false" customHeight="false" outlineLevel="0" collapsed="false">
      <c r="A315" s="33" t="s">
        <v>406</v>
      </c>
      <c r="B315" s="60" t="n">
        <v>2463.5126</v>
      </c>
      <c r="C315" s="60" t="n">
        <v>404</v>
      </c>
      <c r="D315" s="59" t="n">
        <v>0.163993478255398</v>
      </c>
    </row>
    <row r="316" customFormat="false" ht="12.75" hidden="false" customHeight="false" outlineLevel="0" collapsed="false">
      <c r="A316" s="33" t="s">
        <v>407</v>
      </c>
      <c r="B316" s="60" t="n">
        <v>4588.9574</v>
      </c>
      <c r="C316" s="60" t="n">
        <v>750</v>
      </c>
      <c r="D316" s="59" t="n">
        <v>0.163435816597469</v>
      </c>
    </row>
    <row r="317" customFormat="false" ht="12.75" hidden="false" customHeight="false" outlineLevel="0" collapsed="false">
      <c r="A317" s="33" t="s">
        <v>408</v>
      </c>
      <c r="B317" s="60" t="n">
        <v>10769.7047</v>
      </c>
      <c r="C317" s="60" t="n">
        <v>1758</v>
      </c>
      <c r="D317" s="59" t="n">
        <v>0.163235673490658</v>
      </c>
    </row>
    <row r="318" customFormat="false" ht="12.75" hidden="false" customHeight="false" outlineLevel="0" collapsed="false">
      <c r="A318" s="33" t="s">
        <v>409</v>
      </c>
      <c r="B318" s="34" t="n">
        <v>18230.6355</v>
      </c>
      <c r="C318" s="34" t="n">
        <v>2975</v>
      </c>
      <c r="D318" s="59" t="n">
        <v>0.163186851056289</v>
      </c>
    </row>
    <row r="319" customFormat="false" ht="12.75" hidden="false" customHeight="false" outlineLevel="0" collapsed="false">
      <c r="A319" s="33" t="s">
        <v>410</v>
      </c>
      <c r="B319" s="60" t="n">
        <v>2939.7862</v>
      </c>
      <c r="C319" s="60" t="n">
        <v>478</v>
      </c>
      <c r="D319" s="59" t="n">
        <v>0.162596858234112</v>
      </c>
    </row>
    <row r="320" customFormat="false" ht="12.75" hidden="false" customHeight="false" outlineLevel="0" collapsed="false">
      <c r="A320" s="33" t="s">
        <v>411</v>
      </c>
      <c r="B320" s="34" t="n">
        <v>6364.7554</v>
      </c>
      <c r="C320" s="34" t="n">
        <v>1032</v>
      </c>
      <c r="D320" s="59" t="n">
        <v>0.162142915971288</v>
      </c>
    </row>
    <row r="321" customFormat="false" ht="12.75" hidden="false" customHeight="false" outlineLevel="0" collapsed="false">
      <c r="A321" s="33" t="s">
        <v>412</v>
      </c>
      <c r="B321" s="60" t="n">
        <v>2398.6542</v>
      </c>
      <c r="C321" s="60" t="n">
        <v>386</v>
      </c>
      <c r="D321" s="59" t="n">
        <v>0.160923571225898</v>
      </c>
    </row>
    <row r="322" customFormat="false" ht="12.75" hidden="false" customHeight="false" outlineLevel="0" collapsed="false">
      <c r="A322" s="33" t="s">
        <v>413</v>
      </c>
      <c r="B322" s="34" t="n">
        <v>2884.3689</v>
      </c>
      <c r="C322" s="34" t="n">
        <v>464</v>
      </c>
      <c r="D322" s="59" t="n">
        <v>0.160867079103509</v>
      </c>
    </row>
    <row r="323" customFormat="false" ht="12.75" hidden="false" customHeight="false" outlineLevel="0" collapsed="false">
      <c r="A323" s="33" t="s">
        <v>414</v>
      </c>
      <c r="B323" s="34" t="n">
        <v>18500.8266</v>
      </c>
      <c r="C323" s="34" t="n">
        <v>2976</v>
      </c>
      <c r="D323" s="59" t="n">
        <v>0.160857677569931</v>
      </c>
    </row>
    <row r="324" customFormat="false" ht="12.75" hidden="false" customHeight="false" outlineLevel="0" collapsed="false">
      <c r="A324" s="33" t="s">
        <v>415</v>
      </c>
      <c r="B324" s="60" t="n">
        <v>9385.1397</v>
      </c>
      <c r="C324" s="60" t="n">
        <v>1508</v>
      </c>
      <c r="D324" s="59" t="n">
        <v>0.160679547476528</v>
      </c>
    </row>
    <row r="325" customFormat="false" ht="12.75" hidden="false" customHeight="false" outlineLevel="0" collapsed="false">
      <c r="A325" s="33" t="s">
        <v>416</v>
      </c>
      <c r="B325" s="60" t="n">
        <v>3216.4296</v>
      </c>
      <c r="C325" s="60" t="n">
        <v>515</v>
      </c>
      <c r="D325" s="59" t="n">
        <v>0.160115427367041</v>
      </c>
    </row>
    <row r="326" customFormat="false" ht="12.75" hidden="false" customHeight="false" outlineLevel="0" collapsed="false">
      <c r="A326" s="33" t="s">
        <v>417</v>
      </c>
      <c r="B326" s="60" t="n">
        <v>3518.943</v>
      </c>
      <c r="C326" s="60" t="n">
        <v>563</v>
      </c>
      <c r="D326" s="59" t="n">
        <v>0.159991224637626</v>
      </c>
    </row>
    <row r="327" customFormat="false" ht="12.75" hidden="false" customHeight="false" outlineLevel="0" collapsed="false">
      <c r="A327" s="33" t="s">
        <v>418</v>
      </c>
      <c r="B327" s="60" t="n">
        <v>2758.3278</v>
      </c>
      <c r="C327" s="60" t="n">
        <v>441</v>
      </c>
      <c r="D327" s="59" t="n">
        <v>0.159879474803539</v>
      </c>
    </row>
    <row r="328" customFormat="false" ht="12.75" hidden="false" customHeight="false" outlineLevel="0" collapsed="false">
      <c r="A328" s="33" t="s">
        <v>419</v>
      </c>
      <c r="B328" s="60" t="n">
        <v>2107.851</v>
      </c>
      <c r="C328" s="60" t="n">
        <v>337</v>
      </c>
      <c r="D328" s="59" t="n">
        <v>0.159878473383555</v>
      </c>
    </row>
    <row r="329" customFormat="false" ht="12.75" hidden="false" customHeight="false" outlineLevel="0" collapsed="false">
      <c r="A329" s="33" t="s">
        <v>420</v>
      </c>
      <c r="B329" s="60" t="n">
        <v>54232.8883</v>
      </c>
      <c r="C329" s="60" t="n">
        <v>8667</v>
      </c>
      <c r="D329" s="59" t="n">
        <v>0.159810776664831</v>
      </c>
    </row>
    <row r="330" customFormat="false" ht="12.75" hidden="false" customHeight="false" outlineLevel="0" collapsed="false">
      <c r="A330" s="33" t="s">
        <v>421</v>
      </c>
      <c r="B330" s="60" t="n">
        <v>92459.5389</v>
      </c>
      <c r="C330" s="60" t="n">
        <v>14703</v>
      </c>
      <c r="D330" s="59" t="n">
        <v>0.159020909847951</v>
      </c>
    </row>
    <row r="331" customFormat="false" ht="12.75" hidden="false" customHeight="false" outlineLevel="0" collapsed="false">
      <c r="A331" s="33" t="s">
        <v>422</v>
      </c>
      <c r="B331" s="60" t="n">
        <v>6296.1895</v>
      </c>
      <c r="C331" s="60" t="n">
        <v>1000</v>
      </c>
      <c r="D331" s="59" t="n">
        <v>0.158826223384795</v>
      </c>
    </row>
    <row r="332" customFormat="false" ht="12.75" hidden="false" customHeight="false" outlineLevel="0" collapsed="false">
      <c r="A332" s="33" t="s">
        <v>423</v>
      </c>
      <c r="B332" s="34" t="n">
        <v>2060.1539</v>
      </c>
      <c r="C332" s="34" t="n">
        <v>320</v>
      </c>
      <c r="D332" s="59" t="n">
        <v>0.155328201451358</v>
      </c>
    </row>
    <row r="333" customFormat="false" ht="12.75" hidden="false" customHeight="false" outlineLevel="0" collapsed="false">
      <c r="A333" s="33" t="s">
        <v>424</v>
      </c>
      <c r="B333" s="60" t="n">
        <v>5432.551</v>
      </c>
      <c r="C333" s="60" t="n">
        <v>838</v>
      </c>
      <c r="D333" s="59" t="n">
        <v>0.154255339710571</v>
      </c>
    </row>
    <row r="334" customFormat="false" ht="12.75" hidden="false" customHeight="false" outlineLevel="0" collapsed="false">
      <c r="A334" s="33" t="s">
        <v>425</v>
      </c>
      <c r="B334" s="60" t="n">
        <v>12288.4829</v>
      </c>
      <c r="C334" s="60" t="n">
        <v>1878</v>
      </c>
      <c r="D334" s="59" t="n">
        <v>0.152826025416042</v>
      </c>
    </row>
    <row r="335" customFormat="false" ht="12.75" hidden="false" customHeight="false" outlineLevel="0" collapsed="false">
      <c r="A335" s="33" t="s">
        <v>426</v>
      </c>
      <c r="B335" s="61" t="n">
        <v>4135.922</v>
      </c>
      <c r="C335" s="34" t="n">
        <v>631</v>
      </c>
      <c r="D335" s="59" t="n">
        <v>0.152565739876139</v>
      </c>
    </row>
    <row r="336" customFormat="false" ht="12.75" hidden="false" customHeight="false" outlineLevel="0" collapsed="false">
      <c r="A336" s="33" t="s">
        <v>427</v>
      </c>
      <c r="B336" s="60" t="n">
        <v>5743.3869</v>
      </c>
      <c r="C336" s="60" t="n">
        <v>868</v>
      </c>
      <c r="D336" s="59" t="n">
        <v>0.151130337397259</v>
      </c>
    </row>
    <row r="337" customFormat="false" ht="12.75" hidden="false" customHeight="false" outlineLevel="0" collapsed="false">
      <c r="A337" s="33" t="s">
        <v>428</v>
      </c>
      <c r="B337" s="60" t="n">
        <v>5337.2161</v>
      </c>
      <c r="C337" s="60" t="n">
        <v>799</v>
      </c>
      <c r="D337" s="59" t="n">
        <v>0.149703513035569</v>
      </c>
    </row>
    <row r="338" customFormat="false" ht="12.75" hidden="false" customHeight="false" outlineLevel="0" collapsed="false">
      <c r="A338" s="33" t="s">
        <v>429</v>
      </c>
      <c r="B338" s="60" t="n">
        <v>31728.8958</v>
      </c>
      <c r="C338" s="60" t="n">
        <v>4744</v>
      </c>
      <c r="D338" s="59" t="n">
        <v>0.149516706471708</v>
      </c>
    </row>
    <row r="339" customFormat="false" ht="12.75" hidden="false" customHeight="false" outlineLevel="0" collapsed="false">
      <c r="A339" s="33" t="s">
        <v>430</v>
      </c>
      <c r="B339" s="60" t="n">
        <v>13229.3357</v>
      </c>
      <c r="C339" s="60" t="n">
        <v>1971</v>
      </c>
      <c r="D339" s="59" t="n">
        <v>0.148987072722026</v>
      </c>
    </row>
    <row r="340" customFormat="false" ht="12.75" hidden="false" customHeight="false" outlineLevel="0" collapsed="false">
      <c r="A340" s="33" t="s">
        <v>431</v>
      </c>
      <c r="B340" s="60" t="n">
        <v>9437.1077</v>
      </c>
      <c r="C340" s="60" t="n">
        <v>1406</v>
      </c>
      <c r="D340" s="59" t="n">
        <v>0.148986325545485</v>
      </c>
    </row>
    <row r="341" customFormat="false" ht="12.75" hidden="false" customHeight="false" outlineLevel="0" collapsed="false">
      <c r="A341" s="33" t="s">
        <v>432</v>
      </c>
      <c r="B341" s="60" t="n">
        <v>3815.0821</v>
      </c>
      <c r="C341" s="60" t="n">
        <v>562</v>
      </c>
      <c r="D341" s="59" t="n">
        <v>0.147310067062515</v>
      </c>
    </row>
    <row r="342" customFormat="false" ht="12.75" hidden="false" customHeight="false" outlineLevel="0" collapsed="false">
      <c r="A342" s="33" t="s">
        <v>433</v>
      </c>
      <c r="B342" s="60" t="n">
        <v>5238.2775</v>
      </c>
      <c r="C342" s="60" t="n">
        <v>770</v>
      </c>
      <c r="D342" s="59" t="n">
        <v>0.146994885246152</v>
      </c>
    </row>
    <row r="343" customFormat="false" ht="12.75" hidden="false" customHeight="false" outlineLevel="0" collapsed="false">
      <c r="A343" s="33" t="s">
        <v>434</v>
      </c>
      <c r="B343" s="60" t="n">
        <v>104164.5102</v>
      </c>
      <c r="C343" s="60" t="n">
        <v>15258</v>
      </c>
      <c r="D343" s="59" t="n">
        <v>0.14647983243721</v>
      </c>
    </row>
    <row r="344" customFormat="false" ht="12.75" hidden="false" customHeight="false" outlineLevel="0" collapsed="false">
      <c r="A344" s="33" t="s">
        <v>435</v>
      </c>
      <c r="B344" s="60" t="n">
        <v>5173.4144</v>
      </c>
      <c r="C344" s="60" t="n">
        <v>751</v>
      </c>
      <c r="D344" s="59" t="n">
        <v>0.145165251018747</v>
      </c>
    </row>
    <row r="345" customFormat="false" ht="12.75" hidden="false" customHeight="false" outlineLevel="0" collapsed="false">
      <c r="A345" s="33" t="s">
        <v>436</v>
      </c>
      <c r="B345" s="60" t="n">
        <v>2531.1541</v>
      </c>
      <c r="C345" s="60" t="n">
        <v>367</v>
      </c>
      <c r="D345" s="59" t="n">
        <v>0.144993147592239</v>
      </c>
    </row>
    <row r="346" customFormat="false" ht="12.75" hidden="false" customHeight="false" outlineLevel="0" collapsed="false">
      <c r="A346" s="33" t="s">
        <v>437</v>
      </c>
      <c r="B346" s="60" t="n">
        <v>2763.73759999999</v>
      </c>
      <c r="C346" s="60" t="n">
        <v>396</v>
      </c>
      <c r="D346" s="59" t="n">
        <v>0.143284224956813</v>
      </c>
    </row>
    <row r="347" customFormat="false" ht="12.75" hidden="false" customHeight="false" outlineLevel="0" collapsed="false">
      <c r="A347" s="33" t="s">
        <v>438</v>
      </c>
      <c r="B347" s="60" t="n">
        <v>93835.592</v>
      </c>
      <c r="C347" s="60" t="n">
        <v>13422</v>
      </c>
      <c r="D347" s="59" t="n">
        <v>0.143037409515144</v>
      </c>
    </row>
    <row r="348" customFormat="false" ht="12.75" hidden="false" customHeight="false" outlineLevel="0" collapsed="false">
      <c r="A348" s="33" t="s">
        <v>439</v>
      </c>
      <c r="B348" s="60" t="n">
        <v>2157.1545</v>
      </c>
      <c r="C348" s="60" t="n">
        <v>303</v>
      </c>
      <c r="D348" s="59" t="n">
        <v>0.14046281803181</v>
      </c>
    </row>
    <row r="349" customFormat="false" ht="12.75" hidden="false" customHeight="false" outlineLevel="0" collapsed="false">
      <c r="A349" s="33" t="s">
        <v>440</v>
      </c>
      <c r="B349" s="61" t="n">
        <v>5626.8084</v>
      </c>
      <c r="C349" s="34" t="n">
        <v>788</v>
      </c>
      <c r="D349" s="59" t="n">
        <v>0.140043865719686</v>
      </c>
    </row>
    <row r="350" customFormat="false" ht="12.75" hidden="false" customHeight="false" outlineLevel="0" collapsed="false">
      <c r="A350" s="33" t="s">
        <v>441</v>
      </c>
      <c r="B350" s="34" t="n">
        <v>3785.46279999999</v>
      </c>
      <c r="C350" s="34" t="n">
        <v>529</v>
      </c>
      <c r="D350" s="59" t="n">
        <v>0.139745132352113</v>
      </c>
    </row>
    <row r="351" customFormat="false" ht="12.75" hidden="false" customHeight="false" outlineLevel="0" collapsed="false">
      <c r="A351" s="33" t="s">
        <v>442</v>
      </c>
      <c r="B351" s="34" t="n">
        <v>9226.67970000003</v>
      </c>
      <c r="C351" s="34" t="n">
        <v>1288</v>
      </c>
      <c r="D351" s="59" t="n">
        <v>0.139595178534267</v>
      </c>
    </row>
    <row r="352" customFormat="false" ht="12.75" hidden="false" customHeight="false" outlineLevel="0" collapsed="false">
      <c r="A352" s="33" t="s">
        <v>443</v>
      </c>
      <c r="B352" s="60" t="n">
        <v>2540.0458</v>
      </c>
      <c r="C352" s="60" t="n">
        <v>354</v>
      </c>
      <c r="D352" s="59" t="n">
        <v>0.139367565734445</v>
      </c>
    </row>
    <row r="353" customFormat="false" ht="12.75" hidden="false" customHeight="false" outlineLevel="0" collapsed="false">
      <c r="A353" s="33" t="s">
        <v>444</v>
      </c>
      <c r="B353" s="60" t="n">
        <v>2414.1808</v>
      </c>
      <c r="C353" s="60" t="n">
        <v>332</v>
      </c>
      <c r="D353" s="59" t="n">
        <v>0.137520768949865</v>
      </c>
    </row>
    <row r="354" customFormat="false" ht="12.75" hidden="false" customHeight="false" outlineLevel="0" collapsed="false">
      <c r="A354" s="33" t="s">
        <v>445</v>
      </c>
      <c r="B354" s="60" t="n">
        <v>3631.0975</v>
      </c>
      <c r="C354" s="60" t="n">
        <v>494</v>
      </c>
      <c r="D354" s="59" t="n">
        <v>0.136047021596088</v>
      </c>
    </row>
    <row r="355" customFormat="false" ht="12.75" hidden="false" customHeight="false" outlineLevel="0" collapsed="false">
      <c r="A355" s="33" t="s">
        <v>446</v>
      </c>
      <c r="B355" s="60" t="n">
        <v>3905.32139999999</v>
      </c>
      <c r="C355" s="60" t="n">
        <v>524</v>
      </c>
      <c r="D355" s="59" t="n">
        <v>0.1341758965088</v>
      </c>
    </row>
    <row r="356" customFormat="false" ht="12.75" hidden="false" customHeight="false" outlineLevel="0" collapsed="false">
      <c r="A356" s="33" t="s">
        <v>447</v>
      </c>
      <c r="B356" s="60" t="n">
        <v>2791.49589999999</v>
      </c>
      <c r="C356" s="60" t="n">
        <v>374</v>
      </c>
      <c r="D356" s="59" t="n">
        <v>0.133978344729076</v>
      </c>
    </row>
    <row r="357" customFormat="false" ht="12.75" hidden="false" customHeight="false" outlineLevel="0" collapsed="false">
      <c r="A357" s="33" t="s">
        <v>448</v>
      </c>
      <c r="B357" s="60" t="n">
        <v>2408.3605</v>
      </c>
      <c r="C357" s="60" t="n">
        <v>319</v>
      </c>
      <c r="D357" s="59" t="n">
        <v>0.132455253272922</v>
      </c>
    </row>
    <row r="358" customFormat="false" ht="12.75" hidden="false" customHeight="false" outlineLevel="0" collapsed="false">
      <c r="A358" s="33" t="s">
        <v>449</v>
      </c>
      <c r="B358" s="60" t="n">
        <v>6744.7612</v>
      </c>
      <c r="C358" s="60" t="n">
        <v>889</v>
      </c>
      <c r="D358" s="59" t="n">
        <v>0.131806000781762</v>
      </c>
    </row>
    <row r="359" customFormat="false" ht="12.75" hidden="false" customHeight="false" outlineLevel="0" collapsed="false">
      <c r="A359" s="33" t="s">
        <v>450</v>
      </c>
      <c r="B359" s="60" t="n">
        <v>12409.8119</v>
      </c>
      <c r="C359" s="60" t="n">
        <v>1628</v>
      </c>
      <c r="D359" s="59" t="n">
        <v>0.131186517017232</v>
      </c>
    </row>
    <row r="360" customFormat="false" ht="12.75" hidden="false" customHeight="false" outlineLevel="0" collapsed="false">
      <c r="A360" s="33" t="s">
        <v>451</v>
      </c>
      <c r="B360" s="60" t="n">
        <v>4800.82569999999</v>
      </c>
      <c r="C360" s="60" t="n">
        <v>627</v>
      </c>
      <c r="D360" s="59" t="n">
        <v>0.130602533643328</v>
      </c>
    </row>
    <row r="361" customFormat="false" ht="12.75" hidden="false" customHeight="false" outlineLevel="0" collapsed="false">
      <c r="A361" s="33" t="s">
        <v>452</v>
      </c>
      <c r="B361" s="61" t="n">
        <v>5526.86179999999</v>
      </c>
      <c r="C361" s="34" t="n">
        <v>714</v>
      </c>
      <c r="D361" s="59" t="n">
        <v>0.129187236055007</v>
      </c>
    </row>
    <row r="362" customFormat="false" ht="12.75" hidden="false" customHeight="false" outlineLevel="0" collapsed="false">
      <c r="A362" s="33" t="s">
        <v>453</v>
      </c>
      <c r="B362" s="34" t="n">
        <v>8704.18410000001</v>
      </c>
      <c r="C362" s="34" t="n">
        <v>1124</v>
      </c>
      <c r="D362" s="59" t="n">
        <v>0.129133298088215</v>
      </c>
    </row>
    <row r="363" customFormat="false" ht="12.75" hidden="false" customHeight="false" outlineLevel="0" collapsed="false">
      <c r="A363" s="33" t="s">
        <v>454</v>
      </c>
      <c r="B363" s="34" t="n">
        <v>6966.33880000001</v>
      </c>
      <c r="C363" s="34" t="n">
        <v>891</v>
      </c>
      <c r="D363" s="59" t="n">
        <v>0.127900756133193</v>
      </c>
    </row>
    <row r="364" customFormat="false" ht="12.75" hidden="false" customHeight="false" outlineLevel="0" collapsed="false">
      <c r="A364" s="33" t="s">
        <v>455</v>
      </c>
      <c r="B364" s="61" t="n">
        <v>3092.0589</v>
      </c>
      <c r="C364" s="34" t="n">
        <v>394</v>
      </c>
      <c r="D364" s="59" t="n">
        <v>0.127423187184436</v>
      </c>
    </row>
    <row r="365" customFormat="false" ht="12.75" hidden="false" customHeight="false" outlineLevel="0" collapsed="false">
      <c r="A365" s="33" t="s">
        <v>456</v>
      </c>
      <c r="B365" s="60" t="n">
        <v>16746.5068</v>
      </c>
      <c r="C365" s="60" t="n">
        <v>2131</v>
      </c>
      <c r="D365" s="59" t="n">
        <v>0.127250418576846</v>
      </c>
    </row>
    <row r="366" customFormat="false" ht="12.75" hidden="false" customHeight="false" outlineLevel="0" collapsed="false">
      <c r="A366" s="33" t="s">
        <v>457</v>
      </c>
      <c r="B366" s="60" t="n">
        <v>3309.7171</v>
      </c>
      <c r="C366" s="60" t="n">
        <v>420</v>
      </c>
      <c r="D366" s="59" t="n">
        <v>0.126899063367078</v>
      </c>
    </row>
    <row r="367" customFormat="false" ht="12.75" hidden="false" customHeight="false" outlineLevel="0" collapsed="false">
      <c r="A367" s="33" t="s">
        <v>458</v>
      </c>
      <c r="B367" s="34" t="n">
        <v>8167.74669999999</v>
      </c>
      <c r="C367" s="34" t="n">
        <v>1034</v>
      </c>
      <c r="D367" s="59" t="n">
        <v>0.126595502771897</v>
      </c>
    </row>
    <row r="368" customFormat="false" ht="12.75" hidden="false" customHeight="false" outlineLevel="0" collapsed="false">
      <c r="A368" s="33" t="s">
        <v>459</v>
      </c>
      <c r="B368" s="34" t="n">
        <v>8791.68890000005</v>
      </c>
      <c r="C368" s="34" t="n">
        <v>1111</v>
      </c>
      <c r="D368" s="59" t="n">
        <v>0.126369348669741</v>
      </c>
    </row>
    <row r="369" customFormat="false" ht="12.75" hidden="false" customHeight="false" outlineLevel="0" collapsed="false">
      <c r="A369" s="33" t="s">
        <v>460</v>
      </c>
      <c r="B369" s="60" t="n">
        <v>4777.02779999999</v>
      </c>
      <c r="C369" s="60" t="n">
        <v>603</v>
      </c>
      <c r="D369" s="59" t="n">
        <v>0.126229116774242</v>
      </c>
    </row>
    <row r="370" customFormat="false" ht="12.75" hidden="false" customHeight="false" outlineLevel="0" collapsed="false">
      <c r="A370" s="33" t="s">
        <v>461</v>
      </c>
      <c r="B370" s="34" t="n">
        <v>58269.1707</v>
      </c>
      <c r="C370" s="34" t="n">
        <v>7270</v>
      </c>
      <c r="D370" s="59" t="n">
        <v>0.124765805187614</v>
      </c>
    </row>
    <row r="371" customFormat="false" ht="12.75" hidden="false" customHeight="false" outlineLevel="0" collapsed="false">
      <c r="A371" s="33" t="s">
        <v>462</v>
      </c>
      <c r="B371" s="34" t="n">
        <v>5054.8579</v>
      </c>
      <c r="C371" s="34" t="n">
        <v>629</v>
      </c>
      <c r="D371" s="59" t="n">
        <v>0.124434754140171</v>
      </c>
    </row>
    <row r="372" customFormat="false" ht="12.75" hidden="false" customHeight="false" outlineLevel="0" collapsed="false">
      <c r="A372" s="33" t="s">
        <v>463</v>
      </c>
      <c r="B372" s="34" t="n">
        <v>3783.4732</v>
      </c>
      <c r="C372" s="34" t="n">
        <v>466</v>
      </c>
      <c r="D372" s="59" t="n">
        <v>0.123167252777157</v>
      </c>
    </row>
    <row r="373" customFormat="false" ht="12.75" hidden="false" customHeight="false" outlineLevel="0" collapsed="false">
      <c r="A373" s="33" t="s">
        <v>464</v>
      </c>
      <c r="B373" s="34" t="n">
        <v>2490.7044</v>
      </c>
      <c r="C373" s="34" t="n">
        <v>305</v>
      </c>
      <c r="D373" s="59" t="n">
        <v>0.122455318262577</v>
      </c>
    </row>
    <row r="374" customFormat="false" ht="12.75" hidden="false" customHeight="false" outlineLevel="0" collapsed="false">
      <c r="A374" s="33" t="s">
        <v>465</v>
      </c>
      <c r="B374" s="60" t="n">
        <v>3502.8268</v>
      </c>
      <c r="C374" s="60" t="n">
        <v>425</v>
      </c>
      <c r="D374" s="59" t="n">
        <v>0.121330577920667</v>
      </c>
    </row>
    <row r="375" customFormat="false" ht="12.75" hidden="false" customHeight="false" outlineLevel="0" collapsed="false">
      <c r="A375" s="33" t="s">
        <v>466</v>
      </c>
      <c r="B375" s="34" t="n">
        <v>2875.4443</v>
      </c>
      <c r="C375" s="34" t="n">
        <v>348</v>
      </c>
      <c r="D375" s="59" t="n">
        <v>0.12102477519735</v>
      </c>
    </row>
    <row r="376" customFormat="false" ht="12.75" hidden="false" customHeight="false" outlineLevel="0" collapsed="false">
      <c r="A376" s="33" t="s">
        <v>467</v>
      </c>
      <c r="B376" s="34" t="n">
        <v>10223.1822</v>
      </c>
      <c r="C376" s="34" t="n">
        <v>1231</v>
      </c>
      <c r="D376" s="59" t="n">
        <v>0.120412604991037</v>
      </c>
    </row>
    <row r="377" customFormat="false" ht="12.75" hidden="false" customHeight="false" outlineLevel="0" collapsed="false">
      <c r="A377" s="33" t="s">
        <v>468</v>
      </c>
      <c r="B377" s="60" t="n">
        <v>4109.2278</v>
      </c>
      <c r="C377" s="60" t="n">
        <v>494</v>
      </c>
      <c r="D377" s="59" t="n">
        <v>0.12021723400197</v>
      </c>
    </row>
    <row r="378" customFormat="false" ht="12.75" hidden="false" customHeight="false" outlineLevel="0" collapsed="false">
      <c r="A378" s="33" t="s">
        <v>469</v>
      </c>
      <c r="B378" s="60" t="n">
        <v>16090.4286</v>
      </c>
      <c r="C378" s="60" t="n">
        <v>1909</v>
      </c>
      <c r="D378" s="59" t="n">
        <v>0.1186419608487</v>
      </c>
    </row>
    <row r="379" customFormat="false" ht="12.75" hidden="false" customHeight="false" outlineLevel="0" collapsed="false">
      <c r="A379" s="33" t="s">
        <v>470</v>
      </c>
      <c r="B379" s="60" t="n">
        <v>7714.9236</v>
      </c>
      <c r="C379" s="60" t="n">
        <v>915</v>
      </c>
      <c r="D379" s="59" t="n">
        <v>0.118601304101054</v>
      </c>
    </row>
    <row r="380" customFormat="false" ht="12.75" hidden="false" customHeight="false" outlineLevel="0" collapsed="false">
      <c r="A380" s="33" t="s">
        <v>471</v>
      </c>
      <c r="B380" s="34" t="n">
        <v>32759.4927</v>
      </c>
      <c r="C380" s="34" t="n">
        <v>3843</v>
      </c>
      <c r="D380" s="59" t="n">
        <v>0.117309508886259</v>
      </c>
    </row>
    <row r="381" customFormat="false" ht="12.75" hidden="false" customHeight="false" outlineLevel="0" collapsed="false">
      <c r="A381" s="33" t="s">
        <v>472</v>
      </c>
      <c r="B381" s="60" t="n">
        <v>11491.784</v>
      </c>
      <c r="C381" s="60" t="n">
        <v>1335</v>
      </c>
      <c r="D381" s="59" t="n">
        <v>0.116169952376411</v>
      </c>
    </row>
    <row r="382" customFormat="false" ht="12.75" hidden="false" customHeight="false" outlineLevel="0" collapsed="false">
      <c r="A382" s="33" t="s">
        <v>473</v>
      </c>
      <c r="B382" s="34" t="n">
        <v>17108.996</v>
      </c>
      <c r="C382" s="34" t="n">
        <v>1984</v>
      </c>
      <c r="D382" s="59" t="n">
        <v>0.115962386103778</v>
      </c>
    </row>
    <row r="383" customFormat="false" ht="12.75" hidden="false" customHeight="false" outlineLevel="0" collapsed="false">
      <c r="A383" s="33" t="s">
        <v>474</v>
      </c>
      <c r="B383" s="34" t="n">
        <v>3631.716</v>
      </c>
      <c r="C383" s="34" t="n">
        <v>420</v>
      </c>
      <c r="D383" s="59" t="n">
        <v>0.115647809465278</v>
      </c>
    </row>
    <row r="384" customFormat="false" ht="12.75" hidden="false" customHeight="false" outlineLevel="0" collapsed="false">
      <c r="A384" s="33" t="s">
        <v>475</v>
      </c>
      <c r="B384" s="60" t="n">
        <v>3604.0169</v>
      </c>
      <c r="C384" s="60" t="n">
        <v>415</v>
      </c>
      <c r="D384" s="59" t="n">
        <v>0.115149293556309</v>
      </c>
    </row>
    <row r="385" customFormat="false" ht="12.75" hidden="false" customHeight="false" outlineLevel="0" collapsed="false">
      <c r="A385" s="33" t="s">
        <v>476</v>
      </c>
      <c r="B385" s="60" t="n">
        <v>3270.4413</v>
      </c>
      <c r="C385" s="60" t="n">
        <v>369</v>
      </c>
      <c r="D385" s="59" t="n">
        <v>0.112828809983533</v>
      </c>
    </row>
    <row r="386" customFormat="false" ht="12.75" hidden="false" customHeight="false" outlineLevel="0" collapsed="false">
      <c r="A386" s="33" t="s">
        <v>477</v>
      </c>
      <c r="B386" s="60" t="n">
        <v>27624.5169</v>
      </c>
      <c r="C386" s="60" t="n">
        <v>3101</v>
      </c>
      <c r="D386" s="59" t="n">
        <v>0.112255356762456</v>
      </c>
    </row>
    <row r="387" customFormat="false" ht="12.75" hidden="false" customHeight="false" outlineLevel="0" collapsed="false">
      <c r="A387" s="33" t="s">
        <v>478</v>
      </c>
      <c r="B387" s="60" t="n">
        <v>3520.2767</v>
      </c>
      <c r="C387" s="60" t="n">
        <v>395</v>
      </c>
      <c r="D387" s="59" t="n">
        <v>0.112207088721179</v>
      </c>
    </row>
    <row r="388" customFormat="false" ht="12.75" hidden="false" customHeight="false" outlineLevel="0" collapsed="false">
      <c r="A388" s="33" t="s">
        <v>479</v>
      </c>
      <c r="B388" s="34" t="n">
        <v>11482.3759</v>
      </c>
      <c r="C388" s="34" t="n">
        <v>1275</v>
      </c>
      <c r="D388" s="59" t="n">
        <v>0.111039736993805</v>
      </c>
    </row>
    <row r="389" customFormat="false" ht="12.75" hidden="false" customHeight="false" outlineLevel="0" collapsed="false">
      <c r="A389" s="33" t="s">
        <v>480</v>
      </c>
      <c r="B389" s="34" t="n">
        <v>13631.1111</v>
      </c>
      <c r="C389" s="34" t="n">
        <v>1510</v>
      </c>
      <c r="D389" s="59" t="n">
        <v>0.110776002698709</v>
      </c>
    </row>
    <row r="390" customFormat="false" ht="12.75" hidden="false" customHeight="false" outlineLevel="0" collapsed="false">
      <c r="A390" s="33" t="s">
        <v>481</v>
      </c>
      <c r="B390" s="61" t="n">
        <v>33298.009</v>
      </c>
      <c r="C390" s="34" t="n">
        <v>3684</v>
      </c>
      <c r="D390" s="59" t="n">
        <v>0.110637245608288</v>
      </c>
    </row>
    <row r="391" customFormat="false" ht="12.75" hidden="false" customHeight="false" outlineLevel="0" collapsed="false">
      <c r="A391" s="33" t="s">
        <v>482</v>
      </c>
      <c r="B391" s="60" t="n">
        <v>78675.1903000003</v>
      </c>
      <c r="C391" s="60" t="n">
        <v>8685</v>
      </c>
      <c r="D391" s="59" t="n">
        <v>0.110390581413058</v>
      </c>
    </row>
    <row r="392" customFormat="false" ht="12.75" hidden="false" customHeight="false" outlineLevel="0" collapsed="false">
      <c r="A392" s="33" t="s">
        <v>483</v>
      </c>
      <c r="B392" s="34" t="n">
        <v>3223.6039</v>
      </c>
      <c r="C392" s="34" t="n">
        <v>355</v>
      </c>
      <c r="D392" s="59" t="n">
        <v>0.110125192490306</v>
      </c>
    </row>
    <row r="393" customFormat="false" ht="12.75" hidden="false" customHeight="false" outlineLevel="0" collapsed="false">
      <c r="A393" s="33" t="s">
        <v>484</v>
      </c>
      <c r="B393" s="34" t="n">
        <v>3553.4084</v>
      </c>
      <c r="C393" s="34" t="n">
        <v>362</v>
      </c>
      <c r="D393" s="59" t="n">
        <v>0.101874020447523</v>
      </c>
    </row>
    <row r="394" customFormat="false" ht="12.75" hidden="false" customHeight="false" outlineLevel="0" collapsed="false">
      <c r="A394" s="33" t="s">
        <v>485</v>
      </c>
      <c r="B394" s="61" t="n">
        <v>14163.127</v>
      </c>
      <c r="C394" s="34" t="n">
        <v>1434</v>
      </c>
      <c r="D394" s="59" t="n">
        <v>0.101248827324644</v>
      </c>
    </row>
    <row r="395" customFormat="false" ht="12.75" hidden="false" customHeight="false" outlineLevel="0" collapsed="false">
      <c r="A395" s="33" t="s">
        <v>486</v>
      </c>
      <c r="B395" s="34" t="n">
        <v>73553.5275000001</v>
      </c>
      <c r="C395" s="34" t="n">
        <v>7355</v>
      </c>
      <c r="D395" s="59" t="n">
        <v>0.0999952041729065</v>
      </c>
    </row>
    <row r="396" customFormat="false" ht="12.75" hidden="false" customHeight="false" outlineLevel="0" collapsed="false">
      <c r="A396" s="33" t="s">
        <v>487</v>
      </c>
      <c r="B396" s="34" t="n">
        <v>11015.093</v>
      </c>
      <c r="C396" s="34" t="n">
        <v>1076</v>
      </c>
      <c r="D396" s="59" t="n">
        <v>0.0976841502836154</v>
      </c>
    </row>
    <row r="397" customFormat="false" ht="12.75" hidden="false" customHeight="false" outlineLevel="0" collapsed="false">
      <c r="A397" s="33" t="s">
        <v>488</v>
      </c>
      <c r="B397" s="60" t="n">
        <v>3660.327</v>
      </c>
      <c r="C397" s="60" t="n">
        <v>356</v>
      </c>
      <c r="D397" s="59" t="n">
        <v>0.0972590700229788</v>
      </c>
    </row>
    <row r="398" customFormat="false" ht="12.75" hidden="false" customHeight="false" outlineLevel="0" collapsed="false">
      <c r="A398" s="33" t="s">
        <v>489</v>
      </c>
      <c r="B398" s="60" t="n">
        <v>7412.626</v>
      </c>
      <c r="C398" s="60" t="n">
        <v>717</v>
      </c>
      <c r="D398" s="59" t="n">
        <v>0.0967268549634097</v>
      </c>
    </row>
    <row r="399" customFormat="false" ht="12.75" hidden="false" customHeight="false" outlineLevel="0" collapsed="false">
      <c r="A399" s="33" t="s">
        <v>490</v>
      </c>
      <c r="B399" s="60" t="n">
        <v>7120.8303</v>
      </c>
      <c r="C399" s="60" t="n">
        <v>678</v>
      </c>
      <c r="D399" s="59" t="n">
        <v>0.0952136157492758</v>
      </c>
    </row>
    <row r="400" customFormat="false" ht="12.75" hidden="false" customHeight="false" outlineLevel="0" collapsed="false">
      <c r="A400" s="33" t="s">
        <v>491</v>
      </c>
      <c r="B400" s="60" t="n">
        <v>6898.5564</v>
      </c>
      <c r="C400" s="60" t="n">
        <v>640</v>
      </c>
      <c r="D400" s="59" t="n">
        <v>0.0927730329203368</v>
      </c>
    </row>
    <row r="401" customFormat="false" ht="12.75" hidden="false" customHeight="false" outlineLevel="0" collapsed="false">
      <c r="A401" s="33" t="s">
        <v>492</v>
      </c>
      <c r="B401" s="34" t="n">
        <v>4989.3726</v>
      </c>
      <c r="C401" s="34" t="n">
        <v>461</v>
      </c>
      <c r="D401" s="59" t="n">
        <v>0.0923963866719435</v>
      </c>
    </row>
    <row r="402" customFormat="false" ht="12.75" hidden="false" customHeight="false" outlineLevel="0" collapsed="false">
      <c r="A402" s="33" t="s">
        <v>493</v>
      </c>
      <c r="B402" s="34" t="n">
        <v>5264.3317</v>
      </c>
      <c r="C402" s="34" t="n">
        <v>476</v>
      </c>
      <c r="D402" s="59" t="n">
        <v>0.0904198342972955</v>
      </c>
    </row>
    <row r="403" customFormat="false" ht="12.75" hidden="false" customHeight="false" outlineLevel="0" collapsed="false">
      <c r="A403" s="33" t="s">
        <v>494</v>
      </c>
      <c r="B403" s="61" t="n">
        <v>11387.9335</v>
      </c>
      <c r="C403" s="34" t="n">
        <v>1009</v>
      </c>
      <c r="D403" s="59" t="n">
        <v>0.0886025546250336</v>
      </c>
    </row>
    <row r="404" customFormat="false" ht="12.75" hidden="false" customHeight="false" outlineLevel="0" collapsed="false">
      <c r="A404" s="33" t="s">
        <v>495</v>
      </c>
      <c r="B404" s="60" t="n">
        <v>3591.3655</v>
      </c>
      <c r="C404" s="60" t="n">
        <v>314</v>
      </c>
      <c r="D404" s="59" t="n">
        <v>0.0874319252663089</v>
      </c>
    </row>
    <row r="405" customFormat="false" ht="12.75" hidden="false" customHeight="false" outlineLevel="0" collapsed="false">
      <c r="A405" s="33" t="s">
        <v>496</v>
      </c>
      <c r="B405" s="34" t="n">
        <v>3739.7868</v>
      </c>
      <c r="C405" s="34" t="n">
        <v>305</v>
      </c>
      <c r="D405" s="59" t="n">
        <v>0.0815554512358833</v>
      </c>
    </row>
    <row r="406" customFormat="false" ht="12.75" hidden="false" customHeight="false" outlineLevel="0" collapsed="false">
      <c r="A406" s="33" t="s">
        <v>497</v>
      </c>
      <c r="B406" s="34" t="n">
        <v>18922.1819</v>
      </c>
      <c r="C406" s="34" t="n">
        <v>1532</v>
      </c>
      <c r="D406" s="59" t="n">
        <v>0.0809631789873027</v>
      </c>
    </row>
    <row r="407" customFormat="false" ht="12.75" hidden="false" customHeight="false" outlineLevel="0" collapsed="false">
      <c r="A407" s="33" t="s">
        <v>498</v>
      </c>
      <c r="B407" s="61" t="n">
        <v>4847.13560000001</v>
      </c>
      <c r="C407" s="34" t="n">
        <v>382</v>
      </c>
      <c r="D407" s="59" t="n">
        <v>0.0788094312855616</v>
      </c>
    </row>
    <row r="408" customFormat="false" ht="12.75" hidden="false" customHeight="false" outlineLevel="0" collapsed="false">
      <c r="A408" s="33" t="s">
        <v>499</v>
      </c>
      <c r="B408" s="34" t="n">
        <v>4517.5102</v>
      </c>
      <c r="C408" s="34" t="n">
        <v>356</v>
      </c>
      <c r="D408" s="59" t="n">
        <v>0.0788044706573103</v>
      </c>
    </row>
    <row r="409" customFormat="false" ht="12.75" hidden="false" customHeight="false" outlineLevel="0" collapsed="false">
      <c r="A409" s="33" t="s">
        <v>500</v>
      </c>
      <c r="B409" s="34" t="n">
        <v>5024.7855</v>
      </c>
      <c r="C409" s="34" t="n">
        <v>379</v>
      </c>
      <c r="D409" s="59" t="n">
        <v>0.0754261052536472</v>
      </c>
    </row>
    <row r="410" customFormat="false" ht="12.75" hidden="false" customHeight="false" outlineLevel="0" collapsed="false">
      <c r="A410" s="33" t="s">
        <v>501</v>
      </c>
      <c r="B410" s="60" t="n">
        <v>18221.0075</v>
      </c>
      <c r="C410" s="60" t="n">
        <v>1341</v>
      </c>
      <c r="D410" s="59" t="n">
        <v>0.0735963694652999</v>
      </c>
    </row>
    <row r="411" customFormat="false" ht="12.75" hidden="false" customHeight="false" outlineLevel="0" collapsed="false">
      <c r="A411" s="33" t="s">
        <v>502</v>
      </c>
      <c r="B411" s="60" t="n">
        <v>5436.3239</v>
      </c>
      <c r="C411" s="60" t="n">
        <v>378</v>
      </c>
      <c r="D411" s="59" t="n">
        <v>0.0695322808120392</v>
      </c>
    </row>
    <row r="412" customFormat="false" ht="12.75" hidden="false" customHeight="false" outlineLevel="0" collapsed="false">
      <c r="A412" s="33" t="s">
        <v>503</v>
      </c>
      <c r="B412" s="60" t="n">
        <v>8159.99839999999</v>
      </c>
      <c r="C412" s="60" t="n">
        <v>557</v>
      </c>
      <c r="D412" s="59" t="n">
        <v>0.0682598173058466</v>
      </c>
    </row>
    <row r="413" customFormat="false" ht="12.75" hidden="false" customHeight="false" outlineLevel="0" collapsed="false">
      <c r="A413" s="33" t="s">
        <v>504</v>
      </c>
      <c r="B413" s="61" t="n">
        <v>5590.5722</v>
      </c>
      <c r="C413" s="34" t="n">
        <v>328</v>
      </c>
      <c r="D413" s="64" t="n">
        <v>0.0586702019517788</v>
      </c>
    </row>
    <row r="414" customFormat="false" ht="13.5" hidden="false" customHeight="false" outlineLevel="0" collapsed="false">
      <c r="A414" s="65" t="s">
        <v>505</v>
      </c>
      <c r="B414" s="66" t="n">
        <v>7106.09909999998</v>
      </c>
      <c r="C414" s="67" t="n">
        <v>414</v>
      </c>
      <c r="D414" s="68" t="n">
        <v>0.058259812335012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C164" activeCellId="0" sqref="C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6</v>
      </c>
      <c r="B3" s="22"/>
      <c r="C3" s="22"/>
      <c r="D3" s="23" t="str">
        <f aca="false">Capa!$A$9</f>
        <v>Janeiro a Junho de 2004</v>
      </c>
    </row>
    <row r="4" customFormat="false" ht="18" hidden="false" customHeight="true" outlineLevel="0" collapsed="false">
      <c r="A4" s="24" t="s">
        <v>507</v>
      </c>
      <c r="B4" s="25"/>
      <c r="C4" s="25"/>
      <c r="D4" s="44"/>
    </row>
    <row r="5" customFormat="false" ht="12.75" hidden="false" customHeight="false" outlineLevel="0" collapsed="false">
      <c r="A5" s="27" t="s">
        <v>95</v>
      </c>
      <c r="B5" s="69" t="s">
        <v>39</v>
      </c>
      <c r="C5" s="55" t="s">
        <v>41</v>
      </c>
      <c r="D5" s="29" t="s">
        <v>508</v>
      </c>
    </row>
    <row r="6" customFormat="false" ht="12.75" hidden="false" customHeight="false" outlineLevel="0" collapsed="false">
      <c r="A6" s="33" t="s">
        <v>434</v>
      </c>
      <c r="B6" s="34" t="n">
        <v>104164.5102</v>
      </c>
      <c r="C6" s="34" t="n">
        <v>15258</v>
      </c>
      <c r="D6" s="64" t="n">
        <f aca="false">C6/B6</f>
        <v>0.14647983243721</v>
      </c>
    </row>
    <row r="7" customFormat="false" ht="12.75" hidden="false" customHeight="false" outlineLevel="0" collapsed="false">
      <c r="A7" s="33" t="s">
        <v>378</v>
      </c>
      <c r="B7" s="34" t="n">
        <v>101417.0962</v>
      </c>
      <c r="C7" s="34" t="n">
        <v>17807</v>
      </c>
      <c r="D7" s="64" t="n">
        <f aca="false">C7/B7</f>
        <v>0.175581836467528</v>
      </c>
    </row>
    <row r="8" customFormat="false" ht="12.75" hidden="false" customHeight="false" outlineLevel="0" collapsed="false">
      <c r="A8" s="33" t="s">
        <v>438</v>
      </c>
      <c r="B8" s="34" t="n">
        <v>93835.592</v>
      </c>
      <c r="C8" s="34" t="n">
        <v>13422</v>
      </c>
      <c r="D8" s="64" t="n">
        <f aca="false">C8/B8</f>
        <v>0.143037409515144</v>
      </c>
    </row>
    <row r="9" customFormat="false" ht="12.75" hidden="false" customHeight="false" outlineLevel="0" collapsed="false">
      <c r="A9" s="33" t="s">
        <v>421</v>
      </c>
      <c r="B9" s="34" t="n">
        <v>92459.5389</v>
      </c>
      <c r="C9" s="34" t="n">
        <v>14703</v>
      </c>
      <c r="D9" s="64" t="n">
        <f aca="false">C9/B9</f>
        <v>0.159020909847951</v>
      </c>
    </row>
    <row r="10" customFormat="false" ht="12.75" hidden="false" customHeight="false" outlineLevel="0" collapsed="false">
      <c r="A10" s="33" t="s">
        <v>482</v>
      </c>
      <c r="B10" s="34" t="n">
        <v>78675.1903000003</v>
      </c>
      <c r="C10" s="34" t="n">
        <v>8685</v>
      </c>
      <c r="D10" s="64" t="n">
        <f aca="false">C10/B10</f>
        <v>0.110390581413058</v>
      </c>
    </row>
    <row r="11" customFormat="false" ht="12.75" hidden="false" customHeight="false" outlineLevel="0" collapsed="false">
      <c r="A11" s="33" t="s">
        <v>336</v>
      </c>
      <c r="B11" s="34" t="n">
        <v>75170.6306000001</v>
      </c>
      <c r="C11" s="34" t="n">
        <v>14673</v>
      </c>
      <c r="D11" s="64" t="n">
        <f aca="false">C11/B11</f>
        <v>0.195195914719385</v>
      </c>
    </row>
    <row r="12" customFormat="false" ht="12.75" hidden="false" customHeight="false" outlineLevel="0" collapsed="false">
      <c r="A12" s="33" t="s">
        <v>486</v>
      </c>
      <c r="B12" s="34" t="n">
        <v>73553.5275000001</v>
      </c>
      <c r="C12" s="34" t="n">
        <v>7355</v>
      </c>
      <c r="D12" s="64" t="n">
        <f aca="false">C12/B12</f>
        <v>0.0999952041729065</v>
      </c>
    </row>
    <row r="13" customFormat="false" ht="12.75" hidden="false" customHeight="false" outlineLevel="0" collapsed="false">
      <c r="A13" s="33" t="s">
        <v>461</v>
      </c>
      <c r="B13" s="34" t="n">
        <v>58269.1707</v>
      </c>
      <c r="C13" s="34" t="n">
        <v>7270</v>
      </c>
      <c r="D13" s="64" t="n">
        <f aca="false">C13/B13</f>
        <v>0.124765805187614</v>
      </c>
    </row>
    <row r="14" customFormat="false" ht="12.75" hidden="false" customHeight="false" outlineLevel="0" collapsed="false">
      <c r="A14" s="33" t="s">
        <v>420</v>
      </c>
      <c r="B14" s="34" t="n">
        <v>54232.8883</v>
      </c>
      <c r="C14" s="34" t="n">
        <v>8667</v>
      </c>
      <c r="D14" s="64" t="n">
        <f aca="false">C14/B14</f>
        <v>0.159810776664831</v>
      </c>
    </row>
    <row r="15" customFormat="false" ht="12.75" hidden="false" customHeight="false" outlineLevel="0" collapsed="false">
      <c r="A15" s="33" t="s">
        <v>317</v>
      </c>
      <c r="B15" s="34" t="n">
        <v>46312.3616</v>
      </c>
      <c r="C15" s="34" t="n">
        <v>9284</v>
      </c>
      <c r="D15" s="64" t="n">
        <f aca="false">C15/B15</f>
        <v>0.200464836584796</v>
      </c>
    </row>
    <row r="16" customFormat="false" ht="12.75" hidden="false" customHeight="false" outlineLevel="0" collapsed="false">
      <c r="A16" s="33" t="s">
        <v>403</v>
      </c>
      <c r="B16" s="34" t="n">
        <v>36907.2654</v>
      </c>
      <c r="C16" s="34" t="n">
        <v>6096</v>
      </c>
      <c r="D16" s="64" t="n">
        <f aca="false">C16/B16</f>
        <v>0.165170730855611</v>
      </c>
    </row>
    <row r="17" customFormat="false" ht="12.75" hidden="false" customHeight="false" outlineLevel="0" collapsed="false">
      <c r="A17" s="33" t="s">
        <v>364</v>
      </c>
      <c r="B17" s="34" t="n">
        <v>35889.0369</v>
      </c>
      <c r="C17" s="34" t="n">
        <v>6489</v>
      </c>
      <c r="D17" s="64" t="n">
        <f aca="false">C17/B17</f>
        <v>0.180807303859413</v>
      </c>
    </row>
    <row r="18" customFormat="false" ht="12.75" hidden="false" customHeight="false" outlineLevel="0" collapsed="false">
      <c r="A18" s="33" t="s">
        <v>274</v>
      </c>
      <c r="B18" s="34" t="n">
        <v>35292.1917</v>
      </c>
      <c r="C18" s="34" t="n">
        <v>7548</v>
      </c>
      <c r="D18" s="64" t="n">
        <f aca="false">C18/B18</f>
        <v>0.21387167065626</v>
      </c>
    </row>
    <row r="19" customFormat="false" ht="12.75" hidden="false" customHeight="false" outlineLevel="0" collapsed="false">
      <c r="A19" s="33" t="s">
        <v>402</v>
      </c>
      <c r="B19" s="34" t="n">
        <v>34850.0985</v>
      </c>
      <c r="C19" s="34" t="n">
        <v>5761</v>
      </c>
      <c r="D19" s="64" t="n">
        <f aca="false">C19/B19</f>
        <v>0.16530799762302</v>
      </c>
    </row>
    <row r="20" customFormat="false" ht="12.75" hidden="false" customHeight="false" outlineLevel="0" collapsed="false">
      <c r="A20" s="33" t="s">
        <v>290</v>
      </c>
      <c r="B20" s="34" t="n">
        <v>34278.1836</v>
      </c>
      <c r="C20" s="34" t="n">
        <v>7160</v>
      </c>
      <c r="D20" s="64" t="n">
        <f aca="false">C20/B20</f>
        <v>0.208879212607987</v>
      </c>
    </row>
    <row r="21" customFormat="false" ht="12.75" hidden="false" customHeight="false" outlineLevel="0" collapsed="false">
      <c r="A21" s="33" t="s">
        <v>481</v>
      </c>
      <c r="B21" s="34" t="n">
        <v>33298.009</v>
      </c>
      <c r="C21" s="34" t="n">
        <v>3684</v>
      </c>
      <c r="D21" s="64" t="n">
        <f aca="false">C21/B21</f>
        <v>0.110637245608288</v>
      </c>
    </row>
    <row r="22" customFormat="false" ht="12.75" hidden="false" customHeight="false" outlineLevel="0" collapsed="false">
      <c r="A22" s="33" t="s">
        <v>471</v>
      </c>
      <c r="B22" s="34" t="n">
        <v>32759.4927</v>
      </c>
      <c r="C22" s="34" t="n">
        <v>3843</v>
      </c>
      <c r="D22" s="64" t="n">
        <f aca="false">C22/B22</f>
        <v>0.117309508886259</v>
      </c>
    </row>
    <row r="23" customFormat="false" ht="12.75" hidden="false" customHeight="false" outlineLevel="0" collapsed="false">
      <c r="A23" s="33" t="s">
        <v>392</v>
      </c>
      <c r="B23" s="34" t="n">
        <v>32583.6817</v>
      </c>
      <c r="C23" s="34" t="n">
        <v>5444</v>
      </c>
      <c r="D23" s="64" t="n">
        <f aca="false">C23/B23</f>
        <v>0.167077497568361</v>
      </c>
    </row>
    <row r="24" customFormat="false" ht="12.75" hidden="false" customHeight="false" outlineLevel="0" collapsed="false">
      <c r="A24" s="33" t="s">
        <v>429</v>
      </c>
      <c r="B24" s="34" t="n">
        <v>31728.8958</v>
      </c>
      <c r="C24" s="34" t="n">
        <v>4744</v>
      </c>
      <c r="D24" s="64" t="n">
        <f aca="false">C24/B24</f>
        <v>0.149516706471708</v>
      </c>
    </row>
    <row r="25" customFormat="false" ht="12.75" hidden="false" customHeight="false" outlineLevel="0" collapsed="false">
      <c r="A25" s="33" t="s">
        <v>375</v>
      </c>
      <c r="B25" s="34" t="n">
        <v>30849.5909</v>
      </c>
      <c r="C25" s="34" t="n">
        <v>5429</v>
      </c>
      <c r="D25" s="64" t="n">
        <f aca="false">C25/B25</f>
        <v>0.175982884751966</v>
      </c>
    </row>
    <row r="26" customFormat="false" ht="12.75" hidden="false" customHeight="false" outlineLevel="0" collapsed="false">
      <c r="A26" s="33" t="s">
        <v>371</v>
      </c>
      <c r="B26" s="34" t="n">
        <v>29648.8356</v>
      </c>
      <c r="C26" s="34" t="n">
        <v>5261</v>
      </c>
      <c r="D26" s="64" t="n">
        <f aca="false">C26/B26</f>
        <v>0.17744373070759</v>
      </c>
    </row>
    <row r="27" customFormat="false" ht="12.75" hidden="false" customHeight="false" outlineLevel="0" collapsed="false">
      <c r="A27" s="33" t="s">
        <v>361</v>
      </c>
      <c r="B27" s="34" t="n">
        <v>28663.4244</v>
      </c>
      <c r="C27" s="34" t="n">
        <v>5234</v>
      </c>
      <c r="D27" s="64" t="n">
        <f aca="false">C27/B27</f>
        <v>0.182602048065129</v>
      </c>
    </row>
    <row r="28" customFormat="false" ht="12.75" hidden="false" customHeight="false" outlineLevel="0" collapsed="false">
      <c r="A28" s="33" t="s">
        <v>243</v>
      </c>
      <c r="B28" s="34" t="n">
        <v>28224.3666</v>
      </c>
      <c r="C28" s="34" t="n">
        <v>6346</v>
      </c>
      <c r="D28" s="64" t="n">
        <f aca="false">C28/B28</f>
        <v>0.224841183858489</v>
      </c>
    </row>
    <row r="29" customFormat="false" ht="12.75" hidden="false" customHeight="false" outlineLevel="0" collapsed="false">
      <c r="A29" s="33" t="s">
        <v>477</v>
      </c>
      <c r="B29" s="34" t="n">
        <v>27624.5169</v>
      </c>
      <c r="C29" s="34" t="n">
        <v>3101</v>
      </c>
      <c r="D29" s="64" t="n">
        <f aca="false">C29/B29</f>
        <v>0.112255356762456</v>
      </c>
    </row>
    <row r="30" customFormat="false" ht="12.75" hidden="false" customHeight="false" outlineLevel="0" collapsed="false">
      <c r="A30" s="33" t="s">
        <v>144</v>
      </c>
      <c r="B30" s="34" t="n">
        <v>27406.7975</v>
      </c>
      <c r="C30" s="34" t="n">
        <v>8418</v>
      </c>
      <c r="D30" s="64" t="n">
        <f aca="false">C30/B30</f>
        <v>0.307150078370156</v>
      </c>
    </row>
    <row r="31" customFormat="false" ht="12.75" hidden="false" customHeight="false" outlineLevel="0" collapsed="false">
      <c r="A31" s="33" t="s">
        <v>358</v>
      </c>
      <c r="B31" s="34" t="n">
        <v>26343.2138</v>
      </c>
      <c r="C31" s="34" t="n">
        <v>4847</v>
      </c>
      <c r="D31" s="64" t="n">
        <f aca="false">C31/B31</f>
        <v>0.183994255097303</v>
      </c>
    </row>
    <row r="32" customFormat="false" ht="12.75" hidden="false" customHeight="false" outlineLevel="0" collapsed="false">
      <c r="A32" s="33" t="s">
        <v>374</v>
      </c>
      <c r="B32" s="34" t="n">
        <v>25982.5017</v>
      </c>
      <c r="C32" s="34" t="n">
        <v>4574</v>
      </c>
      <c r="D32" s="64" t="n">
        <f aca="false">C32/B32</f>
        <v>0.176041554920787</v>
      </c>
    </row>
    <row r="33" customFormat="false" ht="12.75" hidden="false" customHeight="false" outlineLevel="0" collapsed="false">
      <c r="A33" s="33" t="s">
        <v>401</v>
      </c>
      <c r="B33" s="34" t="n">
        <v>25338.6492</v>
      </c>
      <c r="C33" s="34" t="n">
        <v>4191</v>
      </c>
      <c r="D33" s="64" t="n">
        <f aca="false">C33/B33</f>
        <v>0.165399503616791</v>
      </c>
    </row>
    <row r="34" customFormat="false" ht="12.75" hidden="false" customHeight="false" outlineLevel="0" collapsed="false">
      <c r="A34" s="33" t="s">
        <v>245</v>
      </c>
      <c r="B34" s="34" t="n">
        <v>24728.7819</v>
      </c>
      <c r="C34" s="34" t="n">
        <v>5543</v>
      </c>
      <c r="D34" s="64" t="n">
        <f aca="false">C34/B34</f>
        <v>0.224151760584697</v>
      </c>
    </row>
    <row r="35" customFormat="false" ht="12.75" hidden="false" customHeight="false" outlineLevel="0" collapsed="false">
      <c r="A35" s="33" t="s">
        <v>286</v>
      </c>
      <c r="B35" s="34" t="n">
        <v>24567.7242</v>
      </c>
      <c r="C35" s="34" t="n">
        <v>5156</v>
      </c>
      <c r="D35" s="64" t="n">
        <f aca="false">C35/B35</f>
        <v>0.209868848983578</v>
      </c>
    </row>
    <row r="36" customFormat="false" ht="12.75" hidden="false" customHeight="false" outlineLevel="0" collapsed="false">
      <c r="A36" s="33" t="s">
        <v>164</v>
      </c>
      <c r="B36" s="34" t="n">
        <v>23746.4975</v>
      </c>
      <c r="C36" s="34" t="n">
        <v>6706</v>
      </c>
      <c r="D36" s="64" t="n">
        <f aca="false">C36/B36</f>
        <v>0.282399541237608</v>
      </c>
    </row>
    <row r="37" customFormat="false" ht="12.75" hidden="false" customHeight="false" outlineLevel="0" collapsed="false">
      <c r="A37" s="33" t="s">
        <v>311</v>
      </c>
      <c r="B37" s="34" t="n">
        <v>22639.179</v>
      </c>
      <c r="C37" s="34" t="n">
        <v>4560</v>
      </c>
      <c r="D37" s="64" t="n">
        <f aca="false">C37/B37</f>
        <v>0.201420731732365</v>
      </c>
    </row>
    <row r="38" customFormat="false" ht="12.75" hidden="false" customHeight="false" outlineLevel="0" collapsed="false">
      <c r="A38" s="33" t="s">
        <v>276</v>
      </c>
      <c r="B38" s="34" t="n">
        <v>21643.9473</v>
      </c>
      <c r="C38" s="34" t="n">
        <v>4616</v>
      </c>
      <c r="D38" s="64" t="n">
        <f aca="false">C38/B38</f>
        <v>0.213269785590358</v>
      </c>
    </row>
    <row r="39" customFormat="false" ht="12.75" hidden="false" customHeight="false" outlineLevel="0" collapsed="false">
      <c r="A39" s="33" t="s">
        <v>322</v>
      </c>
      <c r="B39" s="34" t="n">
        <v>21274.8547</v>
      </c>
      <c r="C39" s="34" t="n">
        <v>4247</v>
      </c>
      <c r="D39" s="64" t="n">
        <f aca="false">C39/B39</f>
        <v>0.199625335161513</v>
      </c>
    </row>
    <row r="40" customFormat="false" ht="12.75" hidden="false" customHeight="false" outlineLevel="0" collapsed="false">
      <c r="A40" s="33" t="s">
        <v>327</v>
      </c>
      <c r="B40" s="34" t="n">
        <v>20356.6469</v>
      </c>
      <c r="C40" s="34" t="n">
        <v>4041</v>
      </c>
      <c r="D40" s="64" t="n">
        <f aca="false">C40/B40</f>
        <v>0.198510099421138</v>
      </c>
    </row>
    <row r="41" customFormat="false" ht="12.75" hidden="false" customHeight="false" outlineLevel="0" collapsed="false">
      <c r="A41" s="33" t="s">
        <v>157</v>
      </c>
      <c r="B41" s="34" t="n">
        <v>20334.2204</v>
      </c>
      <c r="C41" s="34" t="n">
        <v>5914</v>
      </c>
      <c r="D41" s="64" t="n">
        <f aca="false">C41/B41</f>
        <v>0.290839770773804</v>
      </c>
    </row>
    <row r="42" customFormat="false" ht="12.75" hidden="false" customHeight="false" outlineLevel="0" collapsed="false">
      <c r="A42" s="33" t="s">
        <v>112</v>
      </c>
      <c r="B42" s="34" t="n">
        <v>20224.4695</v>
      </c>
      <c r="C42" s="34" t="n">
        <v>8459</v>
      </c>
      <c r="D42" s="64" t="n">
        <f aca="false">C42/B42</f>
        <v>0.418255717412019</v>
      </c>
    </row>
    <row r="43" customFormat="false" ht="12.75" hidden="false" customHeight="false" outlineLevel="0" collapsed="false">
      <c r="A43" s="33" t="s">
        <v>386</v>
      </c>
      <c r="B43" s="34" t="n">
        <v>20083.2187</v>
      </c>
      <c r="C43" s="34" t="n">
        <v>3417</v>
      </c>
      <c r="D43" s="64" t="n">
        <f aca="false">C43/B43</f>
        <v>0.170142049989228</v>
      </c>
    </row>
    <row r="44" customFormat="false" ht="12.75" hidden="false" customHeight="false" outlineLevel="0" collapsed="false">
      <c r="A44" s="33" t="s">
        <v>356</v>
      </c>
      <c r="B44" s="34" t="n">
        <v>19033.3301</v>
      </c>
      <c r="C44" s="34" t="n">
        <v>3526</v>
      </c>
      <c r="D44" s="64" t="n">
        <f aca="false">C44/B44</f>
        <v>0.185253971925806</v>
      </c>
    </row>
    <row r="45" customFormat="false" ht="12.75" hidden="false" customHeight="false" outlineLevel="0" collapsed="false">
      <c r="A45" s="33" t="s">
        <v>497</v>
      </c>
      <c r="B45" s="34" t="n">
        <v>18922.1819</v>
      </c>
      <c r="C45" s="34" t="n">
        <v>1532</v>
      </c>
      <c r="D45" s="64" t="n">
        <f aca="false">C45/B45</f>
        <v>0.0809631789873027</v>
      </c>
    </row>
    <row r="46" customFormat="false" ht="12.75" hidden="false" customHeight="false" outlineLevel="0" collapsed="false">
      <c r="A46" s="33" t="s">
        <v>414</v>
      </c>
      <c r="B46" s="34" t="n">
        <v>18500.8266</v>
      </c>
      <c r="C46" s="34" t="n">
        <v>2976</v>
      </c>
      <c r="D46" s="64" t="n">
        <f aca="false">C46/B46</f>
        <v>0.160857677569931</v>
      </c>
    </row>
    <row r="47" customFormat="false" ht="12.75" hidden="false" customHeight="false" outlineLevel="0" collapsed="false">
      <c r="A47" s="33" t="s">
        <v>409</v>
      </c>
      <c r="B47" s="34" t="n">
        <v>18230.6355</v>
      </c>
      <c r="C47" s="34" t="n">
        <v>2975</v>
      </c>
      <c r="D47" s="64" t="n">
        <f aca="false">C47/B47</f>
        <v>0.163186851056289</v>
      </c>
    </row>
    <row r="48" customFormat="false" ht="12.75" hidden="false" customHeight="false" outlineLevel="0" collapsed="false">
      <c r="A48" s="33" t="s">
        <v>501</v>
      </c>
      <c r="B48" s="34" t="n">
        <v>18221.0075</v>
      </c>
      <c r="C48" s="34" t="n">
        <v>1341</v>
      </c>
      <c r="D48" s="64" t="n">
        <f aca="false">C48/B48</f>
        <v>0.0735963694652999</v>
      </c>
    </row>
    <row r="49" customFormat="false" ht="12.75" hidden="false" customHeight="false" outlineLevel="0" collapsed="false">
      <c r="A49" s="33" t="s">
        <v>142</v>
      </c>
      <c r="B49" s="34" t="n">
        <v>18022.2083</v>
      </c>
      <c r="C49" s="34" t="n">
        <v>5637</v>
      </c>
      <c r="D49" s="64" t="n">
        <f aca="false">C49/B49</f>
        <v>0.312780759503262</v>
      </c>
    </row>
    <row r="50" customFormat="false" ht="12.75" hidden="false" customHeight="false" outlineLevel="0" collapsed="false">
      <c r="A50" s="33" t="s">
        <v>220</v>
      </c>
      <c r="B50" s="34" t="n">
        <v>17483.7981</v>
      </c>
      <c r="C50" s="34" t="n">
        <v>4180</v>
      </c>
      <c r="D50" s="64" t="n">
        <f aca="false">C50/B50</f>
        <v>0.23907848718523</v>
      </c>
    </row>
    <row r="51" customFormat="false" ht="12.75" hidden="false" customHeight="false" outlineLevel="0" collapsed="false">
      <c r="A51" s="33" t="s">
        <v>473</v>
      </c>
      <c r="B51" s="34" t="n">
        <v>17108.996</v>
      </c>
      <c r="C51" s="34" t="n">
        <v>1984</v>
      </c>
      <c r="D51" s="64" t="n">
        <f aca="false">C51/B51</f>
        <v>0.115962386103778</v>
      </c>
    </row>
    <row r="52" customFormat="false" ht="12.75" hidden="false" customHeight="false" outlineLevel="0" collapsed="false">
      <c r="A52" s="33" t="s">
        <v>382</v>
      </c>
      <c r="B52" s="34" t="n">
        <v>17098.23</v>
      </c>
      <c r="C52" s="34" t="n">
        <v>2981</v>
      </c>
      <c r="D52" s="64" t="n">
        <f aca="false">C52/B52</f>
        <v>0.174345531671992</v>
      </c>
    </row>
    <row r="53" customFormat="false" ht="12.75" hidden="false" customHeight="false" outlineLevel="0" collapsed="false">
      <c r="A53" s="33" t="s">
        <v>456</v>
      </c>
      <c r="B53" s="34" t="n">
        <v>16746.5068</v>
      </c>
      <c r="C53" s="34" t="n">
        <v>2131</v>
      </c>
      <c r="D53" s="64" t="n">
        <f aca="false">C53/B53</f>
        <v>0.127250418576846</v>
      </c>
    </row>
    <row r="54" customFormat="false" ht="12.75" hidden="false" customHeight="false" outlineLevel="0" collapsed="false">
      <c r="A54" s="33" t="s">
        <v>469</v>
      </c>
      <c r="B54" s="34" t="n">
        <v>16090.4286</v>
      </c>
      <c r="C54" s="34" t="n">
        <v>1909</v>
      </c>
      <c r="D54" s="64" t="n">
        <f aca="false">C54/B54</f>
        <v>0.1186419608487</v>
      </c>
    </row>
    <row r="55" customFormat="false" ht="12.75" hidden="false" customHeight="false" outlineLevel="0" collapsed="false">
      <c r="A55" s="33" t="s">
        <v>387</v>
      </c>
      <c r="B55" s="34" t="n">
        <v>16025.0172</v>
      </c>
      <c r="C55" s="34" t="n">
        <v>2722</v>
      </c>
      <c r="D55" s="64" t="n">
        <f aca="false">C55/B55</f>
        <v>0.169859412069773</v>
      </c>
    </row>
    <row r="56" customFormat="false" ht="12.75" hidden="false" customHeight="false" outlineLevel="0" collapsed="false">
      <c r="A56" s="33" t="s">
        <v>309</v>
      </c>
      <c r="B56" s="34" t="n">
        <v>15527.7865</v>
      </c>
      <c r="C56" s="34" t="n">
        <v>3133</v>
      </c>
      <c r="D56" s="64" t="n">
        <f aca="false">C56/B56</f>
        <v>0.201767328524256</v>
      </c>
    </row>
    <row r="57" customFormat="false" ht="12.75" hidden="false" customHeight="false" outlineLevel="0" collapsed="false">
      <c r="A57" s="33" t="s">
        <v>267</v>
      </c>
      <c r="B57" s="34" t="n">
        <v>15243.1737</v>
      </c>
      <c r="C57" s="34" t="n">
        <v>3290</v>
      </c>
      <c r="D57" s="64" t="n">
        <f aca="false">C57/B57</f>
        <v>0.215834318020007</v>
      </c>
    </row>
    <row r="58" customFormat="false" ht="12.75" hidden="false" customHeight="false" outlineLevel="0" collapsed="false">
      <c r="A58" s="33" t="s">
        <v>138</v>
      </c>
      <c r="B58" s="34" t="n">
        <v>15137.6114</v>
      </c>
      <c r="C58" s="34" t="n">
        <v>4797</v>
      </c>
      <c r="D58" s="64" t="n">
        <f aca="false">C58/B58</f>
        <v>0.316892795913627</v>
      </c>
    </row>
    <row r="59" customFormat="false" ht="12.75" hidden="false" customHeight="false" outlineLevel="0" collapsed="false">
      <c r="A59" s="33" t="s">
        <v>485</v>
      </c>
      <c r="B59" s="34" t="n">
        <v>14163.127</v>
      </c>
      <c r="C59" s="34" t="n">
        <v>1434</v>
      </c>
      <c r="D59" s="64" t="n">
        <f aca="false">C59/B59</f>
        <v>0.101248827324644</v>
      </c>
    </row>
    <row r="60" customFormat="false" ht="12.75" hidden="false" customHeight="false" outlineLevel="0" collapsed="false">
      <c r="A60" s="33" t="s">
        <v>222</v>
      </c>
      <c r="B60" s="34" t="n">
        <v>13631.4119</v>
      </c>
      <c r="C60" s="34" t="n">
        <v>3231</v>
      </c>
      <c r="D60" s="64" t="n">
        <f aca="false">C60/B60</f>
        <v>0.237026070644964</v>
      </c>
    </row>
    <row r="61" customFormat="false" ht="12.75" hidden="false" customHeight="false" outlineLevel="0" collapsed="false">
      <c r="A61" s="33" t="s">
        <v>480</v>
      </c>
      <c r="B61" s="34" t="n">
        <v>13631.1111</v>
      </c>
      <c r="C61" s="34" t="n">
        <v>1510</v>
      </c>
      <c r="D61" s="64" t="n">
        <f aca="false">C61/B61</f>
        <v>0.110776002698709</v>
      </c>
    </row>
    <row r="62" customFormat="false" ht="12.75" hidden="false" customHeight="false" outlineLevel="0" collapsed="false">
      <c r="A62" s="33" t="s">
        <v>342</v>
      </c>
      <c r="B62" s="34" t="n">
        <v>13445.2696</v>
      </c>
      <c r="C62" s="34" t="n">
        <v>2584</v>
      </c>
      <c r="D62" s="64" t="n">
        <f aca="false">C62/B62</f>
        <v>0.192186551618125</v>
      </c>
    </row>
    <row r="63" customFormat="false" ht="12.75" hidden="false" customHeight="false" outlineLevel="0" collapsed="false">
      <c r="A63" s="33" t="s">
        <v>430</v>
      </c>
      <c r="B63" s="34" t="n">
        <v>13229.3357</v>
      </c>
      <c r="C63" s="34" t="n">
        <v>1971</v>
      </c>
      <c r="D63" s="64" t="n">
        <f aca="false">C63/B63</f>
        <v>0.148987072722026</v>
      </c>
    </row>
    <row r="64" customFormat="false" ht="12.75" hidden="false" customHeight="false" outlineLevel="0" collapsed="false">
      <c r="A64" s="33" t="s">
        <v>384</v>
      </c>
      <c r="B64" s="34" t="n">
        <v>13199.7636</v>
      </c>
      <c r="C64" s="34" t="n">
        <v>2282</v>
      </c>
      <c r="D64" s="64" t="n">
        <f aca="false">C64/B64</f>
        <v>0.172881884036166</v>
      </c>
    </row>
    <row r="65" customFormat="false" ht="12.75" hidden="false" customHeight="false" outlineLevel="0" collapsed="false">
      <c r="A65" s="33" t="s">
        <v>368</v>
      </c>
      <c r="B65" s="34" t="n">
        <v>13007.3829</v>
      </c>
      <c r="C65" s="34" t="n">
        <v>2325</v>
      </c>
      <c r="D65" s="64" t="n">
        <f aca="false">C65/B65</f>
        <v>0.178744642014037</v>
      </c>
    </row>
    <row r="66" customFormat="false" ht="12.75" hidden="false" customHeight="false" outlineLevel="0" collapsed="false">
      <c r="A66" s="33" t="s">
        <v>391</v>
      </c>
      <c r="B66" s="34" t="n">
        <v>12868.6719</v>
      </c>
      <c r="C66" s="34" t="n">
        <v>2161</v>
      </c>
      <c r="D66" s="64" t="n">
        <f aca="false">C66/B66</f>
        <v>0.16792719690056</v>
      </c>
    </row>
    <row r="67" customFormat="false" ht="12.75" hidden="false" customHeight="false" outlineLevel="0" collapsed="false">
      <c r="A67" s="33" t="s">
        <v>202</v>
      </c>
      <c r="B67" s="34" t="n">
        <v>12769.4219</v>
      </c>
      <c r="C67" s="34" t="n">
        <v>3199</v>
      </c>
      <c r="D67" s="64" t="n">
        <f aca="false">C67/B67</f>
        <v>0.250520346578885</v>
      </c>
    </row>
    <row r="68" customFormat="false" ht="12.75" hidden="false" customHeight="false" outlineLevel="0" collapsed="false">
      <c r="A68" s="33" t="s">
        <v>359</v>
      </c>
      <c r="B68" s="34" t="n">
        <v>12554.8318</v>
      </c>
      <c r="C68" s="34" t="n">
        <v>2301</v>
      </c>
      <c r="D68" s="64" t="n">
        <f aca="false">C68/B68</f>
        <v>0.183276051535792</v>
      </c>
    </row>
    <row r="69" customFormat="false" ht="12.75" hidden="false" customHeight="false" outlineLevel="0" collapsed="false">
      <c r="A69" s="33" t="s">
        <v>450</v>
      </c>
      <c r="B69" s="34" t="n">
        <v>12409.8119</v>
      </c>
      <c r="C69" s="34" t="n">
        <v>1628</v>
      </c>
      <c r="D69" s="64" t="n">
        <f aca="false">C69/B69</f>
        <v>0.131186517017232</v>
      </c>
    </row>
    <row r="70" customFormat="false" ht="12.75" hidden="false" customHeight="false" outlineLevel="0" collapsed="false">
      <c r="A70" s="33" t="s">
        <v>231</v>
      </c>
      <c r="B70" s="34" t="n">
        <v>12290.6102</v>
      </c>
      <c r="C70" s="34" t="n">
        <v>2838</v>
      </c>
      <c r="D70" s="64" t="n">
        <f aca="false">C70/B70</f>
        <v>0.230907982095145</v>
      </c>
    </row>
    <row r="71" customFormat="false" ht="12.75" hidden="false" customHeight="false" outlineLevel="0" collapsed="false">
      <c r="A71" s="33" t="s">
        <v>425</v>
      </c>
      <c r="B71" s="34" t="n">
        <v>12288.4829</v>
      </c>
      <c r="C71" s="34" t="n">
        <v>1878</v>
      </c>
      <c r="D71" s="64" t="n">
        <f aca="false">C71/B71</f>
        <v>0.152826025416042</v>
      </c>
    </row>
    <row r="72" customFormat="false" ht="12.75" hidden="false" customHeight="false" outlineLevel="0" collapsed="false">
      <c r="A72" s="33" t="s">
        <v>314</v>
      </c>
      <c r="B72" s="34" t="n">
        <v>12253.7974</v>
      </c>
      <c r="C72" s="34" t="n">
        <v>2463</v>
      </c>
      <c r="D72" s="64" t="n">
        <f aca="false">C72/B72</f>
        <v>0.200998916466499</v>
      </c>
    </row>
    <row r="73" customFormat="false" ht="12.75" hidden="false" customHeight="false" outlineLevel="0" collapsed="false">
      <c r="A73" s="33" t="s">
        <v>377</v>
      </c>
      <c r="B73" s="34" t="n">
        <v>12179.2633</v>
      </c>
      <c r="C73" s="34" t="n">
        <v>2139</v>
      </c>
      <c r="D73" s="64" t="n">
        <f aca="false">C73/B73</f>
        <v>0.175626386203507</v>
      </c>
    </row>
    <row r="74" customFormat="false" ht="12.75" hidden="false" customHeight="false" outlineLevel="0" collapsed="false">
      <c r="A74" s="33" t="s">
        <v>335</v>
      </c>
      <c r="B74" s="34" t="n">
        <v>11708.258</v>
      </c>
      <c r="C74" s="34" t="n">
        <v>2286</v>
      </c>
      <c r="D74" s="64" t="n">
        <f aca="false">C74/B74</f>
        <v>0.195246807851347</v>
      </c>
    </row>
    <row r="75" customFormat="false" ht="12.75" hidden="false" customHeight="false" outlineLevel="0" collapsed="false">
      <c r="A75" s="33" t="s">
        <v>390</v>
      </c>
      <c r="B75" s="34" t="n">
        <v>11564.6034</v>
      </c>
      <c r="C75" s="34" t="n">
        <v>1948</v>
      </c>
      <c r="D75" s="64" t="n">
        <f aca="false">C75/B75</f>
        <v>0.168445032883704</v>
      </c>
    </row>
    <row r="76" customFormat="false" ht="12.75" hidden="false" customHeight="false" outlineLevel="0" collapsed="false">
      <c r="A76" s="33" t="s">
        <v>472</v>
      </c>
      <c r="B76" s="34" t="n">
        <v>11491.784</v>
      </c>
      <c r="C76" s="34" t="n">
        <v>1335</v>
      </c>
      <c r="D76" s="64" t="n">
        <f aca="false">C76/B76</f>
        <v>0.116169952376411</v>
      </c>
    </row>
    <row r="77" customFormat="false" ht="12.75" hidden="false" customHeight="false" outlineLevel="0" collapsed="false">
      <c r="A77" s="33" t="s">
        <v>479</v>
      </c>
      <c r="B77" s="34" t="n">
        <v>11482.3759</v>
      </c>
      <c r="C77" s="34" t="n">
        <v>1275</v>
      </c>
      <c r="D77" s="64" t="n">
        <f aca="false">C77/B77</f>
        <v>0.111039736993805</v>
      </c>
    </row>
    <row r="78" customFormat="false" ht="12.75" hidden="false" customHeight="false" outlineLevel="0" collapsed="false">
      <c r="A78" s="33" t="s">
        <v>494</v>
      </c>
      <c r="B78" s="34" t="n">
        <v>11387.9335</v>
      </c>
      <c r="C78" s="34" t="n">
        <v>1009</v>
      </c>
      <c r="D78" s="64" t="n">
        <f aca="false">C78/B78</f>
        <v>0.0886025546250336</v>
      </c>
    </row>
    <row r="79" customFormat="false" ht="12.75" hidden="false" customHeight="false" outlineLevel="0" collapsed="false">
      <c r="A79" s="33" t="s">
        <v>217</v>
      </c>
      <c r="B79" s="34" t="n">
        <v>11359.3522</v>
      </c>
      <c r="C79" s="34" t="n">
        <v>2733</v>
      </c>
      <c r="D79" s="64" t="n">
        <f aca="false">C79/B79</f>
        <v>0.240594705743872</v>
      </c>
    </row>
    <row r="80" customFormat="false" ht="12.75" hidden="false" customHeight="false" outlineLevel="0" collapsed="false">
      <c r="A80" s="33" t="s">
        <v>226</v>
      </c>
      <c r="B80" s="34" t="n">
        <v>11348.7029</v>
      </c>
      <c r="C80" s="34" t="n">
        <v>2665</v>
      </c>
      <c r="D80" s="64" t="n">
        <f aca="false">C80/B80</f>
        <v>0.234828598781981</v>
      </c>
    </row>
    <row r="81" customFormat="false" ht="12.75" hidden="false" customHeight="false" outlineLevel="0" collapsed="false">
      <c r="A81" s="33" t="s">
        <v>207</v>
      </c>
      <c r="B81" s="34" t="n">
        <v>11160.1581</v>
      </c>
      <c r="C81" s="34" t="n">
        <v>2733</v>
      </c>
      <c r="D81" s="64" t="n">
        <f aca="false">C81/B81</f>
        <v>0.244889003857392</v>
      </c>
    </row>
    <row r="82" customFormat="false" ht="12.75" hidden="false" customHeight="false" outlineLevel="0" collapsed="false">
      <c r="A82" s="33" t="s">
        <v>205</v>
      </c>
      <c r="B82" s="34" t="n">
        <v>11119.3034</v>
      </c>
      <c r="C82" s="34" t="n">
        <v>2753</v>
      </c>
      <c r="D82" s="64" t="n">
        <f aca="false">C82/B82</f>
        <v>0.247587452285905</v>
      </c>
    </row>
    <row r="83" customFormat="false" ht="12.75" hidden="false" customHeight="false" outlineLevel="0" collapsed="false">
      <c r="A83" s="33" t="s">
        <v>487</v>
      </c>
      <c r="B83" s="34" t="n">
        <v>11015.093</v>
      </c>
      <c r="C83" s="34" t="n">
        <v>1076</v>
      </c>
      <c r="D83" s="64" t="n">
        <f aca="false">C83/B83</f>
        <v>0.0976841502836154</v>
      </c>
    </row>
    <row r="84" customFormat="false" ht="12.75" hidden="false" customHeight="false" outlineLevel="0" collapsed="false">
      <c r="A84" s="33" t="s">
        <v>292</v>
      </c>
      <c r="B84" s="34" t="n">
        <v>10914.8786</v>
      </c>
      <c r="C84" s="34" t="n">
        <v>2265</v>
      </c>
      <c r="D84" s="64" t="n">
        <f aca="false">C84/B84</f>
        <v>0.207514905387954</v>
      </c>
    </row>
    <row r="85" customFormat="false" ht="12.75" hidden="false" customHeight="false" outlineLevel="0" collapsed="false">
      <c r="A85" s="33" t="s">
        <v>408</v>
      </c>
      <c r="B85" s="34" t="n">
        <v>10769.7047</v>
      </c>
      <c r="C85" s="34" t="n">
        <v>1758</v>
      </c>
      <c r="D85" s="64" t="n">
        <f aca="false">C85/B85</f>
        <v>0.163235673490658</v>
      </c>
    </row>
    <row r="86" customFormat="false" ht="12.75" hidden="false" customHeight="false" outlineLevel="0" collapsed="false">
      <c r="A86" s="33" t="s">
        <v>235</v>
      </c>
      <c r="B86" s="34" t="n">
        <v>10672.9972</v>
      </c>
      <c r="C86" s="34" t="n">
        <v>2436</v>
      </c>
      <c r="D86" s="64" t="n">
        <f aca="false">C86/B86</f>
        <v>0.228239542684411</v>
      </c>
    </row>
    <row r="87" customFormat="false" ht="12.75" hidden="false" customHeight="false" outlineLevel="0" collapsed="false">
      <c r="A87" s="33" t="s">
        <v>263</v>
      </c>
      <c r="B87" s="34" t="n">
        <v>10459.809</v>
      </c>
      <c r="C87" s="34" t="n">
        <v>2269</v>
      </c>
      <c r="D87" s="64" t="n">
        <f aca="false">C87/B87</f>
        <v>0.216925567187699</v>
      </c>
    </row>
    <row r="88" customFormat="false" ht="12.75" hidden="false" customHeight="false" outlineLevel="0" collapsed="false">
      <c r="A88" s="33" t="s">
        <v>166</v>
      </c>
      <c r="B88" s="34" t="n">
        <v>10366.0734</v>
      </c>
      <c r="C88" s="34" t="n">
        <v>2918</v>
      </c>
      <c r="D88" s="64" t="n">
        <f aca="false">C88/B88</f>
        <v>0.281495209169559</v>
      </c>
    </row>
    <row r="89" customFormat="false" ht="12.75" hidden="false" customHeight="false" outlineLevel="0" collapsed="false">
      <c r="A89" s="33" t="s">
        <v>254</v>
      </c>
      <c r="B89" s="34" t="n">
        <v>10282.8076</v>
      </c>
      <c r="C89" s="34" t="n">
        <v>2248</v>
      </c>
      <c r="D89" s="64" t="n">
        <f aca="false">C89/B89</f>
        <v>0.218617335600055</v>
      </c>
    </row>
    <row r="90" customFormat="false" ht="12.75" hidden="false" customHeight="false" outlineLevel="0" collapsed="false">
      <c r="A90" s="33" t="s">
        <v>199</v>
      </c>
      <c r="B90" s="34" t="n">
        <v>10240.1609</v>
      </c>
      <c r="C90" s="34" t="n">
        <v>2577</v>
      </c>
      <c r="D90" s="64" t="n">
        <f aca="false">C90/B90</f>
        <v>0.251656202003623</v>
      </c>
    </row>
    <row r="91" customFormat="false" ht="12.75" hidden="false" customHeight="false" outlineLevel="0" collapsed="false">
      <c r="A91" s="33" t="s">
        <v>467</v>
      </c>
      <c r="B91" s="34" t="n">
        <v>10223.1822</v>
      </c>
      <c r="C91" s="34" t="n">
        <v>1231</v>
      </c>
      <c r="D91" s="64" t="n">
        <f aca="false">C91/B91</f>
        <v>0.120412604991037</v>
      </c>
    </row>
    <row r="92" customFormat="false" ht="12.75" hidden="false" customHeight="false" outlineLevel="0" collapsed="false">
      <c r="A92" s="33" t="s">
        <v>315</v>
      </c>
      <c r="B92" s="34" t="n">
        <v>10106.8585</v>
      </c>
      <c r="C92" s="34" t="n">
        <v>2028</v>
      </c>
      <c r="D92" s="64" t="n">
        <f aca="false">C92/B92</f>
        <v>0.200655821984645</v>
      </c>
    </row>
    <row r="93" customFormat="false" ht="12.75" hidden="false" customHeight="false" outlineLevel="0" collapsed="false">
      <c r="A93" s="33" t="s">
        <v>395</v>
      </c>
      <c r="B93" s="34" t="n">
        <v>9854.04760000002</v>
      </c>
      <c r="C93" s="34" t="n">
        <v>1644</v>
      </c>
      <c r="D93" s="64" t="n">
        <f aca="false">C93/B93</f>
        <v>0.166834996818972</v>
      </c>
    </row>
    <row r="94" customFormat="false" ht="12.75" hidden="false" customHeight="false" outlineLevel="0" collapsed="false">
      <c r="A94" s="33" t="s">
        <v>372</v>
      </c>
      <c r="B94" s="34" t="n">
        <v>9717.38349999999</v>
      </c>
      <c r="C94" s="34" t="n">
        <v>1714</v>
      </c>
      <c r="D94" s="64" t="n">
        <f aca="false">C94/B94</f>
        <v>0.176384929132415</v>
      </c>
    </row>
    <row r="95" customFormat="false" ht="12.75" hidden="false" customHeight="false" outlineLevel="0" collapsed="false">
      <c r="A95" s="33" t="s">
        <v>170</v>
      </c>
      <c r="B95" s="34" t="n">
        <v>9695.36430000001</v>
      </c>
      <c r="C95" s="34" t="n">
        <v>2717</v>
      </c>
      <c r="D95" s="64" t="n">
        <f aca="false">C95/B95</f>
        <v>0.280237020077729</v>
      </c>
    </row>
    <row r="96" customFormat="false" ht="12.75" hidden="false" customHeight="false" outlineLevel="0" collapsed="false">
      <c r="A96" s="33" t="s">
        <v>397</v>
      </c>
      <c r="B96" s="34" t="n">
        <v>9602.3768</v>
      </c>
      <c r="C96" s="34" t="n">
        <v>1601</v>
      </c>
      <c r="D96" s="64" t="n">
        <f aca="false">C96/B96</f>
        <v>0.16672955387462</v>
      </c>
    </row>
    <row r="97" customFormat="false" ht="12.75" hidden="false" customHeight="false" outlineLevel="0" collapsed="false">
      <c r="A97" s="33" t="s">
        <v>255</v>
      </c>
      <c r="B97" s="34" t="n">
        <v>9515.1492</v>
      </c>
      <c r="C97" s="34" t="n">
        <v>2077</v>
      </c>
      <c r="D97" s="64" t="n">
        <f aca="false">C97/B97</f>
        <v>0.218283492601461</v>
      </c>
    </row>
    <row r="98" customFormat="false" ht="12.75" hidden="false" customHeight="false" outlineLevel="0" collapsed="false">
      <c r="A98" s="33" t="s">
        <v>431</v>
      </c>
      <c r="B98" s="34" t="n">
        <v>9437.1077</v>
      </c>
      <c r="C98" s="34" t="n">
        <v>1406</v>
      </c>
      <c r="D98" s="64" t="n">
        <f aca="false">C98/B98</f>
        <v>0.148986325545485</v>
      </c>
    </row>
    <row r="99" customFormat="false" ht="12.75" hidden="false" customHeight="false" outlineLevel="0" collapsed="false">
      <c r="A99" s="33" t="s">
        <v>270</v>
      </c>
      <c r="B99" s="34" t="n">
        <v>9404.63379999999</v>
      </c>
      <c r="C99" s="34" t="n">
        <v>2016</v>
      </c>
      <c r="D99" s="64" t="n">
        <f aca="false">C99/B99</f>
        <v>0.214362413558304</v>
      </c>
    </row>
    <row r="100" customFormat="false" ht="12.75" hidden="false" customHeight="false" outlineLevel="0" collapsed="false">
      <c r="A100" s="33" t="s">
        <v>415</v>
      </c>
      <c r="B100" s="34" t="n">
        <v>9385.1397</v>
      </c>
      <c r="C100" s="34" t="n">
        <v>1508</v>
      </c>
      <c r="D100" s="64" t="n">
        <f aca="false">C100/B100</f>
        <v>0.160679547476528</v>
      </c>
    </row>
    <row r="101" customFormat="false" ht="12.75" hidden="false" customHeight="false" outlineLevel="0" collapsed="false">
      <c r="A101" s="33" t="s">
        <v>399</v>
      </c>
      <c r="B101" s="34" t="n">
        <v>9382.51570000002</v>
      </c>
      <c r="C101" s="34" t="n">
        <v>1561</v>
      </c>
      <c r="D101" s="64" t="n">
        <f aca="false">C101/B101</f>
        <v>0.166373289415332</v>
      </c>
    </row>
    <row r="102" customFormat="false" ht="12.75" hidden="false" customHeight="false" outlineLevel="0" collapsed="false">
      <c r="A102" s="33" t="s">
        <v>442</v>
      </c>
      <c r="B102" s="34" t="n">
        <v>9226.67970000003</v>
      </c>
      <c r="C102" s="34" t="n">
        <v>1288</v>
      </c>
      <c r="D102" s="64" t="n">
        <f aca="false">C102/B102</f>
        <v>0.139595178534267</v>
      </c>
    </row>
    <row r="103" customFormat="false" ht="12.75" hidden="false" customHeight="false" outlineLevel="0" collapsed="false">
      <c r="A103" s="33" t="s">
        <v>344</v>
      </c>
      <c r="B103" s="34" t="n">
        <v>8945.09700000002</v>
      </c>
      <c r="C103" s="34" t="n">
        <v>1714</v>
      </c>
      <c r="D103" s="64" t="n">
        <f aca="false">C103/B103</f>
        <v>0.19161334974903</v>
      </c>
    </row>
    <row r="104" customFormat="false" ht="12.75" hidden="false" customHeight="false" outlineLevel="0" collapsed="false">
      <c r="A104" s="33" t="s">
        <v>216</v>
      </c>
      <c r="B104" s="34" t="n">
        <v>8856.52480000001</v>
      </c>
      <c r="C104" s="34" t="n">
        <v>2138</v>
      </c>
      <c r="D104" s="64" t="n">
        <f aca="false">C104/B104</f>
        <v>0.241403942097017</v>
      </c>
    </row>
    <row r="105" customFormat="false" ht="12.75" hidden="false" customHeight="false" outlineLevel="0" collapsed="false">
      <c r="A105" s="33" t="s">
        <v>272</v>
      </c>
      <c r="B105" s="34" t="n">
        <v>8850.9666</v>
      </c>
      <c r="C105" s="34" t="n">
        <v>1896</v>
      </c>
      <c r="D105" s="64" t="n">
        <f aca="false">C105/B105</f>
        <v>0.214213891621735</v>
      </c>
    </row>
    <row r="106" customFormat="false" ht="12.75" hidden="false" customHeight="false" outlineLevel="0" collapsed="false">
      <c r="A106" s="33" t="s">
        <v>459</v>
      </c>
      <c r="B106" s="34" t="n">
        <v>8791.68890000005</v>
      </c>
      <c r="C106" s="34" t="n">
        <v>1111</v>
      </c>
      <c r="D106" s="64" t="n">
        <f aca="false">C106/B106</f>
        <v>0.126369348669741</v>
      </c>
    </row>
    <row r="107" customFormat="false" ht="12.75" hidden="false" customHeight="false" outlineLevel="0" collapsed="false">
      <c r="A107" s="33" t="s">
        <v>196</v>
      </c>
      <c r="B107" s="34" t="n">
        <v>8753.50750000001</v>
      </c>
      <c r="C107" s="34" t="n">
        <v>2215</v>
      </c>
      <c r="D107" s="64" t="n">
        <f aca="false">C107/B107</f>
        <v>0.253041423680736</v>
      </c>
    </row>
    <row r="108" customFormat="false" ht="12.75" hidden="false" customHeight="false" outlineLevel="0" collapsed="false">
      <c r="A108" s="33" t="s">
        <v>360</v>
      </c>
      <c r="B108" s="34" t="n">
        <v>8716.9206</v>
      </c>
      <c r="C108" s="34" t="n">
        <v>1592</v>
      </c>
      <c r="D108" s="64" t="n">
        <f aca="false">C108/B108</f>
        <v>0.182633302866152</v>
      </c>
    </row>
    <row r="109" customFormat="false" ht="12.75" hidden="false" customHeight="false" outlineLevel="0" collapsed="false">
      <c r="A109" s="33" t="s">
        <v>453</v>
      </c>
      <c r="B109" s="34" t="n">
        <v>8704.18410000001</v>
      </c>
      <c r="C109" s="34" t="n">
        <v>1124</v>
      </c>
      <c r="D109" s="64" t="n">
        <f aca="false">C109/B109</f>
        <v>0.129133298088215</v>
      </c>
    </row>
    <row r="110" customFormat="false" ht="12.75" hidden="false" customHeight="false" outlineLevel="0" collapsed="false">
      <c r="A110" s="33" t="s">
        <v>181</v>
      </c>
      <c r="B110" s="34" t="n">
        <v>8691.84320000001</v>
      </c>
      <c r="C110" s="34" t="n">
        <v>2300</v>
      </c>
      <c r="D110" s="64" t="n">
        <f aca="false">C110/B110</f>
        <v>0.264615910236392</v>
      </c>
    </row>
    <row r="111" customFormat="false" ht="12.75" hidden="false" customHeight="false" outlineLevel="0" collapsed="false">
      <c r="A111" s="33" t="s">
        <v>271</v>
      </c>
      <c r="B111" s="34" t="n">
        <v>8563.08250000001</v>
      </c>
      <c r="C111" s="34" t="n">
        <v>1835</v>
      </c>
      <c r="D111" s="64" t="n">
        <f aca="false">C111/B111</f>
        <v>0.214291991230961</v>
      </c>
    </row>
    <row r="112" customFormat="false" ht="12.75" hidden="false" customHeight="false" outlineLevel="0" collapsed="false">
      <c r="A112" s="33" t="s">
        <v>223</v>
      </c>
      <c r="B112" s="34" t="n">
        <v>8440.91140000002</v>
      </c>
      <c r="C112" s="34" t="n">
        <v>2000</v>
      </c>
      <c r="D112" s="64" t="n">
        <f aca="false">C112/B112</f>
        <v>0.236941238359639</v>
      </c>
    </row>
    <row r="113" customFormat="false" ht="12.75" hidden="false" customHeight="false" outlineLevel="0" collapsed="false">
      <c r="A113" s="33" t="s">
        <v>154</v>
      </c>
      <c r="B113" s="34" t="n">
        <v>8403.75540000002</v>
      </c>
      <c r="C113" s="34" t="n">
        <v>2469</v>
      </c>
      <c r="D113" s="64" t="n">
        <f aca="false">C113/B113</f>
        <v>0.293797223084336</v>
      </c>
    </row>
    <row r="114" customFormat="false" ht="12.75" hidden="false" customHeight="false" outlineLevel="0" collapsed="false">
      <c r="A114" s="33" t="s">
        <v>352</v>
      </c>
      <c r="B114" s="34" t="n">
        <v>8242.5181</v>
      </c>
      <c r="C114" s="34" t="n">
        <v>1536</v>
      </c>
      <c r="D114" s="64" t="n">
        <f aca="false">C114/B114</f>
        <v>0.186350819175029</v>
      </c>
    </row>
    <row r="115" customFormat="false" ht="12.75" hidden="false" customHeight="false" outlineLevel="0" collapsed="false">
      <c r="A115" s="33" t="s">
        <v>367</v>
      </c>
      <c r="B115" s="34" t="n">
        <v>8222.55660000001</v>
      </c>
      <c r="C115" s="34" t="n">
        <v>1472</v>
      </c>
      <c r="D115" s="64" t="n">
        <f aca="false">C115/B115</f>
        <v>0.179019746729381</v>
      </c>
    </row>
    <row r="116" customFormat="false" ht="12.75" hidden="false" customHeight="false" outlineLevel="0" collapsed="false">
      <c r="A116" s="33" t="s">
        <v>320</v>
      </c>
      <c r="B116" s="34" t="n">
        <v>8184.234</v>
      </c>
      <c r="C116" s="34" t="n">
        <v>1637</v>
      </c>
      <c r="D116" s="64" t="n">
        <f aca="false">C116/B116</f>
        <v>0.200018718917372</v>
      </c>
    </row>
    <row r="117" customFormat="false" ht="12.75" hidden="false" customHeight="false" outlineLevel="0" collapsed="false">
      <c r="A117" s="33" t="s">
        <v>458</v>
      </c>
      <c r="B117" s="34" t="n">
        <v>8167.74669999999</v>
      </c>
      <c r="C117" s="34" t="n">
        <v>1034</v>
      </c>
      <c r="D117" s="64" t="n">
        <f aca="false">C117/B117</f>
        <v>0.126595502771897</v>
      </c>
    </row>
    <row r="118" customFormat="false" ht="12.75" hidden="false" customHeight="false" outlineLevel="0" collapsed="false">
      <c r="A118" s="33" t="s">
        <v>503</v>
      </c>
      <c r="B118" s="34" t="n">
        <v>8159.99839999999</v>
      </c>
      <c r="C118" s="34" t="n">
        <v>557</v>
      </c>
      <c r="D118" s="64" t="n">
        <f aca="false">C118/B118</f>
        <v>0.0682598173058466</v>
      </c>
    </row>
    <row r="119" customFormat="false" ht="12.75" hidden="false" customHeight="false" outlineLevel="0" collapsed="false">
      <c r="A119" s="33" t="s">
        <v>308</v>
      </c>
      <c r="B119" s="34" t="n">
        <v>8041.81159999999</v>
      </c>
      <c r="C119" s="34" t="n">
        <v>1624</v>
      </c>
      <c r="D119" s="64" t="n">
        <f aca="false">C119/B119</f>
        <v>0.201944546922736</v>
      </c>
    </row>
    <row r="120" customFormat="false" ht="12.75" hidden="false" customHeight="false" outlineLevel="0" collapsed="false">
      <c r="A120" s="33" t="s">
        <v>470</v>
      </c>
      <c r="B120" s="34" t="n">
        <v>7714.9236</v>
      </c>
      <c r="C120" s="34" t="n">
        <v>915</v>
      </c>
      <c r="D120" s="64" t="n">
        <f aca="false">C120/B120</f>
        <v>0.118601304101054</v>
      </c>
    </row>
    <row r="121" customFormat="false" ht="12.75" hidden="false" customHeight="false" outlineLevel="0" collapsed="false">
      <c r="A121" s="33" t="s">
        <v>273</v>
      </c>
      <c r="B121" s="34" t="n">
        <v>7678.862</v>
      </c>
      <c r="C121" s="34" t="n">
        <v>1643</v>
      </c>
      <c r="D121" s="64" t="n">
        <f aca="false">C121/B121</f>
        <v>0.213963996227566</v>
      </c>
    </row>
    <row r="122" customFormat="false" ht="12.75" hidden="false" customHeight="false" outlineLevel="0" collapsed="false">
      <c r="A122" s="33" t="s">
        <v>189</v>
      </c>
      <c r="B122" s="34" t="n">
        <v>7666.0015</v>
      </c>
      <c r="C122" s="34" t="n">
        <v>2005</v>
      </c>
      <c r="D122" s="64" t="n">
        <f aca="false">C122/B122</f>
        <v>0.261544430952694</v>
      </c>
    </row>
    <row r="123" customFormat="false" ht="12.75" hidden="false" customHeight="false" outlineLevel="0" collapsed="false">
      <c r="A123" s="33" t="s">
        <v>321</v>
      </c>
      <c r="B123" s="34" t="n">
        <v>7618.2542</v>
      </c>
      <c r="C123" s="34" t="n">
        <v>1522</v>
      </c>
      <c r="D123" s="64" t="n">
        <f aca="false">C123/B123</f>
        <v>0.199783304684162</v>
      </c>
    </row>
    <row r="124" customFormat="false" ht="12.75" hidden="false" customHeight="false" outlineLevel="0" collapsed="false">
      <c r="A124" s="33" t="s">
        <v>134</v>
      </c>
      <c r="B124" s="34" t="n">
        <v>7608.34669999999</v>
      </c>
      <c r="C124" s="34" t="n">
        <v>2490</v>
      </c>
      <c r="D124" s="64" t="n">
        <f aca="false">C124/B124</f>
        <v>0.327272152306099</v>
      </c>
    </row>
    <row r="125" customFormat="false" ht="12.75" hidden="false" customHeight="false" outlineLevel="0" collapsed="false">
      <c r="A125" s="33" t="s">
        <v>175</v>
      </c>
      <c r="B125" s="34" t="n">
        <v>7558.5354</v>
      </c>
      <c r="C125" s="34" t="n">
        <v>2096</v>
      </c>
      <c r="D125" s="64" t="n">
        <f aca="false">C125/B125</f>
        <v>0.277302399086469</v>
      </c>
    </row>
    <row r="126" customFormat="false" ht="12.75" hidden="false" customHeight="false" outlineLevel="0" collapsed="false">
      <c r="A126" s="33" t="s">
        <v>211</v>
      </c>
      <c r="B126" s="34" t="n">
        <v>7485.7044</v>
      </c>
      <c r="C126" s="34" t="n">
        <v>1824</v>
      </c>
      <c r="D126" s="64" t="n">
        <f aca="false">C126/B126</f>
        <v>0.243664443923273</v>
      </c>
    </row>
    <row r="127" customFormat="false" ht="12.75" hidden="false" customHeight="false" outlineLevel="0" collapsed="false">
      <c r="A127" s="33" t="s">
        <v>339</v>
      </c>
      <c r="B127" s="34" t="n">
        <v>7414.5065</v>
      </c>
      <c r="C127" s="34" t="n">
        <v>1435</v>
      </c>
      <c r="D127" s="64" t="n">
        <f aca="false">C127/B127</f>
        <v>0.193539516082426</v>
      </c>
    </row>
    <row r="128" customFormat="false" ht="12.75" hidden="false" customHeight="false" outlineLevel="0" collapsed="false">
      <c r="A128" s="33" t="s">
        <v>489</v>
      </c>
      <c r="B128" s="34" t="n">
        <v>7412.626</v>
      </c>
      <c r="C128" s="34" t="n">
        <v>717</v>
      </c>
      <c r="D128" s="64" t="n">
        <f aca="false">C128/B128</f>
        <v>0.0967268549634097</v>
      </c>
    </row>
    <row r="129" customFormat="false" ht="12.75" hidden="false" customHeight="false" outlineLevel="0" collapsed="false">
      <c r="A129" s="33" t="s">
        <v>355</v>
      </c>
      <c r="B129" s="34" t="n">
        <v>7339.7667</v>
      </c>
      <c r="C129" s="34" t="n">
        <v>1361</v>
      </c>
      <c r="D129" s="64" t="n">
        <f aca="false">C129/B129</f>
        <v>0.185428237112768</v>
      </c>
    </row>
    <row r="130" customFormat="false" ht="12.75" hidden="false" customHeight="false" outlineLevel="0" collapsed="false">
      <c r="A130" s="33" t="s">
        <v>341</v>
      </c>
      <c r="B130" s="34" t="n">
        <v>7315.17130000001</v>
      </c>
      <c r="C130" s="34" t="n">
        <v>1407</v>
      </c>
      <c r="D130" s="64" t="n">
        <f aca="false">C130/B130</f>
        <v>0.192339993459893</v>
      </c>
    </row>
    <row r="131" customFormat="false" ht="12.75" hidden="false" customHeight="false" outlineLevel="0" collapsed="false">
      <c r="A131" s="33" t="s">
        <v>192</v>
      </c>
      <c r="B131" s="34" t="n">
        <v>7260.7017</v>
      </c>
      <c r="C131" s="34" t="n">
        <v>1865</v>
      </c>
      <c r="D131" s="64" t="n">
        <f aca="false">C131/B131</f>
        <v>0.256862225864478</v>
      </c>
    </row>
    <row r="132" customFormat="false" ht="12.75" hidden="false" customHeight="false" outlineLevel="0" collapsed="false">
      <c r="A132" s="33" t="s">
        <v>490</v>
      </c>
      <c r="B132" s="34" t="n">
        <v>7120.8303</v>
      </c>
      <c r="C132" s="34" t="n">
        <v>678</v>
      </c>
      <c r="D132" s="64" t="n">
        <f aca="false">C132/B132</f>
        <v>0.0952136157492758</v>
      </c>
    </row>
    <row r="133" customFormat="false" ht="12.75" hidden="false" customHeight="false" outlineLevel="0" collapsed="false">
      <c r="A133" s="33" t="s">
        <v>505</v>
      </c>
      <c r="B133" s="34" t="n">
        <v>7106.09909999998</v>
      </c>
      <c r="C133" s="34" t="n">
        <v>414</v>
      </c>
      <c r="D133" s="64" t="n">
        <f aca="false">C133/B133</f>
        <v>0.0582598123350125</v>
      </c>
    </row>
    <row r="134" customFormat="false" ht="12.75" hidden="false" customHeight="false" outlineLevel="0" collapsed="false">
      <c r="A134" s="33" t="s">
        <v>337</v>
      </c>
      <c r="B134" s="34" t="n">
        <v>7016.7806</v>
      </c>
      <c r="C134" s="34" t="n">
        <v>1366</v>
      </c>
      <c r="D134" s="64" t="n">
        <f aca="false">C134/B134</f>
        <v>0.194676173856711</v>
      </c>
    </row>
    <row r="135" customFormat="false" ht="12.75" hidden="false" customHeight="false" outlineLevel="0" collapsed="false">
      <c r="A135" s="33" t="s">
        <v>454</v>
      </c>
      <c r="B135" s="34" t="n">
        <v>6966.33880000001</v>
      </c>
      <c r="C135" s="34" t="n">
        <v>891</v>
      </c>
      <c r="D135" s="64" t="n">
        <f aca="false">C135/B135</f>
        <v>0.127900756133193</v>
      </c>
    </row>
    <row r="136" customFormat="false" ht="12.75" hidden="false" customHeight="false" outlineLevel="0" collapsed="false">
      <c r="A136" s="33" t="s">
        <v>491</v>
      </c>
      <c r="B136" s="34" t="n">
        <v>6898.5564</v>
      </c>
      <c r="C136" s="34" t="n">
        <v>640</v>
      </c>
      <c r="D136" s="64" t="n">
        <f aca="false">C136/B136</f>
        <v>0.0927730329203368</v>
      </c>
    </row>
    <row r="137" customFormat="false" ht="12.75" hidden="false" customHeight="false" outlineLevel="0" collapsed="false">
      <c r="A137" s="33" t="s">
        <v>380</v>
      </c>
      <c r="B137" s="34" t="n">
        <v>6883.1792</v>
      </c>
      <c r="C137" s="34" t="n">
        <v>1203</v>
      </c>
      <c r="D137" s="64" t="n">
        <f aca="false">C137/B137</f>
        <v>0.174773889367867</v>
      </c>
    </row>
    <row r="138" customFormat="false" ht="12.75" hidden="false" customHeight="false" outlineLevel="0" collapsed="false">
      <c r="A138" s="33" t="s">
        <v>328</v>
      </c>
      <c r="B138" s="34" t="n">
        <v>6800.3912</v>
      </c>
      <c r="C138" s="34" t="n">
        <v>1344</v>
      </c>
      <c r="D138" s="64" t="n">
        <f aca="false">C138/B138</f>
        <v>0.1976356889586</v>
      </c>
    </row>
    <row r="139" customFormat="false" ht="12.75" hidden="false" customHeight="false" outlineLevel="0" collapsed="false">
      <c r="A139" s="33" t="s">
        <v>449</v>
      </c>
      <c r="B139" s="34" t="n">
        <v>6744.7612</v>
      </c>
      <c r="C139" s="34" t="n">
        <v>889</v>
      </c>
      <c r="D139" s="64" t="n">
        <f aca="false">C139/B139</f>
        <v>0.131806000781762</v>
      </c>
    </row>
    <row r="140" customFormat="false" ht="12.75" hidden="false" customHeight="false" outlineLevel="0" collapsed="false">
      <c r="A140" s="33" t="s">
        <v>287</v>
      </c>
      <c r="B140" s="34" t="n">
        <v>6578.2215</v>
      </c>
      <c r="C140" s="34" t="n">
        <v>1377</v>
      </c>
      <c r="D140" s="64" t="n">
        <f aca="false">C140/B140</f>
        <v>0.209327095477098</v>
      </c>
    </row>
    <row r="141" customFormat="false" ht="12.75" hidden="false" customHeight="false" outlineLevel="0" collapsed="false">
      <c r="A141" s="33" t="s">
        <v>297</v>
      </c>
      <c r="B141" s="34" t="n">
        <v>6556.4346</v>
      </c>
      <c r="C141" s="34" t="n">
        <v>1353</v>
      </c>
      <c r="D141" s="64" t="n">
        <f aca="false">C141/B141</f>
        <v>0.206362159091772</v>
      </c>
    </row>
    <row r="142" customFormat="false" ht="12.75" hidden="false" customHeight="false" outlineLevel="0" collapsed="false">
      <c r="A142" s="33" t="s">
        <v>183</v>
      </c>
      <c r="B142" s="34" t="n">
        <v>6504.7553</v>
      </c>
      <c r="C142" s="34" t="n">
        <v>1719</v>
      </c>
      <c r="D142" s="64" t="n">
        <f aca="false">C142/B142</f>
        <v>0.264268203909223</v>
      </c>
    </row>
    <row r="143" customFormat="false" ht="12.75" hidden="false" customHeight="false" outlineLevel="0" collapsed="false">
      <c r="A143" s="33" t="s">
        <v>177</v>
      </c>
      <c r="B143" s="34" t="n">
        <v>6478.0094</v>
      </c>
      <c r="C143" s="34" t="n">
        <v>1784</v>
      </c>
      <c r="D143" s="64" t="n">
        <f aca="false">C143/B143</f>
        <v>0.275393240398818</v>
      </c>
    </row>
    <row r="144" customFormat="false" ht="12.75" hidden="false" customHeight="false" outlineLevel="0" collapsed="false">
      <c r="A144" s="33" t="s">
        <v>277</v>
      </c>
      <c r="B144" s="34" t="n">
        <v>6393.4081</v>
      </c>
      <c r="C144" s="34" t="n">
        <v>1363</v>
      </c>
      <c r="D144" s="64" t="n">
        <f aca="false">C144/B144</f>
        <v>0.213188330649501</v>
      </c>
    </row>
    <row r="145" customFormat="false" ht="12.75" hidden="false" customHeight="false" outlineLevel="0" collapsed="false">
      <c r="A145" s="33" t="s">
        <v>411</v>
      </c>
      <c r="B145" s="34" t="n">
        <v>6364.7554</v>
      </c>
      <c r="C145" s="34" t="n">
        <v>1032</v>
      </c>
      <c r="D145" s="64" t="n">
        <f aca="false">C145/B145</f>
        <v>0.162142915971288</v>
      </c>
    </row>
    <row r="146" customFormat="false" ht="12.75" hidden="false" customHeight="false" outlineLevel="0" collapsed="false">
      <c r="A146" s="33" t="s">
        <v>307</v>
      </c>
      <c r="B146" s="34" t="n">
        <v>6358.3416</v>
      </c>
      <c r="C146" s="34" t="n">
        <v>1287</v>
      </c>
      <c r="D146" s="64" t="n">
        <f aca="false">C146/B146</f>
        <v>0.202411270259528</v>
      </c>
    </row>
    <row r="147" customFormat="false" ht="12.75" hidden="false" customHeight="false" outlineLevel="0" collapsed="false">
      <c r="A147" s="33" t="s">
        <v>150</v>
      </c>
      <c r="B147" s="34" t="n">
        <v>6334.05300000001</v>
      </c>
      <c r="C147" s="34" t="n">
        <v>1884</v>
      </c>
      <c r="D147" s="64" t="n">
        <f aca="false">C147/B147</f>
        <v>0.297439885646678</v>
      </c>
    </row>
    <row r="148" customFormat="false" ht="12.75" hidden="false" customHeight="false" outlineLevel="0" collapsed="false">
      <c r="A148" s="33" t="s">
        <v>176</v>
      </c>
      <c r="B148" s="34" t="n">
        <v>6318.438</v>
      </c>
      <c r="C148" s="34" t="n">
        <v>1751</v>
      </c>
      <c r="D148" s="64" t="n">
        <f aca="false">C148/B148</f>
        <v>0.277125454107487</v>
      </c>
    </row>
    <row r="149" customFormat="false" ht="12.75" hidden="false" customHeight="false" outlineLevel="0" collapsed="false">
      <c r="A149" s="33" t="s">
        <v>422</v>
      </c>
      <c r="B149" s="34" t="n">
        <v>6296.1895</v>
      </c>
      <c r="C149" s="34" t="n">
        <v>1000</v>
      </c>
      <c r="D149" s="64" t="n">
        <f aca="false">C149/B149</f>
        <v>0.158826223384795</v>
      </c>
    </row>
    <row r="150" customFormat="false" ht="12.75" hidden="false" customHeight="false" outlineLevel="0" collapsed="false">
      <c r="A150" s="33" t="s">
        <v>280</v>
      </c>
      <c r="B150" s="34" t="n">
        <v>6260.9223</v>
      </c>
      <c r="C150" s="34" t="n">
        <v>1325</v>
      </c>
      <c r="D150" s="64" t="n">
        <f aca="false">C150/B150</f>
        <v>0.211630161901227</v>
      </c>
    </row>
    <row r="151" customFormat="false" ht="12.75" hidden="false" customHeight="false" outlineLevel="0" collapsed="false">
      <c r="A151" s="33" t="s">
        <v>124</v>
      </c>
      <c r="B151" s="34" t="n">
        <v>6146.8573</v>
      </c>
      <c r="C151" s="34" t="n">
        <v>2281</v>
      </c>
      <c r="D151" s="64" t="n">
        <f aca="false">C151/B151</f>
        <v>0.371083935851252</v>
      </c>
    </row>
    <row r="152" customFormat="false" ht="12.75" hidden="false" customHeight="false" outlineLevel="0" collapsed="false">
      <c r="A152" s="33" t="s">
        <v>285</v>
      </c>
      <c r="B152" s="34" t="n">
        <v>5905.40790000001</v>
      </c>
      <c r="C152" s="34" t="n">
        <v>1240</v>
      </c>
      <c r="D152" s="64" t="n">
        <f aca="false">C152/B152</f>
        <v>0.209977028005127</v>
      </c>
    </row>
    <row r="153" customFormat="false" ht="12.75" hidden="false" customHeight="false" outlineLevel="0" collapsed="false">
      <c r="A153" s="33" t="s">
        <v>427</v>
      </c>
      <c r="B153" s="34" t="n">
        <v>5743.3869</v>
      </c>
      <c r="C153" s="34" t="n">
        <v>868</v>
      </c>
      <c r="D153" s="64" t="n">
        <f aca="false">C153/B153</f>
        <v>0.151130337397259</v>
      </c>
    </row>
    <row r="154" customFormat="false" ht="12.75" hidden="false" customHeight="false" outlineLevel="0" collapsed="false">
      <c r="A154" s="33" t="s">
        <v>440</v>
      </c>
      <c r="B154" s="34" t="n">
        <v>5626.8084</v>
      </c>
      <c r="C154" s="34" t="n">
        <v>788</v>
      </c>
      <c r="D154" s="64" t="n">
        <f aca="false">C154/B154</f>
        <v>0.140043865719686</v>
      </c>
    </row>
    <row r="155" customFormat="false" ht="12.75" hidden="false" customHeight="false" outlineLevel="0" collapsed="false">
      <c r="A155" s="33" t="s">
        <v>262</v>
      </c>
      <c r="B155" s="34" t="n">
        <v>5601.6652</v>
      </c>
      <c r="C155" s="34" t="n">
        <v>1216</v>
      </c>
      <c r="D155" s="64" t="n">
        <f aca="false">C155/B155</f>
        <v>0.217078307357605</v>
      </c>
    </row>
    <row r="156" customFormat="false" ht="12.75" hidden="false" customHeight="false" outlineLevel="0" collapsed="false">
      <c r="A156" s="33" t="s">
        <v>504</v>
      </c>
      <c r="B156" s="34" t="n">
        <v>5590.5722</v>
      </c>
      <c r="C156" s="34" t="n">
        <v>328</v>
      </c>
      <c r="D156" s="64" t="n">
        <f aca="false">C156/B156</f>
        <v>0.0586702019517788</v>
      </c>
    </row>
    <row r="157" customFormat="false" ht="12.75" hidden="false" customHeight="false" outlineLevel="0" collapsed="false">
      <c r="A157" s="33" t="s">
        <v>452</v>
      </c>
      <c r="B157" s="34" t="n">
        <v>5526.86179999999</v>
      </c>
      <c r="C157" s="34" t="n">
        <v>714</v>
      </c>
      <c r="D157" s="64" t="n">
        <f aca="false">C157/B157</f>
        <v>0.129187236055007</v>
      </c>
    </row>
    <row r="158" customFormat="false" ht="12.75" hidden="false" customHeight="false" outlineLevel="0" collapsed="false">
      <c r="A158" s="33" t="s">
        <v>291</v>
      </c>
      <c r="B158" s="34" t="n">
        <v>5483.5451</v>
      </c>
      <c r="C158" s="34" t="n">
        <v>1145</v>
      </c>
      <c r="D158" s="64" t="n">
        <f aca="false">C158/B158</f>
        <v>0.208806525544944</v>
      </c>
    </row>
    <row r="159" customFormat="false" ht="12.75" hidden="false" customHeight="false" outlineLevel="0" collapsed="false">
      <c r="A159" s="33" t="s">
        <v>509</v>
      </c>
      <c r="B159" s="34" t="n">
        <v>5473.71179999999</v>
      </c>
      <c r="C159" s="34" t="n">
        <v>227</v>
      </c>
      <c r="D159" s="64" t="n">
        <f aca="false">C159/B159</f>
        <v>0.0414709448166417</v>
      </c>
    </row>
    <row r="160" customFormat="false" ht="12.75" hidden="false" customHeight="false" outlineLevel="0" collapsed="false">
      <c r="A160" s="33" t="s">
        <v>239</v>
      </c>
      <c r="B160" s="34" t="n">
        <v>5467.5518</v>
      </c>
      <c r="C160" s="34" t="n">
        <v>1240</v>
      </c>
      <c r="D160" s="64" t="n">
        <f aca="false">C160/B160</f>
        <v>0.226792547260366</v>
      </c>
    </row>
    <row r="161" customFormat="false" ht="12.75" hidden="false" customHeight="false" outlineLevel="0" collapsed="false">
      <c r="A161" s="33" t="s">
        <v>502</v>
      </c>
      <c r="B161" s="34" t="n">
        <v>5436.3239</v>
      </c>
      <c r="C161" s="34" t="n">
        <v>378</v>
      </c>
      <c r="D161" s="64" t="n">
        <f aca="false">C161/B161</f>
        <v>0.0695322808120392</v>
      </c>
    </row>
    <row r="162" customFormat="false" ht="12.75" hidden="false" customHeight="false" outlineLevel="0" collapsed="false">
      <c r="A162" s="33" t="s">
        <v>424</v>
      </c>
      <c r="B162" s="34" t="n">
        <v>5432.551</v>
      </c>
      <c r="C162" s="34" t="n">
        <v>838</v>
      </c>
      <c r="D162" s="64" t="n">
        <f aca="false">C162/B162</f>
        <v>0.154255339710571</v>
      </c>
    </row>
    <row r="163" customFormat="false" ht="12.75" hidden="false" customHeight="false" outlineLevel="0" collapsed="false">
      <c r="A163" s="33" t="s">
        <v>234</v>
      </c>
      <c r="B163" s="34" t="n">
        <v>5348.1979</v>
      </c>
      <c r="C163" s="34" t="n">
        <v>1225</v>
      </c>
      <c r="D163" s="64" t="n">
        <f aca="false">C163/B163</f>
        <v>0.229049115777859</v>
      </c>
    </row>
    <row r="164" customFormat="false" ht="12.75" hidden="false" customHeight="false" outlineLevel="0" collapsed="false">
      <c r="A164" s="33" t="s">
        <v>428</v>
      </c>
      <c r="B164" s="34" t="n">
        <v>5337.2161</v>
      </c>
      <c r="C164" s="34" t="n">
        <v>799</v>
      </c>
      <c r="D164" s="64" t="n">
        <f aca="false">C164/B164</f>
        <v>0.149703513035569</v>
      </c>
    </row>
    <row r="165" customFormat="false" ht="13.5" hidden="false" customHeight="false" outlineLevel="0" collapsed="false">
      <c r="A165" s="65" t="s">
        <v>493</v>
      </c>
      <c r="B165" s="67" t="n">
        <v>5264.3317</v>
      </c>
      <c r="C165" s="67" t="n">
        <v>476</v>
      </c>
      <c r="D165" s="68" t="n">
        <f aca="false">C165/B165</f>
        <v>0.0904198342972955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rafaelpgo</cp:lastModifiedBy>
  <cp:lastPrinted>2005-03-08T14:51:53Z</cp:lastPrinted>
  <dcterms:modified xsi:type="dcterms:W3CDTF">2005-05-31T15:23:55Z</dcterms:modified>
  <cp:revision>0</cp:revision>
  <dc:subject/>
  <dc:title/>
</cp:coreProperties>
</file>