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00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574">
  <si>
    <t xml:space="preserve">Mercado Brasileiro de Seguros de Automóveis (Casco)</t>
  </si>
  <si>
    <t xml:space="preserve">Julho a Dezembro de 2003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3, em relação a 12 meses.</t>
  </si>
  <si>
    <t xml:space="preserve">Desta forma, se um veículo ficou exposto de 01/10/2003 a 31/12/2003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3 a 31/12/2003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e Dezembro de 2003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PICK-UP S-10/SS-10 - General Motors</t>
  </si>
  <si>
    <t xml:space="preserve">BLAZER S10 / SS10 - General Motors</t>
  </si>
  <si>
    <t xml:space="preserve">MONDEO CLX 5P - Ford</t>
  </si>
  <si>
    <t xml:space="preserve">GOL COPA - Volkswagen</t>
  </si>
  <si>
    <t xml:space="preserve">SPRINTER PICK-UP - Mercedes Benz</t>
  </si>
  <si>
    <t xml:space="preserve">19 RT - Renault</t>
  </si>
  <si>
    <t xml:space="preserve">ACCORD LX - Honda</t>
  </si>
  <si>
    <t xml:space="preserve">JEEP CHEROKEE SPORT - Chrysler</t>
  </si>
  <si>
    <t xml:space="preserve">PASSAT 2.0 - Volkswagen</t>
  </si>
  <si>
    <t xml:space="preserve">ESPERO 2.0 MPI - Daewoo</t>
  </si>
  <si>
    <t xml:space="preserve">SANTANA CLI 1.8 2P - Volkswagen</t>
  </si>
  <si>
    <t xml:space="preserve">GOL 1.0 PLUS 16V TURBO 4P - Volkswagen</t>
  </si>
  <si>
    <t xml:space="preserve"> KANGOO RN 1.6 - Renault</t>
  </si>
  <si>
    <t xml:space="preserve">S10 LUXE 4.3 V6 CABINE DUPLA - Genreral Motor</t>
  </si>
  <si>
    <t xml:space="preserve">19 RN - Renault</t>
  </si>
  <si>
    <t xml:space="preserve">ACCORD EX - Honda</t>
  </si>
  <si>
    <t xml:space="preserve">TEMPRA OURO 16V 2.0 2P - Fiat</t>
  </si>
  <si>
    <t xml:space="preserve">QUANTUM 1.8 MI - Volkswagen</t>
  </si>
  <si>
    <t xml:space="preserve">SANTANA 1.8 MI - Volkswagen</t>
  </si>
  <si>
    <t xml:space="preserve">PALIO 1.6 16V - Fiat</t>
  </si>
  <si>
    <t xml:space="preserve">MONZA GLS 2.0 EFI 2P - Genreral Motor</t>
  </si>
  <si>
    <t xml:space="preserve">306 PASSION BREAK 1.8 16V - Peugeot</t>
  </si>
  <si>
    <t xml:space="preserve">TEMPRA STATION WAGON 2.0 I.E. SLX - Fiat</t>
  </si>
  <si>
    <t xml:space="preserve">TIPO 1.6 I.E. 2P - Fiat</t>
  </si>
  <si>
    <t xml:space="preserve">SANTANA GLI 2000 2P - Volkswagen</t>
  </si>
  <si>
    <t xml:space="preserve">PASSAT 1.8 TURBO - Volkswagen</t>
  </si>
  <si>
    <t xml:space="preserve">GOLF GTI 1.8 TURBO - Volkswagen</t>
  </si>
  <si>
    <t xml:space="preserve">JEEP G CHEROKEE LIMITED - Chrysler</t>
  </si>
  <si>
    <t xml:space="preserve">306 (Demais) - Peugeot</t>
  </si>
  <si>
    <t xml:space="preserve">ASTRA SEDAN MILENIUM GL 1.8 MPFI - Genreral Motor</t>
  </si>
  <si>
    <t xml:space="preserve">COROLLA (Demais) - Toyota</t>
  </si>
  <si>
    <t xml:space="preserve">206 RALLYE 1.6 - Peugeot</t>
  </si>
  <si>
    <t xml:space="preserve">GOL 1.0 8V - Volkswagen</t>
  </si>
  <si>
    <t xml:space="preserve">FIORINO FURGÇO 1.5 - Fiat</t>
  </si>
  <si>
    <t xml:space="preserve">XSARA BREAK 1.8 16V - Citroen</t>
  </si>
  <si>
    <t xml:space="preserve">UNO CS 1.5 ie 4P - Fiat</t>
  </si>
  <si>
    <t xml:space="preserve">PALIO WEEKEND SPORT - Fiat</t>
  </si>
  <si>
    <t xml:space="preserve">PALIO ELX 1.0 16V - Fiat</t>
  </si>
  <si>
    <t xml:space="preserve">SANTANA GLSI 2000 2P - Volkswagen</t>
  </si>
  <si>
    <t xml:space="preserve">CLIO RT 1.6 - Renault</t>
  </si>
  <si>
    <t xml:space="preserve">ELBA WEEKEND 1.5 ie. 2P - Fiat</t>
  </si>
  <si>
    <t xml:space="preserve">ASTRA GLS 2.0 MPFI - General Motors</t>
  </si>
  <si>
    <t xml:space="preserve">BRAVA HGT 1.8 16V - Fiat</t>
  </si>
  <si>
    <t xml:space="preserve">TEMPRA 2.0 ie 2P - Fiat</t>
  </si>
  <si>
    <t xml:space="preserve">XSARA GLX 1.6 16V - Citroen</t>
  </si>
  <si>
    <t xml:space="preserve">106 SOLEIL - Peugeot</t>
  </si>
  <si>
    <t xml:space="preserve">SCNIC RT 2.0 16V - Renault</t>
  </si>
  <si>
    <t xml:space="preserve">CLIO RL 1.6 - Renault</t>
  </si>
  <si>
    <t xml:space="preserve">CIVIC EX 1.6 16V - Honda Nacional</t>
  </si>
  <si>
    <t xml:space="preserve">MGANE RT 1.6 - Renault</t>
  </si>
  <si>
    <t xml:space="preserve">LOGUS WOLFSBURG EDITION - Volkswagen</t>
  </si>
  <si>
    <t xml:space="preserve">XSARA GLX 1.8 16V - Citroen</t>
  </si>
  <si>
    <t xml:space="preserve">VECTRA CD 2.0 16V - Genreral Motor</t>
  </si>
  <si>
    <t xml:space="preserve">ESCORT GLX 1.8 i 16V SW - Ford</t>
  </si>
  <si>
    <t xml:space="preserve">SIENA HL 1.6 - Fiat</t>
  </si>
  <si>
    <t xml:space="preserve">MONZA GL 2.0 EFI 2P - Genreral Motor</t>
  </si>
  <si>
    <t xml:space="preserve">MGANE RXE 2.0 - Renault</t>
  </si>
  <si>
    <t xml:space="preserve">PALIO WEEKEND STILE - Fiat</t>
  </si>
  <si>
    <t xml:space="preserve"> ATOS PRIME GLS 1.0 12v - Hyundai</t>
  </si>
  <si>
    <t xml:space="preserve">TIPO 2.0 I.E. SLX - Fiat</t>
  </si>
  <si>
    <t xml:space="preserve">VOYAGE GL 1.8 2P - Volkswagen</t>
  </si>
  <si>
    <t xml:space="preserve">MAREA WEEKEND SX 2.0 - Fiat</t>
  </si>
  <si>
    <t xml:space="preserve">LOGUS CLi 1.8 - Volkswagen</t>
  </si>
  <si>
    <t xml:space="preserve">NEON LE - Chrysler</t>
  </si>
  <si>
    <t xml:space="preserve">STRADA LX 1.6 mpi 16V Cabine Estendida - Fiat</t>
  </si>
  <si>
    <t xml:space="preserve">MAREA WEEKEND ELX - Fiat</t>
  </si>
  <si>
    <t xml:space="preserve">TEMPRA 16 V 2.0 2P - Fiat</t>
  </si>
  <si>
    <t xml:space="preserve">TAURUS LX - Ford</t>
  </si>
  <si>
    <t xml:space="preserve">PARATI 2.0 - Volkswagen</t>
  </si>
  <si>
    <t xml:space="preserve">MGANE RN 1.6 - Renault</t>
  </si>
  <si>
    <t xml:space="preserve">SCNIC RXE 2.0 16V - Renault</t>
  </si>
  <si>
    <t xml:space="preserve">IPANEMA GL 1.8 EFI 4P - Genreral Motor</t>
  </si>
  <si>
    <t xml:space="preserve">206 PASSION 1.6 - Peugeot</t>
  </si>
  <si>
    <t xml:space="preserve">LOGUS GL 1.8 - Volkswagen</t>
  </si>
  <si>
    <t xml:space="preserve">ASTRA SEDAN GL 1.8 MPFI - Genreral Motor</t>
  </si>
  <si>
    <t xml:space="preserve">QUANTUM CLI 1.8 - Volkswagen</t>
  </si>
  <si>
    <t xml:space="preserve">ROYALE GL 2.0 e GL 2.0i - Ford</t>
  </si>
  <si>
    <t xml:space="preserve">CORSA SEDAN SUPER 1.0 MPFI - Genreral Motor</t>
  </si>
  <si>
    <t xml:space="preserve">SIENA ELX 1.0 MPI 16V - Fiat</t>
  </si>
  <si>
    <t xml:space="preserve">L200 GL 2.5 CD 4X4 Diesel - Mitsubishi</t>
  </si>
  <si>
    <t xml:space="preserve">GOLF GLX 2.0 4P - Volkswagen</t>
  </si>
  <si>
    <t xml:space="preserve">SIENA EX 1.0 MPI - Fiat</t>
  </si>
  <si>
    <t xml:space="preserve">PALIO WEEKEND 1.5 mpi - Fiat</t>
  </si>
  <si>
    <t xml:space="preserve">GOLF GL 1.8 4P - Volkswagen</t>
  </si>
  <si>
    <t xml:space="preserve">PARATI 1.0 16V TURBO 4P - Volkswagen</t>
  </si>
  <si>
    <t xml:space="preserve">LOGUS GLi 1.8 - Volkswagen</t>
  </si>
  <si>
    <t xml:space="preserve">PAJERO SPORT 3.0 - Mitsubishi</t>
  </si>
  <si>
    <t xml:space="preserve">PALIO WEEKEND 16 V - Fiat</t>
  </si>
  <si>
    <t xml:space="preserve">206 SELECTION 1.0 16V - Peugeot</t>
  </si>
  <si>
    <t xml:space="preserve">206 SOLEIL 1.6 - Peugeot</t>
  </si>
  <si>
    <t xml:space="preserve">RANGER XL - Ford</t>
  </si>
  <si>
    <t xml:space="preserve">VERONA GLX 1.8 - Ford</t>
  </si>
  <si>
    <t xml:space="preserve">206 SOLEIL 1.0 16V - Peugeot</t>
  </si>
  <si>
    <t xml:space="preserve">SCNIC RXE 1.6 16V - Renault</t>
  </si>
  <si>
    <t xml:space="preserve">CORSA HATCH 1.8 MPFI - Genreral Motor</t>
  </si>
  <si>
    <t xml:space="preserve">A3 1.8 TURBO - Audi</t>
  </si>
  <si>
    <t xml:space="preserve">PARATI GL 1.8 MI - Volkswagen</t>
  </si>
  <si>
    <t xml:space="preserve">SANTANA 2.0 Mi - Volkswagen</t>
  </si>
  <si>
    <t xml:space="preserve">ESCORT GL 1.8 i 16V SW - Ford</t>
  </si>
  <si>
    <t xml:space="preserve">ESCORT GLX 1.8 i 16V - Ford</t>
  </si>
  <si>
    <t xml:space="preserve">COROLLA LE - Toyota</t>
  </si>
  <si>
    <t xml:space="preserve">STRADA ADVENTURE 1.6 16V - Fiat</t>
  </si>
  <si>
    <t xml:space="preserve">POINTER GLi 1.8 - Volkswagen</t>
  </si>
  <si>
    <t xml:space="preserve">PALIO EL 1.5 mpi - Fiat</t>
  </si>
  <si>
    <t xml:space="preserve">PARATI  CLUB - Volkswagen</t>
  </si>
  <si>
    <t xml:space="preserve">DOBLO ELX 1.6 16V - Fiat</t>
  </si>
  <si>
    <t xml:space="preserve">EXPLORER XLT - Ford</t>
  </si>
  <si>
    <t xml:space="preserve">106 SELECTION - Peugeot</t>
  </si>
  <si>
    <t xml:space="preserve">A 160 ELEGANCE - Mercedes Benz</t>
  </si>
  <si>
    <t xml:space="preserve">L200 GLS 2.5 CD 4X4 Diesel - Mitsubishi</t>
  </si>
  <si>
    <t xml:space="preserve">ASTRA  SEDAN 2.0 MPFI 8V AUT. - Genreral Motor</t>
  </si>
  <si>
    <t xml:space="preserve">ESCORT GL 1.8 i 16V - Ford</t>
  </si>
  <si>
    <t xml:space="preserve">OMEGA CD 4.1 - Genreral Motor</t>
  </si>
  <si>
    <t xml:space="preserve">S10 LUXE 2.5 DIESEL Tbo. CABINE DUPLA - Genreral Motor</t>
  </si>
  <si>
    <t xml:space="preserve">FIORINO PICK-UP WORKING 1.5 i.e. - Fiat</t>
  </si>
  <si>
    <t xml:space="preserve">SIENA STILE 1.6 16V MPI - Fiat</t>
  </si>
  <si>
    <t xml:space="preserve">POLO CLASSIC 1.8 MI - Volkswagen</t>
  </si>
  <si>
    <t xml:space="preserve">QUANTUM 2.0 Mi - Volkswagen</t>
  </si>
  <si>
    <t xml:space="preserve">8140 - Voslkswagen</t>
  </si>
  <si>
    <t xml:space="preserve">BERLINGO 1.8 - Citroen</t>
  </si>
  <si>
    <t xml:space="preserve">ASTRA SPORT 2.0 - Genreral Motor</t>
  </si>
  <si>
    <t xml:space="preserve">VECTRA GLS 2.0 MPFI - Genreral Motor</t>
  </si>
  <si>
    <t xml:space="preserve">XSARA PICASSO GLX 2.0 16V - Citroen</t>
  </si>
  <si>
    <t xml:space="preserve">MONZA SL/E 2.0 EFI 2P - Genreral Motor</t>
  </si>
  <si>
    <t xml:space="preserve">ZAFIRA 2.0 8V MPFI - Genreral Motor</t>
  </si>
  <si>
    <t xml:space="preserve">ESCORT GL 1.8 i - Ford</t>
  </si>
  <si>
    <t xml:space="preserve">ESCORT GLX 1.8 i - Ford</t>
  </si>
  <si>
    <t xml:space="preserve">MAREA ELX 2.0 - Fiat</t>
  </si>
  <si>
    <t xml:space="preserve">GOL ATLANTA 1.6i - Volkswagen</t>
  </si>
  <si>
    <t xml:space="preserve">HILLUX SW4 3.0 TURBO DIESEL - Toyota</t>
  </si>
  <si>
    <t xml:space="preserve">ESCORT SW GL 1.6i 8V - Ford</t>
  </si>
  <si>
    <t xml:space="preserve">OMEGA GLS 2.0 MPFI - Genreral Motor</t>
  </si>
  <si>
    <t xml:space="preserve">PARATI GLi 1.8 - Volkswagen</t>
  </si>
  <si>
    <t xml:space="preserve">PALIO ELX 1.0 mpi - Fiat</t>
  </si>
  <si>
    <t xml:space="preserve">XSARA PICASSO EXCLUSIVE 2.0 16V - Citroen</t>
  </si>
  <si>
    <t xml:space="preserve">ASTRA SEDAN GLS 2.0 MPFI 16V - Genreral Motor</t>
  </si>
  <si>
    <t xml:space="preserve">BRAVA SX 1.6 16V - Fiat</t>
  </si>
  <si>
    <t xml:space="preserve">PALIO EL 1.6 mpi - Fiat</t>
  </si>
  <si>
    <t xml:space="preserve">ACIMA DE 450 C.C. - Honda</t>
  </si>
  <si>
    <t xml:space="preserve">MONZA CLUB 2.0 2P - Genreral Motor</t>
  </si>
  <si>
    <t xml:space="preserve">PARATI 1.6 - Volkswagen</t>
  </si>
  <si>
    <t xml:space="preserve">LOGUS CL 1.8 - Volkswagen</t>
  </si>
  <si>
    <t xml:space="preserve">GOL CL 1.6 MI - Volkswagen</t>
  </si>
  <si>
    <t xml:space="preserve">MAREA HLX 2.0 - Fiat</t>
  </si>
  <si>
    <t xml:space="preserve">DOBLO EX 1.3 FIRE 16V - Fiat</t>
  </si>
  <si>
    <t xml:space="preserve">SCNIC RT 1.6 16V - Renault</t>
  </si>
  <si>
    <t xml:space="preserve">FIESTA 1.3 3P - Ford</t>
  </si>
  <si>
    <t xml:space="preserve">GOLF 2.0 - Volkswagen</t>
  </si>
  <si>
    <t xml:space="preserve">KADETT GLS 1.8 EFI - Genreral Motor</t>
  </si>
  <si>
    <t xml:space="preserve">PARATI CL 1.6 MI - Volkswagen</t>
  </si>
  <si>
    <t xml:space="preserve">A3 1.8 - Audi</t>
  </si>
  <si>
    <t xml:space="preserve">GOL 1000 i - Volkswagen</t>
  </si>
  <si>
    <t xml:space="preserve">RANGER XLT 2.5 DIESEL 4X4 CABINE DUPLA - Ford</t>
  </si>
  <si>
    <t xml:space="preserve">KADETT GLS 2.0 MPFI - Genreral Motor</t>
  </si>
  <si>
    <t xml:space="preserve">CLIO SEDAN RN 1.6 16V - Renault</t>
  </si>
  <si>
    <t xml:space="preserve">UNO MILLE SMART - Fiat</t>
  </si>
  <si>
    <t xml:space="preserve">FIESTA CLX 1.4 16V - Ford</t>
  </si>
  <si>
    <t xml:space="preserve">BRAVA ELX 1.6 16V - Fiat</t>
  </si>
  <si>
    <t xml:space="preserve">UNO MILLE ELETRONIC ELX 4P - Fiat</t>
  </si>
  <si>
    <t xml:space="preserve">GOL SPORT 1.0 16V - Volkswagen</t>
  </si>
  <si>
    <t xml:space="preserve">CIVIC LX 1.6 16V - Honda Nacional</t>
  </si>
  <si>
    <t xml:space="preserve">VERONA GL 1.8 i - Ford</t>
  </si>
  <si>
    <t xml:space="preserve">VECTRA GL 2.0 MPFI - Genreral Motor</t>
  </si>
  <si>
    <t xml:space="preserve">CLIO RN 1.0 16V - Renault</t>
  </si>
  <si>
    <t xml:space="preserve">SANTANA GLS 2.0 2P - Volkswagen</t>
  </si>
  <si>
    <t xml:space="preserve">GOL  1.8 - Volkswagen</t>
  </si>
  <si>
    <t xml:space="preserve">GOL FUN 1.0 16V - Volkswagen</t>
  </si>
  <si>
    <t xml:space="preserve">TWINGO - Renault</t>
  </si>
  <si>
    <t xml:space="preserve">GOL GL 1.8 MI - Volkswagen</t>
  </si>
  <si>
    <t xml:space="preserve">POINTER CLi 1.8 - Volkswagen</t>
  </si>
  <si>
    <t xml:space="preserve">CORSA SEDAN 1.8 MPFI - Genreral Motor</t>
  </si>
  <si>
    <t xml:space="preserve">CIVIC LX 1.7 16V - Honda Nacional</t>
  </si>
  <si>
    <t xml:space="preserve">A 190 CLASSIC - Mercedes Benz</t>
  </si>
  <si>
    <t xml:space="preserve">SANTANA 1.8i - Volkswagen</t>
  </si>
  <si>
    <t xml:space="preserve">TEMPRA SX 2.0 - Fiat</t>
  </si>
  <si>
    <t xml:space="preserve">CLIO RN 1.6 - Renault</t>
  </si>
  <si>
    <t xml:space="preserve">206 SELECTION PACK 1.0 16V - Peugeot</t>
  </si>
  <si>
    <t xml:space="preserve">A 190 ELEGANCE - Mercedes Benz</t>
  </si>
  <si>
    <t xml:space="preserve">GOL CL 1.8 MI - Volkswagen</t>
  </si>
  <si>
    <t xml:space="preserve">PARATI 1.8 - Volkswagen</t>
  </si>
  <si>
    <t xml:space="preserve">SIENA EL 1.6 - Fiat</t>
  </si>
  <si>
    <t xml:space="preserve">MGANE RT 2.0 - Renault</t>
  </si>
  <si>
    <t xml:space="preserve">MAREA SX 2.0 - Fiat</t>
  </si>
  <si>
    <t xml:space="preserve">PALIO WEEKEND ADVENTURE 1.6 - Fiat</t>
  </si>
  <si>
    <t xml:space="preserve">OMEGA CD 3.0i - Genreral Motor</t>
  </si>
  <si>
    <t xml:space="preserve">OMEGA GLS 2.2 - Genreral Motor</t>
  </si>
  <si>
    <t xml:space="preserve">CORSA SEDAN SUPER 1.6 MPFI - Genreral Motor</t>
  </si>
  <si>
    <t xml:space="preserve">ZAFIRA 2.0 16V MPFI - Genreral Motor</t>
  </si>
  <si>
    <t xml:space="preserve">ASTRA SEDAN GLS 2.0 MPFI - Genreral Motor</t>
  </si>
  <si>
    <t xml:space="preserve">GOL SERIE OURO 1.0 16V - Volkswagen</t>
  </si>
  <si>
    <t xml:space="preserve">GOL CLi 1.8 - Volkswagen</t>
  </si>
  <si>
    <t xml:space="preserve">STRADA WORKING 1.5 mpi Cabine Estendida - Fiat</t>
  </si>
  <si>
    <t xml:space="preserve">CIVIC EX 1.7 16V - Honda Nacional</t>
  </si>
  <si>
    <t xml:space="preserve">PALIO WEEKEND ELX 1.0 16V - Fiat</t>
  </si>
  <si>
    <t xml:space="preserve">ASTRA  SEDAN CD 2.0 MPFI 8V AUT. - Genreral Motor</t>
  </si>
  <si>
    <t xml:space="preserve">CLIO RN 1.0 - Renault</t>
  </si>
  <si>
    <t xml:space="preserve">PICK-UP CORSA STD 1.6 MPFI - Genreral Motor</t>
  </si>
  <si>
    <t xml:space="preserve">PICK-UP CORSA GL 1.6 MPFI - Genreral Motor</t>
  </si>
  <si>
    <t xml:space="preserve">A 160 CLASSIC - Mercedes Benz</t>
  </si>
  <si>
    <t xml:space="preserve">SIENA ELX 1.6 MPI - Fiat</t>
  </si>
  <si>
    <t xml:space="preserve">PALIO EDX 1.0 i.e. - Fiat</t>
  </si>
  <si>
    <t xml:space="preserve">KADETT GL 2.0 EFI - Genreral Motor</t>
  </si>
  <si>
    <t xml:space="preserve">GOL GLi 1.8 - Volkswagen</t>
  </si>
  <si>
    <t xml:space="preserve">RANGER XLT - Ford</t>
  </si>
  <si>
    <t xml:space="preserve">REBOQUES - NÆo Aplic vel</t>
  </si>
  <si>
    <t xml:space="preserve">PARATI ATLANTA 1.6i - Volkswagen</t>
  </si>
  <si>
    <t xml:space="preserve">KADETT SL 1.8 EFI - Genreral Motor</t>
  </si>
  <si>
    <t xml:space="preserve">MAREA HLX 2.4 20V 4P - Fiat</t>
  </si>
  <si>
    <t xml:space="preserve">FIESTA  STREET 1.0 8V - Ford</t>
  </si>
  <si>
    <t xml:space="preserve">KADETT SL/E 1.8 EFI - Genreral Motor</t>
  </si>
  <si>
    <t xml:space="preserve">COURIER 1.6 L - Ford</t>
  </si>
  <si>
    <t xml:space="preserve">PALIO WEEKEND ELX 1.3 FIRE 16V - Fiat</t>
  </si>
  <si>
    <t xml:space="preserve">TEMPRA HLX 2.0 16 V - Fiat</t>
  </si>
  <si>
    <t xml:space="preserve">L 1618 - Mercedes-Benz</t>
  </si>
  <si>
    <t xml:space="preserve">MONZA SL/E 2.0 2P - Genreral Motor</t>
  </si>
  <si>
    <t xml:space="preserve">CORSA SEDAN GLS 1.6 MPFI - Genreral Motor</t>
  </si>
  <si>
    <t xml:space="preserve">PALIO WEEKEND ELX 1.6 MPI - Fiat</t>
  </si>
  <si>
    <t xml:space="preserve">PARATI CL 1.8 MI - Volkswagen</t>
  </si>
  <si>
    <t xml:space="preserve">A3 1.6 - Audi</t>
  </si>
  <si>
    <t xml:space="preserve">PALIO ELX 1.3 16V - Fiat</t>
  </si>
  <si>
    <t xml:space="preserve">KA IMAGE 1.0 - Ford</t>
  </si>
  <si>
    <t xml:space="preserve">PARATI GL 1.8 - Volkswagen</t>
  </si>
  <si>
    <t xml:space="preserve">MAREA SX 1.8 16V - Fiat</t>
  </si>
  <si>
    <t xml:space="preserve">PALIO ELX 1.6 MPI - Fiat</t>
  </si>
  <si>
    <t xml:space="preserve">FIESTA GL CLASS 1.0 8V - Ford</t>
  </si>
  <si>
    <t xml:space="preserve">CLIO SEDAN RT 1.6 16V - Renault</t>
  </si>
  <si>
    <t xml:space="preserve">GOL 1000 MI - Volkswagen</t>
  </si>
  <si>
    <t xml:space="preserve">GOL POWER 1.0 16V - Volkswagen</t>
  </si>
  <si>
    <t xml:space="preserve">KADETT GL 1.8 EFI - Genreral Motor</t>
  </si>
  <si>
    <t xml:space="preserve">GOL CLi 1.6 - Volkswagen</t>
  </si>
  <si>
    <t xml:space="preserve">VECTRA CD 2.2 16V - Genreral Motor</t>
  </si>
  <si>
    <t xml:space="preserve">CORSA GL 1.4 EFI - Genreral Motor</t>
  </si>
  <si>
    <t xml:space="preserve">SANTANA EVIDENCE - Volkswagen</t>
  </si>
  <si>
    <t xml:space="preserve">OMEGA CD 3.8 V6 - General Motors</t>
  </si>
  <si>
    <t xml:space="preserve">GOLF 1.6 - Volkswagen</t>
  </si>
  <si>
    <t xml:space="preserve">CLIO RT 1.0 16V - Renault</t>
  </si>
  <si>
    <t xml:space="preserve">KA GL IMAGE 1.0 8V - Ford</t>
  </si>
  <si>
    <t xml:space="preserve">UNO MILLE ELETRONIC 2P - Fiat</t>
  </si>
  <si>
    <t xml:space="preserve">ASTRA GLS 2.0 MPFI 16V - Genreral Motor</t>
  </si>
  <si>
    <t xml:space="preserve">GOL 1.0 16V TURBO - Volkswagen</t>
  </si>
  <si>
    <t xml:space="preserve">RANGER 2.5 DIESEL CABINE DUPLA - Ford</t>
  </si>
  <si>
    <t xml:space="preserve">CORSA WIND 1.6 MPFI - Genreral Motor</t>
  </si>
  <si>
    <t xml:space="preserve">13130 - Voslkswagen</t>
  </si>
  <si>
    <t xml:space="preserve">UNO MILLE SX - Fiat</t>
  </si>
  <si>
    <t xml:space="preserve">CORSA WAGON GLS 16V - Genreral Motor</t>
  </si>
  <si>
    <t xml:space="preserve">FIESTA CLX 1.3 - Ford</t>
  </si>
  <si>
    <t xml:space="preserve">GOL 1000i PLUS - Volkswagen</t>
  </si>
  <si>
    <t xml:space="preserve">CORSA SEDAN GLS 16V - Genreral Motor</t>
  </si>
  <si>
    <t xml:space="preserve">VECTRA CD 2.0 - Genreral Motor</t>
  </si>
  <si>
    <t xml:space="preserve">PARATI CL 1.8 - Volkswagen</t>
  </si>
  <si>
    <t xml:space="preserve">GOL 1000i PLUS 16V - Volkswagen</t>
  </si>
  <si>
    <t xml:space="preserve">PALIO WEEKEND 1.0 MPI - Fiat</t>
  </si>
  <si>
    <t xml:space="preserve">POLO 1.6 Mi - Volkswagen</t>
  </si>
  <si>
    <t xml:space="preserve">UNO MILLE EP - Fiat</t>
  </si>
  <si>
    <t xml:space="preserve">ASTRA SEDAN EXPRESSION 2.0 - Genreral Motor</t>
  </si>
  <si>
    <t xml:space="preserve">CORSA WIND 1.0 MPFI - Genreral Motor</t>
  </si>
  <si>
    <t xml:space="preserve">SIENA 1.0 MPI - Fiat</t>
  </si>
  <si>
    <t xml:space="preserve">KA 1.0 - Ford</t>
  </si>
  <si>
    <t xml:space="preserve">CLIO SEDAN RT 1.0 16V - Renault</t>
  </si>
  <si>
    <t xml:space="preserve">SIENA ELX 1.3 FIRE 16V - Fiat</t>
  </si>
  <si>
    <t xml:space="preserve">CORSA SEDAN SUPER 1.0 MPFI 16V - Genreral Motor</t>
  </si>
  <si>
    <t xml:space="preserve">GOL STAR - Volkswagen</t>
  </si>
  <si>
    <t xml:space="preserve">BORA 2.0 - Volkswagen</t>
  </si>
  <si>
    <t xml:space="preserve">CORSA SEDAN GL 1.6 MPFI - Genreral Motor</t>
  </si>
  <si>
    <t xml:space="preserve">QUANTUM GLI 2000 - Volkswagen</t>
  </si>
  <si>
    <t xml:space="preserve">KADETT GL 2.0 MPFI - Genreral Motor</t>
  </si>
  <si>
    <t xml:space="preserve">FIESTA 1.0 - Ford</t>
  </si>
  <si>
    <t xml:space="preserve">CLIO SEDAN RN 1.0 16V - Renault</t>
  </si>
  <si>
    <t xml:space="preserve">SAVEIRO 1.8 MI - Volkswagen</t>
  </si>
  <si>
    <t xml:space="preserve">CORSA WAGON SUPER 1.0 16V MPFI - Genreral Motor</t>
  </si>
  <si>
    <t xml:space="preserve">TEMPRA SX 2.0 16 V - Fiat</t>
  </si>
  <si>
    <t xml:space="preserve">STRADA WORKING 1.5 mpi - Fiat</t>
  </si>
  <si>
    <t xml:space="preserve">CLIO RL 1.0 - Renault</t>
  </si>
  <si>
    <t xml:space="preserve">UNO MILLE EX - Fiat</t>
  </si>
  <si>
    <t xml:space="preserve">SPRINTER VAN - Mercedes Benz</t>
  </si>
  <si>
    <t xml:space="preserve">VECTRA GLS 2.2 MPFI 16V - Genreral Motor</t>
  </si>
  <si>
    <t xml:space="preserve">CORSA SUPER 1.0 MPFI - Genreral Motor</t>
  </si>
  <si>
    <t xml:space="preserve">VECTRA MILENIUM 2.2 MPFI - Genreral Motor</t>
  </si>
  <si>
    <t xml:space="preserve">ASTRA GL 1.8 MPFI - Genreral Motor</t>
  </si>
  <si>
    <t xml:space="preserve">ESCORT HOBBY 1.0 - Ford</t>
  </si>
  <si>
    <t xml:space="preserve">KA GL 1.0 8V - Ford</t>
  </si>
  <si>
    <t xml:space="preserve">PALIO ED 1.0 i.e. - Fiat</t>
  </si>
  <si>
    <t xml:space="preserve">HILUX SR5 4X4 CD - Toyota</t>
  </si>
  <si>
    <t xml:space="preserve">GOL HIGHWAY 1.0 16V - Volkswagen</t>
  </si>
  <si>
    <t xml:space="preserve">F-250 XL DIESEL TURBO - Ford</t>
  </si>
  <si>
    <t xml:space="preserve">CORSA GL 1.6 MPFI - Genreral Motor</t>
  </si>
  <si>
    <t xml:space="preserve">F 1000 (Demais) - Ford</t>
  </si>
  <si>
    <t xml:space="preserve">COURIER CLX 1.4 mpi 16V - Ford</t>
  </si>
  <si>
    <t xml:space="preserve">COURIER 1.3 mpi - Ford</t>
  </si>
  <si>
    <t xml:space="preserve">FIESTA  SEDAN STREET 1.0 8V - Ford</t>
  </si>
  <si>
    <t xml:space="preserve">ASTRA SUNNY 2.0 - Genreral Motor</t>
  </si>
  <si>
    <t xml:space="preserve">VECTRA CHALLENGE 2.2 16V - Genreral Motor</t>
  </si>
  <si>
    <t xml:space="preserve">FOCUS SEDAN GHIA 2.0 16V - Ford</t>
  </si>
  <si>
    <t xml:space="preserve">FIESTA GL 1.0 8V - Ford</t>
  </si>
  <si>
    <t xml:space="preserve">GOL TREND 1.0 8V - Volkswagen</t>
  </si>
  <si>
    <t xml:space="preserve">CELTA 1.0 MPFI 2P - Genreral Motor</t>
  </si>
  <si>
    <t xml:space="preserve">PARATI CLi 1.6 - Volkswagen</t>
  </si>
  <si>
    <t xml:space="preserve">MONZA SL/E 1.8 2P - Genreral Motor</t>
  </si>
  <si>
    <t xml:space="preserve">FOCUS SEDAN GL 2.0 16V - Ford</t>
  </si>
  <si>
    <t xml:space="preserve">GOL 1000 - Volkswagen</t>
  </si>
  <si>
    <t xml:space="preserve">VOYAGE CL 1.6 - Volkswagen</t>
  </si>
  <si>
    <t xml:space="preserve">GOL GL 1.8 - Volkswagen</t>
  </si>
  <si>
    <t xml:space="preserve">PARATI 1000i 16V - Volkswagen</t>
  </si>
  <si>
    <t xml:space="preserve">CORSA WAGON GL 1.6 - Genreral Motor</t>
  </si>
  <si>
    <t xml:space="preserve"> S-10 PICK-UP DE LUXE CD 2.8 TURBO - Genreral Motor</t>
  </si>
  <si>
    <t xml:space="preserve">PALIO YOUNG MPFI 1.0 2P - Fiat</t>
  </si>
  <si>
    <t xml:space="preserve">FOCUS HATCH GL 1.8 16V - Ford</t>
  </si>
  <si>
    <t xml:space="preserve">VECTRA GLS 2.2 MPFI - Genreral Motor</t>
  </si>
  <si>
    <t xml:space="preserve">ESCORT GL 1.8 - Ford</t>
  </si>
  <si>
    <t xml:space="preserve"> S-10 PICK-UP DE LUXE CD 4X4 2.8 TURBO - Genreral Motor</t>
  </si>
  <si>
    <t xml:space="preserve">CORSA SEDAN 1.0 8v VHC - Genreral Motor</t>
  </si>
  <si>
    <t xml:space="preserve">UNO MILLE FIRE 2P - Fiat</t>
  </si>
  <si>
    <t xml:space="preserve">SPRINTER FURGÇO - Mercedes Benz</t>
  </si>
  <si>
    <t xml:space="preserve">VECTRA GL 2.2 MPFI - Genreral Motor</t>
  </si>
  <si>
    <t xml:space="preserve">OUTROS - NÆo Aplic vel</t>
  </si>
  <si>
    <t xml:space="preserve">CORSA HATCH 1.0 8v VHC - Genreral Motor</t>
  </si>
  <si>
    <t xml:space="preserve">ASTRA GLS 2.0 MPFI - Genreral Motor</t>
  </si>
  <si>
    <t xml:space="preserve">CORSA SEDAN WIND 1.0 MPFI - Genreral Motor</t>
  </si>
  <si>
    <t xml:space="preserve">TIPO 1.6 MPI - Fiat</t>
  </si>
  <si>
    <t xml:space="preserve">ESCORT GL 1.6 i - Ford</t>
  </si>
  <si>
    <t xml:space="preserve">PARATI CL 1.6 - Volkswagen</t>
  </si>
  <si>
    <t xml:space="preserve">KA CLX 1.3 - Ford</t>
  </si>
  <si>
    <t xml:space="preserve">HILUX CD 4X4 - Toyota</t>
  </si>
  <si>
    <t xml:space="preserve">PALIO FIRE 1.0 8V 2p - Fiat</t>
  </si>
  <si>
    <t xml:space="preserve">PASSEIO, UTILITµRIOS E PICK-UP'S IMPORTADOS - NÆo Aplic vel</t>
  </si>
  <si>
    <t xml:space="preserve">FIESTA HATCH SUPERCHARGER 1.0 8V - Ford</t>
  </si>
  <si>
    <t xml:space="preserve">SAVEIRO 1.6 MI - Volkswagen</t>
  </si>
  <si>
    <t xml:space="preserve">REBOCADORES - NÆo Aplic vel</t>
  </si>
  <si>
    <t xml:space="preserve">ESCORT L 1.6 - Ford</t>
  </si>
  <si>
    <t xml:space="preserve">CORDOBA (Qq. Tipo) - Seat</t>
  </si>
  <si>
    <t xml:space="preserve">ESCORT GL 1.6 - Ford</t>
  </si>
  <si>
    <t xml:space="preserve">CAMINHåES PESADOS - NÆo Aplic vel</t>
  </si>
  <si>
    <t xml:space="preserve">MONDEO CLX 4P - Ford</t>
  </si>
  <si>
    <t xml:space="preserve">GOL CL1.8 - Volkswagen</t>
  </si>
  <si>
    <t xml:space="preserve">KADETT LITE 1.8 EFI - Genreral Motor</t>
  </si>
  <si>
    <t xml:space="preserve"> S-10 PICK-UP CD 2.8 TURBO - Genreral Motor</t>
  </si>
  <si>
    <t xml:space="preserve">CAMINHåES LEVES - NÆo Aplic vel</t>
  </si>
  <si>
    <t xml:space="preserve">GOL SPECIAL 1.0 - Volkswagen</t>
  </si>
  <si>
    <t xml:space="preserve">PAJERO SPORT 2.8 4X4 - Mitsubishi</t>
  </si>
  <si>
    <t xml:space="preserve">PALIO EX 1.0i.e. - Fiat</t>
  </si>
  <si>
    <t xml:space="preserve">PALIO 500. 1.0 MPI - Fiat</t>
  </si>
  <si>
    <t xml:space="preserve">SANTANA GL 2.0 2P - Volkswagen</t>
  </si>
  <si>
    <t xml:space="preserve">FIESTA CLASS 1.0 i - Ford</t>
  </si>
  <si>
    <t xml:space="preserve">F-250 XLT DIESEL TURBO - Ford</t>
  </si>
  <si>
    <t xml:space="preserve">FIESTA HATCH CLASS 1.6 8V - Ford</t>
  </si>
  <si>
    <t xml:space="preserve">SAVEIRO CL 1.6 - Volkswagen</t>
  </si>
  <si>
    <t xml:space="preserve">COROLLA SE-G 1.8 16V - Toyota</t>
  </si>
  <si>
    <t xml:space="preserve">COROLLA Xei 1.8 16V - Toyota</t>
  </si>
  <si>
    <t xml:space="preserve">SAVEIRO CL 1.8 - Volkswagen</t>
  </si>
  <si>
    <t xml:space="preserve">CORSA WAGON SUPER 1.0 MPFI 16V - Genreral Motor</t>
  </si>
  <si>
    <t xml:space="preserve">UNO MILLE - Fiat</t>
  </si>
  <si>
    <t xml:space="preserve">CLIO YAHHO 1.0 - Renault</t>
  </si>
  <si>
    <t xml:space="preserve">GOLF 2.0 COMFORTLINE - Volkswagen</t>
  </si>
  <si>
    <t xml:space="preserve">FIORINO FURGÇO 1.5 ie - Fiat</t>
  </si>
  <si>
    <t xml:space="preserve">CORSA SEDAN 1.0 MPFI 16V - Genreral Motor</t>
  </si>
  <si>
    <t xml:space="preserve">FIORINO PICK-UP TREKKING 1.5 i.e. - Fiat</t>
  </si>
  <si>
    <t xml:space="preserve">FIESTA HATCH 1.0 8V - Ford</t>
  </si>
  <si>
    <t xml:space="preserve">PALIO FIRE 1.0 8V 4p - Fiat</t>
  </si>
  <si>
    <t xml:space="preserve"> S-10 PICK-UP CD 4X4 2.8 TURBO - Genreral Motor</t>
  </si>
  <si>
    <t xml:space="preserve">TIPO 1.6 I.E. 4P - Fiat</t>
  </si>
  <si>
    <t xml:space="preserve">GOL 1000 MI PLUS - Volkswagen</t>
  </si>
  <si>
    <t xml:space="preserve">SAVEIRO  (Demais) - Volkswagen</t>
  </si>
  <si>
    <t xml:space="preserve">UNO MILLE FIRE 4P - Fiat</t>
  </si>
  <si>
    <t xml:space="preserve">PICK-UP CORSA GL 1.6 EFI - Genreral Motor</t>
  </si>
  <si>
    <t xml:space="preserve">AT 450 C.C. - Honda</t>
  </si>
  <si>
    <t xml:space="preserve">CORSA WIND 1.0 EFI - Genreral Motor</t>
  </si>
  <si>
    <t xml:space="preserve">PALIO 1.6 mpi 16V - Fiat</t>
  </si>
  <si>
    <t xml:space="preserve">VECTRA GLS 2.0 - Genreral Motor</t>
  </si>
  <si>
    <t xml:space="preserve">TEMPRA 2.0 ie 4P - Fiat</t>
  </si>
  <si>
    <t xml:space="preserve">CORSA HATCH 1.0 MPFI 16V - Genreral Motor</t>
  </si>
  <si>
    <t xml:space="preserve">CORSA SUPER 1.0 MPFI 16V - Genreral Motor</t>
  </si>
  <si>
    <t xml:space="preserve">SIENA 500 1.0 MPI - Fiat</t>
  </si>
  <si>
    <t xml:space="preserve">PALIO YOUNG MPFI 1.0 4P - Fiat</t>
  </si>
  <si>
    <t xml:space="preserve">KOMBI FURGÇO 1.6 - Volkswagen</t>
  </si>
  <si>
    <t xml:space="preserve">MAREA WEEKEND HLX - Fiat</t>
  </si>
  <si>
    <t xml:space="preserve">GOL ROLLING STONES - Volkswagen</t>
  </si>
  <si>
    <t xml:space="preserve">MONZA GLS 2.0  EFI 4P - Genreral Motor</t>
  </si>
  <si>
    <t xml:space="preserve">GOL 1000i 16V - Volkswagen</t>
  </si>
  <si>
    <t xml:space="preserve">PASSEIO, UTILITµRIOS E PICK-UP'S NACIONAIS - NÆo Aplic vel</t>
  </si>
  <si>
    <t xml:space="preserve">GOL 1.6 - Volkswagen</t>
  </si>
  <si>
    <t xml:space="preserve">UNO MILLE ELETRONIC ELX 2P - Fiat</t>
  </si>
  <si>
    <t xml:space="preserve">S 10 STANDART 2.2 - Genreral Motor</t>
  </si>
  <si>
    <t xml:space="preserve">CORSA GSi 16V - Genreral Motor</t>
  </si>
  <si>
    <t xml:space="preserve">CIVIC SEDAN - Honda</t>
  </si>
  <si>
    <t xml:space="preserve">GOLF 1.6 Mi BLACK AND SILVER - Volkswagen</t>
  </si>
  <si>
    <t xml:space="preserve">GOL CL 1.6 - Volkswagen</t>
  </si>
  <si>
    <t xml:space="preserve"> UNO MILLE ELETRONIC 4P - Fiat</t>
  </si>
  <si>
    <t xml:space="preserve">D-20 CUSTOM S - Genreral Motor</t>
  </si>
  <si>
    <t xml:space="preserve">S10 BLAZER DLX 4.3 V6 - Genreral Motor</t>
  </si>
  <si>
    <t xml:space="preserve">F-4000 - Ford</t>
  </si>
  <si>
    <t xml:space="preserve">PALIO EL 1.5 - Fiat</t>
  </si>
  <si>
    <t xml:space="preserve">KOMBI STANDARD 1.6 - Volkswagen</t>
  </si>
  <si>
    <t xml:space="preserve">SEMI-REBOQUES - NÆo Aplic vel</t>
  </si>
  <si>
    <t xml:space="preserve">L-200 4x4 TURBO DIESEL - Mitsubishi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100 - Volkswagen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0</t>
  </si>
  <si>
    <t xml:space="preserve">Obs.: Os dados estão distribuídos por região e ano modelo de cada veículo exposto entre Julho e Dezembro de 2003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L 1621 - Mercedes-Benz</t>
  </si>
  <si>
    <t xml:space="preserve">LS 1935 - Mercedes-Benz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 T 113 H 360 4x2 - Saab - Scania</t>
  </si>
  <si>
    <t xml:space="preserve">QUALQUER TIPO - Guerra</t>
  </si>
  <si>
    <t xml:space="preserve">14. Mercado Brasileiro de Seguros de Automóveis (Casco)</t>
  </si>
  <si>
    <t xml:space="preserve">Informações dos principais modelos - Rio Grande do Sul</t>
  </si>
  <si>
    <t xml:space="preserve">S10  BLAZER DLX 2.2 - Genreral Motor</t>
  </si>
  <si>
    <t xml:space="preserve">ESCORT GL 1.6i 8V - Ford</t>
  </si>
  <si>
    <t xml:space="preserve">S10  BLAZER STANDART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SP - Met. de SÆo Paulo</t>
  </si>
  <si>
    <t xml:space="preserve">AP - Amap </t>
  </si>
  <si>
    <t xml:space="preserve">SP - Vale do Para¡ba e Ribeira</t>
  </si>
  <si>
    <t xml:space="preserve">ES - Esp¡rito Santo</t>
  </si>
  <si>
    <t xml:space="preserve">GO - Goi s</t>
  </si>
  <si>
    <t xml:space="preserve">MA - MaranhÆo</t>
  </si>
  <si>
    <t xml:space="preserve">RO - Rond“nia</t>
  </si>
  <si>
    <t xml:space="preserve">DF - Bras¡lia</t>
  </si>
  <si>
    <t xml:space="preserve">MG - Vale do A‡o-Norte-Vale Jequitinhonha</t>
  </si>
  <si>
    <t xml:space="preserve">PA - Par </t>
  </si>
  <si>
    <t xml:space="preserve">PB - Para¡ba</t>
  </si>
  <si>
    <t xml:space="preserve">MG - Triƒngulo mineiro</t>
  </si>
  <si>
    <t xml:space="preserve">CE - Cear </t>
  </si>
  <si>
    <t xml:space="preserve">SP - RibeirÆo Preto e Demais Mun. de Campinas</t>
  </si>
  <si>
    <t xml:space="preserve">SC - Met. Florian¢polis e Sul</t>
  </si>
  <si>
    <t xml:space="preserve">GO - Sudeste de Goi s</t>
  </si>
  <si>
    <t xml:space="preserve">PR - F.Igua‡u-Medianeira-Cascavel-Toledo</t>
  </si>
  <si>
    <t xml:space="preserve">SC - Blumenau e demais regiäes</t>
  </si>
  <si>
    <t xml:space="preserve">PR - Demais regiäes</t>
  </si>
  <si>
    <t xml:space="preserve">RS - Demais regiäes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725101692691"/>
          <c:w val="0.834773810025718"/>
          <c:h val="0.768927962209684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14879736068279</c:v>
                </c:pt>
                <c:pt idx="1">
                  <c:v>0.626190556713094</c:v>
                </c:pt>
                <c:pt idx="2">
                  <c:v>0.627222999500268</c:v>
                </c:pt>
                <c:pt idx="3">
                  <c:v>0.678051412284814</c:v>
                </c:pt>
                <c:pt idx="4">
                  <c:v>0.625442610519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728340692928883</c:v>
                </c:pt>
                <c:pt idx="1">
                  <c:v>0.725369350315557</c:v>
                </c:pt>
                <c:pt idx="2">
                  <c:v>0.5888850903235</c:v>
                </c:pt>
                <c:pt idx="3">
                  <c:v>0.602701130341464</c:v>
                </c:pt>
                <c:pt idx="4">
                  <c:v>0.587456128087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2467"/>
        <c:axId val="93958651"/>
      </c:lineChart>
      <c:catAx>
        <c:axId val="920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651"/>
        <c:crossesAt val="0"/>
        <c:auto val="1"/>
        <c:lblAlgn val="ctr"/>
        <c:lblOffset val="100"/>
        <c:noMultiLvlLbl val="0"/>
      </c:catAx>
      <c:valAx>
        <c:axId val="9395865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4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5</v>
      </c>
      <c r="B3" s="22"/>
      <c r="C3" s="22"/>
      <c r="D3" s="22"/>
      <c r="E3" s="22"/>
      <c r="F3" s="73"/>
      <c r="G3" s="22"/>
      <c r="H3" s="22"/>
      <c r="I3" s="73"/>
      <c r="J3" s="22"/>
      <c r="K3" s="22"/>
      <c r="L3" s="73"/>
      <c r="M3" s="22"/>
      <c r="N3" s="22"/>
      <c r="O3" s="73"/>
      <c r="P3" s="23" t="str">
        <f aca="false">Capa!$A$9</f>
        <v>Julho a Dezembro de 2003</v>
      </c>
    </row>
    <row r="4" customFormat="false" ht="18" hidden="false" customHeight="true" outlineLevel="0" collapsed="false">
      <c r="A4" s="24" t="s">
        <v>496</v>
      </c>
      <c r="B4" s="25"/>
      <c r="C4" s="25"/>
      <c r="D4" s="25"/>
      <c r="E4" s="25"/>
      <c r="F4" s="74"/>
      <c r="G4" s="25"/>
      <c r="H4" s="25"/>
      <c r="I4" s="74"/>
      <c r="J4" s="25"/>
      <c r="K4" s="25"/>
      <c r="L4" s="74"/>
      <c r="M4" s="25"/>
      <c r="N4" s="25"/>
      <c r="O4" s="74"/>
      <c r="P4" s="46"/>
    </row>
    <row r="5" customFormat="false" ht="12.75" hidden="false" customHeight="false" outlineLevel="0" collapsed="false">
      <c r="A5" s="27" t="s">
        <v>497</v>
      </c>
      <c r="B5" s="28" t="n">
        <v>2004</v>
      </c>
      <c r="C5" s="28"/>
      <c r="D5" s="28"/>
      <c r="E5" s="75" t="n">
        <v>2003</v>
      </c>
      <c r="F5" s="75"/>
      <c r="G5" s="75"/>
      <c r="H5" s="76" t="n">
        <v>2002</v>
      </c>
      <c r="I5" s="76"/>
      <c r="J5" s="76"/>
      <c r="K5" s="76" t="n">
        <v>2001</v>
      </c>
      <c r="L5" s="76"/>
      <c r="M5" s="76"/>
      <c r="N5" s="77" t="s">
        <v>498</v>
      </c>
      <c r="O5" s="77"/>
      <c r="P5" s="77"/>
    </row>
    <row r="6" customFormat="false" ht="12.75" hidden="false" customHeight="false" outlineLevel="0" collapsed="false">
      <c r="A6" s="27" t="s">
        <v>38</v>
      </c>
      <c r="B6" s="78" t="s">
        <v>39</v>
      </c>
      <c r="C6" s="78" t="s">
        <v>41</v>
      </c>
      <c r="D6" s="78" t="s">
        <v>493</v>
      </c>
      <c r="E6" s="78" t="s">
        <v>39</v>
      </c>
      <c r="F6" s="78" t="s">
        <v>41</v>
      </c>
      <c r="G6" s="78" t="s">
        <v>493</v>
      </c>
      <c r="H6" s="78" t="s">
        <v>39</v>
      </c>
      <c r="I6" s="78" t="s">
        <v>41</v>
      </c>
      <c r="J6" s="78" t="s">
        <v>493</v>
      </c>
      <c r="K6" s="78" t="s">
        <v>39</v>
      </c>
      <c r="L6" s="78" t="s">
        <v>41</v>
      </c>
      <c r="M6" s="78" t="s">
        <v>493</v>
      </c>
      <c r="N6" s="78" t="s">
        <v>39</v>
      </c>
      <c r="O6" s="78" t="s">
        <v>41</v>
      </c>
      <c r="P6" s="79" t="s">
        <v>493</v>
      </c>
    </row>
    <row r="7" customFormat="false" ht="12.75" hidden="false" customHeight="false" outlineLevel="0" collapsed="false">
      <c r="A7" s="30" t="s">
        <v>43</v>
      </c>
      <c r="B7" s="31" t="n">
        <v>36.964</v>
      </c>
      <c r="C7" s="31" t="n">
        <v>7</v>
      </c>
      <c r="D7" s="80" t="n">
        <f aca="false">C7/B7</f>
        <v>0.189373444432421</v>
      </c>
      <c r="E7" s="31" t="n">
        <v>557.1673</v>
      </c>
      <c r="F7" s="31" t="n">
        <v>98</v>
      </c>
      <c r="G7" s="80" t="n">
        <f aca="false">F7/E7</f>
        <v>0.175889719299751</v>
      </c>
      <c r="H7" s="31" t="n">
        <v>423.5043</v>
      </c>
      <c r="I7" s="31" t="n">
        <v>53</v>
      </c>
      <c r="J7" s="80" t="n">
        <f aca="false">I7/H7</f>
        <v>0.125146309022128</v>
      </c>
      <c r="K7" s="31" t="n">
        <v>408.1021</v>
      </c>
      <c r="L7" s="31" t="n">
        <v>52</v>
      </c>
      <c r="M7" s="80" t="n">
        <f aca="false">L7/K7</f>
        <v>0.12741909438839</v>
      </c>
      <c r="N7" s="31" t="n">
        <v>878.579099999999</v>
      </c>
      <c r="O7" s="31" t="n">
        <v>108</v>
      </c>
      <c r="P7" s="81" t="n">
        <f aca="false">O7/N7</f>
        <v>0.12292575591657</v>
      </c>
    </row>
    <row r="8" customFormat="false" ht="12.75" hidden="false" customHeight="false" outlineLevel="0" collapsed="false">
      <c r="A8" s="34" t="s">
        <v>44</v>
      </c>
      <c r="B8" s="35" t="n">
        <v>363.4108</v>
      </c>
      <c r="C8" s="35" t="n">
        <v>27</v>
      </c>
      <c r="D8" s="82" t="n">
        <f aca="false">C8/B8</f>
        <v>0.0742960858620602</v>
      </c>
      <c r="E8" s="35" t="n">
        <v>3965.08280000001</v>
      </c>
      <c r="F8" s="35" t="n">
        <v>424</v>
      </c>
      <c r="G8" s="82" t="n">
        <f aca="false">F8/E8</f>
        <v>0.106933454201763</v>
      </c>
      <c r="H8" s="35" t="n">
        <v>3645.6943</v>
      </c>
      <c r="I8" s="35" t="n">
        <v>398</v>
      </c>
      <c r="J8" s="82" t="n">
        <f aca="false">I8/H8</f>
        <v>0.109169877463396</v>
      </c>
      <c r="K8" s="35" t="n">
        <v>4251.38040000001</v>
      </c>
      <c r="L8" s="35" t="n">
        <v>509</v>
      </c>
      <c r="M8" s="82" t="n">
        <f aca="false">L8/K8</f>
        <v>0.119725818936362</v>
      </c>
      <c r="N8" s="35" t="n">
        <v>9446.84860000006</v>
      </c>
      <c r="O8" s="35" t="n">
        <v>1215</v>
      </c>
      <c r="P8" s="70" t="n">
        <f aca="false">O8/N8</f>
        <v>0.128614319065089</v>
      </c>
    </row>
    <row r="9" customFormat="false" ht="12.75" hidden="false" customHeight="false" outlineLevel="0" collapsed="false">
      <c r="A9" s="34" t="s">
        <v>45</v>
      </c>
      <c r="B9" s="35" t="n">
        <v>237.675</v>
      </c>
      <c r="C9" s="35" t="n">
        <v>61</v>
      </c>
      <c r="D9" s="82" t="n">
        <f aca="false">C9/B9</f>
        <v>0.256652992531819</v>
      </c>
      <c r="E9" s="35" t="n">
        <v>3135.6139</v>
      </c>
      <c r="F9" s="35" t="n">
        <v>647</v>
      </c>
      <c r="G9" s="82" t="n">
        <f aca="false">F9/E9</f>
        <v>0.206339179705767</v>
      </c>
      <c r="H9" s="35" t="n">
        <v>2861.5408</v>
      </c>
      <c r="I9" s="35" t="n">
        <v>527</v>
      </c>
      <c r="J9" s="82" t="n">
        <f aca="false">I9/H9</f>
        <v>0.184166516164998</v>
      </c>
      <c r="K9" s="35" t="n">
        <v>2631.337</v>
      </c>
      <c r="L9" s="35" t="n">
        <v>431</v>
      </c>
      <c r="M9" s="82" t="n">
        <f aca="false">L9/K9</f>
        <v>0.163795059317754</v>
      </c>
      <c r="N9" s="35" t="n">
        <v>4961.70230000003</v>
      </c>
      <c r="O9" s="35" t="n">
        <v>613</v>
      </c>
      <c r="P9" s="70" t="n">
        <f aca="false">O9/N9</f>
        <v>0.123546307887113</v>
      </c>
    </row>
    <row r="10" customFormat="false" ht="12.75" hidden="false" customHeight="false" outlineLevel="0" collapsed="false">
      <c r="A10" s="34" t="s">
        <v>46</v>
      </c>
      <c r="B10" s="35" t="n">
        <v>57.7665</v>
      </c>
      <c r="C10" s="35" t="n">
        <v>9</v>
      </c>
      <c r="D10" s="82" t="n">
        <f aca="false">C10/B10</f>
        <v>0.155799641660824</v>
      </c>
      <c r="E10" s="35" t="n">
        <v>431.5095</v>
      </c>
      <c r="F10" s="35" t="n">
        <v>76</v>
      </c>
      <c r="G10" s="82" t="n">
        <f aca="false">F10/E10</f>
        <v>0.176125902210728</v>
      </c>
      <c r="H10" s="35" t="n">
        <v>344.7011</v>
      </c>
      <c r="I10" s="35" t="n">
        <v>43</v>
      </c>
      <c r="J10" s="82" t="n">
        <f aca="false">I10/H10</f>
        <v>0.124745757991489</v>
      </c>
      <c r="K10" s="35" t="n">
        <v>491.6597</v>
      </c>
      <c r="L10" s="35" t="n">
        <v>54</v>
      </c>
      <c r="M10" s="82" t="n">
        <f aca="false">L10/K10</f>
        <v>0.109832064739087</v>
      </c>
      <c r="N10" s="35" t="n">
        <v>612.944899999999</v>
      </c>
      <c r="O10" s="35" t="n">
        <v>57</v>
      </c>
      <c r="P10" s="70" t="n">
        <f aca="false">O10/N10</f>
        <v>0.09299367691941</v>
      </c>
    </row>
    <row r="11" customFormat="false" ht="12.75" hidden="false" customHeight="false" outlineLevel="0" collapsed="false">
      <c r="A11" s="34" t="s">
        <v>47</v>
      </c>
      <c r="B11" s="35" t="n">
        <v>1987.9098</v>
      </c>
      <c r="C11" s="35" t="n">
        <v>184</v>
      </c>
      <c r="D11" s="82" t="n">
        <f aca="false">C11/B11</f>
        <v>0.092559531624624</v>
      </c>
      <c r="E11" s="35" t="n">
        <v>21886.149</v>
      </c>
      <c r="F11" s="35" t="n">
        <v>3256</v>
      </c>
      <c r="G11" s="82" t="n">
        <f aca="false">F11/E11</f>
        <v>0.148769890947923</v>
      </c>
      <c r="H11" s="35" t="n">
        <v>21802.9894999999</v>
      </c>
      <c r="I11" s="35" t="n">
        <v>3286</v>
      </c>
      <c r="J11" s="82" t="n">
        <f aca="false">I11/H11</f>
        <v>0.150713277186141</v>
      </c>
      <c r="K11" s="35" t="n">
        <v>26623.1479</v>
      </c>
      <c r="L11" s="35" t="n">
        <v>3972</v>
      </c>
      <c r="M11" s="82" t="n">
        <f aca="false">L11/K11</f>
        <v>0.149193476854027</v>
      </c>
      <c r="N11" s="35" t="n">
        <v>72703.0875000009</v>
      </c>
      <c r="O11" s="35" t="n">
        <v>11503</v>
      </c>
      <c r="P11" s="70" t="n">
        <f aca="false">O11/N11</f>
        <v>0.158218865189183</v>
      </c>
    </row>
    <row r="12" customFormat="false" ht="12.75" hidden="false" customHeight="false" outlineLevel="0" collapsed="false">
      <c r="A12" s="34" t="s">
        <v>48</v>
      </c>
      <c r="B12" s="35" t="n">
        <v>742.1494</v>
      </c>
      <c r="C12" s="35" t="n">
        <v>120</v>
      </c>
      <c r="D12" s="82" t="n">
        <f aca="false">C12/B12</f>
        <v>0.161692510968816</v>
      </c>
      <c r="E12" s="35" t="n">
        <v>9905.1034</v>
      </c>
      <c r="F12" s="35" t="n">
        <v>1855</v>
      </c>
      <c r="G12" s="82" t="n">
        <f aca="false">F12/E12</f>
        <v>0.187277196924567</v>
      </c>
      <c r="H12" s="35" t="n">
        <v>8876.95940000001</v>
      </c>
      <c r="I12" s="35" t="n">
        <v>1586</v>
      </c>
      <c r="J12" s="82" t="n">
        <f aca="false">I12/H12</f>
        <v>0.178664780194894</v>
      </c>
      <c r="K12" s="35" t="n">
        <v>10686.438</v>
      </c>
      <c r="L12" s="35" t="n">
        <v>2111</v>
      </c>
      <c r="M12" s="82" t="n">
        <f aca="false">L12/K12</f>
        <v>0.197540097083799</v>
      </c>
      <c r="N12" s="35" t="n">
        <v>29830.1220999998</v>
      </c>
      <c r="O12" s="35" t="n">
        <v>6790</v>
      </c>
      <c r="P12" s="70" t="n">
        <f aca="false">O12/N12</f>
        <v>0.227622266420426</v>
      </c>
    </row>
    <row r="13" customFormat="false" ht="12.75" hidden="false" customHeight="false" outlineLevel="0" collapsed="false">
      <c r="A13" s="34" t="s">
        <v>49</v>
      </c>
      <c r="B13" s="35" t="n">
        <v>1443.4926</v>
      </c>
      <c r="C13" s="35" t="n">
        <v>229</v>
      </c>
      <c r="D13" s="82" t="n">
        <f aca="false">C13/B13</f>
        <v>0.158643002395717</v>
      </c>
      <c r="E13" s="35" t="n">
        <v>14714.3359</v>
      </c>
      <c r="F13" s="35" t="n">
        <v>2663</v>
      </c>
      <c r="G13" s="82" t="n">
        <f aca="false">F13/E13</f>
        <v>0.180979965259594</v>
      </c>
      <c r="H13" s="35" t="n">
        <v>14896.8367</v>
      </c>
      <c r="I13" s="35" t="n">
        <v>2610</v>
      </c>
      <c r="J13" s="82" t="n">
        <f aca="false">I13/H13</f>
        <v>0.175204981605256</v>
      </c>
      <c r="K13" s="35" t="n">
        <v>18811.207</v>
      </c>
      <c r="L13" s="35" t="n">
        <v>3399</v>
      </c>
      <c r="M13" s="82" t="n">
        <f aca="false">L13/K13</f>
        <v>0.180690159860555</v>
      </c>
      <c r="N13" s="35" t="n">
        <v>62068.4803999992</v>
      </c>
      <c r="O13" s="35" t="n">
        <v>11706</v>
      </c>
      <c r="P13" s="70" t="n">
        <f aca="false">O13/N13</f>
        <v>0.188598140707826</v>
      </c>
    </row>
    <row r="14" customFormat="false" ht="12.75" hidden="false" customHeight="false" outlineLevel="0" collapsed="false">
      <c r="A14" s="34" t="s">
        <v>50</v>
      </c>
      <c r="B14" s="35" t="n">
        <v>959.293800000001</v>
      </c>
      <c r="C14" s="35" t="n">
        <v>108</v>
      </c>
      <c r="D14" s="82" t="n">
        <f aca="false">C14/B14</f>
        <v>0.112582818736033</v>
      </c>
      <c r="E14" s="35" t="n">
        <v>9657.5164</v>
      </c>
      <c r="F14" s="35" t="n">
        <v>1389</v>
      </c>
      <c r="G14" s="82" t="n">
        <f aca="false">F14/E14</f>
        <v>0.143825797696807</v>
      </c>
      <c r="H14" s="35" t="n">
        <v>9895.8299</v>
      </c>
      <c r="I14" s="35" t="n">
        <v>1248</v>
      </c>
      <c r="J14" s="82" t="n">
        <f aca="false">I14/H14</f>
        <v>0.126113727965352</v>
      </c>
      <c r="K14" s="35" t="n">
        <v>11993.4498</v>
      </c>
      <c r="L14" s="35" t="n">
        <v>1681</v>
      </c>
      <c r="M14" s="82" t="n">
        <f aca="false">L14/K14</f>
        <v>0.140159839581769</v>
      </c>
      <c r="N14" s="35" t="n">
        <v>42136.3875</v>
      </c>
      <c r="O14" s="35" t="n">
        <v>5974</v>
      </c>
      <c r="P14" s="70" t="n">
        <f aca="false">O14/N14</f>
        <v>0.141777697482965</v>
      </c>
    </row>
    <row r="15" customFormat="false" ht="12.75" hidden="false" customHeight="false" outlineLevel="0" collapsed="false">
      <c r="A15" s="34" t="s">
        <v>51</v>
      </c>
      <c r="B15" s="35" t="n">
        <v>1252.3261</v>
      </c>
      <c r="C15" s="35" t="n">
        <v>167</v>
      </c>
      <c r="D15" s="82" t="n">
        <f aca="false">C15/B15</f>
        <v>0.133351848212698</v>
      </c>
      <c r="E15" s="35" t="n">
        <v>13363.3172</v>
      </c>
      <c r="F15" s="35" t="n">
        <v>2168</v>
      </c>
      <c r="G15" s="82" t="n">
        <f aca="false">F15/E15</f>
        <v>0.162235167178401</v>
      </c>
      <c r="H15" s="35" t="n">
        <v>12349.6839</v>
      </c>
      <c r="I15" s="35" t="n">
        <v>2078</v>
      </c>
      <c r="J15" s="82" t="n">
        <f aca="false">I15/H15</f>
        <v>0.168263416037717</v>
      </c>
      <c r="K15" s="35" t="n">
        <v>14876.7919</v>
      </c>
      <c r="L15" s="35" t="n">
        <v>2430</v>
      </c>
      <c r="M15" s="82" t="n">
        <f aca="false">L15/K15</f>
        <v>0.163341667769111</v>
      </c>
      <c r="N15" s="35" t="n">
        <v>43766.9255999999</v>
      </c>
      <c r="O15" s="35" t="n">
        <v>7037</v>
      </c>
      <c r="P15" s="70" t="n">
        <f aca="false">O15/N15</f>
        <v>0.160783511830678</v>
      </c>
    </row>
    <row r="16" customFormat="false" ht="12.75" hidden="false" customHeight="false" outlineLevel="0" collapsed="false">
      <c r="A16" s="34" t="s">
        <v>52</v>
      </c>
      <c r="B16" s="35" t="n">
        <v>236.125</v>
      </c>
      <c r="C16" s="35" t="n">
        <v>71</v>
      </c>
      <c r="D16" s="82" t="n">
        <f aca="false">C16/B16</f>
        <v>0.30068819481207</v>
      </c>
      <c r="E16" s="35" t="n">
        <v>1748.3814</v>
      </c>
      <c r="F16" s="35" t="n">
        <v>1059</v>
      </c>
      <c r="G16" s="82" t="n">
        <f aca="false">F16/E16</f>
        <v>0.605703080574982</v>
      </c>
      <c r="H16" s="35" t="n">
        <v>1530.6377</v>
      </c>
      <c r="I16" s="35" t="n">
        <v>810</v>
      </c>
      <c r="J16" s="82" t="n">
        <f aca="false">I16/H16</f>
        <v>0.529191199197563</v>
      </c>
      <c r="K16" s="35" t="n">
        <v>1704.3621</v>
      </c>
      <c r="L16" s="35" t="n">
        <v>1088</v>
      </c>
      <c r="M16" s="82" t="n">
        <f aca="false">L16/K16</f>
        <v>0.63836200065702</v>
      </c>
      <c r="N16" s="35" t="n">
        <v>5019.29770000002</v>
      </c>
      <c r="O16" s="35" t="n">
        <v>2715</v>
      </c>
      <c r="P16" s="70" t="n">
        <f aca="false">O16/N16</f>
        <v>0.540912327236535</v>
      </c>
    </row>
    <row r="17" customFormat="false" ht="12.75" hidden="false" customHeight="false" outlineLevel="0" collapsed="false">
      <c r="A17" s="34" t="s">
        <v>53</v>
      </c>
      <c r="B17" s="35" t="n">
        <v>378.9049</v>
      </c>
      <c r="C17" s="35" t="n">
        <v>33</v>
      </c>
      <c r="D17" s="82" t="n">
        <f aca="false">C17/B17</f>
        <v>0.0870930938079713</v>
      </c>
      <c r="E17" s="35" t="n">
        <v>4135.479</v>
      </c>
      <c r="F17" s="35" t="n">
        <v>761</v>
      </c>
      <c r="G17" s="82" t="n">
        <f aca="false">F17/E17</f>
        <v>0.184017377430764</v>
      </c>
      <c r="H17" s="35" t="n">
        <v>3500.2994</v>
      </c>
      <c r="I17" s="35" t="n">
        <v>633</v>
      </c>
      <c r="J17" s="82" t="n">
        <f aca="false">I17/H17</f>
        <v>0.180841673143732</v>
      </c>
      <c r="K17" s="35" t="n">
        <v>3764.8266</v>
      </c>
      <c r="L17" s="35" t="n">
        <v>612</v>
      </c>
      <c r="M17" s="82" t="n">
        <f aca="false">L17/K17</f>
        <v>0.162557287498978</v>
      </c>
      <c r="N17" s="35" t="n">
        <v>5894.26760000003</v>
      </c>
      <c r="O17" s="35" t="n">
        <v>880</v>
      </c>
      <c r="P17" s="70" t="n">
        <f aca="false">O17/N17</f>
        <v>0.149297598907792</v>
      </c>
    </row>
    <row r="18" customFormat="false" ht="12.75" hidden="false" customHeight="false" outlineLevel="0" collapsed="false">
      <c r="A18" s="34" t="s">
        <v>54</v>
      </c>
      <c r="B18" s="35" t="n">
        <v>2543.2656</v>
      </c>
      <c r="C18" s="35" t="n">
        <v>336</v>
      </c>
      <c r="D18" s="82" t="n">
        <f aca="false">C18/B18</f>
        <v>0.132113610155384</v>
      </c>
      <c r="E18" s="35" t="n">
        <v>28700.5879</v>
      </c>
      <c r="F18" s="35" t="n">
        <v>4354</v>
      </c>
      <c r="G18" s="82" t="n">
        <f aca="false">F18/E18</f>
        <v>0.151704209515513</v>
      </c>
      <c r="H18" s="35" t="n">
        <v>29691.9458</v>
      </c>
      <c r="I18" s="35" t="n">
        <v>4301</v>
      </c>
      <c r="J18" s="82" t="n">
        <f aca="false">I18/H18</f>
        <v>0.144854097099962</v>
      </c>
      <c r="K18" s="35" t="n">
        <v>32539.3301</v>
      </c>
      <c r="L18" s="35" t="n">
        <v>4485</v>
      </c>
      <c r="M18" s="82" t="n">
        <f aca="false">L18/K18</f>
        <v>0.13783320019855</v>
      </c>
      <c r="N18" s="35" t="n">
        <v>136704.149400001</v>
      </c>
      <c r="O18" s="35" t="n">
        <v>16476</v>
      </c>
      <c r="P18" s="70" t="n">
        <f aca="false">O18/N18</f>
        <v>0.120523042441021</v>
      </c>
    </row>
    <row r="19" customFormat="false" ht="12.75" hidden="false" customHeight="false" outlineLevel="0" collapsed="false">
      <c r="A19" s="34" t="s">
        <v>55</v>
      </c>
      <c r="B19" s="35" t="n">
        <v>437.5007</v>
      </c>
      <c r="C19" s="35" t="n">
        <v>42</v>
      </c>
      <c r="D19" s="82" t="n">
        <f aca="false">C19/B19</f>
        <v>0.0959998464002458</v>
      </c>
      <c r="E19" s="35" t="n">
        <v>5001.85390000001</v>
      </c>
      <c r="F19" s="35" t="n">
        <v>656</v>
      </c>
      <c r="G19" s="82" t="n">
        <f aca="false">F19/E19</f>
        <v>0.131151371694403</v>
      </c>
      <c r="H19" s="35" t="n">
        <v>5613.31150000001</v>
      </c>
      <c r="I19" s="35" t="n">
        <v>593</v>
      </c>
      <c r="J19" s="82" t="n">
        <f aca="false">I19/H19</f>
        <v>0.105641741064967</v>
      </c>
      <c r="K19" s="35" t="n">
        <v>7220.87990000001</v>
      </c>
      <c r="L19" s="35" t="n">
        <v>765</v>
      </c>
      <c r="M19" s="82" t="n">
        <f aca="false">L19/K19</f>
        <v>0.105942767445834</v>
      </c>
      <c r="N19" s="35" t="n">
        <v>31290.2675999992</v>
      </c>
      <c r="O19" s="35" t="n">
        <v>3289</v>
      </c>
      <c r="P19" s="70" t="n">
        <f aca="false">O19/N19</f>
        <v>0.105112555828704</v>
      </c>
    </row>
    <row r="20" customFormat="false" ht="12.75" hidden="false" customHeight="false" outlineLevel="0" collapsed="false">
      <c r="A20" s="34" t="s">
        <v>56</v>
      </c>
      <c r="B20" s="35" t="n">
        <v>726.5244</v>
      </c>
      <c r="C20" s="35" t="n">
        <v>102</v>
      </c>
      <c r="D20" s="82" t="n">
        <f aca="false">C20/B20</f>
        <v>0.140394458878463</v>
      </c>
      <c r="E20" s="35" t="n">
        <v>8388.81740000001</v>
      </c>
      <c r="F20" s="35" t="n">
        <v>1018</v>
      </c>
      <c r="G20" s="82" t="n">
        <f aca="false">F20/E20</f>
        <v>0.121352027521781</v>
      </c>
      <c r="H20" s="35" t="n">
        <v>8393.79960000003</v>
      </c>
      <c r="I20" s="35" t="n">
        <v>944</v>
      </c>
      <c r="J20" s="82" t="n">
        <f aca="false">I20/H20</f>
        <v>0.112463966854772</v>
      </c>
      <c r="K20" s="35" t="n">
        <v>10557.0968</v>
      </c>
      <c r="L20" s="35" t="n">
        <v>1069</v>
      </c>
      <c r="M20" s="82" t="n">
        <f aca="false">L20/K20</f>
        <v>0.101258899132193</v>
      </c>
      <c r="N20" s="35" t="n">
        <v>41434.9845000002</v>
      </c>
      <c r="O20" s="35" t="n">
        <v>3582</v>
      </c>
      <c r="P20" s="70" t="n">
        <f aca="false">O20/N20</f>
        <v>0.0864486868578407</v>
      </c>
    </row>
    <row r="21" customFormat="false" ht="12.75" hidden="false" customHeight="false" outlineLevel="0" collapsed="false">
      <c r="A21" s="34" t="s">
        <v>57</v>
      </c>
      <c r="B21" s="35" t="n">
        <v>230.7766</v>
      </c>
      <c r="C21" s="35" t="n">
        <v>34</v>
      </c>
      <c r="D21" s="82" t="n">
        <f aca="false">C21/B21</f>
        <v>0.147328628639125</v>
      </c>
      <c r="E21" s="35" t="n">
        <v>3030.4487</v>
      </c>
      <c r="F21" s="35" t="n">
        <v>378</v>
      </c>
      <c r="G21" s="82" t="n">
        <f aca="false">F21/E21</f>
        <v>0.124734003911698</v>
      </c>
      <c r="H21" s="35" t="n">
        <v>3024.5702</v>
      </c>
      <c r="I21" s="35" t="n">
        <v>379</v>
      </c>
      <c r="J21" s="82" t="n">
        <f aca="false">I21/H21</f>
        <v>0.125307060156845</v>
      </c>
      <c r="K21" s="35" t="n">
        <v>3134.54450000001</v>
      </c>
      <c r="L21" s="35" t="n">
        <v>400</v>
      </c>
      <c r="M21" s="82" t="n">
        <f aca="false">L21/K21</f>
        <v>0.127610247677134</v>
      </c>
      <c r="N21" s="35" t="n">
        <v>11672.3691</v>
      </c>
      <c r="O21" s="35" t="n">
        <v>1334</v>
      </c>
      <c r="P21" s="70" t="n">
        <f aca="false">O21/N21</f>
        <v>0.114286995944979</v>
      </c>
    </row>
    <row r="22" customFormat="false" ht="12.75" hidden="false" customHeight="false" outlineLevel="0" collapsed="false">
      <c r="A22" s="34" t="s">
        <v>58</v>
      </c>
      <c r="B22" s="35" t="n">
        <v>627.8762</v>
      </c>
      <c r="C22" s="35" t="n">
        <v>74</v>
      </c>
      <c r="D22" s="82" t="n">
        <f aca="false">C22/B22</f>
        <v>0.117857628621693</v>
      </c>
      <c r="E22" s="35" t="n">
        <v>5919.56530000001</v>
      </c>
      <c r="F22" s="35" t="n">
        <v>784</v>
      </c>
      <c r="G22" s="82" t="n">
        <f aca="false">F22/E22</f>
        <v>0.132442157534777</v>
      </c>
      <c r="H22" s="35" t="n">
        <v>5808.40280000001</v>
      </c>
      <c r="I22" s="35" t="n">
        <v>795</v>
      </c>
      <c r="J22" s="82" t="n">
        <f aca="false">I22/H22</f>
        <v>0.136870672949885</v>
      </c>
      <c r="K22" s="35" t="n">
        <v>6734.65420000001</v>
      </c>
      <c r="L22" s="35" t="n">
        <v>893</v>
      </c>
      <c r="M22" s="82" t="n">
        <f aca="false">L22/K22</f>
        <v>0.132597750898628</v>
      </c>
      <c r="N22" s="35" t="n">
        <v>18635.7526999999</v>
      </c>
      <c r="O22" s="35" t="n">
        <v>2073</v>
      </c>
      <c r="P22" s="70" t="n">
        <f aca="false">O22/N22</f>
        <v>0.111237792933366</v>
      </c>
    </row>
    <row r="23" customFormat="false" ht="12.75" hidden="false" customHeight="false" outlineLevel="0" collapsed="false">
      <c r="A23" s="34" t="s">
        <v>59</v>
      </c>
      <c r="B23" s="35" t="n">
        <v>623.2834</v>
      </c>
      <c r="C23" s="35" t="n">
        <v>72</v>
      </c>
      <c r="D23" s="82" t="n">
        <f aca="false">C23/B23</f>
        <v>0.115517275127173</v>
      </c>
      <c r="E23" s="35" t="n">
        <v>6741.4022</v>
      </c>
      <c r="F23" s="35" t="n">
        <v>952</v>
      </c>
      <c r="G23" s="82" t="n">
        <f aca="false">F23/E23</f>
        <v>0.141216911816951</v>
      </c>
      <c r="H23" s="35" t="n">
        <v>6518.4363</v>
      </c>
      <c r="I23" s="35" t="n">
        <v>881</v>
      </c>
      <c r="J23" s="82" t="n">
        <f aca="false">I23/H23</f>
        <v>0.135155113811575</v>
      </c>
      <c r="K23" s="35" t="n">
        <v>6990.4592</v>
      </c>
      <c r="L23" s="35" t="n">
        <v>863</v>
      </c>
      <c r="M23" s="82" t="n">
        <f aca="false">L23/K23</f>
        <v>0.123453978531196</v>
      </c>
      <c r="N23" s="35" t="n">
        <v>17979.4879999994</v>
      </c>
      <c r="O23" s="35" t="n">
        <v>1823</v>
      </c>
      <c r="P23" s="70" t="n">
        <f aca="false">O23/N23</f>
        <v>0.101393321100137</v>
      </c>
    </row>
    <row r="24" customFormat="false" ht="12.75" hidden="false" customHeight="false" outlineLevel="0" collapsed="false">
      <c r="A24" s="34" t="s">
        <v>60</v>
      </c>
      <c r="B24" s="35" t="n">
        <v>804.0719</v>
      </c>
      <c r="C24" s="35" t="n">
        <v>114</v>
      </c>
      <c r="D24" s="82" t="n">
        <f aca="false">C24/B24</f>
        <v>0.141778365840169</v>
      </c>
      <c r="E24" s="35" t="n">
        <v>8928.7555</v>
      </c>
      <c r="F24" s="35" t="n">
        <v>1379</v>
      </c>
      <c r="G24" s="82" t="n">
        <f aca="false">F24/E24</f>
        <v>0.154444815965674</v>
      </c>
      <c r="H24" s="35" t="n">
        <v>8466.92470000001</v>
      </c>
      <c r="I24" s="35" t="n">
        <v>1088</v>
      </c>
      <c r="J24" s="82" t="n">
        <f aca="false">I24/H24</f>
        <v>0.128500020792673</v>
      </c>
      <c r="K24" s="35" t="n">
        <v>9895.10730000001</v>
      </c>
      <c r="L24" s="35" t="n">
        <v>1314</v>
      </c>
      <c r="M24" s="82" t="n">
        <f aca="false">L24/K24</f>
        <v>0.132792900588354</v>
      </c>
      <c r="N24" s="35" t="n">
        <v>21092.6181999998</v>
      </c>
      <c r="O24" s="35" t="n">
        <v>2613</v>
      </c>
      <c r="P24" s="70" t="n">
        <f aca="false">O24/N24</f>
        <v>0.123882202542311</v>
      </c>
    </row>
    <row r="25" customFormat="false" ht="12.75" hidden="false" customHeight="false" outlineLevel="0" collapsed="false">
      <c r="A25" s="34" t="s">
        <v>61</v>
      </c>
      <c r="B25" s="35" t="n">
        <v>437.7545</v>
      </c>
      <c r="C25" s="35" t="n">
        <v>29</v>
      </c>
      <c r="D25" s="82" t="n">
        <f aca="false">C25/B25</f>
        <v>0.0662471773562579</v>
      </c>
      <c r="E25" s="35" t="n">
        <v>4762.5463</v>
      </c>
      <c r="F25" s="35" t="n">
        <v>647</v>
      </c>
      <c r="G25" s="82" t="n">
        <f aca="false">F25/E25</f>
        <v>0.135851697651737</v>
      </c>
      <c r="H25" s="35" t="n">
        <v>4594.05860000001</v>
      </c>
      <c r="I25" s="35" t="n">
        <v>600</v>
      </c>
      <c r="J25" s="82" t="n">
        <f aca="false">I25/H25</f>
        <v>0.130603471187764</v>
      </c>
      <c r="K25" s="35" t="n">
        <v>5405.64880000001</v>
      </c>
      <c r="L25" s="35" t="n">
        <v>660</v>
      </c>
      <c r="M25" s="82" t="n">
        <f aca="false">L25/K25</f>
        <v>0.122094502328749</v>
      </c>
      <c r="N25" s="35" t="n">
        <v>13456.5049</v>
      </c>
      <c r="O25" s="35" t="n">
        <v>1817</v>
      </c>
      <c r="P25" s="70" t="n">
        <f aca="false">O25/N25</f>
        <v>0.135027632621008</v>
      </c>
    </row>
    <row r="26" customFormat="false" ht="12.75" hidden="false" customHeight="false" outlineLevel="0" collapsed="false">
      <c r="A26" s="34" t="s">
        <v>62</v>
      </c>
      <c r="B26" s="35" t="n">
        <v>1287.8095</v>
      </c>
      <c r="C26" s="35" t="n">
        <v>159</v>
      </c>
      <c r="D26" s="82" t="n">
        <f aca="false">C26/B26</f>
        <v>0.123465465971481</v>
      </c>
      <c r="E26" s="35" t="n">
        <v>13895.3656</v>
      </c>
      <c r="F26" s="35" t="n">
        <v>1835</v>
      </c>
      <c r="G26" s="82" t="n">
        <f aca="false">F26/E26</f>
        <v>0.132058418095887</v>
      </c>
      <c r="H26" s="35" t="n">
        <v>14491.1761</v>
      </c>
      <c r="I26" s="35" t="n">
        <v>1702</v>
      </c>
      <c r="J26" s="82" t="n">
        <f aca="false">I26/H26</f>
        <v>0.117450784412178</v>
      </c>
      <c r="K26" s="35" t="n">
        <v>16376.4744</v>
      </c>
      <c r="L26" s="35" t="n">
        <v>2100</v>
      </c>
      <c r="M26" s="82" t="n">
        <f aca="false">L26/K26</f>
        <v>0.128232728773417</v>
      </c>
      <c r="N26" s="35" t="n">
        <v>51291.0154999993</v>
      </c>
      <c r="O26" s="35" t="n">
        <v>6519</v>
      </c>
      <c r="P26" s="70" t="n">
        <f aca="false">O26/N26</f>
        <v>0.127098282934174</v>
      </c>
    </row>
    <row r="27" customFormat="false" ht="12.75" hidden="false" customHeight="false" outlineLevel="0" collapsed="false">
      <c r="A27" s="34" t="s">
        <v>63</v>
      </c>
      <c r="B27" s="35" t="n">
        <v>234.2929</v>
      </c>
      <c r="C27" s="35" t="n">
        <v>24</v>
      </c>
      <c r="D27" s="82" t="n">
        <f aca="false">C27/B27</f>
        <v>0.102435882606771</v>
      </c>
      <c r="E27" s="35" t="n">
        <v>2398.3211</v>
      </c>
      <c r="F27" s="35" t="n">
        <v>344</v>
      </c>
      <c r="G27" s="82" t="n">
        <f aca="false">F27/E27</f>
        <v>0.143433671162715</v>
      </c>
      <c r="H27" s="35" t="n">
        <v>2054.2156</v>
      </c>
      <c r="I27" s="35" t="n">
        <v>341</v>
      </c>
      <c r="J27" s="82" t="n">
        <f aca="false">I27/H27</f>
        <v>0.166000102423524</v>
      </c>
      <c r="K27" s="35" t="n">
        <v>2157.2539</v>
      </c>
      <c r="L27" s="35" t="n">
        <v>389</v>
      </c>
      <c r="M27" s="82" t="n">
        <f aca="false">L27/K27</f>
        <v>0.180321843432523</v>
      </c>
      <c r="N27" s="35" t="n">
        <v>5081.06800000004</v>
      </c>
      <c r="O27" s="35" t="n">
        <v>855</v>
      </c>
      <c r="P27" s="70" t="n">
        <f aca="false">O27/N27</f>
        <v>0.16827170980589</v>
      </c>
    </row>
    <row r="28" customFormat="false" ht="12.75" hidden="false" customHeight="false" outlineLevel="0" collapsed="false">
      <c r="A28" s="34" t="s">
        <v>64</v>
      </c>
      <c r="B28" s="35" t="n">
        <v>920.018500000001</v>
      </c>
      <c r="C28" s="35" t="n">
        <v>69</v>
      </c>
      <c r="D28" s="82" t="n">
        <f aca="false">C28/B28</f>
        <v>0.0749984918781524</v>
      </c>
      <c r="E28" s="35" t="n">
        <v>9959.81289999998</v>
      </c>
      <c r="F28" s="35" t="n">
        <v>993</v>
      </c>
      <c r="G28" s="82" t="n">
        <f aca="false">F28/E28</f>
        <v>0.099700668071787</v>
      </c>
      <c r="H28" s="35" t="n">
        <v>10206.8915</v>
      </c>
      <c r="I28" s="35" t="n">
        <v>948</v>
      </c>
      <c r="J28" s="82" t="n">
        <f aca="false">I28/H28</f>
        <v>0.0928784243469229</v>
      </c>
      <c r="K28" s="35" t="n">
        <v>12022.9947</v>
      </c>
      <c r="L28" s="35" t="n">
        <v>1088</v>
      </c>
      <c r="M28" s="82" t="n">
        <f aca="false">L28/K28</f>
        <v>0.0904932612171908</v>
      </c>
      <c r="N28" s="35" t="n">
        <v>58495.1222999992</v>
      </c>
      <c r="O28" s="35" t="n">
        <v>4605</v>
      </c>
      <c r="P28" s="70" t="n">
        <f aca="false">O28/N28</f>
        <v>0.0787245127274495</v>
      </c>
    </row>
    <row r="29" customFormat="false" ht="12.75" hidden="false" customHeight="false" outlineLevel="0" collapsed="false">
      <c r="A29" s="34" t="s">
        <v>65</v>
      </c>
      <c r="B29" s="35" t="n">
        <v>328.858</v>
      </c>
      <c r="C29" s="35" t="n">
        <v>38</v>
      </c>
      <c r="D29" s="82" t="n">
        <f aca="false">C29/B29</f>
        <v>0.115551393002451</v>
      </c>
      <c r="E29" s="35" t="n">
        <v>3365.1804</v>
      </c>
      <c r="F29" s="35" t="n">
        <v>244</v>
      </c>
      <c r="G29" s="82" t="n">
        <f aca="false">F29/E29</f>
        <v>0.0725072569660753</v>
      </c>
      <c r="H29" s="35" t="n">
        <v>3297.2619</v>
      </c>
      <c r="I29" s="35" t="n">
        <v>250</v>
      </c>
      <c r="J29" s="82" t="n">
        <f aca="false">I29/H29</f>
        <v>0.07582048608271</v>
      </c>
      <c r="K29" s="35" t="n">
        <v>4420.63930000001</v>
      </c>
      <c r="L29" s="35" t="n">
        <v>363</v>
      </c>
      <c r="M29" s="82" t="n">
        <f aca="false">L29/K29</f>
        <v>0.082114819908514</v>
      </c>
      <c r="N29" s="35" t="n">
        <v>20360.2907999999</v>
      </c>
      <c r="O29" s="35" t="n">
        <v>1342</v>
      </c>
      <c r="P29" s="70" t="n">
        <f aca="false">O29/N29</f>
        <v>0.0659126145683541</v>
      </c>
    </row>
    <row r="30" customFormat="false" ht="12.75" hidden="false" customHeight="false" outlineLevel="0" collapsed="false">
      <c r="A30" s="34" t="s">
        <v>66</v>
      </c>
      <c r="B30" s="35" t="n">
        <v>2311.8386</v>
      </c>
      <c r="C30" s="35" t="n">
        <v>164</v>
      </c>
      <c r="D30" s="82" t="n">
        <f aca="false">C30/B30</f>
        <v>0.0709392082994029</v>
      </c>
      <c r="E30" s="35" t="n">
        <v>23401.6060999999</v>
      </c>
      <c r="F30" s="35" t="n">
        <v>1994</v>
      </c>
      <c r="G30" s="82" t="n">
        <f aca="false">F30/E30</f>
        <v>0.0852078268251857</v>
      </c>
      <c r="H30" s="35" t="n">
        <v>24349.0957</v>
      </c>
      <c r="I30" s="35" t="n">
        <v>2032</v>
      </c>
      <c r="J30" s="82" t="n">
        <f aca="false">I30/H30</f>
        <v>0.0834527912262466</v>
      </c>
      <c r="K30" s="35" t="n">
        <v>32271.4999</v>
      </c>
      <c r="L30" s="35" t="n">
        <v>2762</v>
      </c>
      <c r="M30" s="82" t="n">
        <f aca="false">L30/K30</f>
        <v>0.0855863535490645</v>
      </c>
      <c r="N30" s="35" t="n">
        <v>119806.592000002</v>
      </c>
      <c r="O30" s="35" t="n">
        <v>10385</v>
      </c>
      <c r="P30" s="70" t="n">
        <f aca="false">O30/N30</f>
        <v>0.0866813739264015</v>
      </c>
    </row>
    <row r="31" customFormat="false" ht="12.75" hidden="false" customHeight="false" outlineLevel="0" collapsed="false">
      <c r="A31" s="34" t="s">
        <v>67</v>
      </c>
      <c r="B31" s="35" t="n">
        <v>651.0592</v>
      </c>
      <c r="C31" s="35" t="n">
        <v>53</v>
      </c>
      <c r="D31" s="82" t="n">
        <f aca="false">C31/B31</f>
        <v>0.0814058076439132</v>
      </c>
      <c r="E31" s="35" t="n">
        <v>8181.61480000001</v>
      </c>
      <c r="F31" s="35" t="n">
        <v>882</v>
      </c>
      <c r="G31" s="82" t="n">
        <f aca="false">F31/E31</f>
        <v>0.107802679735057</v>
      </c>
      <c r="H31" s="35" t="n">
        <v>9287.2808</v>
      </c>
      <c r="I31" s="35" t="n">
        <v>1027</v>
      </c>
      <c r="J31" s="82" t="n">
        <f aca="false">I31/H31</f>
        <v>0.110581344757014</v>
      </c>
      <c r="K31" s="35" t="n">
        <v>11417.7116</v>
      </c>
      <c r="L31" s="35" t="n">
        <v>1320</v>
      </c>
      <c r="M31" s="82" t="n">
        <f aca="false">L31/K31</f>
        <v>0.115609856532022</v>
      </c>
      <c r="N31" s="35" t="n">
        <v>40708.3729999991</v>
      </c>
      <c r="O31" s="35" t="n">
        <v>4921</v>
      </c>
      <c r="P31" s="70" t="n">
        <f aca="false">O31/N31</f>
        <v>0.120884222024794</v>
      </c>
    </row>
    <row r="32" customFormat="false" ht="12.75" hidden="false" customHeight="false" outlineLevel="0" collapsed="false">
      <c r="A32" s="34" t="s">
        <v>68</v>
      </c>
      <c r="B32" s="35" t="n">
        <v>3290.5138</v>
      </c>
      <c r="C32" s="35" t="n">
        <v>469</v>
      </c>
      <c r="D32" s="82" t="n">
        <f aca="false">C32/B32</f>
        <v>0.142530932403323</v>
      </c>
      <c r="E32" s="35" t="n">
        <v>40768.9246</v>
      </c>
      <c r="F32" s="35" t="n">
        <v>6613</v>
      </c>
      <c r="G32" s="82" t="n">
        <f aca="false">F32/E32</f>
        <v>0.162206878520411</v>
      </c>
      <c r="H32" s="35" t="n">
        <v>45861.1054</v>
      </c>
      <c r="I32" s="35" t="n">
        <v>7133</v>
      </c>
      <c r="J32" s="82" t="n">
        <f aca="false">I32/H32</f>
        <v>0.155534846746193</v>
      </c>
      <c r="K32" s="35" t="n">
        <v>56919.5576999999</v>
      </c>
      <c r="L32" s="35" t="n">
        <v>9696</v>
      </c>
      <c r="M32" s="82" t="n">
        <f aca="false">L32/K32</f>
        <v>0.170345666617856</v>
      </c>
      <c r="N32" s="35" t="n">
        <v>222368.972099998</v>
      </c>
      <c r="O32" s="35" t="n">
        <v>39423</v>
      </c>
      <c r="P32" s="70" t="n">
        <f aca="false">O32/N32</f>
        <v>0.17728642457488</v>
      </c>
    </row>
    <row r="33" customFormat="false" ht="12.75" hidden="false" customHeight="false" outlineLevel="0" collapsed="false">
      <c r="A33" s="34" t="s">
        <v>69</v>
      </c>
      <c r="B33" s="35" t="n">
        <v>457.7629</v>
      </c>
      <c r="C33" s="35" t="n">
        <v>45</v>
      </c>
      <c r="D33" s="82" t="n">
        <f aca="false">C33/B33</f>
        <v>0.0983041657591736</v>
      </c>
      <c r="E33" s="35" t="n">
        <v>4314.3754</v>
      </c>
      <c r="F33" s="35" t="n">
        <v>710</v>
      </c>
      <c r="G33" s="82" t="n">
        <f aca="false">F33/E33</f>
        <v>0.164566115410356</v>
      </c>
      <c r="H33" s="35" t="n">
        <v>4801.7917</v>
      </c>
      <c r="I33" s="35" t="n">
        <v>797</v>
      </c>
      <c r="J33" s="82" t="n">
        <f aca="false">I33/H33</f>
        <v>0.16597971128152</v>
      </c>
      <c r="K33" s="35" t="n">
        <v>5616.33100000002</v>
      </c>
      <c r="L33" s="35" t="n">
        <v>1038</v>
      </c>
      <c r="M33" s="82" t="n">
        <f aca="false">L33/K33</f>
        <v>0.184818166877984</v>
      </c>
      <c r="N33" s="35" t="n">
        <v>14016.5530000001</v>
      </c>
      <c r="O33" s="35" t="n">
        <v>2906</v>
      </c>
      <c r="P33" s="70" t="n">
        <f aca="false">O33/N33</f>
        <v>0.207326294845814</v>
      </c>
    </row>
    <row r="34" customFormat="false" ht="12.75" hidden="false" customHeight="false" outlineLevel="0" collapsed="false">
      <c r="A34" s="34" t="s">
        <v>70</v>
      </c>
      <c r="B34" s="35" t="n">
        <v>223.0986</v>
      </c>
      <c r="C34" s="35" t="n">
        <v>24</v>
      </c>
      <c r="D34" s="82" t="n">
        <f aca="false">C34/B34</f>
        <v>0.107575753500918</v>
      </c>
      <c r="E34" s="35" t="n">
        <v>2032.8565</v>
      </c>
      <c r="F34" s="35" t="n">
        <v>322</v>
      </c>
      <c r="G34" s="82" t="n">
        <f aca="false">F34/E34</f>
        <v>0.158397801320457</v>
      </c>
      <c r="H34" s="35" t="n">
        <v>1694.4145</v>
      </c>
      <c r="I34" s="35" t="n">
        <v>245</v>
      </c>
      <c r="J34" s="82" t="n">
        <f aca="false">I34/H34</f>
        <v>0.144592719195923</v>
      </c>
      <c r="K34" s="35" t="n">
        <v>1761.73350000001</v>
      </c>
      <c r="L34" s="35" t="n">
        <v>248</v>
      </c>
      <c r="M34" s="82" t="n">
        <f aca="false">L34/K34</f>
        <v>0.140770440023987</v>
      </c>
      <c r="N34" s="35" t="n">
        <v>4413.28500000004</v>
      </c>
      <c r="O34" s="35" t="n">
        <v>544</v>
      </c>
      <c r="P34" s="70" t="n">
        <f aca="false">O34/N34</f>
        <v>0.123264189826851</v>
      </c>
    </row>
    <row r="35" customFormat="false" ht="12.75" hidden="false" customHeight="false" outlineLevel="0" collapsed="false">
      <c r="A35" s="34" t="s">
        <v>71</v>
      </c>
      <c r="B35" s="35" t="n">
        <v>18.797</v>
      </c>
      <c r="C35" s="35" t="n">
        <v>0</v>
      </c>
      <c r="D35" s="82" t="n">
        <f aca="false">C35/B35</f>
        <v>0</v>
      </c>
      <c r="E35" s="35" t="n">
        <v>335.5831</v>
      </c>
      <c r="F35" s="35" t="n">
        <v>53</v>
      </c>
      <c r="G35" s="82" t="n">
        <f aca="false">F35/E35</f>
        <v>0.157934055678012</v>
      </c>
      <c r="H35" s="35" t="n">
        <v>280.8827</v>
      </c>
      <c r="I35" s="35" t="n">
        <v>55</v>
      </c>
      <c r="J35" s="82" t="n">
        <f aca="false">I35/H35</f>
        <v>0.195811276379784</v>
      </c>
      <c r="K35" s="35" t="n">
        <v>256.6136</v>
      </c>
      <c r="L35" s="35" t="n">
        <v>22</v>
      </c>
      <c r="M35" s="82" t="n">
        <f aca="false">L35/K35</f>
        <v>0.0857320110859284</v>
      </c>
      <c r="N35" s="35" t="n">
        <v>486.272199999999</v>
      </c>
      <c r="O35" s="35" t="n">
        <v>59</v>
      </c>
      <c r="P35" s="70" t="n">
        <f aca="false">O35/N35</f>
        <v>0.121331221484593</v>
      </c>
    </row>
    <row r="36" customFormat="false" ht="12.75" hidden="false" customHeight="false" outlineLevel="0" collapsed="false">
      <c r="A36" s="34" t="s">
        <v>72</v>
      </c>
      <c r="B36" s="35" t="n">
        <v>1182.541</v>
      </c>
      <c r="C36" s="35" t="n">
        <v>112</v>
      </c>
      <c r="D36" s="82" t="n">
        <f aca="false">C36/B36</f>
        <v>0.0947113038786816</v>
      </c>
      <c r="E36" s="35" t="n">
        <v>12334.0875</v>
      </c>
      <c r="F36" s="35" t="n">
        <v>1230</v>
      </c>
      <c r="G36" s="82" t="n">
        <f aca="false">F36/E36</f>
        <v>0.099723631764409</v>
      </c>
      <c r="H36" s="35" t="n">
        <v>12226.2887</v>
      </c>
      <c r="I36" s="35" t="n">
        <v>1125</v>
      </c>
      <c r="J36" s="82" t="n">
        <f aca="false">I36/H36</f>
        <v>0.0920148401206983</v>
      </c>
      <c r="K36" s="35" t="n">
        <v>15871.0144</v>
      </c>
      <c r="L36" s="35" t="n">
        <v>1465</v>
      </c>
      <c r="M36" s="82" t="n">
        <f aca="false">L36/K36</f>
        <v>0.0923066392025956</v>
      </c>
      <c r="N36" s="35" t="n">
        <v>69983.6408000023</v>
      </c>
      <c r="O36" s="35" t="n">
        <v>5371</v>
      </c>
      <c r="P36" s="70" t="n">
        <f aca="false">O36/N36</f>
        <v>0.0767465073066022</v>
      </c>
    </row>
    <row r="37" customFormat="false" ht="12.75" hidden="false" customHeight="false" outlineLevel="0" collapsed="false">
      <c r="A37" s="34" t="s">
        <v>73</v>
      </c>
      <c r="B37" s="35" t="n">
        <v>1870.4433</v>
      </c>
      <c r="C37" s="35" t="n">
        <v>232</v>
      </c>
      <c r="D37" s="82" t="n">
        <f aca="false">C37/B37</f>
        <v>0.124034767586914</v>
      </c>
      <c r="E37" s="35" t="n">
        <v>16899.9491</v>
      </c>
      <c r="F37" s="35" t="n">
        <v>2629</v>
      </c>
      <c r="G37" s="82" t="n">
        <f aca="false">F37/E37</f>
        <v>0.155562598706288</v>
      </c>
      <c r="H37" s="35" t="n">
        <v>18742.9501</v>
      </c>
      <c r="I37" s="35" t="n">
        <v>2673</v>
      </c>
      <c r="J37" s="82" t="n">
        <f aca="false">I37/H37</f>
        <v>0.142613621961251</v>
      </c>
      <c r="K37" s="35" t="n">
        <v>26253.7597</v>
      </c>
      <c r="L37" s="35" t="n">
        <v>3681</v>
      </c>
      <c r="M37" s="82" t="n">
        <f aca="false">L37/K37</f>
        <v>0.140208489833934</v>
      </c>
      <c r="N37" s="35" t="n">
        <v>112770.159300002</v>
      </c>
      <c r="O37" s="35" t="n">
        <v>14244</v>
      </c>
      <c r="P37" s="70" t="n">
        <f aca="false">O37/N37</f>
        <v>0.126310010453268</v>
      </c>
    </row>
    <row r="38" customFormat="false" ht="12.75" hidden="false" customHeight="false" outlineLevel="0" collapsed="false">
      <c r="A38" s="34" t="s">
        <v>74</v>
      </c>
      <c r="B38" s="35" t="n">
        <v>1111.0115</v>
      </c>
      <c r="C38" s="35" t="n">
        <v>92</v>
      </c>
      <c r="D38" s="82" t="n">
        <f aca="false">C38/B38</f>
        <v>0.0828074236855334</v>
      </c>
      <c r="E38" s="35" t="n">
        <v>10666.317</v>
      </c>
      <c r="F38" s="35" t="n">
        <v>911</v>
      </c>
      <c r="G38" s="82" t="n">
        <f aca="false">F38/E38</f>
        <v>0.0854090498154143</v>
      </c>
      <c r="H38" s="35" t="n">
        <v>11963.7385</v>
      </c>
      <c r="I38" s="35" t="n">
        <v>875</v>
      </c>
      <c r="J38" s="82" t="n">
        <f aca="false">I38/H38</f>
        <v>0.0731376734789046</v>
      </c>
      <c r="K38" s="35" t="n">
        <v>16740.5332</v>
      </c>
      <c r="L38" s="35" t="n">
        <v>1291</v>
      </c>
      <c r="M38" s="82" t="n">
        <f aca="false">L38/K38</f>
        <v>0.077118212698267</v>
      </c>
      <c r="N38" s="35" t="n">
        <v>62439.568099999</v>
      </c>
      <c r="O38" s="35" t="n">
        <v>4282</v>
      </c>
      <c r="P38" s="70" t="n">
        <f aca="false">O38/N38</f>
        <v>0.0685783090802652</v>
      </c>
    </row>
    <row r="39" customFormat="false" ht="12.75" hidden="false" customHeight="false" outlineLevel="0" collapsed="false">
      <c r="A39" s="34" t="s">
        <v>75</v>
      </c>
      <c r="B39" s="35" t="n">
        <v>801.5856</v>
      </c>
      <c r="C39" s="35" t="n">
        <v>88</v>
      </c>
      <c r="D39" s="82" t="n">
        <f aca="false">C39/B39</f>
        <v>0.109782411260881</v>
      </c>
      <c r="E39" s="35" t="n">
        <v>8292.6184</v>
      </c>
      <c r="F39" s="35" t="n">
        <v>1067</v>
      </c>
      <c r="G39" s="82" t="n">
        <f aca="false">F39/E39</f>
        <v>0.128668648252282</v>
      </c>
      <c r="H39" s="35" t="n">
        <v>8752.68800000002</v>
      </c>
      <c r="I39" s="35" t="n">
        <v>1108</v>
      </c>
      <c r="J39" s="82" t="n">
        <f aca="false">I39/H39</f>
        <v>0.12658968307793</v>
      </c>
      <c r="K39" s="35" t="n">
        <v>11358.9217</v>
      </c>
      <c r="L39" s="35" t="n">
        <v>1518</v>
      </c>
      <c r="M39" s="82" t="n">
        <f aca="false">L39/K39</f>
        <v>0.133639445723092</v>
      </c>
      <c r="N39" s="35" t="n">
        <v>33310.7281999991</v>
      </c>
      <c r="O39" s="35" t="n">
        <v>4019</v>
      </c>
      <c r="P39" s="70" t="n">
        <f aca="false">O39/N39</f>
        <v>0.120651820514693</v>
      </c>
    </row>
    <row r="40" customFormat="false" ht="12.75" hidden="false" customHeight="false" outlineLevel="0" collapsed="false">
      <c r="A40" s="34" t="s">
        <v>76</v>
      </c>
      <c r="B40" s="35" t="n">
        <v>272.4826</v>
      </c>
      <c r="C40" s="35" t="n">
        <v>24</v>
      </c>
      <c r="D40" s="82" t="n">
        <f aca="false">C40/B40</f>
        <v>0.0880790186235745</v>
      </c>
      <c r="E40" s="35" t="n">
        <v>2981.04950000001</v>
      </c>
      <c r="F40" s="35" t="n">
        <v>365</v>
      </c>
      <c r="G40" s="82" t="n">
        <f aca="false">F40/E40</f>
        <v>0.122440100374046</v>
      </c>
      <c r="H40" s="35" t="n">
        <v>3131.2989</v>
      </c>
      <c r="I40" s="35" t="n">
        <v>295</v>
      </c>
      <c r="J40" s="82" t="n">
        <f aca="false">I40/H40</f>
        <v>0.0942101055890896</v>
      </c>
      <c r="K40" s="35" t="n">
        <v>3644.3931</v>
      </c>
      <c r="L40" s="35" t="n">
        <v>375</v>
      </c>
      <c r="M40" s="82" t="n">
        <f aca="false">L40/K40</f>
        <v>0.102897791130161</v>
      </c>
      <c r="N40" s="35" t="n">
        <v>14517.1786</v>
      </c>
      <c r="O40" s="35" t="n">
        <v>1176</v>
      </c>
      <c r="P40" s="70" t="n">
        <f aca="false">O40/N40</f>
        <v>0.0810074762047772</v>
      </c>
    </row>
    <row r="41" customFormat="false" ht="12.75" hidden="false" customHeight="false" outlineLevel="0" collapsed="false">
      <c r="A41" s="34" t="s">
        <v>77</v>
      </c>
      <c r="B41" s="35" t="n">
        <v>335.1469</v>
      </c>
      <c r="C41" s="35" t="n">
        <v>32</v>
      </c>
      <c r="D41" s="82" t="n">
        <f aca="false">C41/B41</f>
        <v>0.0954805191395176</v>
      </c>
      <c r="E41" s="35" t="n">
        <v>3130.4161</v>
      </c>
      <c r="F41" s="35" t="n">
        <v>416</v>
      </c>
      <c r="G41" s="82" t="n">
        <f aca="false">F41/E41</f>
        <v>0.132889681981894</v>
      </c>
      <c r="H41" s="35" t="n">
        <v>3061.0486</v>
      </c>
      <c r="I41" s="35" t="n">
        <v>466</v>
      </c>
      <c r="J41" s="82" t="n">
        <f aca="false">I41/H41</f>
        <v>0.152235413707577</v>
      </c>
      <c r="K41" s="35" t="n">
        <v>3578.31660000001</v>
      </c>
      <c r="L41" s="35" t="n">
        <v>536</v>
      </c>
      <c r="M41" s="82" t="n">
        <f aca="false">L41/K41</f>
        <v>0.149791105683605</v>
      </c>
      <c r="N41" s="35" t="n">
        <v>10398.3881000001</v>
      </c>
      <c r="O41" s="35" t="n">
        <v>1751</v>
      </c>
      <c r="P41" s="70" t="n">
        <f aca="false">O41/N41</f>
        <v>0.168391483676204</v>
      </c>
    </row>
    <row r="42" customFormat="false" ht="12.75" hidden="false" customHeight="false" outlineLevel="0" collapsed="false">
      <c r="A42" s="34" t="s">
        <v>78</v>
      </c>
      <c r="B42" s="35" t="n">
        <v>1546.2067</v>
      </c>
      <c r="C42" s="35" t="n">
        <v>148</v>
      </c>
      <c r="D42" s="82" t="n">
        <f aca="false">C42/B42</f>
        <v>0.0957181209989583</v>
      </c>
      <c r="E42" s="35" t="n">
        <v>14211.9195</v>
      </c>
      <c r="F42" s="35" t="n">
        <v>1820</v>
      </c>
      <c r="G42" s="82" t="n">
        <f aca="false">F42/E42</f>
        <v>0.128061519065036</v>
      </c>
      <c r="H42" s="35" t="n">
        <v>16833.8395</v>
      </c>
      <c r="I42" s="35" t="n">
        <v>1992</v>
      </c>
      <c r="J42" s="82" t="n">
        <f aca="false">I42/H42</f>
        <v>0.1183330754698</v>
      </c>
      <c r="K42" s="35" t="n">
        <v>23445.5258</v>
      </c>
      <c r="L42" s="35" t="n">
        <v>2857</v>
      </c>
      <c r="M42" s="82" t="n">
        <f aca="false">L42/K42</f>
        <v>0.121856938691475</v>
      </c>
      <c r="N42" s="35" t="n">
        <v>115178.7728</v>
      </c>
      <c r="O42" s="35" t="n">
        <v>13188</v>
      </c>
      <c r="P42" s="70" t="n">
        <f aca="false">O42/N42</f>
        <v>0.114500264930762</v>
      </c>
    </row>
    <row r="43" customFormat="false" ht="12.75" hidden="false" customHeight="false" outlineLevel="0" collapsed="false">
      <c r="A43" s="34" t="s">
        <v>79</v>
      </c>
      <c r="B43" s="35" t="n">
        <v>829.737499999999</v>
      </c>
      <c r="C43" s="35" t="n">
        <v>145</v>
      </c>
      <c r="D43" s="82" t="n">
        <f aca="false">C43/B43</f>
        <v>0.174754063785233</v>
      </c>
      <c r="E43" s="35" t="n">
        <v>7225.30160000001</v>
      </c>
      <c r="F43" s="35" t="n">
        <v>1555</v>
      </c>
      <c r="G43" s="82" t="n">
        <f aca="false">F43/E43</f>
        <v>0.215215929532962</v>
      </c>
      <c r="H43" s="35" t="n">
        <v>8081.09180000001</v>
      </c>
      <c r="I43" s="35" t="n">
        <v>1982</v>
      </c>
      <c r="J43" s="82" t="n">
        <f aca="false">I43/H43</f>
        <v>0.245263888723551</v>
      </c>
      <c r="K43" s="35" t="n">
        <v>10597.8747</v>
      </c>
      <c r="L43" s="35" t="n">
        <v>2962</v>
      </c>
      <c r="M43" s="82" t="n">
        <f aca="false">L43/K43</f>
        <v>0.279490000009153</v>
      </c>
      <c r="N43" s="35" t="n">
        <v>38262.5359999999</v>
      </c>
      <c r="O43" s="35" t="n">
        <v>13604</v>
      </c>
      <c r="P43" s="70" t="n">
        <f aca="false">O43/N43</f>
        <v>0.355543605368971</v>
      </c>
    </row>
    <row r="44" customFormat="false" ht="12.75" hidden="false" customHeight="false" outlineLevel="0" collapsed="false">
      <c r="A44" s="34" t="s">
        <v>80</v>
      </c>
      <c r="B44" s="35" t="n">
        <v>11611.5714</v>
      </c>
      <c r="C44" s="35" t="n">
        <v>1657</v>
      </c>
      <c r="D44" s="82" t="n">
        <f aca="false">C44/B44</f>
        <v>0.14270247694468</v>
      </c>
      <c r="E44" s="35" t="n">
        <v>108629.8298</v>
      </c>
      <c r="F44" s="35" t="n">
        <v>21614</v>
      </c>
      <c r="G44" s="82" t="n">
        <f aca="false">F44/E44</f>
        <v>0.19896928900463</v>
      </c>
      <c r="H44" s="35" t="n">
        <v>117436.4989</v>
      </c>
      <c r="I44" s="35" t="n">
        <v>25981</v>
      </c>
      <c r="J44" s="82" t="n">
        <f aca="false">I44/H44</f>
        <v>0.22123445643695</v>
      </c>
      <c r="K44" s="35" t="n">
        <v>163826.6414</v>
      </c>
      <c r="L44" s="35" t="n">
        <v>39757</v>
      </c>
      <c r="M44" s="82" t="n">
        <f aca="false">L44/K44</f>
        <v>0.242677257253471</v>
      </c>
      <c r="N44" s="35" t="n">
        <v>682937.803500016</v>
      </c>
      <c r="O44" s="35" t="n">
        <v>203320</v>
      </c>
      <c r="P44" s="70" t="n">
        <f aca="false">O44/N44</f>
        <v>0.29771378734344</v>
      </c>
    </row>
    <row r="45" customFormat="false" ht="12.75" hidden="false" customHeight="false" outlineLevel="0" collapsed="false">
      <c r="A45" s="34" t="s">
        <v>81</v>
      </c>
      <c r="B45" s="35" t="n">
        <v>4523.1447</v>
      </c>
      <c r="C45" s="35" t="n">
        <v>415</v>
      </c>
      <c r="D45" s="82" t="n">
        <f aca="false">C45/B45</f>
        <v>0.0917503258297264</v>
      </c>
      <c r="E45" s="35" t="n">
        <v>49255.3677</v>
      </c>
      <c r="F45" s="35" t="n">
        <v>5478</v>
      </c>
      <c r="G45" s="82" t="n">
        <f aca="false">F45/E45</f>
        <v>0.111216305060697</v>
      </c>
      <c r="H45" s="35" t="n">
        <v>55278.7318999999</v>
      </c>
      <c r="I45" s="35" t="n">
        <v>5637</v>
      </c>
      <c r="J45" s="82" t="n">
        <f aca="false">I45/H45</f>
        <v>0.101974119272443</v>
      </c>
      <c r="K45" s="35" t="n">
        <v>73276.1551</v>
      </c>
      <c r="L45" s="35" t="n">
        <v>7554</v>
      </c>
      <c r="M45" s="82" t="n">
        <f aca="false">L45/K45</f>
        <v>0.103089470096937</v>
      </c>
      <c r="N45" s="35" t="n">
        <v>362050.313400003</v>
      </c>
      <c r="O45" s="35" t="n">
        <v>34196</v>
      </c>
      <c r="P45" s="70" t="n">
        <f aca="false">O45/N45</f>
        <v>0.0944509609144277</v>
      </c>
    </row>
    <row r="46" customFormat="false" ht="12.75" hidden="false" customHeight="false" outlineLevel="0" collapsed="false">
      <c r="A46" s="34" t="s">
        <v>82</v>
      </c>
      <c r="B46" s="35" t="n">
        <v>1035.0333</v>
      </c>
      <c r="C46" s="35" t="n">
        <v>153</v>
      </c>
      <c r="D46" s="82" t="n">
        <f aca="false">C46/B46</f>
        <v>0.147821330965873</v>
      </c>
      <c r="E46" s="35" t="n">
        <v>9456.46490000001</v>
      </c>
      <c r="F46" s="35" t="n">
        <v>1601</v>
      </c>
      <c r="G46" s="82" t="n">
        <f aca="false">F46/E46</f>
        <v>0.169302167028611</v>
      </c>
      <c r="H46" s="35" t="n">
        <v>11349.9373</v>
      </c>
      <c r="I46" s="35" t="n">
        <v>2249</v>
      </c>
      <c r="J46" s="82" t="n">
        <f aca="false">I46/H46</f>
        <v>0.198150874366504</v>
      </c>
      <c r="K46" s="35" t="n">
        <v>15459.4482</v>
      </c>
      <c r="L46" s="35" t="n">
        <v>3292</v>
      </c>
      <c r="M46" s="82" t="n">
        <f aca="false">L46/K46</f>
        <v>0.212944211035941</v>
      </c>
      <c r="N46" s="35" t="n">
        <v>69101.6537000023</v>
      </c>
      <c r="O46" s="35" t="n">
        <v>15476</v>
      </c>
      <c r="P46" s="70" t="n">
        <f aca="false">O46/N46</f>
        <v>0.223959907923296</v>
      </c>
    </row>
    <row r="47" customFormat="false" ht="12.75" hidden="false" customHeight="false" outlineLevel="0" collapsed="false">
      <c r="A47" s="39" t="s">
        <v>83</v>
      </c>
      <c r="B47" s="40" t="n">
        <v>223.109</v>
      </c>
      <c r="C47" s="40" t="n">
        <v>16</v>
      </c>
      <c r="D47" s="83" t="n">
        <f aca="false">C47/B47</f>
        <v>0.071713825977437</v>
      </c>
      <c r="E47" s="40" t="n">
        <v>2364.7761</v>
      </c>
      <c r="F47" s="40" t="n">
        <v>240</v>
      </c>
      <c r="G47" s="83" t="n">
        <f aca="false">F47/E47</f>
        <v>0.101489523680487</v>
      </c>
      <c r="H47" s="40" t="n">
        <v>2483.1495</v>
      </c>
      <c r="I47" s="40" t="n">
        <v>228</v>
      </c>
      <c r="J47" s="83" t="n">
        <f aca="false">I47/H47</f>
        <v>0.0918188775987914</v>
      </c>
      <c r="K47" s="40" t="n">
        <v>2599.83850000001</v>
      </c>
      <c r="L47" s="40" t="n">
        <v>266</v>
      </c>
      <c r="M47" s="83" t="n">
        <f aca="false">L47/K47</f>
        <v>0.102314047584109</v>
      </c>
      <c r="N47" s="40" t="n">
        <v>6641.12980000004</v>
      </c>
      <c r="O47" s="40" t="n">
        <v>517</v>
      </c>
      <c r="P47" s="84" t="n">
        <f aca="false">O47/N47</f>
        <v>0.0778481998650285</v>
      </c>
    </row>
    <row r="48" customFormat="false" ht="13.5" hidden="false" customHeight="false" outlineLevel="0" collapsed="false">
      <c r="A48" s="42" t="s">
        <v>84</v>
      </c>
      <c r="B48" s="43" t="n">
        <f aca="false">SUM(B7:B47)</f>
        <v>49193.1337</v>
      </c>
      <c r="C48" s="43" t="n">
        <f aca="false">SUM(C7:C47)</f>
        <v>5978</v>
      </c>
      <c r="D48" s="85" t="n">
        <f aca="false">C48/B48</f>
        <v>0.121521024386377</v>
      </c>
      <c r="E48" s="43" t="n">
        <f aca="false">SUM(E7:E47)</f>
        <v>509075.3707</v>
      </c>
      <c r="F48" s="43" t="n">
        <f aca="false">SUM(F7:F47)</f>
        <v>77480</v>
      </c>
      <c r="G48" s="85" t="n">
        <f aca="false">F48/E48</f>
        <v>0.152197502490568</v>
      </c>
      <c r="H48" s="43" t="n">
        <f aca="false">SUM(H7:H47)</f>
        <v>537905.5041</v>
      </c>
      <c r="I48" s="43" t="n">
        <f aca="false">SUM(I7:I47)</f>
        <v>81994</v>
      </c>
      <c r="J48" s="85" t="n">
        <f aca="false">I48/H48</f>
        <v>0.152431978061256</v>
      </c>
      <c r="K48" s="43" t="n">
        <f aca="false">SUM(K7:K47)</f>
        <v>688593.6553</v>
      </c>
      <c r="L48" s="43" t="n">
        <f aca="false">SUM(L7:L47)</f>
        <v>111368</v>
      </c>
      <c r="M48" s="85" t="n">
        <f aca="false">L48/K48</f>
        <v>0.161732538693637</v>
      </c>
      <c r="N48" s="43" t="n">
        <f aca="false">SUM(N7:N47)</f>
        <v>2684204.19390002</v>
      </c>
      <c r="O48" s="43" t="n">
        <f aca="false">SUM(O7:O47)</f>
        <v>464308</v>
      </c>
      <c r="P48" s="86" t="n">
        <f aca="false">O48/N48</f>
        <v>0.172977898274342</v>
      </c>
    </row>
    <row r="49" customFormat="false" ht="12.75" hidden="false" customHeight="false" outlineLevel="0" collapsed="false">
      <c r="A49" s="7" t="s">
        <v>499</v>
      </c>
      <c r="B49" s="87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0</v>
      </c>
      <c r="B3" s="89"/>
      <c r="C3" s="89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01</v>
      </c>
      <c r="B4" s="90"/>
      <c r="C4" s="90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3" t="s">
        <v>502</v>
      </c>
      <c r="E5" s="93"/>
      <c r="F5" s="93"/>
      <c r="G5" s="94" t="s">
        <v>503</v>
      </c>
      <c r="H5" s="94"/>
      <c r="I5" s="94"/>
      <c r="J5" s="9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434</v>
      </c>
      <c r="B7" s="31" t="n">
        <v>117306.7065</v>
      </c>
      <c r="C7" s="31" t="n">
        <v>57790644.6337</v>
      </c>
      <c r="D7" s="31" t="n">
        <v>1189</v>
      </c>
      <c r="E7" s="31" t="n">
        <v>10</v>
      </c>
      <c r="F7" s="31" t="n">
        <v>15151</v>
      </c>
      <c r="G7" s="31" t="n">
        <f aca="false">C7/B7</f>
        <v>492.645700812511</v>
      </c>
      <c r="H7" s="102" t="n">
        <f aca="false">D7/B7</f>
        <v>0.0101358228823857</v>
      </c>
      <c r="I7" s="102" t="n">
        <f aca="false">E7/B7</f>
        <v>8.52466180183824E-005</v>
      </c>
      <c r="J7" s="103" t="n">
        <f aca="false">F7/B7</f>
        <v>0.129157150959651</v>
      </c>
    </row>
    <row r="8" customFormat="false" ht="12.75" hidden="false" customHeight="false" outlineLevel="0" collapsed="false">
      <c r="A8" s="34" t="s">
        <v>436</v>
      </c>
      <c r="B8" s="35" t="n">
        <v>116090.2976</v>
      </c>
      <c r="C8" s="35" t="n">
        <v>54492672.5716</v>
      </c>
      <c r="D8" s="35" t="n">
        <v>1173</v>
      </c>
      <c r="E8" s="35" t="n">
        <v>5</v>
      </c>
      <c r="F8" s="35" t="n">
        <v>14929</v>
      </c>
      <c r="G8" s="35" t="n">
        <f aca="false">C8/B8</f>
        <v>469.399025570247</v>
      </c>
      <c r="H8" s="104" t="n">
        <f aca="false">D8/B8</f>
        <v>0.010104203574718</v>
      </c>
      <c r="I8" s="104" t="n">
        <f aca="false">E8/B8</f>
        <v>4.30699214608612E-005</v>
      </c>
      <c r="J8" s="105" t="n">
        <f aca="false">F8/B8</f>
        <v>0.128598171497839</v>
      </c>
    </row>
    <row r="9" customFormat="false" ht="12.75" hidden="false" customHeight="false" outlineLevel="0" collapsed="false">
      <c r="A9" s="34" t="s">
        <v>352</v>
      </c>
      <c r="B9" s="35" t="n">
        <v>115022.3862</v>
      </c>
      <c r="C9" s="35" t="n">
        <v>51840334.9724</v>
      </c>
      <c r="D9" s="35" t="n">
        <v>1045</v>
      </c>
      <c r="E9" s="35" t="n">
        <v>10</v>
      </c>
      <c r="F9" s="35" t="n">
        <v>18897</v>
      </c>
      <c r="G9" s="35" t="n">
        <f aca="false">C9/B9</f>
        <v>450.697787492084</v>
      </c>
      <c r="H9" s="104" t="n">
        <f aca="false">D9/B9</f>
        <v>0.00908518797534736</v>
      </c>
      <c r="I9" s="104" t="n">
        <f aca="false">E9/B9</f>
        <v>8.6939597850214E-005</v>
      </c>
      <c r="J9" s="105" t="n">
        <f aca="false">F9/B9</f>
        <v>0.164289758057549</v>
      </c>
    </row>
    <row r="10" customFormat="false" ht="12.75" hidden="false" customHeight="false" outlineLevel="0" collapsed="false">
      <c r="A10" s="34" t="s">
        <v>392</v>
      </c>
      <c r="B10" s="35" t="n">
        <v>91953.3929</v>
      </c>
      <c r="C10" s="35" t="n">
        <v>39421133.4933</v>
      </c>
      <c r="D10" s="35" t="n">
        <v>779</v>
      </c>
      <c r="E10" s="35" t="n">
        <v>12</v>
      </c>
      <c r="F10" s="35" t="n">
        <v>13650</v>
      </c>
      <c r="G10" s="35" t="n">
        <f aca="false">C10/B10</f>
        <v>428.707764336339</v>
      </c>
      <c r="H10" s="104" t="n">
        <f aca="false">D10/B10</f>
        <v>0.00847168304977249</v>
      </c>
      <c r="I10" s="104" t="n">
        <f aca="false">E10/B10</f>
        <v>0.000130500894219859</v>
      </c>
      <c r="J10" s="105" t="n">
        <f aca="false">F10/B10</f>
        <v>0.148444767175089</v>
      </c>
    </row>
    <row r="11" customFormat="false" ht="12.75" hidden="false" customHeight="false" outlineLevel="0" collapsed="false">
      <c r="A11" s="34" t="s">
        <v>323</v>
      </c>
      <c r="B11" s="35" t="n">
        <v>91089.7394</v>
      </c>
      <c r="C11" s="35" t="n">
        <v>46655695.5498</v>
      </c>
      <c r="D11" s="35" t="n">
        <v>1219</v>
      </c>
      <c r="E11" s="35" t="n">
        <v>12</v>
      </c>
      <c r="F11" s="35" t="n">
        <v>16113</v>
      </c>
      <c r="G11" s="35" t="n">
        <f aca="false">C11/B11</f>
        <v>512.194851550975</v>
      </c>
      <c r="H11" s="104" t="n">
        <f aca="false">D11/B11</f>
        <v>0.01338240737134</v>
      </c>
      <c r="I11" s="104" t="n">
        <f aca="false">E11/B11</f>
        <v>0.000131738218585792</v>
      </c>
      <c r="J11" s="105" t="n">
        <f aca="false">F11/B11</f>
        <v>0.176891493006072</v>
      </c>
    </row>
    <row r="12" customFormat="false" ht="12.75" hidden="false" customHeight="false" outlineLevel="0" collapsed="false">
      <c r="A12" s="34" t="s">
        <v>474</v>
      </c>
      <c r="B12" s="35" t="n">
        <v>86497.0575</v>
      </c>
      <c r="C12" s="35" t="n">
        <v>48604325.6889</v>
      </c>
      <c r="D12" s="35" t="n">
        <v>1133</v>
      </c>
      <c r="E12" s="35" t="n">
        <v>24</v>
      </c>
      <c r="F12" s="35" t="n">
        <v>8269</v>
      </c>
      <c r="G12" s="35" t="n">
        <f aca="false">C12/B12</f>
        <v>561.918833931432</v>
      </c>
      <c r="H12" s="104" t="n">
        <f aca="false">D12/B12</f>
        <v>0.0130987114792893</v>
      </c>
      <c r="I12" s="104" t="n">
        <f aca="false">E12/B12</f>
        <v>0.000277466086057321</v>
      </c>
      <c r="J12" s="105" t="n">
        <f aca="false">F12/B12</f>
        <v>0.095598627733666</v>
      </c>
    </row>
    <row r="13" customFormat="false" ht="12.75" hidden="false" customHeight="false" outlineLevel="0" collapsed="false">
      <c r="A13" s="34" t="s">
        <v>462</v>
      </c>
      <c r="B13" s="35" t="n">
        <v>72800.0266</v>
      </c>
      <c r="C13" s="35" t="n">
        <v>30632817.4814</v>
      </c>
      <c r="D13" s="35" t="n">
        <v>585</v>
      </c>
      <c r="E13" s="35" t="n">
        <v>6</v>
      </c>
      <c r="F13" s="35" t="n">
        <v>7766</v>
      </c>
      <c r="G13" s="35" t="n">
        <f aca="false">C13/B13</f>
        <v>420.78030616269</v>
      </c>
      <c r="H13" s="104" t="n">
        <f aca="false">D13/B13</f>
        <v>0.00803571134958899</v>
      </c>
      <c r="I13" s="104" t="n">
        <f aca="false">E13/B13</f>
        <v>8.24175523034768E-005</v>
      </c>
      <c r="J13" s="105" t="n">
        <f aca="false">F13/B13</f>
        <v>0.106675785198133</v>
      </c>
    </row>
    <row r="14" customFormat="false" ht="12.75" hidden="false" customHeight="false" outlineLevel="0" collapsed="false">
      <c r="A14" s="34" t="s">
        <v>414</v>
      </c>
      <c r="B14" s="35" t="n">
        <v>66770.2142000001</v>
      </c>
      <c r="C14" s="35" t="n">
        <v>29842423.9549</v>
      </c>
      <c r="D14" s="35" t="n">
        <v>669</v>
      </c>
      <c r="E14" s="35" t="n">
        <v>4</v>
      </c>
      <c r="F14" s="35" t="n">
        <v>9260</v>
      </c>
      <c r="G14" s="35" t="n">
        <f aca="false">C14/B14</f>
        <v>446.942162945764</v>
      </c>
      <c r="H14" s="104" t="n">
        <f aca="false">D14/B14</f>
        <v>0.010019437679144</v>
      </c>
      <c r="I14" s="104" t="n">
        <f aca="false">E14/B14</f>
        <v>5.99069517437611E-005</v>
      </c>
      <c r="J14" s="105" t="n">
        <f aca="false">F14/B14</f>
        <v>0.138684593286807</v>
      </c>
    </row>
    <row r="15" customFormat="false" ht="12.75" hidden="false" customHeight="false" outlineLevel="0" collapsed="false">
      <c r="A15" s="34" t="s">
        <v>297</v>
      </c>
      <c r="B15" s="35" t="n">
        <v>57318.4346</v>
      </c>
      <c r="C15" s="35" t="n">
        <v>29095726.3917</v>
      </c>
      <c r="D15" s="35" t="n">
        <v>597</v>
      </c>
      <c r="E15" s="35" t="n">
        <v>5</v>
      </c>
      <c r="F15" s="35" t="n">
        <v>10641</v>
      </c>
      <c r="G15" s="35" t="n">
        <f aca="false">C15/B15</f>
        <v>507.615509647921</v>
      </c>
      <c r="H15" s="104" t="n">
        <f aca="false">D15/B15</f>
        <v>0.0104154972857546</v>
      </c>
      <c r="I15" s="104" t="n">
        <f aca="false">E15/B15</f>
        <v>8.72319705674586E-005</v>
      </c>
      <c r="J15" s="105" t="n">
        <f aca="false">F15/B15</f>
        <v>0.185647079761665</v>
      </c>
    </row>
    <row r="16" customFormat="false" ht="12.75" hidden="false" customHeight="false" outlineLevel="0" collapsed="false">
      <c r="A16" s="34" t="s">
        <v>347</v>
      </c>
      <c r="B16" s="35" t="n">
        <v>53038.2103999999</v>
      </c>
      <c r="C16" s="35" t="n">
        <v>25516183.2968</v>
      </c>
      <c r="D16" s="35" t="n">
        <v>596</v>
      </c>
      <c r="E16" s="35" t="n">
        <v>6</v>
      </c>
      <c r="F16" s="35" t="n">
        <v>8777</v>
      </c>
      <c r="G16" s="35" t="n">
        <f aca="false">C16/B16</f>
        <v>481.090577988281</v>
      </c>
      <c r="H16" s="104" t="n">
        <f aca="false">D16/B16</f>
        <v>0.0112371815622196</v>
      </c>
      <c r="I16" s="104" t="n">
        <f aca="false">E16/B16</f>
        <v>0.000113125988881405</v>
      </c>
      <c r="J16" s="105" t="n">
        <f aca="false">F16/B16</f>
        <v>0.165484467402015</v>
      </c>
    </row>
    <row r="17" customFormat="false" ht="12.75" hidden="false" customHeight="false" outlineLevel="0" collapsed="false">
      <c r="A17" s="34" t="s">
        <v>475</v>
      </c>
      <c r="B17" s="35" t="n">
        <v>52006.7580999999</v>
      </c>
      <c r="C17" s="35" t="n">
        <v>43218484.0755</v>
      </c>
      <c r="D17" s="35" t="n">
        <v>431</v>
      </c>
      <c r="E17" s="35" t="n">
        <v>8</v>
      </c>
      <c r="F17" s="35" t="n">
        <v>4874</v>
      </c>
      <c r="G17" s="35" t="n">
        <f aca="false">C17/B17</f>
        <v>831.016691953734</v>
      </c>
      <c r="H17" s="104" t="n">
        <f aca="false">D17/B17</f>
        <v>0.00828738448128727</v>
      </c>
      <c r="I17" s="104" t="n">
        <f aca="false">E17/B17</f>
        <v>0.000153826162065657</v>
      </c>
      <c r="J17" s="105" t="n">
        <f aca="false">F17/B17</f>
        <v>0.0937185892385015</v>
      </c>
    </row>
    <row r="18" customFormat="false" ht="12.75" hidden="false" customHeight="false" outlineLevel="0" collapsed="false">
      <c r="A18" s="34" t="s">
        <v>373</v>
      </c>
      <c r="B18" s="35" t="n">
        <v>45174.9491</v>
      </c>
      <c r="C18" s="35" t="n">
        <v>20424101.0766</v>
      </c>
      <c r="D18" s="35" t="n">
        <v>418</v>
      </c>
      <c r="E18" s="35" t="n">
        <v>7</v>
      </c>
      <c r="F18" s="35" t="n">
        <v>7038</v>
      </c>
      <c r="G18" s="35" t="n">
        <f aca="false">C18/B18</f>
        <v>452.111213924976</v>
      </c>
      <c r="H18" s="104" t="n">
        <f aca="false">D18/B18</f>
        <v>0.00925291579354541</v>
      </c>
      <c r="I18" s="104" t="n">
        <f aca="false">E18/B18</f>
        <v>0.000154953135298607</v>
      </c>
      <c r="J18" s="105" t="n">
        <f aca="false">F18/B18</f>
        <v>0.155794309461657</v>
      </c>
    </row>
    <row r="19" customFormat="false" ht="12.75" hidden="false" customHeight="false" outlineLevel="0" collapsed="false">
      <c r="A19" s="34" t="s">
        <v>363</v>
      </c>
      <c r="B19" s="35" t="n">
        <v>44566.2025</v>
      </c>
      <c r="C19" s="35" t="n">
        <v>18956157.5407</v>
      </c>
      <c r="D19" s="35" t="n">
        <v>299</v>
      </c>
      <c r="E19" s="35" t="n">
        <v>16</v>
      </c>
      <c r="F19" s="35" t="n">
        <v>7174</v>
      </c>
      <c r="G19" s="35" t="n">
        <f aca="false">C19/B19</f>
        <v>425.348279129235</v>
      </c>
      <c r="H19" s="104" t="n">
        <f aca="false">D19/B19</f>
        <v>0.00670911998840377</v>
      </c>
      <c r="I19" s="104" t="n">
        <f aca="false">E19/B19</f>
        <v>0.000359016454228964</v>
      </c>
      <c r="J19" s="105" t="n">
        <f aca="false">F19/B19</f>
        <v>0.160974002664912</v>
      </c>
    </row>
    <row r="20" customFormat="false" ht="12.75" hidden="false" customHeight="false" outlineLevel="0" collapsed="false">
      <c r="A20" s="34" t="s">
        <v>404</v>
      </c>
      <c r="B20" s="35" t="n">
        <v>42430.6124</v>
      </c>
      <c r="C20" s="35" t="n">
        <v>28456274.844</v>
      </c>
      <c r="D20" s="35" t="n">
        <v>419</v>
      </c>
      <c r="E20" s="35" t="n">
        <v>9</v>
      </c>
      <c r="F20" s="35" t="n">
        <v>6091</v>
      </c>
      <c r="G20" s="35" t="n">
        <f aca="false">C20/B20</f>
        <v>670.654351526635</v>
      </c>
      <c r="H20" s="104" t="n">
        <f aca="false">D20/B20</f>
        <v>0.00987494585395143</v>
      </c>
      <c r="I20" s="104" t="n">
        <f aca="false">E20/B20</f>
        <v>0.000212111008796093</v>
      </c>
      <c r="J20" s="105" t="n">
        <f aca="false">F20/B20</f>
        <v>0.143552017175222</v>
      </c>
    </row>
    <row r="21" customFormat="false" ht="12.75" hidden="false" customHeight="false" outlineLevel="0" collapsed="false">
      <c r="A21" s="34" t="s">
        <v>230</v>
      </c>
      <c r="B21" s="35" t="n">
        <v>38609.4536</v>
      </c>
      <c r="C21" s="35" t="n">
        <v>20800780.2964</v>
      </c>
      <c r="D21" s="35" t="n">
        <v>540</v>
      </c>
      <c r="E21" s="35" t="n">
        <v>2</v>
      </c>
      <c r="F21" s="35" t="n">
        <v>8070</v>
      </c>
      <c r="G21" s="35" t="n">
        <f aca="false">C21/B21</f>
        <v>538.748372662803</v>
      </c>
      <c r="H21" s="104" t="n">
        <f aca="false">D21/B21</f>
        <v>0.0139862119157263</v>
      </c>
      <c r="I21" s="104" t="n">
        <f aca="false">E21/B21</f>
        <v>5.18007848730602E-005</v>
      </c>
      <c r="J21" s="105" t="n">
        <f aca="false">F21/B21</f>
        <v>0.209016166962798</v>
      </c>
    </row>
    <row r="22" customFormat="false" ht="12.75" hidden="false" customHeight="false" outlineLevel="0" collapsed="false">
      <c r="A22" s="34" t="s">
        <v>378</v>
      </c>
      <c r="B22" s="35" t="n">
        <v>38439.6473</v>
      </c>
      <c r="C22" s="35" t="n">
        <v>18442370.3018</v>
      </c>
      <c r="D22" s="35" t="n">
        <v>349</v>
      </c>
      <c r="E22" s="35" t="n">
        <v>5</v>
      </c>
      <c r="F22" s="35" t="n">
        <v>5929</v>
      </c>
      <c r="G22" s="35" t="n">
        <f aca="false">C22/B22</f>
        <v>479.774701309499</v>
      </c>
      <c r="H22" s="104" t="n">
        <f aca="false">D22/B22</f>
        <v>0.00907916759163397</v>
      </c>
      <c r="I22" s="104" t="n">
        <f aca="false">E22/B22</f>
        <v>0.000130074034264097</v>
      </c>
      <c r="J22" s="105" t="n">
        <f aca="false">F22/B22</f>
        <v>0.154241789830366</v>
      </c>
    </row>
    <row r="23" customFormat="false" ht="12.75" hidden="false" customHeight="false" outlineLevel="0" collapsed="false">
      <c r="A23" s="34" t="s">
        <v>447</v>
      </c>
      <c r="B23" s="35" t="n">
        <v>36847.0907</v>
      </c>
      <c r="C23" s="35" t="n">
        <v>17853443.4393</v>
      </c>
      <c r="D23" s="35" t="n">
        <v>569</v>
      </c>
      <c r="E23" s="35" t="n">
        <v>10</v>
      </c>
      <c r="F23" s="35" t="n">
        <v>4361</v>
      </c>
      <c r="G23" s="35" t="n">
        <f aca="false">C23/B23</f>
        <v>484.527898950242</v>
      </c>
      <c r="H23" s="104" t="n">
        <f aca="false">D23/B23</f>
        <v>0.0154421960917528</v>
      </c>
      <c r="I23" s="104" t="n">
        <f aca="false">E23/B23</f>
        <v>0.000271391846955233</v>
      </c>
      <c r="J23" s="105" t="n">
        <f aca="false">F23/B23</f>
        <v>0.118353984457177</v>
      </c>
    </row>
    <row r="24" customFormat="false" ht="12.75" hidden="false" customHeight="false" outlineLevel="0" collapsed="false">
      <c r="A24" s="34" t="s">
        <v>354</v>
      </c>
      <c r="B24" s="35" t="n">
        <v>36258.3188</v>
      </c>
      <c r="C24" s="35" t="n">
        <v>15636566.5667</v>
      </c>
      <c r="D24" s="35" t="n">
        <v>287</v>
      </c>
      <c r="E24" s="35" t="n">
        <v>3</v>
      </c>
      <c r="F24" s="35" t="n">
        <v>5930</v>
      </c>
      <c r="G24" s="35" t="n">
        <f aca="false">C24/B24</f>
        <v>431.254594371871</v>
      </c>
      <c r="H24" s="104" t="n">
        <f aca="false">D24/B24</f>
        <v>0.0079154249148474</v>
      </c>
      <c r="I24" s="104" t="n">
        <f aca="false">E24/B24</f>
        <v>8.27396332562446E-005</v>
      </c>
      <c r="J24" s="105" t="n">
        <f aca="false">F24/B24</f>
        <v>0.163548675069844</v>
      </c>
    </row>
    <row r="25" customFormat="false" ht="12.75" hidden="false" customHeight="false" outlineLevel="0" collapsed="false">
      <c r="A25" s="34" t="s">
        <v>454</v>
      </c>
      <c r="B25" s="35" t="n">
        <v>35404.4202</v>
      </c>
      <c r="C25" s="35" t="n">
        <v>18028014.51</v>
      </c>
      <c r="D25" s="35" t="n">
        <v>257</v>
      </c>
      <c r="E25" s="35" t="n">
        <v>1</v>
      </c>
      <c r="F25" s="35" t="n">
        <v>3954</v>
      </c>
      <c r="G25" s="35" t="n">
        <f aca="false">C25/B25</f>
        <v>509.202365358888</v>
      </c>
      <c r="H25" s="104" t="n">
        <f aca="false">D25/B25</f>
        <v>0.00725898061734111</v>
      </c>
      <c r="I25" s="104" t="n">
        <f aca="false">E25/B25</f>
        <v>2.82450607678642E-005</v>
      </c>
      <c r="J25" s="105" t="n">
        <f aca="false">F25/B25</f>
        <v>0.111680970276135</v>
      </c>
    </row>
    <row r="26" customFormat="false" ht="12.75" hidden="false" customHeight="false" outlineLevel="0" collapsed="false">
      <c r="A26" s="34" t="s">
        <v>350</v>
      </c>
      <c r="B26" s="35" t="n">
        <v>34997.5989</v>
      </c>
      <c r="C26" s="35" t="n">
        <v>16930624.111</v>
      </c>
      <c r="D26" s="35" t="n">
        <v>578</v>
      </c>
      <c r="E26" s="35" t="n">
        <v>6</v>
      </c>
      <c r="F26" s="35" t="n">
        <v>5762</v>
      </c>
      <c r="G26" s="35" t="n">
        <f aca="false">C26/B26</f>
        <v>483.765305139262</v>
      </c>
      <c r="H26" s="104" t="n">
        <f aca="false">D26/B26</f>
        <v>0.0165154187191968</v>
      </c>
      <c r="I26" s="104" t="n">
        <f aca="false">E26/B26</f>
        <v>0.000171440332725226</v>
      </c>
      <c r="J26" s="105" t="n">
        <f aca="false">F26/B26</f>
        <v>0.164639866193792</v>
      </c>
    </row>
    <row r="27" customFormat="false" ht="12.75" hidden="false" customHeight="false" outlineLevel="0" collapsed="false">
      <c r="A27" s="34" t="s">
        <v>239</v>
      </c>
      <c r="B27" s="35" t="n">
        <v>34611.0184</v>
      </c>
      <c r="C27" s="35" t="n">
        <v>19603912.9364</v>
      </c>
      <c r="D27" s="35" t="n">
        <v>487</v>
      </c>
      <c r="E27" s="35" t="n">
        <v>6</v>
      </c>
      <c r="F27" s="35" t="n">
        <v>7064</v>
      </c>
      <c r="G27" s="35" t="n">
        <f aca="false">C27/B27</f>
        <v>566.406706379954</v>
      </c>
      <c r="H27" s="104" t="n">
        <f aca="false">D27/B27</f>
        <v>0.0140706636936173</v>
      </c>
      <c r="I27" s="104" t="n">
        <f aca="false">E27/B27</f>
        <v>0.000173355199510685</v>
      </c>
      <c r="J27" s="105" t="n">
        <f aca="false">F27/B27</f>
        <v>0.20409685489058</v>
      </c>
    </row>
    <row r="28" customFormat="false" ht="12.75" hidden="false" customHeight="false" outlineLevel="0" collapsed="false">
      <c r="A28" s="34" t="s">
        <v>457</v>
      </c>
      <c r="B28" s="35" t="n">
        <v>33678.6859</v>
      </c>
      <c r="C28" s="35" t="n">
        <v>16895071.6878</v>
      </c>
      <c r="D28" s="35" t="n">
        <v>338</v>
      </c>
      <c r="E28" s="35" t="n">
        <v>2</v>
      </c>
      <c r="F28" s="35" t="n">
        <v>3667</v>
      </c>
      <c r="G28" s="35" t="n">
        <f aca="false">C28/B28</f>
        <v>501.654718297664</v>
      </c>
      <c r="H28" s="104" t="n">
        <f aca="false">D28/B28</f>
        <v>0.0100360210313313</v>
      </c>
      <c r="I28" s="104" t="n">
        <f aca="false">E28/B28</f>
        <v>5.93847398303626E-005</v>
      </c>
      <c r="J28" s="105" t="n">
        <f aca="false">F28/B28</f>
        <v>0.10888192047897</v>
      </c>
    </row>
    <row r="29" customFormat="false" ht="12.75" hidden="false" customHeight="false" outlineLevel="0" collapsed="false">
      <c r="A29" s="34" t="s">
        <v>326</v>
      </c>
      <c r="B29" s="35" t="n">
        <v>32887.2438</v>
      </c>
      <c r="C29" s="35" t="n">
        <v>17012005.4428</v>
      </c>
      <c r="D29" s="35" t="n">
        <v>443</v>
      </c>
      <c r="E29" s="35" t="n">
        <v>14</v>
      </c>
      <c r="F29" s="35" t="n">
        <v>5805</v>
      </c>
      <c r="G29" s="35" t="n">
        <f aca="false">C29/B29</f>
        <v>517.28279652307</v>
      </c>
      <c r="H29" s="104" t="n">
        <f aca="false">D29/B29</f>
        <v>0.0134702683719576</v>
      </c>
      <c r="I29" s="104" t="n">
        <f aca="false">E29/B29</f>
        <v>0.000425696968865479</v>
      </c>
      <c r="J29" s="105" t="n">
        <f aca="false">F29/B29</f>
        <v>0.176512207447436</v>
      </c>
    </row>
    <row r="30" customFormat="false" ht="12.75" hidden="false" customHeight="false" outlineLevel="0" collapsed="false">
      <c r="A30" s="34" t="s">
        <v>340</v>
      </c>
      <c r="B30" s="35" t="n">
        <v>31909.5508</v>
      </c>
      <c r="C30" s="35" t="n">
        <v>16033068.997</v>
      </c>
      <c r="D30" s="35" t="n">
        <v>766</v>
      </c>
      <c r="E30" s="35" t="n">
        <v>7</v>
      </c>
      <c r="F30" s="35" t="n">
        <v>5347</v>
      </c>
      <c r="G30" s="35" t="n">
        <f aca="false">C30/B30</f>
        <v>502.453610127285</v>
      </c>
      <c r="H30" s="104" t="n">
        <f aca="false">D30/B30</f>
        <v>0.024005352027707</v>
      </c>
      <c r="I30" s="104" t="n">
        <f aca="false">E30/B30</f>
        <v>0.000219370057694451</v>
      </c>
      <c r="J30" s="105" t="n">
        <f aca="false">F30/B30</f>
        <v>0.16756738549889</v>
      </c>
    </row>
    <row r="31" customFormat="false" ht="12.75" hidden="false" customHeight="false" outlineLevel="0" collapsed="false">
      <c r="A31" s="34" t="s">
        <v>408</v>
      </c>
      <c r="B31" s="35" t="n">
        <v>31547.7655</v>
      </c>
      <c r="C31" s="35" t="n">
        <v>17395433.1918</v>
      </c>
      <c r="D31" s="35" t="n">
        <v>143</v>
      </c>
      <c r="E31" s="35" t="n">
        <v>7</v>
      </c>
      <c r="F31" s="35" t="n">
        <v>4477</v>
      </c>
      <c r="G31" s="35" t="n">
        <f aca="false">C31/B31</f>
        <v>551.399850864239</v>
      </c>
      <c r="H31" s="104" t="n">
        <f aca="false">D31/B31</f>
        <v>0.00453280914618184</v>
      </c>
      <c r="I31" s="104" t="n">
        <f aca="false">E31/B31</f>
        <v>0.00022188576240051</v>
      </c>
      <c r="J31" s="105" t="n">
        <f aca="false">F31/B31</f>
        <v>0.141911794038155</v>
      </c>
    </row>
    <row r="32" customFormat="false" ht="12.75" hidden="false" customHeight="false" outlineLevel="0" collapsed="false">
      <c r="A32" s="34" t="s">
        <v>370</v>
      </c>
      <c r="B32" s="35" t="n">
        <v>31293.3122</v>
      </c>
      <c r="C32" s="35" t="n">
        <v>13874481.0155</v>
      </c>
      <c r="D32" s="35" t="n">
        <v>732</v>
      </c>
      <c r="E32" s="35" t="n">
        <v>4</v>
      </c>
      <c r="F32" s="35" t="n">
        <v>4925</v>
      </c>
      <c r="G32" s="35" t="n">
        <f aca="false">C32/B32</f>
        <v>443.368887474302</v>
      </c>
      <c r="H32" s="104" t="n">
        <f aca="false">D32/B32</f>
        <v>0.0233915794953786</v>
      </c>
      <c r="I32" s="104" t="n">
        <f aca="false">E32/B32</f>
        <v>0.00012782283877256</v>
      </c>
      <c r="J32" s="105" t="n">
        <f aca="false">F32/B32</f>
        <v>0.157381870238715</v>
      </c>
    </row>
    <row r="33" customFormat="false" ht="12.75" hidden="false" customHeight="false" outlineLevel="0" collapsed="false">
      <c r="A33" s="34" t="s">
        <v>331</v>
      </c>
      <c r="B33" s="35" t="n">
        <v>29907.1274</v>
      </c>
      <c r="C33" s="35" t="n">
        <v>38803266.0973</v>
      </c>
      <c r="D33" s="35" t="n">
        <v>567</v>
      </c>
      <c r="E33" s="35" t="n">
        <v>6</v>
      </c>
      <c r="F33" s="35" t="n">
        <v>5214</v>
      </c>
      <c r="G33" s="35" t="n">
        <f aca="false">C33/B33</f>
        <v>1297.45881569689</v>
      </c>
      <c r="H33" s="104" t="n">
        <f aca="false">D33/B33</f>
        <v>0.0189586914321969</v>
      </c>
      <c r="I33" s="104" t="n">
        <f aca="false">E33/B33</f>
        <v>0.000200621073356581</v>
      </c>
      <c r="J33" s="105" t="n">
        <f aca="false">F33/B33</f>
        <v>0.174339712746869</v>
      </c>
    </row>
    <row r="34" customFormat="false" ht="12.75" hidden="false" customHeight="false" outlineLevel="0" collapsed="false">
      <c r="A34" s="34" t="s">
        <v>375</v>
      </c>
      <c r="B34" s="35" t="n">
        <v>29707.0012</v>
      </c>
      <c r="C34" s="35" t="n">
        <v>22278084.2229</v>
      </c>
      <c r="D34" s="35" t="n">
        <v>405</v>
      </c>
      <c r="E34" s="35" t="n">
        <v>11</v>
      </c>
      <c r="F34" s="35" t="n">
        <v>4616</v>
      </c>
      <c r="G34" s="35" t="n">
        <f aca="false">C34/B34</f>
        <v>749.927065102081</v>
      </c>
      <c r="H34" s="104" t="n">
        <f aca="false">D34/B34</f>
        <v>0.0136331498852197</v>
      </c>
      <c r="I34" s="104" t="n">
        <f aca="false">E34/B34</f>
        <v>0.000370283083302262</v>
      </c>
      <c r="J34" s="105" t="n">
        <f aca="false">F34/B34</f>
        <v>0.155384246593022</v>
      </c>
    </row>
    <row r="35" customFormat="false" ht="12.75" hidden="false" customHeight="false" outlineLevel="0" collapsed="false">
      <c r="A35" s="34" t="s">
        <v>218</v>
      </c>
      <c r="B35" s="35" t="n">
        <v>27356.3989</v>
      </c>
      <c r="C35" s="35" t="n">
        <v>22355775.6514</v>
      </c>
      <c r="D35" s="35" t="n">
        <v>384</v>
      </c>
      <c r="E35" s="35" t="n">
        <v>20</v>
      </c>
      <c r="F35" s="35" t="n">
        <v>5910</v>
      </c>
      <c r="G35" s="35" t="n">
        <f aca="false">C35/B35</f>
        <v>817.2046230617</v>
      </c>
      <c r="H35" s="104" t="n">
        <f aca="false">D35/B35</f>
        <v>0.014036935248813</v>
      </c>
      <c r="I35" s="104" t="n">
        <f aca="false">E35/B35</f>
        <v>0.000731090377542345</v>
      </c>
      <c r="J35" s="105" t="n">
        <f aca="false">F35/B35</f>
        <v>0.216037206563763</v>
      </c>
    </row>
    <row r="36" customFormat="false" ht="12.75" hidden="false" customHeight="false" outlineLevel="0" collapsed="false">
      <c r="A36" s="34" t="s">
        <v>324</v>
      </c>
      <c r="B36" s="35" t="n">
        <v>26077.5804</v>
      </c>
      <c r="C36" s="35" t="n">
        <v>16782967.9707</v>
      </c>
      <c r="D36" s="35" t="n">
        <v>321</v>
      </c>
      <c r="E36" s="35" t="n">
        <v>3</v>
      </c>
      <c r="F36" s="35" t="n">
        <v>4605</v>
      </c>
      <c r="G36" s="35" t="n">
        <f aca="false">C36/B36</f>
        <v>643.578419211776</v>
      </c>
      <c r="H36" s="104" t="n">
        <f aca="false">D36/B36</f>
        <v>0.0123094242286374</v>
      </c>
      <c r="I36" s="104" t="n">
        <f aca="false">E36/B36</f>
        <v>0.000115041347931191</v>
      </c>
      <c r="J36" s="105" t="n">
        <f aca="false">F36/B36</f>
        <v>0.176588469074378</v>
      </c>
    </row>
    <row r="37" customFormat="false" ht="12.75" hidden="false" customHeight="false" outlineLevel="0" collapsed="false">
      <c r="A37" s="34" t="s">
        <v>154</v>
      </c>
      <c r="B37" s="35" t="n">
        <v>23968.164</v>
      </c>
      <c r="C37" s="35" t="n">
        <v>15112957.6034</v>
      </c>
      <c r="D37" s="35" t="n">
        <v>225</v>
      </c>
      <c r="E37" s="35" t="n">
        <v>8</v>
      </c>
      <c r="F37" s="35" t="n">
        <v>6402</v>
      </c>
      <c r="G37" s="35" t="n">
        <f aca="false">C37/B37</f>
        <v>630.542982074055</v>
      </c>
      <c r="H37" s="104" t="n">
        <f aca="false">D37/B37</f>
        <v>0.00938745245568246</v>
      </c>
      <c r="I37" s="104" t="n">
        <f aca="false">E37/B37</f>
        <v>0.000333776087313154</v>
      </c>
      <c r="J37" s="105" t="n">
        <f aca="false">F37/B37</f>
        <v>0.267104313872352</v>
      </c>
    </row>
    <row r="38" customFormat="false" ht="12.75" hidden="false" customHeight="false" outlineLevel="0" collapsed="false">
      <c r="A38" s="34" t="s">
        <v>174</v>
      </c>
      <c r="B38" s="35" t="n">
        <v>23643.2654</v>
      </c>
      <c r="C38" s="35" t="n">
        <v>12675002.8134</v>
      </c>
      <c r="D38" s="35" t="n">
        <v>240</v>
      </c>
      <c r="E38" s="35" t="n">
        <v>4</v>
      </c>
      <c r="F38" s="35" t="n">
        <v>5785</v>
      </c>
      <c r="G38" s="35" t="n">
        <f aca="false">C38/B38</f>
        <v>536.093580939966</v>
      </c>
      <c r="H38" s="104" t="n">
        <f aca="false">D38/B38</f>
        <v>0.0101508821196923</v>
      </c>
      <c r="I38" s="104" t="n">
        <f aca="false">E38/B38</f>
        <v>0.000169181368661539</v>
      </c>
      <c r="J38" s="105" t="n">
        <f aca="false">F38/B38</f>
        <v>0.24467855442675</v>
      </c>
    </row>
    <row r="39" customFormat="false" ht="12.75" hidden="false" customHeight="false" outlineLevel="0" collapsed="false">
      <c r="A39" s="34" t="s">
        <v>129</v>
      </c>
      <c r="B39" s="35" t="n">
        <v>23463.7214</v>
      </c>
      <c r="C39" s="35" t="n">
        <v>14578050.4434</v>
      </c>
      <c r="D39" s="35" t="n">
        <v>336</v>
      </c>
      <c r="E39" s="35" t="n">
        <v>6</v>
      </c>
      <c r="F39" s="35" t="n">
        <v>7168</v>
      </c>
      <c r="G39" s="35" t="n">
        <f aca="false">C39/B39</f>
        <v>621.301719146734</v>
      </c>
      <c r="H39" s="104" t="n">
        <f aca="false">D39/B39</f>
        <v>0.0143199790976038</v>
      </c>
      <c r="I39" s="104" t="n">
        <f aca="false">E39/B39</f>
        <v>0.000255713912457212</v>
      </c>
      <c r="J39" s="105" t="n">
        <f aca="false">F39/B39</f>
        <v>0.305492887415549</v>
      </c>
    </row>
    <row r="40" customFormat="false" ht="12.75" hidden="false" customHeight="false" outlineLevel="0" collapsed="false">
      <c r="A40" s="34" t="s">
        <v>396</v>
      </c>
      <c r="B40" s="35" t="n">
        <v>23221.632</v>
      </c>
      <c r="C40" s="35" t="n">
        <v>9901734.1235</v>
      </c>
      <c r="D40" s="35" t="n">
        <v>437</v>
      </c>
      <c r="E40" s="35" t="n">
        <v>6</v>
      </c>
      <c r="F40" s="35" t="n">
        <v>3408</v>
      </c>
      <c r="G40" s="35" t="n">
        <f aca="false">C40/B40</f>
        <v>426.401302178073</v>
      </c>
      <c r="H40" s="104" t="n">
        <f aca="false">D40/B40</f>
        <v>0.0188186601182897</v>
      </c>
      <c r="I40" s="104" t="n">
        <f aca="false">E40/B40</f>
        <v>0.000258379772791163</v>
      </c>
      <c r="J40" s="105" t="n">
        <f aca="false">F40/B40</f>
        <v>0.146759710945381</v>
      </c>
    </row>
    <row r="41" customFormat="false" ht="12.75" hidden="false" customHeight="false" outlineLevel="0" collapsed="false">
      <c r="A41" s="34" t="s">
        <v>252</v>
      </c>
      <c r="B41" s="35" t="n">
        <v>23167.384</v>
      </c>
      <c r="C41" s="35" t="n">
        <v>12573293.7532</v>
      </c>
      <c r="D41" s="35" t="n">
        <v>689</v>
      </c>
      <c r="E41" s="35" t="n">
        <v>3</v>
      </c>
      <c r="F41" s="35" t="n">
        <v>4594</v>
      </c>
      <c r="G41" s="35" t="n">
        <f aca="false">C41/B41</f>
        <v>542.715299802516</v>
      </c>
      <c r="H41" s="104" t="n">
        <f aca="false">D41/B41</f>
        <v>0.0297400863213559</v>
      </c>
      <c r="I41" s="104" t="n">
        <f aca="false">E41/B41</f>
        <v>0.000129492393271506</v>
      </c>
      <c r="J41" s="105" t="n">
        <f aca="false">F41/B41</f>
        <v>0.198296018229766</v>
      </c>
    </row>
    <row r="42" customFormat="false" ht="12.75" hidden="false" customHeight="false" outlineLevel="0" collapsed="false">
      <c r="A42" s="34" t="s">
        <v>420</v>
      </c>
      <c r="B42" s="35" t="n">
        <v>23040.9053</v>
      </c>
      <c r="C42" s="35" t="n">
        <v>12945681.6779</v>
      </c>
      <c r="D42" s="35" t="n">
        <v>209</v>
      </c>
      <c r="E42" s="35" t="n">
        <v>0</v>
      </c>
      <c r="F42" s="35" t="n">
        <v>3125</v>
      </c>
      <c r="G42" s="35" t="n">
        <f aca="false">C42/B42</f>
        <v>561.856468282954</v>
      </c>
      <c r="H42" s="104" t="n">
        <f aca="false">D42/B42</f>
        <v>0.00907082413988308</v>
      </c>
      <c r="I42" s="104" t="n">
        <f aca="false">E42/B42</f>
        <v>0</v>
      </c>
      <c r="J42" s="105" t="n">
        <f aca="false">F42/B42</f>
        <v>0.13562835137385</v>
      </c>
    </row>
    <row r="43" customFormat="false" ht="12.75" hidden="false" customHeight="false" outlineLevel="0" collapsed="false">
      <c r="A43" s="34" t="s">
        <v>390</v>
      </c>
      <c r="B43" s="35" t="n">
        <v>22730.5138</v>
      </c>
      <c r="C43" s="35" t="n">
        <v>9629801.27400001</v>
      </c>
      <c r="D43" s="35" t="n">
        <v>138</v>
      </c>
      <c r="E43" s="35" t="n">
        <v>3</v>
      </c>
      <c r="F43" s="35" t="n">
        <v>3392</v>
      </c>
      <c r="G43" s="35" t="n">
        <f aca="false">C43/B43</f>
        <v>423.650840395874</v>
      </c>
      <c r="H43" s="104" t="n">
        <f aca="false">D43/B43</f>
        <v>0.00607113421254912</v>
      </c>
      <c r="I43" s="104" t="n">
        <f aca="false">E43/B43</f>
        <v>0.000131981178533677</v>
      </c>
      <c r="J43" s="105" t="n">
        <f aca="false">F43/B43</f>
        <v>0.14922671919541</v>
      </c>
    </row>
    <row r="44" customFormat="false" ht="12.75" hidden="false" customHeight="false" outlineLevel="0" collapsed="false">
      <c r="A44" s="34" t="s">
        <v>115</v>
      </c>
      <c r="B44" s="35" t="n">
        <v>22702.2013</v>
      </c>
      <c r="C44" s="35" t="n">
        <v>19568454.4563</v>
      </c>
      <c r="D44" s="35" t="n">
        <v>253</v>
      </c>
      <c r="E44" s="35" t="n">
        <v>27</v>
      </c>
      <c r="F44" s="35" t="n">
        <v>8096</v>
      </c>
      <c r="G44" s="35" t="n">
        <f aca="false">C44/B44</f>
        <v>861.962864204715</v>
      </c>
      <c r="H44" s="104" t="n">
        <f aca="false">D44/B44</f>
        <v>0.0111442937474085</v>
      </c>
      <c r="I44" s="104" t="n">
        <f aca="false">E44/B44</f>
        <v>0.00118931198094874</v>
      </c>
      <c r="J44" s="105" t="n">
        <f aca="false">F44/B44</f>
        <v>0.356617399917073</v>
      </c>
    </row>
    <row r="45" customFormat="false" ht="12.75" hidden="false" customHeight="false" outlineLevel="0" collapsed="false">
      <c r="A45" s="34" t="s">
        <v>213</v>
      </c>
      <c r="B45" s="35" t="n">
        <v>22577.2483</v>
      </c>
      <c r="C45" s="35" t="n">
        <v>18527561.9505</v>
      </c>
      <c r="D45" s="35" t="n">
        <v>336</v>
      </c>
      <c r="E45" s="35" t="n">
        <v>16</v>
      </c>
      <c r="F45" s="35" t="n">
        <v>4974</v>
      </c>
      <c r="G45" s="35" t="n">
        <f aca="false">C45/B45</f>
        <v>820.629764279113</v>
      </c>
      <c r="H45" s="104" t="n">
        <f aca="false">D45/B45</f>
        <v>0.014882238771321</v>
      </c>
      <c r="I45" s="104" t="n">
        <f aca="false">E45/B45</f>
        <v>0.000708678036729569</v>
      </c>
      <c r="J45" s="105" t="n">
        <f aca="false">F45/B45</f>
        <v>0.220310284668305</v>
      </c>
    </row>
    <row r="46" customFormat="false" ht="12.75" hidden="false" customHeight="false" outlineLevel="0" collapsed="false">
      <c r="A46" s="34" t="s">
        <v>334</v>
      </c>
      <c r="B46" s="35" t="n">
        <v>21917.3256</v>
      </c>
      <c r="C46" s="35" t="n">
        <v>10734012.6825</v>
      </c>
      <c r="D46" s="35" t="n">
        <v>436</v>
      </c>
      <c r="E46" s="35" t="n">
        <v>4</v>
      </c>
      <c r="F46" s="35" t="n">
        <v>3751</v>
      </c>
      <c r="G46" s="35" t="n">
        <f aca="false">C46/B46</f>
        <v>489.750112691669</v>
      </c>
      <c r="H46" s="104" t="n">
        <f aca="false">D46/B46</f>
        <v>0.019892938032549</v>
      </c>
      <c r="I46" s="104" t="n">
        <f aca="false">E46/B46</f>
        <v>0.000182504018647239</v>
      </c>
      <c r="J46" s="105" t="n">
        <f aca="false">F46/B46</f>
        <v>0.171143143486448</v>
      </c>
    </row>
    <row r="47" customFormat="false" ht="12.75" hidden="false" customHeight="false" outlineLevel="0" collapsed="false">
      <c r="A47" s="34" t="s">
        <v>255</v>
      </c>
      <c r="B47" s="35" t="n">
        <v>21577.9984</v>
      </c>
      <c r="C47" s="35" t="n">
        <v>10917192.4114</v>
      </c>
      <c r="D47" s="35" t="n">
        <v>459</v>
      </c>
      <c r="E47" s="35" t="n">
        <v>3</v>
      </c>
      <c r="F47" s="35" t="n">
        <v>4261</v>
      </c>
      <c r="G47" s="35" t="n">
        <f aca="false">C47/B47</f>
        <v>505.940922277573</v>
      </c>
      <c r="H47" s="104" t="n">
        <f aca="false">D47/B47</f>
        <v>0.0212716671626039</v>
      </c>
      <c r="I47" s="104" t="n">
        <f aca="false">E47/B47</f>
        <v>0.000139030504330745</v>
      </c>
      <c r="J47" s="105" t="n">
        <f aca="false">F47/B47</f>
        <v>0.197469659651101</v>
      </c>
    </row>
    <row r="48" customFormat="false" ht="12.75" hidden="false" customHeight="false" outlineLevel="0" collapsed="false">
      <c r="A48" s="34" t="s">
        <v>482</v>
      </c>
      <c r="B48" s="35" t="n">
        <v>20940.4443</v>
      </c>
      <c r="C48" s="35" t="n">
        <v>9991177.5001</v>
      </c>
      <c r="D48" s="35" t="n">
        <v>370</v>
      </c>
      <c r="E48" s="35" t="n">
        <v>7</v>
      </c>
      <c r="F48" s="35" t="n">
        <v>1531</v>
      </c>
      <c r="G48" s="35" t="n">
        <f aca="false">C48/B48</f>
        <v>477.123472499578</v>
      </c>
      <c r="H48" s="104" t="n">
        <f aca="false">D48/B48</f>
        <v>0.0176691570961558</v>
      </c>
      <c r="I48" s="104" t="n">
        <f aca="false">E48/B48</f>
        <v>0.000334281350467812</v>
      </c>
      <c r="J48" s="105" t="n">
        <f aca="false">F48/B48</f>
        <v>0.0731121067951744</v>
      </c>
    </row>
    <row r="49" customFormat="false" ht="12.75" hidden="false" customHeight="false" outlineLevel="0" collapsed="false">
      <c r="A49" s="34" t="s">
        <v>459</v>
      </c>
      <c r="B49" s="35" t="n">
        <v>20898.5412</v>
      </c>
      <c r="C49" s="35" t="n">
        <v>10070576.8503</v>
      </c>
      <c r="D49" s="35" t="n">
        <v>125</v>
      </c>
      <c r="E49" s="35" t="n">
        <v>2</v>
      </c>
      <c r="F49" s="35" t="n">
        <v>2244</v>
      </c>
      <c r="G49" s="35" t="n">
        <f aca="false">C49/B49</f>
        <v>481.879417033185</v>
      </c>
      <c r="H49" s="104" t="n">
        <f aca="false">D49/B49</f>
        <v>0.00598127873155089</v>
      </c>
      <c r="I49" s="104" t="n">
        <f aca="false">E49/B49</f>
        <v>9.57004597048142E-005</v>
      </c>
      <c r="J49" s="105" t="n">
        <f aca="false">F49/B49</f>
        <v>0.107375915788802</v>
      </c>
    </row>
    <row r="50" customFormat="false" ht="12.75" hidden="false" customHeight="false" outlineLevel="0" collapsed="false">
      <c r="A50" s="34" t="s">
        <v>488</v>
      </c>
      <c r="B50" s="35" t="n">
        <v>20703.8488999999</v>
      </c>
      <c r="C50" s="35" t="n">
        <v>20841808.3968001</v>
      </c>
      <c r="D50" s="35" t="n">
        <v>194</v>
      </c>
      <c r="E50" s="35" t="n">
        <v>16</v>
      </c>
      <c r="F50" s="35" t="n">
        <v>1209</v>
      </c>
      <c r="G50" s="35" t="n">
        <f aca="false">C50/B50</f>
        <v>1006.66347100322</v>
      </c>
      <c r="H50" s="104" t="n">
        <f aca="false">D50/B50</f>
        <v>0.00937023840045514</v>
      </c>
      <c r="I50" s="104" t="n">
        <f aca="false">E50/B50</f>
        <v>0.000772803167047847</v>
      </c>
      <c r="J50" s="105" t="n">
        <f aca="false">F50/B50</f>
        <v>0.0583949393100529</v>
      </c>
    </row>
    <row r="51" customFormat="false" ht="12.75" hidden="false" customHeight="false" outlineLevel="0" collapsed="false">
      <c r="A51" s="34" t="s">
        <v>194</v>
      </c>
      <c r="B51" s="35" t="n">
        <v>20195.9144</v>
      </c>
      <c r="C51" s="35" t="n">
        <v>15582273.6082</v>
      </c>
      <c r="D51" s="35" t="n">
        <v>296</v>
      </c>
      <c r="E51" s="35" t="n">
        <v>24</v>
      </c>
      <c r="F51" s="35" t="n">
        <v>4626</v>
      </c>
      <c r="G51" s="35" t="n">
        <f aca="false">C51/B51</f>
        <v>771.555736451329</v>
      </c>
      <c r="H51" s="104" t="n">
        <f aca="false">D51/B51</f>
        <v>0.01465642971828</v>
      </c>
      <c r="I51" s="104" t="n">
        <f aca="false">E51/B51</f>
        <v>0.00118835916634703</v>
      </c>
      <c r="J51" s="105" t="n">
        <f aca="false">F51/B51</f>
        <v>0.22905622931339</v>
      </c>
    </row>
    <row r="52" customFormat="false" ht="12.75" hidden="false" customHeight="false" outlineLevel="0" collapsed="false">
      <c r="A52" s="34" t="s">
        <v>444</v>
      </c>
      <c r="B52" s="35" t="n">
        <v>20166.0483</v>
      </c>
      <c r="C52" s="35" t="n">
        <v>16696556.2616</v>
      </c>
      <c r="D52" s="35" t="n">
        <v>141</v>
      </c>
      <c r="E52" s="35" t="n">
        <v>0</v>
      </c>
      <c r="F52" s="35" t="n">
        <v>2455</v>
      </c>
      <c r="G52" s="35" t="n">
        <f aca="false">C52/B52</f>
        <v>827.953797056015</v>
      </c>
      <c r="H52" s="104" t="n">
        <f aca="false">D52/B52</f>
        <v>0.00699194993002174</v>
      </c>
      <c r="I52" s="104" t="n">
        <f aca="false">E52/B52</f>
        <v>0</v>
      </c>
      <c r="J52" s="105" t="n">
        <f aca="false">F52/B52</f>
        <v>0.12173927005818</v>
      </c>
    </row>
    <row r="53" customFormat="false" ht="12.75" hidden="false" customHeight="false" outlineLevel="0" collapsed="false">
      <c r="A53" s="34" t="s">
        <v>377</v>
      </c>
      <c r="B53" s="35" t="n">
        <v>19994.8649</v>
      </c>
      <c r="C53" s="35" t="n">
        <v>9233889.1135</v>
      </c>
      <c r="D53" s="35" t="n">
        <v>159</v>
      </c>
      <c r="E53" s="35" t="n">
        <v>3</v>
      </c>
      <c r="F53" s="35" t="n">
        <v>3096</v>
      </c>
      <c r="G53" s="35" t="n">
        <f aca="false">C53/B53</f>
        <v>461.813028479127</v>
      </c>
      <c r="H53" s="104" t="n">
        <f aca="false">D53/B53</f>
        <v>0.00795204172647348</v>
      </c>
      <c r="I53" s="104" t="n">
        <f aca="false">E53/B53</f>
        <v>0.000150038523141009</v>
      </c>
      <c r="J53" s="105" t="n">
        <f aca="false">F53/B53</f>
        <v>0.154839755881521</v>
      </c>
    </row>
    <row r="54" customFormat="false" ht="12.75" hidden="false" customHeight="false" outlineLevel="0" collapsed="false">
      <c r="A54" s="34" t="s">
        <v>171</v>
      </c>
      <c r="B54" s="35" t="n">
        <v>17993.9642</v>
      </c>
      <c r="C54" s="35" t="n">
        <v>13663021.6599</v>
      </c>
      <c r="D54" s="35" t="n">
        <v>167</v>
      </c>
      <c r="E54" s="35" t="n">
        <v>5</v>
      </c>
      <c r="F54" s="35" t="n">
        <v>4493</v>
      </c>
      <c r="G54" s="35" t="n">
        <f aca="false">C54/B54</f>
        <v>759.31137286024</v>
      </c>
      <c r="H54" s="104" t="n">
        <f aca="false">D54/B54</f>
        <v>0.00928088986639198</v>
      </c>
      <c r="I54" s="104" t="n">
        <f aca="false">E54/B54</f>
        <v>0.000277870954083592</v>
      </c>
      <c r="J54" s="105" t="n">
        <f aca="false">F54/B54</f>
        <v>0.249694839339516</v>
      </c>
    </row>
    <row r="55" customFormat="false" ht="12.75" hidden="false" customHeight="false" outlineLevel="0" collapsed="false">
      <c r="A55" s="34" t="s">
        <v>248</v>
      </c>
      <c r="B55" s="35" t="n">
        <v>17160.1001</v>
      </c>
      <c r="C55" s="35" t="n">
        <v>9062214.21819999</v>
      </c>
      <c r="D55" s="35" t="n">
        <v>273</v>
      </c>
      <c r="E55" s="35" t="n">
        <v>4</v>
      </c>
      <c r="F55" s="35" t="n">
        <v>3426</v>
      </c>
      <c r="G55" s="35" t="n">
        <f aca="false">C55/B55</f>
        <v>528.09798109511</v>
      </c>
      <c r="H55" s="104" t="n">
        <f aca="false">D55/B55</f>
        <v>0.015908998106602</v>
      </c>
      <c r="I55" s="104" t="n">
        <f aca="false">E55/B55</f>
        <v>0.000233098873356805</v>
      </c>
      <c r="J55" s="105" t="n">
        <f aca="false">F55/B55</f>
        <v>0.199649185030104</v>
      </c>
    </row>
    <row r="56" customFormat="false" ht="12.75" hidden="false" customHeight="false" outlineLevel="0" collapsed="false">
      <c r="A56" s="34" t="s">
        <v>471</v>
      </c>
      <c r="B56" s="35" t="n">
        <v>17052.3982</v>
      </c>
      <c r="C56" s="35" t="n">
        <v>9030736.9167</v>
      </c>
      <c r="D56" s="35" t="n">
        <v>141</v>
      </c>
      <c r="E56" s="35" t="n">
        <v>8</v>
      </c>
      <c r="F56" s="35" t="n">
        <v>1687</v>
      </c>
      <c r="G56" s="35" t="n">
        <f aca="false">C56/B56</f>
        <v>529.587499117866</v>
      </c>
      <c r="H56" s="104" t="n">
        <f aca="false">D56/B56</f>
        <v>0.0082686316813784</v>
      </c>
      <c r="I56" s="104" t="n">
        <f aca="false">E56/B56</f>
        <v>0.000469142223056931</v>
      </c>
      <c r="J56" s="105" t="n">
        <f aca="false">F56/B56</f>
        <v>0.0989303662871302</v>
      </c>
    </row>
    <row r="57" customFormat="false" ht="12.75" hidden="false" customHeight="false" outlineLevel="0" collapsed="false">
      <c r="A57" s="34" t="s">
        <v>453</v>
      </c>
      <c r="B57" s="35" t="n">
        <v>16920.0069</v>
      </c>
      <c r="C57" s="35" t="n">
        <v>8660561.1563</v>
      </c>
      <c r="D57" s="35" t="n">
        <v>144</v>
      </c>
      <c r="E57" s="35" t="n">
        <v>4</v>
      </c>
      <c r="F57" s="35" t="n">
        <v>1896</v>
      </c>
      <c r="G57" s="35" t="n">
        <f aca="false">C57/B57</f>
        <v>511.853287500728</v>
      </c>
      <c r="H57" s="104" t="n">
        <f aca="false">D57/B57</f>
        <v>0.00851063482722339</v>
      </c>
      <c r="I57" s="104" t="n">
        <f aca="false">E57/B57</f>
        <v>0.000236406522978427</v>
      </c>
      <c r="J57" s="105" t="n">
        <f aca="false">F57/B57</f>
        <v>0.112056691891775</v>
      </c>
    </row>
    <row r="58" customFormat="false" ht="12.75" hidden="false" customHeight="false" outlineLevel="0" collapsed="false">
      <c r="A58" s="34" t="s">
        <v>442</v>
      </c>
      <c r="B58" s="35" t="n">
        <v>16269.1813</v>
      </c>
      <c r="C58" s="35" t="n">
        <v>10817333.0661</v>
      </c>
      <c r="D58" s="35" t="n">
        <v>192</v>
      </c>
      <c r="E58" s="35" t="n">
        <v>8</v>
      </c>
      <c r="F58" s="35" t="n">
        <v>2030</v>
      </c>
      <c r="G58" s="35" t="n">
        <f aca="false">C58/B58</f>
        <v>664.89719836732</v>
      </c>
      <c r="H58" s="104" t="n">
        <f aca="false">D58/B58</f>
        <v>0.0118014543239493</v>
      </c>
      <c r="I58" s="104" t="n">
        <f aca="false">E58/B58</f>
        <v>0.000491727263497887</v>
      </c>
      <c r="J58" s="105" t="n">
        <f aca="false">F58/B58</f>
        <v>0.124775793112589</v>
      </c>
    </row>
    <row r="59" customFormat="false" ht="12.75" hidden="false" customHeight="false" outlineLevel="0" collapsed="false">
      <c r="A59" s="34" t="s">
        <v>200</v>
      </c>
      <c r="B59" s="35" t="n">
        <v>15970.2038</v>
      </c>
      <c r="C59" s="35" t="n">
        <v>8451191.5262</v>
      </c>
      <c r="D59" s="35" t="n">
        <v>164</v>
      </c>
      <c r="E59" s="35" t="n">
        <v>3</v>
      </c>
      <c r="F59" s="35" t="n">
        <v>3620</v>
      </c>
      <c r="G59" s="35" t="n">
        <f aca="false">C59/B59</f>
        <v>529.184951678575</v>
      </c>
      <c r="H59" s="104" t="n">
        <f aca="false">D59/B59</f>
        <v>0.0102691238041684</v>
      </c>
      <c r="I59" s="104" t="n">
        <f aca="false">E59/B59</f>
        <v>0.000187849825686007</v>
      </c>
      <c r="J59" s="105" t="n">
        <f aca="false">F59/B59</f>
        <v>0.226672122994448</v>
      </c>
    </row>
    <row r="60" customFormat="false" ht="12.75" hidden="false" customHeight="false" outlineLevel="0" collapsed="false">
      <c r="A60" s="34" t="s">
        <v>301</v>
      </c>
      <c r="B60" s="35" t="n">
        <v>15927.1965</v>
      </c>
      <c r="C60" s="35" t="n">
        <v>12642260.9761</v>
      </c>
      <c r="D60" s="35" t="n">
        <v>324</v>
      </c>
      <c r="E60" s="35" t="n">
        <v>5</v>
      </c>
      <c r="F60" s="35" t="n">
        <v>2945</v>
      </c>
      <c r="G60" s="35" t="n">
        <f aca="false">C60/B60</f>
        <v>793.75306106759</v>
      </c>
      <c r="H60" s="104" t="n">
        <f aca="false">D60/B60</f>
        <v>0.0203425631120957</v>
      </c>
      <c r="I60" s="104" t="n">
        <f aca="false">E60/B60</f>
        <v>0.000313928443087897</v>
      </c>
      <c r="J60" s="105" t="n">
        <f aca="false">F60/B60</f>
        <v>0.184903852978771</v>
      </c>
    </row>
    <row r="61" customFormat="false" ht="12.75" hidden="false" customHeight="false" outlineLevel="0" collapsed="false">
      <c r="A61" s="34" t="s">
        <v>343</v>
      </c>
      <c r="B61" s="35" t="n">
        <v>15870.1373</v>
      </c>
      <c r="C61" s="35" t="n">
        <v>7954009.0265</v>
      </c>
      <c r="D61" s="35" t="n">
        <v>188</v>
      </c>
      <c r="E61" s="35" t="n">
        <v>5</v>
      </c>
      <c r="F61" s="35" t="n">
        <v>2649</v>
      </c>
      <c r="G61" s="35" t="n">
        <f aca="false">C61/B61</f>
        <v>501.193460153618</v>
      </c>
      <c r="H61" s="104" t="n">
        <f aca="false">D61/B61</f>
        <v>0.0118461483001789</v>
      </c>
      <c r="I61" s="104" t="n">
        <f aca="false">E61/B61</f>
        <v>0.000315057135643055</v>
      </c>
      <c r="J61" s="105" t="n">
        <f aca="false">F61/B61</f>
        <v>0.16691727046369</v>
      </c>
    </row>
    <row r="62" customFormat="false" ht="12.75" hidden="false" customHeight="false" outlineLevel="0" collapsed="false">
      <c r="A62" s="34" t="s">
        <v>376</v>
      </c>
      <c r="B62" s="35" t="n">
        <v>15613.9932</v>
      </c>
      <c r="C62" s="35" t="n">
        <v>6833474.1813</v>
      </c>
      <c r="D62" s="35" t="n">
        <v>225</v>
      </c>
      <c r="E62" s="35" t="n">
        <v>5</v>
      </c>
      <c r="F62" s="35" t="n">
        <v>2420</v>
      </c>
      <c r="G62" s="35" t="n">
        <f aca="false">C62/B62</f>
        <v>437.650644122222</v>
      </c>
      <c r="H62" s="104" t="n">
        <f aca="false">D62/B62</f>
        <v>0.0144101510176141</v>
      </c>
      <c r="I62" s="104" t="n">
        <f aca="false">E62/B62</f>
        <v>0.000320225578169203</v>
      </c>
      <c r="J62" s="105" t="n">
        <f aca="false">F62/B62</f>
        <v>0.154989179833894</v>
      </c>
    </row>
    <row r="63" customFormat="false" ht="12.75" hidden="false" customHeight="false" outlineLevel="0" collapsed="false">
      <c r="A63" s="34" t="s">
        <v>357</v>
      </c>
      <c r="B63" s="35" t="n">
        <v>15366.0591</v>
      </c>
      <c r="C63" s="35" t="n">
        <v>7204838.7405</v>
      </c>
      <c r="D63" s="35" t="n">
        <v>125</v>
      </c>
      <c r="E63" s="35" t="n">
        <v>2</v>
      </c>
      <c r="F63" s="35" t="n">
        <v>2507</v>
      </c>
      <c r="G63" s="35" t="n">
        <f aca="false">C63/B63</f>
        <v>468.880061804526</v>
      </c>
      <c r="H63" s="104" t="n">
        <f aca="false">D63/B63</f>
        <v>0.0081348118724859</v>
      </c>
      <c r="I63" s="104" t="n">
        <f aca="false">E63/B63</f>
        <v>0.000130156989959774</v>
      </c>
      <c r="J63" s="105" t="n">
        <f aca="false">F63/B63</f>
        <v>0.163151786914577</v>
      </c>
    </row>
    <row r="64" customFormat="false" ht="12.75" hidden="false" customHeight="false" outlineLevel="0" collapsed="false">
      <c r="A64" s="34" t="s">
        <v>257</v>
      </c>
      <c r="B64" s="35" t="n">
        <v>15247.8403</v>
      </c>
      <c r="C64" s="35" t="n">
        <v>11037378.8356</v>
      </c>
      <c r="D64" s="35" t="n">
        <v>96</v>
      </c>
      <c r="E64" s="35" t="n">
        <v>2</v>
      </c>
      <c r="F64" s="35" t="n">
        <v>2997</v>
      </c>
      <c r="G64" s="35" t="n">
        <f aca="false">C64/B64</f>
        <v>723.865060129204</v>
      </c>
      <c r="H64" s="104" t="n">
        <f aca="false">D64/B64</f>
        <v>0.00629597360093023</v>
      </c>
      <c r="I64" s="104" t="n">
        <f aca="false">E64/B64</f>
        <v>0.000131166116686046</v>
      </c>
      <c r="J64" s="105" t="n">
        <f aca="false">F64/B64</f>
        <v>0.19655242585404</v>
      </c>
    </row>
    <row r="65" customFormat="false" ht="12.75" hidden="false" customHeight="false" outlineLevel="0" collapsed="false">
      <c r="A65" s="34" t="s">
        <v>268</v>
      </c>
      <c r="B65" s="35" t="n">
        <v>14953.2569</v>
      </c>
      <c r="C65" s="35" t="n">
        <v>12066329.1189</v>
      </c>
      <c r="D65" s="35" t="n">
        <v>130</v>
      </c>
      <c r="E65" s="35" t="n">
        <v>0</v>
      </c>
      <c r="F65" s="35" t="n">
        <v>2909</v>
      </c>
      <c r="G65" s="35" t="n">
        <f aca="false">C65/B65</f>
        <v>806.93652223015</v>
      </c>
      <c r="H65" s="104" t="n">
        <f aca="false">D65/B65</f>
        <v>0.00869375821397143</v>
      </c>
      <c r="I65" s="104" t="n">
        <f aca="false">E65/B65</f>
        <v>0</v>
      </c>
      <c r="J65" s="105" t="n">
        <f aca="false">F65/B65</f>
        <v>0.194539558803407</v>
      </c>
    </row>
    <row r="66" customFormat="false" ht="12.75" hidden="false" customHeight="false" outlineLevel="0" collapsed="false">
      <c r="A66" s="34" t="s">
        <v>208</v>
      </c>
      <c r="B66" s="35" t="n">
        <v>14848.411</v>
      </c>
      <c r="C66" s="35" t="n">
        <v>8910806.80190001</v>
      </c>
      <c r="D66" s="35" t="n">
        <v>146</v>
      </c>
      <c r="E66" s="35" t="n">
        <v>15</v>
      </c>
      <c r="F66" s="35" t="n">
        <v>3303</v>
      </c>
      <c r="G66" s="35" t="n">
        <f aca="false">C66/B66</f>
        <v>600.118544799171</v>
      </c>
      <c r="H66" s="104" t="n">
        <f aca="false">D66/B66</f>
        <v>0.00983270196386671</v>
      </c>
      <c r="I66" s="104" t="n">
        <f aca="false">E66/B66</f>
        <v>0.00101020910587672</v>
      </c>
      <c r="J66" s="105" t="n">
        <f aca="false">F66/B66</f>
        <v>0.222448045114053</v>
      </c>
    </row>
    <row r="67" customFormat="false" ht="12.75" hidden="false" customHeight="false" outlineLevel="0" collapsed="false">
      <c r="A67" s="34" t="s">
        <v>369</v>
      </c>
      <c r="B67" s="35" t="n">
        <v>14790.2226</v>
      </c>
      <c r="C67" s="35" t="n">
        <v>7017211.8826</v>
      </c>
      <c r="D67" s="35" t="n">
        <v>81</v>
      </c>
      <c r="E67" s="35" t="n">
        <v>0</v>
      </c>
      <c r="F67" s="35" t="n">
        <v>2331</v>
      </c>
      <c r="G67" s="35" t="n">
        <f aca="false">C67/B67</f>
        <v>474.449375941103</v>
      </c>
      <c r="H67" s="104" t="n">
        <f aca="false">D67/B67</f>
        <v>0.00547659100140927</v>
      </c>
      <c r="I67" s="104" t="n">
        <f aca="false">E67/B67</f>
        <v>0</v>
      </c>
      <c r="J67" s="105" t="n">
        <f aca="false">F67/B67</f>
        <v>0.157604118818333</v>
      </c>
    </row>
    <row r="68" customFormat="false" ht="12.75" hidden="false" customHeight="false" outlineLevel="0" collapsed="false">
      <c r="A68" s="34" t="s">
        <v>325</v>
      </c>
      <c r="B68" s="35" t="n">
        <v>14757.9253</v>
      </c>
      <c r="C68" s="35" t="n">
        <v>8133179.7354</v>
      </c>
      <c r="D68" s="35" t="n">
        <v>226</v>
      </c>
      <c r="E68" s="35" t="n">
        <v>1</v>
      </c>
      <c r="F68" s="35" t="n">
        <v>2606</v>
      </c>
      <c r="G68" s="35" t="n">
        <f aca="false">C68/B68</f>
        <v>551.105902087741</v>
      </c>
      <c r="H68" s="104" t="n">
        <f aca="false">D68/B68</f>
        <v>0.0153138056607456</v>
      </c>
      <c r="I68" s="104" t="n">
        <f aca="false">E68/B68</f>
        <v>6.77602020386971E-005</v>
      </c>
      <c r="J68" s="105" t="n">
        <f aca="false">F68/B68</f>
        <v>0.176583086512845</v>
      </c>
    </row>
    <row r="69" customFormat="false" ht="12.75" hidden="false" customHeight="false" outlineLevel="0" collapsed="false">
      <c r="A69" s="34" t="s">
        <v>399</v>
      </c>
      <c r="B69" s="35" t="n">
        <v>14599.5592</v>
      </c>
      <c r="C69" s="35" t="n">
        <v>8765221.9914</v>
      </c>
      <c r="D69" s="35" t="n">
        <v>226</v>
      </c>
      <c r="E69" s="35" t="n">
        <v>1</v>
      </c>
      <c r="F69" s="35" t="n">
        <v>2121</v>
      </c>
      <c r="G69" s="35" t="n">
        <f aca="false">C69/B69</f>
        <v>600.375797058311</v>
      </c>
      <c r="H69" s="104" t="n">
        <f aca="false">D69/B69</f>
        <v>0.0154799194211288</v>
      </c>
      <c r="I69" s="104" t="n">
        <f aca="false">E69/B69</f>
        <v>6.84952186775612E-005</v>
      </c>
      <c r="J69" s="105" t="n">
        <f aca="false">F69/B69</f>
        <v>0.145278358815107</v>
      </c>
    </row>
    <row r="70" customFormat="false" ht="12.75" hidden="false" customHeight="false" outlineLevel="0" collapsed="false">
      <c r="A70" s="34" t="s">
        <v>195</v>
      </c>
      <c r="B70" s="35" t="n">
        <v>14589.3873</v>
      </c>
      <c r="C70" s="35" t="n">
        <v>8990477.6279</v>
      </c>
      <c r="D70" s="35" t="n">
        <v>154</v>
      </c>
      <c r="E70" s="35" t="n">
        <v>12</v>
      </c>
      <c r="F70" s="35" t="n">
        <v>3331</v>
      </c>
      <c r="G70" s="35" t="n">
        <f aca="false">C70/B70</f>
        <v>616.234077760072</v>
      </c>
      <c r="H70" s="104" t="n">
        <f aca="false">D70/B70</f>
        <v>0.0105556180553244</v>
      </c>
      <c r="I70" s="104" t="n">
        <f aca="false">E70/B70</f>
        <v>0.000822515692622678</v>
      </c>
      <c r="J70" s="105" t="n">
        <f aca="false">F70/B70</f>
        <v>0.228316647677178</v>
      </c>
    </row>
    <row r="71" customFormat="false" ht="12.75" hidden="false" customHeight="false" outlineLevel="0" collapsed="false">
      <c r="A71" s="34" t="s">
        <v>186</v>
      </c>
      <c r="B71" s="35" t="n">
        <v>14129.0261</v>
      </c>
      <c r="C71" s="35" t="n">
        <v>11420059.4503</v>
      </c>
      <c r="D71" s="35" t="n">
        <v>215</v>
      </c>
      <c r="E71" s="35" t="n">
        <v>12</v>
      </c>
      <c r="F71" s="35" t="n">
        <v>3306</v>
      </c>
      <c r="G71" s="35" t="n">
        <f aca="false">C71/B71</f>
        <v>808.269400132257</v>
      </c>
      <c r="H71" s="104" t="n">
        <f aca="false">D71/B71</f>
        <v>0.0152169016093756</v>
      </c>
      <c r="I71" s="104" t="n">
        <f aca="false">E71/B71</f>
        <v>0.000849315438662825</v>
      </c>
      <c r="J71" s="105" t="n">
        <f aca="false">F71/B71</f>
        <v>0.233986403351608</v>
      </c>
    </row>
    <row r="72" customFormat="false" ht="12.75" hidden="false" customHeight="false" outlineLevel="0" collapsed="false">
      <c r="A72" s="34" t="s">
        <v>469</v>
      </c>
      <c r="B72" s="35" t="n">
        <v>13999.4406</v>
      </c>
      <c r="C72" s="35" t="n">
        <v>6023591.9369</v>
      </c>
      <c r="D72" s="35" t="n">
        <v>127</v>
      </c>
      <c r="E72" s="35" t="n">
        <v>0</v>
      </c>
      <c r="F72" s="35" t="n">
        <v>1414</v>
      </c>
      <c r="G72" s="35" t="n">
        <f aca="false">C72/B72</f>
        <v>430.273759431502</v>
      </c>
      <c r="H72" s="104" t="n">
        <f aca="false">D72/B72</f>
        <v>0.0090717910542797</v>
      </c>
      <c r="I72" s="104" t="n">
        <f aca="false">E72/B72</f>
        <v>0</v>
      </c>
      <c r="J72" s="105" t="n">
        <f aca="false">F72/B72</f>
        <v>0.101004035832689</v>
      </c>
    </row>
    <row r="73" customFormat="false" ht="12.75" hidden="false" customHeight="false" outlineLevel="0" collapsed="false">
      <c r="A73" s="34" t="s">
        <v>410</v>
      </c>
      <c r="B73" s="35" t="n">
        <v>13811.1305</v>
      </c>
      <c r="C73" s="35" t="n">
        <v>9226963.7289</v>
      </c>
      <c r="D73" s="35" t="n">
        <v>162</v>
      </c>
      <c r="E73" s="35" t="n">
        <v>2</v>
      </c>
      <c r="F73" s="35" t="n">
        <v>1943</v>
      </c>
      <c r="G73" s="35" t="n">
        <f aca="false">C73/B73</f>
        <v>668.081713433958</v>
      </c>
      <c r="H73" s="104" t="n">
        <f aca="false">D73/B73</f>
        <v>0.0117296697761273</v>
      </c>
      <c r="I73" s="104" t="n">
        <f aca="false">E73/B73</f>
        <v>0.00014481073797688</v>
      </c>
      <c r="J73" s="105" t="n">
        <f aca="false">F73/B73</f>
        <v>0.140683631944539</v>
      </c>
    </row>
    <row r="74" customFormat="false" ht="12.75" hidden="false" customHeight="false" outlineLevel="0" collapsed="false">
      <c r="A74" s="34" t="s">
        <v>280</v>
      </c>
      <c r="B74" s="35" t="n">
        <v>13800.6107</v>
      </c>
      <c r="C74" s="35" t="n">
        <v>9600266.35069999</v>
      </c>
      <c r="D74" s="35" t="n">
        <v>140</v>
      </c>
      <c r="E74" s="35" t="n">
        <v>0</v>
      </c>
      <c r="F74" s="35" t="n">
        <v>2634</v>
      </c>
      <c r="G74" s="35" t="n">
        <f aca="false">C74/B74</f>
        <v>695.640690067432</v>
      </c>
      <c r="H74" s="104" t="n">
        <f aca="false">D74/B74</f>
        <v>0.0101444786062982</v>
      </c>
      <c r="I74" s="104" t="n">
        <f aca="false">E74/B74</f>
        <v>0</v>
      </c>
      <c r="J74" s="105" t="n">
        <f aca="false">F74/B74</f>
        <v>0.190861118921353</v>
      </c>
    </row>
    <row r="75" customFormat="false" ht="12.75" hidden="false" customHeight="false" outlineLevel="0" collapsed="false">
      <c r="A75" s="34" t="s">
        <v>349</v>
      </c>
      <c r="B75" s="35" t="n">
        <v>13744.0959</v>
      </c>
      <c r="C75" s="35" t="n">
        <v>12162084.874</v>
      </c>
      <c r="D75" s="35" t="n">
        <v>160</v>
      </c>
      <c r="E75" s="35" t="n">
        <v>0</v>
      </c>
      <c r="F75" s="35" t="n">
        <v>2268</v>
      </c>
      <c r="G75" s="35" t="n">
        <f aca="false">C75/B75</f>
        <v>884.895227921103</v>
      </c>
      <c r="H75" s="104" t="n">
        <f aca="false">D75/B75</f>
        <v>0.011641362310343</v>
      </c>
      <c r="I75" s="104" t="n">
        <f aca="false">E75/B75</f>
        <v>0</v>
      </c>
      <c r="J75" s="105" t="n">
        <f aca="false">F75/B75</f>
        <v>0.165016310749112</v>
      </c>
    </row>
    <row r="76" customFormat="false" ht="12.75" hidden="false" customHeight="false" outlineLevel="0" collapsed="false">
      <c r="A76" s="34" t="s">
        <v>402</v>
      </c>
      <c r="B76" s="35" t="n">
        <v>13718.2157</v>
      </c>
      <c r="C76" s="35" t="n">
        <v>6425893.0032</v>
      </c>
      <c r="D76" s="35" t="n">
        <v>133</v>
      </c>
      <c r="E76" s="35" t="n">
        <v>1</v>
      </c>
      <c r="F76" s="35" t="n">
        <v>1983</v>
      </c>
      <c r="G76" s="35" t="n">
        <f aca="false">C76/B76</f>
        <v>468.420466897893</v>
      </c>
      <c r="H76" s="104" t="n">
        <f aca="false">D76/B76</f>
        <v>0.0096951384136641</v>
      </c>
      <c r="I76" s="104" t="n">
        <f aca="false">E76/B76</f>
        <v>7.28957775463466E-005</v>
      </c>
      <c r="J76" s="105" t="n">
        <f aca="false">F76/B76</f>
        <v>0.144552326874405</v>
      </c>
    </row>
    <row r="77" customFormat="false" ht="12.75" hidden="false" customHeight="false" outlineLevel="0" collapsed="false">
      <c r="A77" s="34" t="s">
        <v>360</v>
      </c>
      <c r="B77" s="35" t="n">
        <v>13492.9919</v>
      </c>
      <c r="C77" s="35" t="n">
        <v>7655980.86970001</v>
      </c>
      <c r="D77" s="35" t="n">
        <v>136</v>
      </c>
      <c r="E77" s="35" t="n">
        <v>3</v>
      </c>
      <c r="F77" s="35" t="n">
        <v>2198</v>
      </c>
      <c r="G77" s="35" t="n">
        <f aca="false">C77/B77</f>
        <v>567.404244102452</v>
      </c>
      <c r="H77" s="104" t="n">
        <f aca="false">D77/B77</f>
        <v>0.010079306428695</v>
      </c>
      <c r="I77" s="104" t="n">
        <f aca="false">E77/B77</f>
        <v>0.000222337641809449</v>
      </c>
      <c r="J77" s="105" t="n">
        <f aca="false">F77/B77</f>
        <v>0.162899378899056</v>
      </c>
    </row>
    <row r="78" customFormat="false" ht="12.75" hidden="false" customHeight="false" outlineLevel="0" collapsed="false">
      <c r="A78" s="34" t="s">
        <v>458</v>
      </c>
      <c r="B78" s="35" t="n">
        <v>13481.9488</v>
      </c>
      <c r="C78" s="35" t="n">
        <v>10258253.0797</v>
      </c>
      <c r="D78" s="35" t="n">
        <v>130</v>
      </c>
      <c r="E78" s="35" t="n">
        <v>7</v>
      </c>
      <c r="F78" s="35" t="n">
        <v>1465</v>
      </c>
      <c r="G78" s="35" t="n">
        <f aca="false">C78/B78</f>
        <v>760.888001569922</v>
      </c>
      <c r="H78" s="104" t="n">
        <f aca="false">D78/B78</f>
        <v>0.00964252289698652</v>
      </c>
      <c r="I78" s="104" t="n">
        <f aca="false">E78/B78</f>
        <v>0.000519212771376198</v>
      </c>
      <c r="J78" s="105" t="n">
        <f aca="false">F78/B78</f>
        <v>0.108663815723733</v>
      </c>
    </row>
    <row r="79" customFormat="false" ht="12.75" hidden="false" customHeight="false" outlineLevel="0" collapsed="false">
      <c r="A79" s="34" t="s">
        <v>477</v>
      </c>
      <c r="B79" s="35" t="n">
        <v>13446.6904</v>
      </c>
      <c r="C79" s="35" t="n">
        <v>6869425.0537</v>
      </c>
      <c r="D79" s="35" t="n">
        <v>190</v>
      </c>
      <c r="E79" s="35" t="n">
        <v>0</v>
      </c>
      <c r="F79" s="35" t="n">
        <v>1134</v>
      </c>
      <c r="G79" s="35" t="n">
        <f aca="false">C79/B79</f>
        <v>510.863628845058</v>
      </c>
      <c r="H79" s="104" t="n">
        <f aca="false">D79/B79</f>
        <v>0.0141298709457905</v>
      </c>
      <c r="I79" s="104" t="n">
        <f aca="false">E79/B79</f>
        <v>0</v>
      </c>
      <c r="J79" s="105" t="n">
        <f aca="false">F79/B79</f>
        <v>0.0843330192238233</v>
      </c>
    </row>
    <row r="80" customFormat="false" ht="12.75" hidden="false" customHeight="false" outlineLevel="0" collapsed="false">
      <c r="A80" s="34" t="s">
        <v>353</v>
      </c>
      <c r="B80" s="35" t="n">
        <v>13046.3587</v>
      </c>
      <c r="C80" s="35" t="n">
        <v>7687197.2446</v>
      </c>
      <c r="D80" s="35" t="n">
        <v>205</v>
      </c>
      <c r="E80" s="35" t="n">
        <v>3</v>
      </c>
      <c r="F80" s="35" t="n">
        <v>2138</v>
      </c>
      <c r="G80" s="35" t="n">
        <f aca="false">C80/B80</f>
        <v>589.221668771073</v>
      </c>
      <c r="H80" s="104" t="n">
        <f aca="false">D80/B80</f>
        <v>0.0157131966638323</v>
      </c>
      <c r="I80" s="104" t="n">
        <f aca="false">E80/B80</f>
        <v>0.000229949219470717</v>
      </c>
      <c r="J80" s="105" t="n">
        <f aca="false">F80/B80</f>
        <v>0.163877143742798</v>
      </c>
    </row>
    <row r="81" customFormat="false" ht="12.75" hidden="false" customHeight="false" outlineLevel="0" collapsed="false">
      <c r="A81" s="34" t="s">
        <v>233</v>
      </c>
      <c r="B81" s="35" t="n">
        <v>13015.6033</v>
      </c>
      <c r="C81" s="35" t="n">
        <v>10869757.6218</v>
      </c>
      <c r="D81" s="35" t="n">
        <v>195</v>
      </c>
      <c r="E81" s="35" t="n">
        <v>4</v>
      </c>
      <c r="F81" s="35" t="n">
        <v>2691</v>
      </c>
      <c r="G81" s="35" t="n">
        <f aca="false">C81/B81</f>
        <v>835.132830285324</v>
      </c>
      <c r="H81" s="104" t="n">
        <f aca="false">D81/B81</f>
        <v>0.0149820177755418</v>
      </c>
      <c r="I81" s="104" t="n">
        <f aca="false">E81/B81</f>
        <v>0.000307323441549575</v>
      </c>
      <c r="J81" s="105" t="n">
        <f aca="false">F81/B81</f>
        <v>0.206751845302476</v>
      </c>
    </row>
    <row r="82" customFormat="false" ht="12.75" hidden="false" customHeight="false" outlineLevel="0" collapsed="false">
      <c r="A82" s="34" t="s">
        <v>246</v>
      </c>
      <c r="B82" s="35" t="n">
        <v>12601.7876</v>
      </c>
      <c r="C82" s="35" t="n">
        <v>7529327.1043</v>
      </c>
      <c r="D82" s="35" t="n">
        <v>174</v>
      </c>
      <c r="E82" s="35" t="n">
        <v>8</v>
      </c>
      <c r="F82" s="35" t="n">
        <v>2519</v>
      </c>
      <c r="G82" s="35" t="n">
        <f aca="false">C82/B82</f>
        <v>597.480876784497</v>
      </c>
      <c r="H82" s="104" t="n">
        <f aca="false">D82/B82</f>
        <v>0.0138075648886512</v>
      </c>
      <c r="I82" s="104" t="n">
        <f aca="false">E82/B82</f>
        <v>0.000634830569593158</v>
      </c>
      <c r="J82" s="105" t="n">
        <f aca="false">F82/B82</f>
        <v>0.199892275600646</v>
      </c>
    </row>
    <row r="83" customFormat="false" ht="12.75" hidden="false" customHeight="false" outlineLevel="0" collapsed="false">
      <c r="A83" s="34" t="s">
        <v>382</v>
      </c>
      <c r="B83" s="35" t="n">
        <v>12211.3947</v>
      </c>
      <c r="C83" s="35" t="n">
        <v>5757545.0356</v>
      </c>
      <c r="D83" s="35" t="n">
        <v>113</v>
      </c>
      <c r="E83" s="35" t="n">
        <v>4</v>
      </c>
      <c r="F83" s="35" t="n">
        <v>1872</v>
      </c>
      <c r="G83" s="35" t="n">
        <f aca="false">C83/B83</f>
        <v>471.489553572451</v>
      </c>
      <c r="H83" s="104" t="n">
        <f aca="false">D83/B83</f>
        <v>0.00925365224661848</v>
      </c>
      <c r="I83" s="104" t="n">
        <f aca="false">E83/B83</f>
        <v>0.000327562911384725</v>
      </c>
      <c r="J83" s="105" t="n">
        <f aca="false">F83/B83</f>
        <v>0.153299442528051</v>
      </c>
    </row>
    <row r="84" customFormat="false" ht="12.75" hidden="false" customHeight="false" outlineLevel="0" collapsed="false">
      <c r="A84" s="34" t="s">
        <v>422</v>
      </c>
      <c r="B84" s="35" t="n">
        <v>11888.7476</v>
      </c>
      <c r="C84" s="35" t="n">
        <v>7409969.384</v>
      </c>
      <c r="D84" s="35" t="n">
        <v>97</v>
      </c>
      <c r="E84" s="35" t="n">
        <v>2</v>
      </c>
      <c r="F84" s="35" t="n">
        <v>1590</v>
      </c>
      <c r="G84" s="35" t="n">
        <f aca="false">C84/B84</f>
        <v>623.275859940033</v>
      </c>
      <c r="H84" s="104" t="n">
        <f aca="false">D84/B84</f>
        <v>0.00815897546685237</v>
      </c>
      <c r="I84" s="104" t="n">
        <f aca="false">E84/B84</f>
        <v>0.000168226298285616</v>
      </c>
      <c r="J84" s="105" t="n">
        <f aca="false">F84/B84</f>
        <v>0.133739907137065</v>
      </c>
    </row>
    <row r="85" customFormat="false" ht="12.75" hidden="false" customHeight="false" outlineLevel="0" collapsed="false">
      <c r="A85" s="34" t="s">
        <v>180</v>
      </c>
      <c r="B85" s="35" t="n">
        <v>11500.5653</v>
      </c>
      <c r="C85" s="35" t="n">
        <v>11113498.2949</v>
      </c>
      <c r="D85" s="35" t="n">
        <v>227</v>
      </c>
      <c r="E85" s="35" t="n">
        <v>4</v>
      </c>
      <c r="F85" s="35" t="n">
        <v>2763</v>
      </c>
      <c r="G85" s="35" t="n">
        <f aca="false">C85/B85</f>
        <v>966.343653985426</v>
      </c>
      <c r="H85" s="104" t="n">
        <f aca="false">D85/B85</f>
        <v>0.0197381601754829</v>
      </c>
      <c r="I85" s="104" t="n">
        <f aca="false">E85/B85</f>
        <v>0.00034780898987635</v>
      </c>
      <c r="J85" s="105" t="n">
        <f aca="false">F85/B85</f>
        <v>0.240249059757089</v>
      </c>
    </row>
    <row r="86" customFormat="false" ht="12.75" hidden="false" customHeight="false" outlineLevel="0" collapsed="false">
      <c r="A86" s="34" t="s">
        <v>290</v>
      </c>
      <c r="B86" s="35" t="n">
        <v>11477.1829</v>
      </c>
      <c r="C86" s="35" t="n">
        <v>6602859.2109</v>
      </c>
      <c r="D86" s="35" t="n">
        <v>106</v>
      </c>
      <c r="E86" s="35" t="n">
        <v>3</v>
      </c>
      <c r="F86" s="35" t="n">
        <v>2150</v>
      </c>
      <c r="G86" s="35" t="n">
        <f aca="false">C86/B86</f>
        <v>575.303126945899</v>
      </c>
      <c r="H86" s="104" t="n">
        <f aca="false">D86/B86</f>
        <v>0.00923571584800657</v>
      </c>
      <c r="I86" s="104" t="n">
        <f aca="false">E86/B86</f>
        <v>0.000261388184377544</v>
      </c>
      <c r="J86" s="105" t="n">
        <f aca="false">F86/B86</f>
        <v>0.187328198803907</v>
      </c>
    </row>
    <row r="87" customFormat="false" ht="12.75" hidden="false" customHeight="false" outlineLevel="0" collapsed="false">
      <c r="A87" s="34" t="s">
        <v>185</v>
      </c>
      <c r="B87" s="35" t="n">
        <v>11430.6733</v>
      </c>
      <c r="C87" s="35" t="n">
        <v>7172861.7683</v>
      </c>
      <c r="D87" s="35" t="n">
        <v>114</v>
      </c>
      <c r="E87" s="35" t="n">
        <v>1</v>
      </c>
      <c r="F87" s="35" t="n">
        <v>2688</v>
      </c>
      <c r="G87" s="35" t="n">
        <f aca="false">C87/B87</f>
        <v>627.509997009537</v>
      </c>
      <c r="H87" s="104" t="n">
        <f aca="false">D87/B87</f>
        <v>0.00997316579767878</v>
      </c>
      <c r="I87" s="104" t="n">
        <f aca="false">E87/B87</f>
        <v>8.74839105059542E-005</v>
      </c>
      <c r="J87" s="105" t="n">
        <f aca="false">F87/B87</f>
        <v>0.235156751440005</v>
      </c>
    </row>
    <row r="88" customFormat="false" ht="12.75" hidden="false" customHeight="false" outlineLevel="0" collapsed="false">
      <c r="A88" s="34" t="s">
        <v>476</v>
      </c>
      <c r="B88" s="35" t="n">
        <v>11225.1202</v>
      </c>
      <c r="C88" s="35" t="n">
        <v>7829925.5586</v>
      </c>
      <c r="D88" s="35" t="n">
        <v>106</v>
      </c>
      <c r="E88" s="35" t="n">
        <v>3</v>
      </c>
      <c r="F88" s="35" t="n">
        <v>1034</v>
      </c>
      <c r="G88" s="35" t="n">
        <f aca="false">C88/B88</f>
        <v>697.536010224639</v>
      </c>
      <c r="H88" s="104" t="n">
        <f aca="false">D88/B88</f>
        <v>0.00944310600789825</v>
      </c>
      <c r="I88" s="104" t="n">
        <f aca="false">E88/B88</f>
        <v>0.000267257717204668</v>
      </c>
      <c r="J88" s="105" t="n">
        <f aca="false">F88/B88</f>
        <v>0.0921148265298754</v>
      </c>
    </row>
    <row r="89" customFormat="false" ht="12.75" hidden="false" customHeight="false" outlineLevel="0" collapsed="false">
      <c r="A89" s="34" t="s">
        <v>295</v>
      </c>
      <c r="B89" s="35" t="n">
        <v>11142.0587</v>
      </c>
      <c r="C89" s="35" t="n">
        <v>8552495.9404</v>
      </c>
      <c r="D89" s="35" t="n">
        <v>104</v>
      </c>
      <c r="E89" s="35" t="n">
        <v>1</v>
      </c>
      <c r="F89" s="35" t="n">
        <v>2074</v>
      </c>
      <c r="G89" s="35" t="n">
        <f aca="false">C89/B89</f>
        <v>767.586688481546</v>
      </c>
      <c r="H89" s="104" t="n">
        <f aca="false">D89/B89</f>
        <v>0.00933400216245495</v>
      </c>
      <c r="I89" s="104" t="n">
        <f aca="false">E89/B89</f>
        <v>8.97500207928361E-005</v>
      </c>
      <c r="J89" s="105" t="n">
        <f aca="false">F89/B89</f>
        <v>0.186141543124342</v>
      </c>
    </row>
    <row r="90" customFormat="false" ht="12.75" hidden="false" customHeight="false" outlineLevel="0" collapsed="false">
      <c r="A90" s="34" t="s">
        <v>167</v>
      </c>
      <c r="B90" s="35" t="n">
        <v>11008.5767</v>
      </c>
      <c r="C90" s="35" t="n">
        <v>8700227.6277</v>
      </c>
      <c r="D90" s="35" t="n">
        <v>60</v>
      </c>
      <c r="E90" s="35" t="n">
        <v>1</v>
      </c>
      <c r="F90" s="35" t="n">
        <v>2777</v>
      </c>
      <c r="G90" s="35" t="n">
        <f aca="false">C90/B90</f>
        <v>790.313576840501</v>
      </c>
      <c r="H90" s="104" t="n">
        <f aca="false">D90/B90</f>
        <v>0.0054502958588643</v>
      </c>
      <c r="I90" s="104" t="n">
        <f aca="false">E90/B90</f>
        <v>9.0838264314405E-005</v>
      </c>
      <c r="J90" s="105" t="n">
        <f aca="false">F90/B90</f>
        <v>0.252257860001103</v>
      </c>
    </row>
    <row r="91" customFormat="false" ht="12.75" hidden="false" customHeight="false" outlineLevel="0" collapsed="false">
      <c r="A91" s="34" t="s">
        <v>242</v>
      </c>
      <c r="B91" s="35" t="n">
        <v>10894.8063</v>
      </c>
      <c r="C91" s="35" t="n">
        <v>6830987.7288</v>
      </c>
      <c r="D91" s="35" t="n">
        <v>44</v>
      </c>
      <c r="E91" s="35" t="n">
        <v>1</v>
      </c>
      <c r="F91" s="35" t="n">
        <v>2208</v>
      </c>
      <c r="G91" s="35" t="n">
        <f aca="false">C91/B91</f>
        <v>626.994876338462</v>
      </c>
      <c r="H91" s="104" t="n">
        <f aca="false">D91/B91</f>
        <v>0.00403862159531923</v>
      </c>
      <c r="I91" s="104" t="n">
        <f aca="false">E91/B91</f>
        <v>9.17868544390734E-005</v>
      </c>
      <c r="J91" s="105" t="n">
        <f aca="false">F91/B91</f>
        <v>0.202665374601474</v>
      </c>
    </row>
    <row r="92" customFormat="false" ht="12.75" hidden="false" customHeight="false" outlineLevel="0" collapsed="false">
      <c r="A92" s="34" t="s">
        <v>327</v>
      </c>
      <c r="B92" s="35" t="n">
        <v>10481.6179</v>
      </c>
      <c r="C92" s="35" t="n">
        <v>9545303.445</v>
      </c>
      <c r="D92" s="35" t="n">
        <v>153</v>
      </c>
      <c r="E92" s="35" t="n">
        <v>5</v>
      </c>
      <c r="F92" s="35" t="n">
        <v>1849</v>
      </c>
      <c r="G92" s="35" t="n">
        <f aca="false">C92/B92</f>
        <v>910.670808272834</v>
      </c>
      <c r="H92" s="104" t="n">
        <f aca="false">D92/B92</f>
        <v>0.0145969831623036</v>
      </c>
      <c r="I92" s="104" t="n">
        <f aca="false">E92/B92</f>
        <v>0.000477025593539333</v>
      </c>
      <c r="J92" s="105" t="n">
        <f aca="false">F92/B92</f>
        <v>0.176404064490845</v>
      </c>
    </row>
    <row r="93" customFormat="false" ht="12.75" hidden="false" customHeight="false" outlineLevel="0" collapsed="false">
      <c r="A93" s="34" t="s">
        <v>417</v>
      </c>
      <c r="B93" s="35" t="n">
        <v>10207.1692</v>
      </c>
      <c r="C93" s="35" t="n">
        <v>5113423.27550001</v>
      </c>
      <c r="D93" s="35" t="n">
        <v>187</v>
      </c>
      <c r="E93" s="35" t="n">
        <v>9</v>
      </c>
      <c r="F93" s="35" t="n">
        <v>1392</v>
      </c>
      <c r="G93" s="35" t="n">
        <f aca="false">C93/B93</f>
        <v>500.963898541038</v>
      </c>
      <c r="H93" s="104" t="n">
        <f aca="false">D93/B93</f>
        <v>0.0183204565669392</v>
      </c>
      <c r="I93" s="104" t="n">
        <f aca="false">E93/B93</f>
        <v>0.000881733203756434</v>
      </c>
      <c r="J93" s="105" t="n">
        <f aca="false">F93/B93</f>
        <v>0.136374735514329</v>
      </c>
    </row>
    <row r="94" customFormat="false" ht="12.75" hidden="false" customHeight="false" outlineLevel="0" collapsed="false">
      <c r="A94" s="34" t="s">
        <v>305</v>
      </c>
      <c r="B94" s="35" t="n">
        <v>10169.8591</v>
      </c>
      <c r="C94" s="35" t="n">
        <v>5051188.4548</v>
      </c>
      <c r="D94" s="35" t="n">
        <v>77</v>
      </c>
      <c r="E94" s="35" t="n">
        <v>0</v>
      </c>
      <c r="F94" s="35" t="n">
        <v>1856</v>
      </c>
      <c r="G94" s="35" t="n">
        <f aca="false">C94/B94</f>
        <v>496.682245558348</v>
      </c>
      <c r="H94" s="104" t="n">
        <f aca="false">D94/B94</f>
        <v>0.00757139299992858</v>
      </c>
      <c r="I94" s="104" t="n">
        <f aca="false">E94/B94</f>
        <v>0</v>
      </c>
      <c r="J94" s="105" t="n">
        <f aca="false">F94/B94</f>
        <v>0.182500070232045</v>
      </c>
    </row>
    <row r="95" customFormat="false" ht="12.75" hidden="false" customHeight="false" outlineLevel="0" collapsed="false">
      <c r="A95" s="34" t="s">
        <v>189</v>
      </c>
      <c r="B95" s="35" t="n">
        <v>10162.0018</v>
      </c>
      <c r="C95" s="35" t="n">
        <v>6950042.6353</v>
      </c>
      <c r="D95" s="35" t="n">
        <v>122</v>
      </c>
      <c r="E95" s="35" t="n">
        <v>6</v>
      </c>
      <c r="F95" s="35" t="n">
        <v>2360</v>
      </c>
      <c r="G95" s="35" t="n">
        <f aca="false">C95/B95</f>
        <v>683.924562510902</v>
      </c>
      <c r="H95" s="104" t="n">
        <f aca="false">D95/B95</f>
        <v>0.0120055085996934</v>
      </c>
      <c r="I95" s="104" t="n">
        <f aca="false">E95/B95</f>
        <v>0.00059043484916525</v>
      </c>
      <c r="J95" s="105" t="n">
        <f aca="false">F95/B95</f>
        <v>0.232237707338332</v>
      </c>
    </row>
    <row r="96" customFormat="false" ht="12.75" hidden="false" customHeight="false" outlineLevel="0" collapsed="false">
      <c r="A96" s="34" t="s">
        <v>368</v>
      </c>
      <c r="B96" s="35" t="n">
        <v>10076.1216</v>
      </c>
      <c r="C96" s="35" t="n">
        <v>6827815.0602</v>
      </c>
      <c r="D96" s="35" t="n">
        <v>65</v>
      </c>
      <c r="E96" s="35" t="n">
        <v>5</v>
      </c>
      <c r="F96" s="35" t="n">
        <v>1604</v>
      </c>
      <c r="G96" s="35" t="n">
        <f aca="false">C96/B96</f>
        <v>677.62332882128</v>
      </c>
      <c r="H96" s="104" t="n">
        <f aca="false">D96/B96</f>
        <v>0.00645089475696681</v>
      </c>
      <c r="I96" s="104" t="n">
        <f aca="false">E96/B96</f>
        <v>0.000496222673612831</v>
      </c>
      <c r="J96" s="105" t="n">
        <f aca="false">F96/B96</f>
        <v>0.159188233694996</v>
      </c>
    </row>
    <row r="97" customFormat="false" ht="12.75" hidden="false" customHeight="false" outlineLevel="0" collapsed="false">
      <c r="A97" s="34" t="s">
        <v>356</v>
      </c>
      <c r="B97" s="35" t="n">
        <v>10050.9064</v>
      </c>
      <c r="C97" s="35" t="n">
        <v>6452029.2989</v>
      </c>
      <c r="D97" s="35" t="n">
        <v>114</v>
      </c>
      <c r="E97" s="35" t="n">
        <v>0</v>
      </c>
      <c r="F97" s="35" t="n">
        <v>1642</v>
      </c>
      <c r="G97" s="35" t="n">
        <f aca="false">C97/B97</f>
        <v>641.935069547558</v>
      </c>
      <c r="H97" s="104" t="n">
        <f aca="false">D97/B97</f>
        <v>0.0113422606343245</v>
      </c>
      <c r="I97" s="104" t="n">
        <f aca="false">E97/B97</f>
        <v>0</v>
      </c>
      <c r="J97" s="105" t="n">
        <f aca="false">F97/B97</f>
        <v>0.163368350540007</v>
      </c>
    </row>
    <row r="98" customFormat="false" ht="12.75" hidden="false" customHeight="false" outlineLevel="0" collapsed="false">
      <c r="A98" s="34" t="s">
        <v>244</v>
      </c>
      <c r="B98" s="35" t="n">
        <v>10015.445</v>
      </c>
      <c r="C98" s="35" t="n">
        <v>15538054.083</v>
      </c>
      <c r="D98" s="35" t="n">
        <v>204</v>
      </c>
      <c r="E98" s="35" t="n">
        <v>1</v>
      </c>
      <c r="F98" s="35" t="n">
        <v>2016</v>
      </c>
      <c r="G98" s="35" t="n">
        <f aca="false">C98/B98</f>
        <v>1551.40925670302</v>
      </c>
      <c r="H98" s="104" t="n">
        <f aca="false">D98/B98</f>
        <v>0.0203685407887518</v>
      </c>
      <c r="I98" s="104" t="n">
        <f aca="false">E98/B98</f>
        <v>9.98457881801558E-005</v>
      </c>
      <c r="J98" s="105" t="n">
        <f aca="false">F98/B98</f>
        <v>0.201289108971194</v>
      </c>
    </row>
    <row r="99" customFormat="false" ht="12.75" hidden="false" customHeight="false" outlineLevel="0" collapsed="false">
      <c r="A99" s="34" t="s">
        <v>413</v>
      </c>
      <c r="B99" s="35" t="n">
        <v>9977.85620000001</v>
      </c>
      <c r="C99" s="35" t="n">
        <v>9019303.401</v>
      </c>
      <c r="D99" s="35" t="n">
        <v>141</v>
      </c>
      <c r="E99" s="35" t="n">
        <v>2</v>
      </c>
      <c r="F99" s="35" t="n">
        <v>1391</v>
      </c>
      <c r="G99" s="35" t="n">
        <f aca="false">C99/B99</f>
        <v>903.931989017841</v>
      </c>
      <c r="H99" s="104" t="n">
        <f aca="false">D99/B99</f>
        <v>0.0141312920504908</v>
      </c>
      <c r="I99" s="104" t="n">
        <f aca="false">E99/B99</f>
        <v>0.000200443858872209</v>
      </c>
      <c r="J99" s="105" t="n">
        <f aca="false">F99/B99</f>
        <v>0.139408703845622</v>
      </c>
    </row>
    <row r="100" customFormat="false" ht="12.75" hidden="false" customHeight="false" outlineLevel="0" collapsed="false">
      <c r="A100" s="34" t="s">
        <v>259</v>
      </c>
      <c r="B100" s="35" t="n">
        <v>9953.09059999999</v>
      </c>
      <c r="C100" s="35" t="n">
        <v>8013706.80140001</v>
      </c>
      <c r="D100" s="35" t="n">
        <v>184</v>
      </c>
      <c r="E100" s="35" t="n">
        <v>5</v>
      </c>
      <c r="F100" s="35" t="n">
        <v>1955</v>
      </c>
      <c r="G100" s="35" t="n">
        <f aca="false">C100/B100</f>
        <v>805.147579124822</v>
      </c>
      <c r="H100" s="104" t="n">
        <f aca="false">D100/B100</f>
        <v>0.0184867200947613</v>
      </c>
      <c r="I100" s="104" t="n">
        <f aca="false">E100/B100</f>
        <v>0.000502356524314167</v>
      </c>
      <c r="J100" s="105" t="n">
        <f aca="false">F100/B100</f>
        <v>0.196421401006839</v>
      </c>
    </row>
    <row r="101" customFormat="false" ht="12.75" hidden="false" customHeight="false" outlineLevel="0" collapsed="false">
      <c r="A101" s="34" t="s">
        <v>285</v>
      </c>
      <c r="B101" s="35" t="n">
        <v>9951.98740000001</v>
      </c>
      <c r="C101" s="35" t="n">
        <v>8549991.4271</v>
      </c>
      <c r="D101" s="35" t="n">
        <v>135</v>
      </c>
      <c r="E101" s="35" t="n">
        <v>4</v>
      </c>
      <c r="F101" s="35" t="n">
        <v>1879</v>
      </c>
      <c r="G101" s="35" t="n">
        <f aca="false">C101/B101</f>
        <v>859.124020504688</v>
      </c>
      <c r="H101" s="104" t="n">
        <f aca="false">D101/B101</f>
        <v>0.013565129714694</v>
      </c>
      <c r="I101" s="104" t="n">
        <f aca="false">E101/B101</f>
        <v>0.000401929769324265</v>
      </c>
      <c r="J101" s="105" t="n">
        <f aca="false">F101/B101</f>
        <v>0.188806509140074</v>
      </c>
    </row>
    <row r="102" customFormat="false" ht="12.75" hidden="false" customHeight="false" outlineLevel="0" collapsed="false">
      <c r="A102" s="34" t="s">
        <v>403</v>
      </c>
      <c r="B102" s="35" t="n">
        <v>9809.9385</v>
      </c>
      <c r="C102" s="35" t="n">
        <v>8079950.7787</v>
      </c>
      <c r="D102" s="35" t="n">
        <v>62</v>
      </c>
      <c r="E102" s="35" t="n">
        <v>1</v>
      </c>
      <c r="F102" s="35" t="n">
        <v>1409</v>
      </c>
      <c r="G102" s="35" t="n">
        <f aca="false">C102/B102</f>
        <v>823.649483500839</v>
      </c>
      <c r="H102" s="104" t="n">
        <f aca="false">D102/B102</f>
        <v>0.00632012117099409</v>
      </c>
      <c r="I102" s="104" t="n">
        <f aca="false">E102/B102</f>
        <v>0.00010193743824184</v>
      </c>
      <c r="J102" s="105" t="n">
        <f aca="false">F102/B102</f>
        <v>0.143629850482753</v>
      </c>
    </row>
    <row r="103" customFormat="false" ht="12.75" hidden="false" customHeight="false" outlineLevel="0" collapsed="false">
      <c r="A103" s="34" t="s">
        <v>221</v>
      </c>
      <c r="B103" s="35" t="n">
        <v>9682.18390000001</v>
      </c>
      <c r="C103" s="35" t="n">
        <v>8675697.2222</v>
      </c>
      <c r="D103" s="35" t="n">
        <v>87</v>
      </c>
      <c r="E103" s="35" t="n">
        <v>0</v>
      </c>
      <c r="F103" s="35" t="n">
        <v>2059</v>
      </c>
      <c r="G103" s="35" t="n">
        <f aca="false">C103/B103</f>
        <v>896.047556192358</v>
      </c>
      <c r="H103" s="104" t="n">
        <f aca="false">D103/B103</f>
        <v>0.00898557607442262</v>
      </c>
      <c r="I103" s="104" t="n">
        <f aca="false">E103/B103</f>
        <v>0</v>
      </c>
      <c r="J103" s="105" t="n">
        <f aca="false">F103/B103</f>
        <v>0.212658633761335</v>
      </c>
    </row>
    <row r="104" customFormat="false" ht="12.75" hidden="false" customHeight="false" outlineLevel="0" collapsed="false">
      <c r="A104" s="34" t="s">
        <v>134</v>
      </c>
      <c r="B104" s="35" t="n">
        <v>9593.5638</v>
      </c>
      <c r="C104" s="35" t="n">
        <v>6174502.4023</v>
      </c>
      <c r="D104" s="35" t="n">
        <v>142</v>
      </c>
      <c r="E104" s="35" t="n">
        <v>2</v>
      </c>
      <c r="F104" s="35" t="n">
        <v>2846</v>
      </c>
      <c r="G104" s="35" t="n">
        <f aca="false">C104/B104</f>
        <v>643.608833069938</v>
      </c>
      <c r="H104" s="104" t="n">
        <f aca="false">D104/B104</f>
        <v>0.0148015902078016</v>
      </c>
      <c r="I104" s="104" t="n">
        <f aca="false">E104/B104</f>
        <v>0.000208473101518333</v>
      </c>
      <c r="J104" s="105" t="n">
        <f aca="false">F104/B104</f>
        <v>0.296657223460587</v>
      </c>
    </row>
    <row r="105" customFormat="false" ht="12.75" hidden="false" customHeight="false" outlineLevel="0" collapsed="false">
      <c r="A105" s="34" t="s">
        <v>407</v>
      </c>
      <c r="B105" s="35" t="n">
        <v>9502.2689</v>
      </c>
      <c r="C105" s="35" t="n">
        <v>5163073.6081</v>
      </c>
      <c r="D105" s="35" t="n">
        <v>110</v>
      </c>
      <c r="E105" s="35" t="n">
        <v>0</v>
      </c>
      <c r="F105" s="35" t="n">
        <v>1353</v>
      </c>
      <c r="G105" s="35" t="n">
        <f aca="false">C105/B105</f>
        <v>543.351662896006</v>
      </c>
      <c r="H105" s="104" t="n">
        <f aca="false">D105/B105</f>
        <v>0.01157618261045</v>
      </c>
      <c r="I105" s="104" t="n">
        <f aca="false">E105/B105</f>
        <v>0</v>
      </c>
      <c r="J105" s="105" t="n">
        <f aca="false">F105/B105</f>
        <v>0.142387046108535</v>
      </c>
    </row>
    <row r="106" customFormat="false" ht="12.75" hidden="false" customHeight="false" outlineLevel="0" collapsed="false">
      <c r="A106" s="34" t="s">
        <v>179</v>
      </c>
      <c r="B106" s="35" t="n">
        <v>9453.66609999999</v>
      </c>
      <c r="C106" s="35" t="n">
        <v>5413767.09340001</v>
      </c>
      <c r="D106" s="35" t="n">
        <v>115</v>
      </c>
      <c r="E106" s="35" t="n">
        <v>4</v>
      </c>
      <c r="F106" s="35" t="n">
        <v>2280</v>
      </c>
      <c r="G106" s="35" t="n">
        <f aca="false">C106/B106</f>
        <v>572.663243670095</v>
      </c>
      <c r="H106" s="104" t="n">
        <f aca="false">D106/B106</f>
        <v>0.0121645929508765</v>
      </c>
      <c r="I106" s="104" t="n">
        <f aca="false">E106/B106</f>
        <v>0.000423116276552226</v>
      </c>
      <c r="J106" s="105" t="n">
        <f aca="false">F106/B106</f>
        <v>0.241176277634769</v>
      </c>
    </row>
    <row r="107" customFormat="false" ht="12.75" hidden="false" customHeight="false" outlineLevel="0" collapsed="false">
      <c r="A107" s="34" t="s">
        <v>467</v>
      </c>
      <c r="B107" s="35" t="n">
        <v>9320.2725</v>
      </c>
      <c r="C107" s="35" t="n">
        <v>4693817.0988</v>
      </c>
      <c r="D107" s="35" t="n">
        <v>80</v>
      </c>
      <c r="E107" s="35" t="n">
        <v>1</v>
      </c>
      <c r="F107" s="35" t="n">
        <v>954</v>
      </c>
      <c r="G107" s="35" t="n">
        <f aca="false">C107/B107</f>
        <v>503.613719319902</v>
      </c>
      <c r="H107" s="104" t="n">
        <f aca="false">D107/B107</f>
        <v>0.00858344002281049</v>
      </c>
      <c r="I107" s="104" t="n">
        <f aca="false">E107/B107</f>
        <v>0.000107293000285131</v>
      </c>
      <c r="J107" s="105" t="n">
        <f aca="false">F107/B107</f>
        <v>0.102357522272015</v>
      </c>
    </row>
    <row r="108" customFormat="false" ht="12.75" hidden="false" customHeight="false" outlineLevel="0" collapsed="false">
      <c r="A108" s="34" t="s">
        <v>328</v>
      </c>
      <c r="B108" s="35" t="n">
        <v>9198.273</v>
      </c>
      <c r="C108" s="35" t="n">
        <v>4499380.1137</v>
      </c>
      <c r="D108" s="35" t="n">
        <v>122</v>
      </c>
      <c r="E108" s="35" t="n">
        <v>0</v>
      </c>
      <c r="F108" s="35" t="n">
        <v>1616</v>
      </c>
      <c r="G108" s="35" t="n">
        <f aca="false">C108/B108</f>
        <v>489.154878714733</v>
      </c>
      <c r="H108" s="104" t="n">
        <f aca="false">D108/B108</f>
        <v>0.0132633593284305</v>
      </c>
      <c r="I108" s="104" t="n">
        <f aca="false">E108/B108</f>
        <v>0</v>
      </c>
      <c r="J108" s="105" t="n">
        <f aca="false">F108/B108</f>
        <v>0.175685153071669</v>
      </c>
    </row>
    <row r="109" customFormat="false" ht="12.75" hidden="false" customHeight="false" outlineLevel="0" collapsed="false">
      <c r="A109" s="34" t="s">
        <v>316</v>
      </c>
      <c r="B109" s="35" t="n">
        <v>9090.7445</v>
      </c>
      <c r="C109" s="35" t="n">
        <v>5479025.23600001</v>
      </c>
      <c r="D109" s="35" t="n">
        <v>98</v>
      </c>
      <c r="E109" s="35" t="n">
        <v>1</v>
      </c>
      <c r="F109" s="35" t="n">
        <v>1619</v>
      </c>
      <c r="G109" s="35" t="n">
        <f aca="false">C109/B109</f>
        <v>602.703687910271</v>
      </c>
      <c r="H109" s="104" t="n">
        <f aca="false">D109/B109</f>
        <v>0.0107801951754337</v>
      </c>
      <c r="I109" s="104" t="n">
        <f aca="false">E109/B109</f>
        <v>0.000110001991586058</v>
      </c>
      <c r="J109" s="105" t="n">
        <f aca="false">F109/B109</f>
        <v>0.178093224377827</v>
      </c>
    </row>
    <row r="110" customFormat="false" ht="12.75" hidden="false" customHeight="false" outlineLevel="0" collapsed="false">
      <c r="A110" s="34" t="s">
        <v>464</v>
      </c>
      <c r="B110" s="35" t="n">
        <v>9086.41810000001</v>
      </c>
      <c r="C110" s="35" t="n">
        <v>6288551.5918</v>
      </c>
      <c r="D110" s="35" t="n">
        <v>118</v>
      </c>
      <c r="E110" s="35" t="n">
        <v>7</v>
      </c>
      <c r="F110" s="35" t="n">
        <v>961</v>
      </c>
      <c r="G110" s="35" t="n">
        <f aca="false">C110/B110</f>
        <v>692.08257011638</v>
      </c>
      <c r="H110" s="104" t="n">
        <f aca="false">D110/B110</f>
        <v>0.0129864154060883</v>
      </c>
      <c r="I110" s="104" t="n">
        <f aca="false">E110/B110</f>
        <v>0.000770380574937443</v>
      </c>
      <c r="J110" s="105" t="n">
        <f aca="false">F110/B110</f>
        <v>0.105762247502126</v>
      </c>
    </row>
    <row r="111" customFormat="false" ht="12.75" hidden="false" customHeight="false" outlineLevel="0" collapsed="false">
      <c r="A111" s="34" t="s">
        <v>237</v>
      </c>
      <c r="B111" s="35" t="n">
        <v>8976.2266</v>
      </c>
      <c r="C111" s="35" t="n">
        <v>6050014.9086</v>
      </c>
      <c r="D111" s="35" t="n">
        <v>96</v>
      </c>
      <c r="E111" s="35" t="n">
        <v>4</v>
      </c>
      <c r="F111" s="35" t="n">
        <v>1846</v>
      </c>
      <c r="G111" s="35" t="n">
        <f aca="false">C111/B111</f>
        <v>674.004253479965</v>
      </c>
      <c r="H111" s="104" t="n">
        <f aca="false">D111/B111</f>
        <v>0.0106949171715429</v>
      </c>
      <c r="I111" s="104" t="n">
        <f aca="false">E111/B111</f>
        <v>0.000445621548814287</v>
      </c>
      <c r="J111" s="105" t="n">
        <f aca="false">F111/B111</f>
        <v>0.205654344777793</v>
      </c>
    </row>
    <row r="112" customFormat="false" ht="12.75" hidden="false" customHeight="false" outlineLevel="0" collapsed="false">
      <c r="A112" s="34" t="s">
        <v>461</v>
      </c>
      <c r="B112" s="35" t="n">
        <v>8905.41280000002</v>
      </c>
      <c r="C112" s="35" t="n">
        <v>5147399.563</v>
      </c>
      <c r="D112" s="35" t="n">
        <v>434</v>
      </c>
      <c r="E112" s="35" t="n">
        <v>0</v>
      </c>
      <c r="F112" s="35" t="n">
        <v>951</v>
      </c>
      <c r="G112" s="35" t="n">
        <f aca="false">C112/B112</f>
        <v>578.007968704156</v>
      </c>
      <c r="H112" s="104" t="n">
        <f aca="false">D112/B112</f>
        <v>0.048734405663935</v>
      </c>
      <c r="I112" s="104" t="n">
        <f aca="false">E112/B112</f>
        <v>0</v>
      </c>
      <c r="J112" s="105" t="n">
        <f aca="false">F112/B112</f>
        <v>0.106788985682954</v>
      </c>
    </row>
    <row r="113" customFormat="false" ht="12.75" hidden="false" customHeight="false" outlineLevel="0" collapsed="false">
      <c r="A113" s="34" t="s">
        <v>486</v>
      </c>
      <c r="B113" s="35" t="n">
        <v>8829.96250000002</v>
      </c>
      <c r="C113" s="35" t="n">
        <v>9745033.3939</v>
      </c>
      <c r="D113" s="35" t="n">
        <v>109</v>
      </c>
      <c r="E113" s="35" t="n">
        <v>2</v>
      </c>
      <c r="F113" s="35" t="n">
        <v>559</v>
      </c>
      <c r="G113" s="35" t="n">
        <f aca="false">C113/B113</f>
        <v>1103.63247792955</v>
      </c>
      <c r="H113" s="104" t="n">
        <f aca="false">D113/B113</f>
        <v>0.0123443332856736</v>
      </c>
      <c r="I113" s="104" t="n">
        <f aca="false">E113/B113</f>
        <v>0.000226501528177497</v>
      </c>
      <c r="J113" s="105" t="n">
        <f aca="false">F113/B113</f>
        <v>0.0633071771256105</v>
      </c>
    </row>
    <row r="114" customFormat="false" ht="12.75" hidden="false" customHeight="false" outlineLevel="0" collapsed="false">
      <c r="A114" s="34" t="s">
        <v>292</v>
      </c>
      <c r="B114" s="35" t="n">
        <v>8781.4703</v>
      </c>
      <c r="C114" s="35" t="n">
        <v>4687869.94</v>
      </c>
      <c r="D114" s="35" t="n">
        <v>52</v>
      </c>
      <c r="E114" s="35" t="n">
        <v>0</v>
      </c>
      <c r="F114" s="35" t="n">
        <v>1641</v>
      </c>
      <c r="G114" s="35" t="n">
        <f aca="false">C114/B114</f>
        <v>533.836564931501</v>
      </c>
      <c r="H114" s="104" t="n">
        <f aca="false">D114/B114</f>
        <v>0.00592155962766281</v>
      </c>
      <c r="I114" s="104" t="n">
        <f aca="false">E114/B114</f>
        <v>0</v>
      </c>
      <c r="J114" s="105" t="n">
        <f aca="false">F114/B114</f>
        <v>0.186870756711436</v>
      </c>
    </row>
    <row r="115" customFormat="false" ht="12.75" hidden="false" customHeight="false" outlineLevel="0" collapsed="false">
      <c r="A115" s="34" t="s">
        <v>294</v>
      </c>
      <c r="B115" s="35" t="n">
        <v>8514.5374</v>
      </c>
      <c r="C115" s="35" t="n">
        <v>6135882.8427</v>
      </c>
      <c r="D115" s="35" t="n">
        <v>99</v>
      </c>
      <c r="E115" s="35" t="n">
        <v>9</v>
      </c>
      <c r="F115" s="35" t="n">
        <v>1585</v>
      </c>
      <c r="G115" s="35" t="n">
        <f aca="false">C115/B115</f>
        <v>720.636078561356</v>
      </c>
      <c r="H115" s="104" t="n">
        <f aca="false">D115/B115</f>
        <v>0.0116271730746053</v>
      </c>
      <c r="I115" s="104" t="n">
        <f aca="false">E115/B115</f>
        <v>0.00105701573405503</v>
      </c>
      <c r="J115" s="105" t="n">
        <f aca="false">F115/B115</f>
        <v>0.186152215386358</v>
      </c>
    </row>
    <row r="116" customFormat="false" ht="12.75" hidden="false" customHeight="false" outlineLevel="0" collapsed="false">
      <c r="A116" s="34" t="s">
        <v>333</v>
      </c>
      <c r="B116" s="35" t="n">
        <v>8388.1136</v>
      </c>
      <c r="C116" s="35" t="n">
        <v>3886918.8898</v>
      </c>
      <c r="D116" s="35" t="n">
        <v>54</v>
      </c>
      <c r="E116" s="35" t="n">
        <v>0</v>
      </c>
      <c r="F116" s="35" t="n">
        <v>1444</v>
      </c>
      <c r="G116" s="35" t="n">
        <f aca="false">C116/B116</f>
        <v>463.384149899925</v>
      </c>
      <c r="H116" s="104" t="n">
        <f aca="false">D116/B116</f>
        <v>0.00643768105381882</v>
      </c>
      <c r="I116" s="104" t="n">
        <f aca="false">E116/B116</f>
        <v>0</v>
      </c>
      <c r="J116" s="105" t="n">
        <f aca="false">F116/B116</f>
        <v>0.172148360031748</v>
      </c>
    </row>
    <row r="117" customFormat="false" ht="12.75" hidden="false" customHeight="false" outlineLevel="0" collapsed="false">
      <c r="A117" s="34" t="s">
        <v>247</v>
      </c>
      <c r="B117" s="35" t="n">
        <v>8345.1316</v>
      </c>
      <c r="C117" s="35" t="n">
        <v>14980941.3955</v>
      </c>
      <c r="D117" s="35" t="n">
        <v>151</v>
      </c>
      <c r="E117" s="35" t="n">
        <v>2</v>
      </c>
      <c r="F117" s="35" t="n">
        <v>1668</v>
      </c>
      <c r="G117" s="35" t="n">
        <f aca="false">C117/B117</f>
        <v>1795.17137818414</v>
      </c>
      <c r="H117" s="104" t="n">
        <f aca="false">D117/B117</f>
        <v>0.0180943821185516</v>
      </c>
      <c r="I117" s="104" t="n">
        <f aca="false">E117/B117</f>
        <v>0.000239660690311942</v>
      </c>
      <c r="J117" s="105" t="n">
        <f aca="false">F117/B117</f>
        <v>0.19987701572016</v>
      </c>
    </row>
    <row r="118" customFormat="false" ht="12.75" hidden="false" customHeight="false" outlineLevel="0" collapsed="false">
      <c r="A118" s="34" t="s">
        <v>219</v>
      </c>
      <c r="B118" s="35" t="n">
        <v>8139.2754</v>
      </c>
      <c r="C118" s="35" t="n">
        <v>6576179.4479</v>
      </c>
      <c r="D118" s="35" t="n">
        <v>79</v>
      </c>
      <c r="E118" s="35" t="n">
        <v>1</v>
      </c>
      <c r="F118" s="35" t="n">
        <v>1737</v>
      </c>
      <c r="G118" s="35" t="n">
        <f aca="false">C118/B118</f>
        <v>807.956375072405</v>
      </c>
      <c r="H118" s="104" t="n">
        <f aca="false">D118/B118</f>
        <v>0.0097060237082038</v>
      </c>
      <c r="I118" s="104" t="n">
        <f aca="false">E118/B118</f>
        <v>0.000122861059597517</v>
      </c>
      <c r="J118" s="105" t="n">
        <f aca="false">F118/B118</f>
        <v>0.213409660520886</v>
      </c>
    </row>
    <row r="119" customFormat="false" ht="12.75" hidden="false" customHeight="false" outlineLevel="0" collapsed="false">
      <c r="A119" s="34" t="s">
        <v>450</v>
      </c>
      <c r="B119" s="35" t="n">
        <v>8124.88390000001</v>
      </c>
      <c r="C119" s="35" t="n">
        <v>6179705.307</v>
      </c>
      <c r="D119" s="35" t="n">
        <v>105</v>
      </c>
      <c r="E119" s="35" t="n">
        <v>2</v>
      </c>
      <c r="F119" s="35" t="n">
        <v>923</v>
      </c>
      <c r="G119" s="35" t="n">
        <f aca="false">C119/B119</f>
        <v>760.589982953479</v>
      </c>
      <c r="H119" s="104" t="n">
        <f aca="false">D119/B119</f>
        <v>0.012923261586544</v>
      </c>
      <c r="I119" s="104" t="n">
        <f aca="false">E119/B119</f>
        <v>0.000246157363553219</v>
      </c>
      <c r="J119" s="105" t="n">
        <f aca="false">F119/B119</f>
        <v>0.113601623279811</v>
      </c>
    </row>
    <row r="120" customFormat="false" ht="12.75" hidden="false" customHeight="false" outlineLevel="0" collapsed="false">
      <c r="A120" s="34" t="s">
        <v>428</v>
      </c>
      <c r="B120" s="35" t="n">
        <v>8075.96070000001</v>
      </c>
      <c r="C120" s="35" t="n">
        <v>26854706.9068</v>
      </c>
      <c r="D120" s="35" t="n">
        <v>118</v>
      </c>
      <c r="E120" s="35" t="n">
        <v>1</v>
      </c>
      <c r="F120" s="35" t="n">
        <v>1063</v>
      </c>
      <c r="G120" s="35" t="n">
        <f aca="false">C120/B120</f>
        <v>3325.26468421274</v>
      </c>
      <c r="H120" s="104" t="n">
        <f aca="false">D120/B120</f>
        <v>0.0146112647625935</v>
      </c>
      <c r="I120" s="104" t="n">
        <f aca="false">E120/B120</f>
        <v>0.000123824277649097</v>
      </c>
      <c r="J120" s="105" t="n">
        <f aca="false">F120/B120</f>
        <v>0.131625207140991</v>
      </c>
    </row>
    <row r="121" customFormat="false" ht="12.75" hidden="false" customHeight="false" outlineLevel="0" collapsed="false">
      <c r="A121" s="34" t="s">
        <v>312</v>
      </c>
      <c r="B121" s="35" t="n">
        <v>8029.695</v>
      </c>
      <c r="C121" s="35" t="n">
        <v>4514289.2213</v>
      </c>
      <c r="D121" s="35" t="n">
        <v>110</v>
      </c>
      <c r="E121" s="35" t="n">
        <v>2</v>
      </c>
      <c r="F121" s="35" t="n">
        <v>1437</v>
      </c>
      <c r="G121" s="35" t="n">
        <f aca="false">C121/B121</f>
        <v>562.199338991083</v>
      </c>
      <c r="H121" s="104" t="n">
        <f aca="false">D121/B121</f>
        <v>0.0136991504658645</v>
      </c>
      <c r="I121" s="104" t="n">
        <f aca="false">E121/B121</f>
        <v>0.000249075463015719</v>
      </c>
      <c r="J121" s="105" t="n">
        <f aca="false">F121/B121</f>
        <v>0.178960720176794</v>
      </c>
    </row>
    <row r="122" customFormat="false" ht="12.75" hidden="false" customHeight="false" outlineLevel="0" collapsed="false">
      <c r="A122" s="34" t="s">
        <v>307</v>
      </c>
      <c r="B122" s="35" t="n">
        <v>7996.158</v>
      </c>
      <c r="C122" s="35" t="n">
        <v>5785498.648</v>
      </c>
      <c r="D122" s="35" t="n">
        <v>48</v>
      </c>
      <c r="E122" s="35" t="n">
        <v>3</v>
      </c>
      <c r="F122" s="35" t="n">
        <v>1452</v>
      </c>
      <c r="G122" s="35" t="n">
        <f aca="false">C122/B122</f>
        <v>723.534808591826</v>
      </c>
      <c r="H122" s="104" t="n">
        <f aca="false">D122/B122</f>
        <v>0.00600288288450528</v>
      </c>
      <c r="I122" s="104" t="n">
        <f aca="false">E122/B122</f>
        <v>0.00037518018028158</v>
      </c>
      <c r="J122" s="105" t="n">
        <f aca="false">F122/B122</f>
        <v>0.181587207256285</v>
      </c>
    </row>
    <row r="123" customFormat="false" ht="12.75" hidden="false" customHeight="false" outlineLevel="0" collapsed="false">
      <c r="A123" s="34" t="s">
        <v>175</v>
      </c>
      <c r="B123" s="35" t="n">
        <v>7992.2603</v>
      </c>
      <c r="C123" s="35" t="n">
        <v>4724447.171</v>
      </c>
      <c r="D123" s="35" t="n">
        <v>98</v>
      </c>
      <c r="E123" s="35" t="n">
        <v>0</v>
      </c>
      <c r="F123" s="35" t="n">
        <v>1941</v>
      </c>
      <c r="G123" s="35" t="n">
        <f aca="false">C123/B123</f>
        <v>591.127790344867</v>
      </c>
      <c r="H123" s="104" t="n">
        <f aca="false">D123/B123</f>
        <v>0.0122618628925287</v>
      </c>
      <c r="I123" s="104" t="n">
        <f aca="false">E123/B123</f>
        <v>0</v>
      </c>
      <c r="J123" s="105" t="n">
        <f aca="false">F123/B123</f>
        <v>0.242859957902022</v>
      </c>
    </row>
    <row r="124" customFormat="false" ht="12.75" hidden="false" customHeight="false" outlineLevel="0" collapsed="false">
      <c r="A124" s="34" t="s">
        <v>293</v>
      </c>
      <c r="B124" s="35" t="n">
        <v>7913.7636</v>
      </c>
      <c r="C124" s="35" t="n">
        <v>6095611.62680001</v>
      </c>
      <c r="D124" s="35" t="n">
        <v>85</v>
      </c>
      <c r="E124" s="35" t="n">
        <v>1</v>
      </c>
      <c r="F124" s="35" t="n">
        <v>1475</v>
      </c>
      <c r="G124" s="35" t="n">
        <f aca="false">C124/B124</f>
        <v>770.254449703301</v>
      </c>
      <c r="H124" s="104" t="n">
        <f aca="false">D124/B124</f>
        <v>0.0107407807834947</v>
      </c>
      <c r="I124" s="104" t="n">
        <f aca="false">E124/B124</f>
        <v>0.000126362126864644</v>
      </c>
      <c r="J124" s="105" t="n">
        <f aca="false">F124/B124</f>
        <v>0.18638413712535</v>
      </c>
    </row>
    <row r="125" customFormat="false" ht="12.75" hidden="false" customHeight="false" outlineLevel="0" collapsed="false">
      <c r="A125" s="34" t="s">
        <v>365</v>
      </c>
      <c r="B125" s="35" t="n">
        <v>7910.1893</v>
      </c>
      <c r="C125" s="35" t="n">
        <v>6705410.1237</v>
      </c>
      <c r="D125" s="35" t="n">
        <v>86</v>
      </c>
      <c r="E125" s="35" t="n">
        <v>2</v>
      </c>
      <c r="F125" s="35" t="n">
        <v>1273</v>
      </c>
      <c r="G125" s="35" t="n">
        <f aca="false">C125/B125</f>
        <v>847.692750374508</v>
      </c>
      <c r="H125" s="104" t="n">
        <f aca="false">D125/B125</f>
        <v>0.0108720533401141</v>
      </c>
      <c r="I125" s="104" t="n">
        <f aca="false">E125/B125</f>
        <v>0.000252838449770096</v>
      </c>
      <c r="J125" s="105" t="n">
        <f aca="false">F125/B125</f>
        <v>0.160931673278666</v>
      </c>
    </row>
    <row r="126" customFormat="false" ht="12.75" hidden="false" customHeight="false" outlineLevel="0" collapsed="false">
      <c r="A126" s="34" t="s">
        <v>138</v>
      </c>
      <c r="B126" s="35" t="n">
        <v>7835.2435</v>
      </c>
      <c r="C126" s="35" t="n">
        <v>6429681.0792</v>
      </c>
      <c r="D126" s="35" t="n">
        <v>127</v>
      </c>
      <c r="E126" s="35" t="n">
        <v>5</v>
      </c>
      <c r="F126" s="35" t="n">
        <v>2273</v>
      </c>
      <c r="G126" s="35" t="n">
        <f aca="false">C126/B126</f>
        <v>820.610243855217</v>
      </c>
      <c r="H126" s="104" t="n">
        <f aca="false">D126/B126</f>
        <v>0.0162088134210507</v>
      </c>
      <c r="I126" s="104" t="n">
        <f aca="false">E126/B126</f>
        <v>0.000638142260671286</v>
      </c>
      <c r="J126" s="105" t="n">
        <f aca="false">F126/B126</f>
        <v>0.290099471701167</v>
      </c>
    </row>
    <row r="127" customFormat="false" ht="12.75" hidden="false" customHeight="false" outlineLevel="0" collapsed="false">
      <c r="A127" s="34" t="s">
        <v>277</v>
      </c>
      <c r="B127" s="35" t="n">
        <v>7756.442</v>
      </c>
      <c r="C127" s="35" t="n">
        <v>4477522.3174</v>
      </c>
      <c r="D127" s="35" t="n">
        <v>82</v>
      </c>
      <c r="E127" s="35" t="n">
        <v>4</v>
      </c>
      <c r="F127" s="35" t="n">
        <v>1484</v>
      </c>
      <c r="G127" s="35" t="n">
        <f aca="false">C127/B127</f>
        <v>577.264977601844</v>
      </c>
      <c r="H127" s="104" t="n">
        <f aca="false">D127/B127</f>
        <v>0.0105718575604639</v>
      </c>
      <c r="I127" s="104" t="n">
        <f aca="false">E127/B127</f>
        <v>0.000515700368803119</v>
      </c>
      <c r="J127" s="105" t="n">
        <f aca="false">F127/B127</f>
        <v>0.191324836825957</v>
      </c>
    </row>
    <row r="128" customFormat="false" ht="12.75" hidden="false" customHeight="false" outlineLevel="0" collapsed="false">
      <c r="A128" s="34" t="s">
        <v>451</v>
      </c>
      <c r="B128" s="35" t="n">
        <v>7712.6825</v>
      </c>
      <c r="C128" s="35" t="n">
        <v>4700379.1376</v>
      </c>
      <c r="D128" s="35" t="n">
        <v>91</v>
      </c>
      <c r="E128" s="35" t="n">
        <v>1</v>
      </c>
      <c r="F128" s="35" t="n">
        <v>870</v>
      </c>
      <c r="G128" s="35" t="n">
        <f aca="false">C128/B128</f>
        <v>609.435062003395</v>
      </c>
      <c r="H128" s="104" t="n">
        <f aca="false">D128/B128</f>
        <v>0.0117987483602495</v>
      </c>
      <c r="I128" s="104" t="n">
        <f aca="false">E128/B128</f>
        <v>0.000129656575387357</v>
      </c>
      <c r="J128" s="105" t="n">
        <f aca="false">F128/B128</f>
        <v>0.112801220587001</v>
      </c>
    </row>
    <row r="129" customFormat="false" ht="12.75" hidden="false" customHeight="false" outlineLevel="0" collapsed="false">
      <c r="A129" s="34" t="s">
        <v>308</v>
      </c>
      <c r="B129" s="35" t="n">
        <v>7618.6795</v>
      </c>
      <c r="C129" s="35" t="n">
        <v>4710923.394</v>
      </c>
      <c r="D129" s="35" t="n">
        <v>68</v>
      </c>
      <c r="E129" s="35" t="n">
        <v>3</v>
      </c>
      <c r="F129" s="35" t="n">
        <v>1377</v>
      </c>
      <c r="G129" s="35" t="n">
        <f aca="false">C129/B129</f>
        <v>618.338570877014</v>
      </c>
      <c r="H129" s="104" t="n">
        <f aca="false">D129/B129</f>
        <v>0.00892543123778865</v>
      </c>
      <c r="I129" s="104" t="n">
        <f aca="false">E129/B129</f>
        <v>0.000393769025196558</v>
      </c>
      <c r="J129" s="105" t="n">
        <f aca="false">F129/B129</f>
        <v>0.18073998256522</v>
      </c>
    </row>
    <row r="130" customFormat="false" ht="12.75" hidden="false" customHeight="false" outlineLevel="0" collapsed="false">
      <c r="A130" s="34" t="s">
        <v>348</v>
      </c>
      <c r="B130" s="35" t="n">
        <v>7350.7816</v>
      </c>
      <c r="C130" s="35" t="n">
        <v>3980337.1296</v>
      </c>
      <c r="D130" s="35" t="n">
        <v>77</v>
      </c>
      <c r="E130" s="35" t="n">
        <v>2</v>
      </c>
      <c r="F130" s="35" t="n">
        <v>1214</v>
      </c>
      <c r="G130" s="35" t="n">
        <f aca="false">C130/B130</f>
        <v>541.484885035899</v>
      </c>
      <c r="H130" s="104" t="n">
        <f aca="false">D130/B130</f>
        <v>0.0104750765551244</v>
      </c>
      <c r="I130" s="104" t="n">
        <f aca="false">E130/B130</f>
        <v>0.000272079910522712</v>
      </c>
      <c r="J130" s="105" t="n">
        <f aca="false">F130/B130</f>
        <v>0.165152505687286</v>
      </c>
    </row>
    <row r="131" customFormat="false" ht="12.75" hidden="false" customHeight="false" outlineLevel="0" collapsed="false">
      <c r="A131" s="34" t="s">
        <v>490</v>
      </c>
      <c r="B131" s="35" t="n">
        <v>7287.4929</v>
      </c>
      <c r="C131" s="35" t="n">
        <v>16253303.3073</v>
      </c>
      <c r="D131" s="35" t="n">
        <v>61</v>
      </c>
      <c r="E131" s="35" t="n">
        <v>1</v>
      </c>
      <c r="F131" s="35" t="n">
        <v>406</v>
      </c>
      <c r="G131" s="35" t="n">
        <f aca="false">C131/B131</f>
        <v>2230.30108301032</v>
      </c>
      <c r="H131" s="104" t="n">
        <f aca="false">D131/B131</f>
        <v>0.00837050558224215</v>
      </c>
      <c r="I131" s="104" t="n">
        <f aca="false">E131/B131</f>
        <v>0.000137221402987576</v>
      </c>
      <c r="J131" s="105" t="n">
        <f aca="false">F131/B131</f>
        <v>0.0557118896129559</v>
      </c>
    </row>
    <row r="132" customFormat="false" ht="12.75" hidden="false" customHeight="false" outlineLevel="0" collapsed="false">
      <c r="A132" s="34" t="s">
        <v>276</v>
      </c>
      <c r="B132" s="35" t="n">
        <v>7285.95190000001</v>
      </c>
      <c r="C132" s="35" t="n">
        <v>5343159.2911</v>
      </c>
      <c r="D132" s="35" t="n">
        <v>161</v>
      </c>
      <c r="E132" s="35" t="n">
        <v>1</v>
      </c>
      <c r="F132" s="35" t="n">
        <v>1396</v>
      </c>
      <c r="G132" s="35" t="n">
        <f aca="false">C132/B132</f>
        <v>733.350887356255</v>
      </c>
      <c r="H132" s="104" t="n">
        <f aca="false">D132/B132</f>
        <v>0.0220973185398053</v>
      </c>
      <c r="I132" s="104" t="n">
        <f aca="false">E132/B132</f>
        <v>0.000137250425713077</v>
      </c>
      <c r="J132" s="105" t="n">
        <f aca="false">F132/B132</f>
        <v>0.191601594295455</v>
      </c>
    </row>
    <row r="133" customFormat="false" ht="12.75" hidden="false" customHeight="false" outlineLevel="0" collapsed="false">
      <c r="A133" s="34" t="s">
        <v>288</v>
      </c>
      <c r="B133" s="35" t="n">
        <v>7272.007</v>
      </c>
      <c r="C133" s="35" t="n">
        <v>5213943.2245</v>
      </c>
      <c r="D133" s="35" t="n">
        <v>69</v>
      </c>
      <c r="E133" s="35" t="n">
        <v>1</v>
      </c>
      <c r="F133" s="35" t="n">
        <v>1368</v>
      </c>
      <c r="G133" s="35" t="n">
        <f aca="false">C133/B133</f>
        <v>716.988202087814</v>
      </c>
      <c r="H133" s="104" t="n">
        <f aca="false">D133/B133</f>
        <v>0.00948843971134791</v>
      </c>
      <c r="I133" s="104" t="n">
        <f aca="false">E133/B133</f>
        <v>0.000137513619005042</v>
      </c>
      <c r="J133" s="105" t="n">
        <f aca="false">F133/B133</f>
        <v>0.188118630798898</v>
      </c>
    </row>
    <row r="134" customFormat="false" ht="12.75" hidden="false" customHeight="false" outlineLevel="0" collapsed="false">
      <c r="A134" s="34" t="s">
        <v>286</v>
      </c>
      <c r="B134" s="35" t="n">
        <v>7236.33100000001</v>
      </c>
      <c r="C134" s="35" t="n">
        <v>4532147.7064</v>
      </c>
      <c r="D134" s="35" t="n">
        <v>131</v>
      </c>
      <c r="E134" s="35" t="n">
        <v>0</v>
      </c>
      <c r="F134" s="35" t="n">
        <v>1366</v>
      </c>
      <c r="G134" s="35" t="n">
        <f aca="false">C134/B134</f>
        <v>626.304643389031</v>
      </c>
      <c r="H134" s="104" t="n">
        <f aca="false">D134/B134</f>
        <v>0.0181030967212528</v>
      </c>
      <c r="I134" s="104" t="n">
        <f aca="false">E134/B134</f>
        <v>0</v>
      </c>
      <c r="J134" s="105" t="n">
        <f aca="false">F134/B134</f>
        <v>0.188769695581918</v>
      </c>
    </row>
    <row r="135" customFormat="false" ht="12.75" hidden="false" customHeight="false" outlineLevel="0" collapsed="false">
      <c r="A135" s="34" t="s">
        <v>424</v>
      </c>
      <c r="B135" s="35" t="n">
        <v>7174.82650000001</v>
      </c>
      <c r="C135" s="35" t="n">
        <v>43879375.7073</v>
      </c>
      <c r="D135" s="35" t="n">
        <v>71</v>
      </c>
      <c r="E135" s="35" t="n">
        <v>1</v>
      </c>
      <c r="F135" s="35" t="n">
        <v>957</v>
      </c>
      <c r="G135" s="35" t="n">
        <f aca="false">C135/B135</f>
        <v>6115.7403189192</v>
      </c>
      <c r="H135" s="104" t="n">
        <f aca="false">D135/B135</f>
        <v>0.00989570967325829</v>
      </c>
      <c r="I135" s="104" t="n">
        <f aca="false">E135/B135</f>
        <v>0.000139376192581103</v>
      </c>
      <c r="J135" s="105" t="n">
        <f aca="false">F135/B135</f>
        <v>0.133383016300115</v>
      </c>
    </row>
    <row r="136" customFormat="false" ht="12.75" hidden="false" customHeight="false" outlineLevel="0" collapsed="false">
      <c r="A136" s="34" t="s">
        <v>480</v>
      </c>
      <c r="B136" s="35" t="n">
        <v>7166.84830000001</v>
      </c>
      <c r="C136" s="35" t="n">
        <v>6121483.05020001</v>
      </c>
      <c r="D136" s="35" t="n">
        <v>27</v>
      </c>
      <c r="E136" s="35" t="n">
        <v>0</v>
      </c>
      <c r="F136" s="35" t="n">
        <v>566</v>
      </c>
      <c r="G136" s="35" t="n">
        <f aca="false">C136/B136</f>
        <v>854.138778157199</v>
      </c>
      <c r="H136" s="104" t="n">
        <f aca="false">D136/B136</f>
        <v>0.00376734638013755</v>
      </c>
      <c r="I136" s="104" t="n">
        <f aca="false">E136/B136</f>
        <v>0</v>
      </c>
      <c r="J136" s="105" t="n">
        <f aca="false">F136/B136</f>
        <v>0.0789747426354761</v>
      </c>
    </row>
    <row r="137" customFormat="false" ht="12.75" hidden="false" customHeight="false" outlineLevel="0" collapsed="false">
      <c r="A137" s="34" t="s">
        <v>178</v>
      </c>
      <c r="B137" s="35" t="n">
        <v>6971.85330000001</v>
      </c>
      <c r="C137" s="35" t="n">
        <v>4344839.4349</v>
      </c>
      <c r="D137" s="35" t="n">
        <v>85</v>
      </c>
      <c r="E137" s="35" t="n">
        <v>1</v>
      </c>
      <c r="F137" s="35" t="n">
        <v>1684</v>
      </c>
      <c r="G137" s="35" t="n">
        <f aca="false">C137/B137</f>
        <v>623.197197063799</v>
      </c>
      <c r="H137" s="104" t="n">
        <f aca="false">D137/B137</f>
        <v>0.0121918801705136</v>
      </c>
      <c r="I137" s="104" t="n">
        <f aca="false">E137/B137</f>
        <v>0.000143433884358984</v>
      </c>
      <c r="J137" s="105" t="n">
        <f aca="false">F137/B137</f>
        <v>0.241542661260528</v>
      </c>
    </row>
    <row r="138" customFormat="false" ht="12.75" hidden="false" customHeight="false" outlineLevel="0" collapsed="false">
      <c r="A138" s="34" t="s">
        <v>127</v>
      </c>
      <c r="B138" s="35" t="n">
        <v>6957.13410000001</v>
      </c>
      <c r="C138" s="35" t="n">
        <v>7253725.6496</v>
      </c>
      <c r="D138" s="35" t="n">
        <v>54</v>
      </c>
      <c r="E138" s="35" t="n">
        <v>0</v>
      </c>
      <c r="F138" s="35" t="n">
        <v>2139</v>
      </c>
      <c r="G138" s="35" t="n">
        <f aca="false">C138/B138</f>
        <v>1042.63128255642</v>
      </c>
      <c r="H138" s="104" t="n">
        <f aca="false">D138/B138</f>
        <v>0.00776181675152703</v>
      </c>
      <c r="I138" s="104" t="n">
        <f aca="false">E138/B138</f>
        <v>0</v>
      </c>
      <c r="J138" s="105" t="n">
        <f aca="false">F138/B138</f>
        <v>0.307454185768821</v>
      </c>
    </row>
    <row r="139" customFormat="false" ht="12.75" hidden="false" customHeight="false" outlineLevel="0" collapsed="false">
      <c r="A139" s="34" t="s">
        <v>400</v>
      </c>
      <c r="B139" s="35" t="n">
        <v>6946.95530000001</v>
      </c>
      <c r="C139" s="35" t="n">
        <v>3571063.2558</v>
      </c>
      <c r="D139" s="35" t="n">
        <v>66</v>
      </c>
      <c r="E139" s="35" t="n">
        <v>4</v>
      </c>
      <c r="F139" s="35" t="n">
        <v>1009</v>
      </c>
      <c r="G139" s="35" t="n">
        <f aca="false">C139/B139</f>
        <v>514.047248267165</v>
      </c>
      <c r="H139" s="104" t="n">
        <f aca="false">D139/B139</f>
        <v>0.00950056494533654</v>
      </c>
      <c r="I139" s="104" t="n">
        <f aca="false">E139/B139</f>
        <v>0.000575791814868881</v>
      </c>
      <c r="J139" s="105" t="n">
        <f aca="false">F139/B139</f>
        <v>0.145243485300675</v>
      </c>
    </row>
    <row r="140" customFormat="false" ht="12.75" hidden="false" customHeight="false" outlineLevel="0" collapsed="false">
      <c r="A140" s="34" t="s">
        <v>196</v>
      </c>
      <c r="B140" s="35" t="n">
        <v>6925.4687</v>
      </c>
      <c r="C140" s="35" t="n">
        <v>4446944.6005</v>
      </c>
      <c r="D140" s="35" t="n">
        <v>77</v>
      </c>
      <c r="E140" s="35" t="n">
        <v>14</v>
      </c>
      <c r="F140" s="35" t="n">
        <v>1577</v>
      </c>
      <c r="G140" s="35" t="n">
        <f aca="false">C140/B140</f>
        <v>642.114605254082</v>
      </c>
      <c r="H140" s="104" t="n">
        <f aca="false">D140/B140</f>
        <v>0.0111183810562887</v>
      </c>
      <c r="I140" s="104" t="n">
        <f aca="false">E140/B140</f>
        <v>0.00202152382841612</v>
      </c>
      <c r="J140" s="105" t="n">
        <f aca="false">F140/B140</f>
        <v>0.227710219815159</v>
      </c>
    </row>
    <row r="141" customFormat="false" ht="12.75" hidden="false" customHeight="false" outlineLevel="0" collapsed="false">
      <c r="A141" s="34" t="s">
        <v>192</v>
      </c>
      <c r="B141" s="35" t="n">
        <v>6903.0365</v>
      </c>
      <c r="C141" s="35" t="n">
        <v>16225243.8924</v>
      </c>
      <c r="D141" s="35" t="n">
        <v>131</v>
      </c>
      <c r="E141" s="35" t="n">
        <v>0</v>
      </c>
      <c r="F141" s="35" t="n">
        <v>1590</v>
      </c>
      <c r="G141" s="35" t="n">
        <f aca="false">C141/B141</f>
        <v>2350.45025365287</v>
      </c>
      <c r="H141" s="104" t="n">
        <f aca="false">D141/B141</f>
        <v>0.0189771559226146</v>
      </c>
      <c r="I141" s="104" t="n">
        <f aca="false">E141/B141</f>
        <v>0</v>
      </c>
      <c r="J141" s="105" t="n">
        <f aca="false">F141/B141</f>
        <v>0.230333419213414</v>
      </c>
    </row>
    <row r="142" customFormat="false" ht="12.75" hidden="false" customHeight="false" outlineLevel="0" collapsed="false">
      <c r="A142" s="34" t="s">
        <v>483</v>
      </c>
      <c r="B142" s="35" t="n">
        <v>6855.7922</v>
      </c>
      <c r="C142" s="35" t="n">
        <v>3018191.9854</v>
      </c>
      <c r="D142" s="35" t="n">
        <v>148</v>
      </c>
      <c r="E142" s="35" t="n">
        <v>1</v>
      </c>
      <c r="F142" s="35" t="n">
        <v>497</v>
      </c>
      <c r="G142" s="35" t="n">
        <f aca="false">C142/B142</f>
        <v>440.239712253822</v>
      </c>
      <c r="H142" s="104" t="n">
        <f aca="false">D142/B142</f>
        <v>0.0215875854580307</v>
      </c>
      <c r="I142" s="104" t="n">
        <f aca="false">E142/B142</f>
        <v>0.000145862063905613</v>
      </c>
      <c r="J142" s="105" t="n">
        <f aca="false">F142/B142</f>
        <v>0.0724934457610894</v>
      </c>
    </row>
    <row r="143" customFormat="false" ht="12.75" hidden="false" customHeight="false" outlineLevel="0" collapsed="false">
      <c r="A143" s="34" t="s">
        <v>222</v>
      </c>
      <c r="B143" s="35" t="n">
        <v>6766.8419</v>
      </c>
      <c r="C143" s="35" t="n">
        <v>3784003.8716</v>
      </c>
      <c r="D143" s="35" t="n">
        <v>79</v>
      </c>
      <c r="E143" s="35" t="n">
        <v>4</v>
      </c>
      <c r="F143" s="35" t="n">
        <v>1435</v>
      </c>
      <c r="G143" s="35" t="n">
        <f aca="false">C143/B143</f>
        <v>559.197913520042</v>
      </c>
      <c r="H143" s="104" t="n">
        <f aca="false">D143/B143</f>
        <v>0.0116745745160678</v>
      </c>
      <c r="I143" s="104" t="n">
        <f aca="false">E143/B143</f>
        <v>0.000591117697016093</v>
      </c>
      <c r="J143" s="105" t="n">
        <f aca="false">F143/B143</f>
        <v>0.212063473804523</v>
      </c>
    </row>
    <row r="144" customFormat="false" ht="12.75" hidden="false" customHeight="false" outlineLevel="0" collapsed="false">
      <c r="A144" s="34" t="s">
        <v>149</v>
      </c>
      <c r="B144" s="35" t="n">
        <v>6762.6453</v>
      </c>
      <c r="C144" s="35" t="n">
        <v>6280809.7519</v>
      </c>
      <c r="D144" s="35" t="n">
        <v>119</v>
      </c>
      <c r="E144" s="35" t="n">
        <v>6</v>
      </c>
      <c r="F144" s="35" t="n">
        <v>1868</v>
      </c>
      <c r="G144" s="35" t="n">
        <f aca="false">C144/B144</f>
        <v>928.750433192171</v>
      </c>
      <c r="H144" s="104" t="n">
        <f aca="false">D144/B144</f>
        <v>0.0175966644295243</v>
      </c>
      <c r="I144" s="104" t="n">
        <f aca="false">E144/B144</f>
        <v>0.000887226777959211</v>
      </c>
      <c r="J144" s="105" t="n">
        <f aca="false">F144/B144</f>
        <v>0.276223270204634</v>
      </c>
    </row>
    <row r="145" customFormat="false" ht="12.75" hidden="false" customHeight="false" outlineLevel="0" collapsed="false">
      <c r="A145" s="34" t="s">
        <v>425</v>
      </c>
      <c r="B145" s="35" t="n">
        <v>6754.01039999999</v>
      </c>
      <c r="C145" s="35" t="n">
        <v>3035834.917</v>
      </c>
      <c r="D145" s="35" t="n">
        <v>93</v>
      </c>
      <c r="E145" s="35" t="n">
        <v>0</v>
      </c>
      <c r="F145" s="35" t="n">
        <v>892</v>
      </c>
      <c r="G145" s="35" t="n">
        <f aca="false">C145/B145</f>
        <v>449.486266263375</v>
      </c>
      <c r="H145" s="104" t="n">
        <f aca="false">D145/B145</f>
        <v>0.0137695968013316</v>
      </c>
      <c r="I145" s="104" t="n">
        <f aca="false">E145/B145</f>
        <v>0</v>
      </c>
      <c r="J145" s="105" t="n">
        <f aca="false">F145/B145</f>
        <v>0.132069681148255</v>
      </c>
    </row>
    <row r="146" customFormat="false" ht="12.75" hidden="false" customHeight="false" outlineLevel="0" collapsed="false">
      <c r="A146" s="34" t="s">
        <v>336</v>
      </c>
      <c r="B146" s="35" t="n">
        <v>6638.23210000001</v>
      </c>
      <c r="C146" s="35" t="n">
        <v>4657259.4622</v>
      </c>
      <c r="D146" s="35" t="n">
        <v>166</v>
      </c>
      <c r="E146" s="35" t="n">
        <v>2</v>
      </c>
      <c r="F146" s="35" t="n">
        <v>1133</v>
      </c>
      <c r="G146" s="35" t="n">
        <f aca="false">C146/B146</f>
        <v>701.581293338628</v>
      </c>
      <c r="H146" s="104" t="n">
        <f aca="false">D146/B146</f>
        <v>0.0250066580226985</v>
      </c>
      <c r="I146" s="104" t="n">
        <f aca="false">E146/B146</f>
        <v>0.000301285036418054</v>
      </c>
      <c r="J146" s="105" t="n">
        <f aca="false">F146/B146</f>
        <v>0.170677973130828</v>
      </c>
    </row>
    <row r="147" customFormat="false" ht="12.75" hidden="false" customHeight="false" outlineLevel="0" collapsed="false">
      <c r="A147" s="34" t="s">
        <v>224</v>
      </c>
      <c r="B147" s="35" t="n">
        <v>6636.1979</v>
      </c>
      <c r="C147" s="35" t="n">
        <v>5511416.2408</v>
      </c>
      <c r="D147" s="35" t="n">
        <v>139</v>
      </c>
      <c r="E147" s="35" t="n">
        <v>5</v>
      </c>
      <c r="F147" s="35" t="n">
        <v>1399</v>
      </c>
      <c r="G147" s="35" t="n">
        <f aca="false">C147/B147</f>
        <v>830.508119837716</v>
      </c>
      <c r="H147" s="104" t="n">
        <f aca="false">D147/B147</f>
        <v>0.0209457285775037</v>
      </c>
      <c r="I147" s="104" t="n">
        <f aca="false">E147/B147</f>
        <v>0.000753443474010924</v>
      </c>
      <c r="J147" s="105" t="n">
        <f aca="false">F147/B147</f>
        <v>0.210813484028257</v>
      </c>
    </row>
    <row r="148" customFormat="false" ht="12.75" hidden="false" customHeight="false" outlineLevel="0" collapsed="false">
      <c r="A148" s="34" t="s">
        <v>489</v>
      </c>
      <c r="B148" s="35" t="n">
        <v>6625.77850000001</v>
      </c>
      <c r="C148" s="35" t="n">
        <v>11751379.8033</v>
      </c>
      <c r="D148" s="35" t="n">
        <v>42</v>
      </c>
      <c r="E148" s="35" t="n">
        <v>5</v>
      </c>
      <c r="F148" s="35" t="n">
        <v>376</v>
      </c>
      <c r="G148" s="35" t="n">
        <f aca="false">C148/B148</f>
        <v>1773.58476491479</v>
      </c>
      <c r="H148" s="104" t="n">
        <f aca="false">D148/B148</f>
        <v>0.00633887776357147</v>
      </c>
      <c r="I148" s="104" t="n">
        <f aca="false">E148/B148</f>
        <v>0.00075462830518708</v>
      </c>
      <c r="J148" s="105" t="n">
        <f aca="false">F148/B148</f>
        <v>0.0567480485500684</v>
      </c>
    </row>
    <row r="149" customFormat="false" ht="12.75" hidden="false" customHeight="false" outlineLevel="0" collapsed="false">
      <c r="A149" s="34" t="s">
        <v>177</v>
      </c>
      <c r="B149" s="35" t="n">
        <v>6600.59960000001</v>
      </c>
      <c r="C149" s="35" t="n">
        <v>6905562.87939999</v>
      </c>
      <c r="D149" s="35" t="n">
        <v>217</v>
      </c>
      <c r="E149" s="35" t="n">
        <v>1</v>
      </c>
      <c r="F149" s="35" t="n">
        <v>1598</v>
      </c>
      <c r="G149" s="35" t="n">
        <f aca="false">C149/B149</f>
        <v>1046.20236007044</v>
      </c>
      <c r="H149" s="104" t="n">
        <f aca="false">D149/B149</f>
        <v>0.0328758011620641</v>
      </c>
      <c r="I149" s="104" t="n">
        <f aca="false">E149/B149</f>
        <v>0.000151501387843613</v>
      </c>
      <c r="J149" s="105" t="n">
        <f aca="false">F149/B149</f>
        <v>0.242099217774094</v>
      </c>
    </row>
    <row r="150" customFormat="false" ht="12.75" hidden="false" customHeight="false" outlineLevel="0" collapsed="false">
      <c r="A150" s="34" t="s">
        <v>423</v>
      </c>
      <c r="B150" s="35" t="n">
        <v>6573.7752</v>
      </c>
      <c r="C150" s="35" t="n">
        <v>5385308.68619999</v>
      </c>
      <c r="D150" s="35" t="n">
        <v>37</v>
      </c>
      <c r="E150" s="35" t="n">
        <v>1</v>
      </c>
      <c r="F150" s="35" t="n">
        <v>879</v>
      </c>
      <c r="G150" s="35" t="n">
        <f aca="false">C150/B150</f>
        <v>819.210959054394</v>
      </c>
      <c r="H150" s="104" t="n">
        <f aca="false">D150/B150</f>
        <v>0.00562842489654955</v>
      </c>
      <c r="I150" s="104" t="n">
        <f aca="false">E150/B150</f>
        <v>0.000152119591798637</v>
      </c>
      <c r="J150" s="105" t="n">
        <f aca="false">F150/B150</f>
        <v>0.133713121191001</v>
      </c>
    </row>
    <row r="151" customFormat="false" ht="12.75" hidden="false" customHeight="false" outlineLevel="0" collapsed="false">
      <c r="A151" s="34" t="s">
        <v>116</v>
      </c>
      <c r="B151" s="35" t="n">
        <v>6430.7018</v>
      </c>
      <c r="C151" s="35" t="n">
        <v>4058183.7547</v>
      </c>
      <c r="D151" s="35" t="n">
        <v>71</v>
      </c>
      <c r="E151" s="35" t="n">
        <v>6</v>
      </c>
      <c r="F151" s="35" t="n">
        <v>2287</v>
      </c>
      <c r="G151" s="35" t="n">
        <f aca="false">C151/B151</f>
        <v>631.063899542038</v>
      </c>
      <c r="H151" s="104" t="n">
        <f aca="false">D151/B151</f>
        <v>0.0110407856262282</v>
      </c>
      <c r="I151" s="104" t="n">
        <f aca="false">E151/B151</f>
        <v>0.000933024137427738</v>
      </c>
      <c r="J151" s="105" t="n">
        <f aca="false">F151/B151</f>
        <v>0.355637700382873</v>
      </c>
    </row>
    <row r="152" customFormat="false" ht="12.75" hidden="false" customHeight="false" outlineLevel="0" collapsed="false">
      <c r="A152" s="34" t="s">
        <v>120</v>
      </c>
      <c r="B152" s="35" t="n">
        <v>6371.67</v>
      </c>
      <c r="C152" s="35" t="n">
        <v>4150602.7862</v>
      </c>
      <c r="D152" s="35" t="n">
        <v>115</v>
      </c>
      <c r="E152" s="35" t="n">
        <v>4</v>
      </c>
      <c r="F152" s="35" t="n">
        <v>2110</v>
      </c>
      <c r="G152" s="35" t="n">
        <f aca="false">C152/B152</f>
        <v>651.41521550865</v>
      </c>
      <c r="H152" s="104" t="n">
        <f aca="false">D152/B152</f>
        <v>0.018048643448264</v>
      </c>
      <c r="I152" s="104" t="n">
        <f aca="false">E152/B152</f>
        <v>0.000627778902548312</v>
      </c>
      <c r="J152" s="105" t="n">
        <f aca="false">F152/B152</f>
        <v>0.331153371094234</v>
      </c>
    </row>
    <row r="153" customFormat="false" ht="12.75" hidden="false" customHeight="false" outlineLevel="0" collapsed="false">
      <c r="A153" s="34" t="s">
        <v>130</v>
      </c>
      <c r="B153" s="35" t="n">
        <v>6160.7848</v>
      </c>
      <c r="C153" s="35" t="n">
        <v>4804510.45779999</v>
      </c>
      <c r="D153" s="35" t="n">
        <v>95</v>
      </c>
      <c r="E153" s="35" t="n">
        <v>5</v>
      </c>
      <c r="F153" s="35" t="n">
        <v>1879</v>
      </c>
      <c r="G153" s="35" t="n">
        <f aca="false">C153/B153</f>
        <v>779.853641016643</v>
      </c>
      <c r="H153" s="104" t="n">
        <f aca="false">D153/B153</f>
        <v>0.0154201133595837</v>
      </c>
      <c r="I153" s="104" t="n">
        <f aca="false">E153/B153</f>
        <v>0.000811584913662298</v>
      </c>
      <c r="J153" s="105" t="n">
        <f aca="false">F153/B153</f>
        <v>0.304993610554292</v>
      </c>
    </row>
    <row r="154" customFormat="false" ht="12.75" hidden="false" customHeight="false" outlineLevel="0" collapsed="false">
      <c r="A154" s="34" t="s">
        <v>430</v>
      </c>
      <c r="B154" s="35" t="n">
        <v>6097.826</v>
      </c>
      <c r="C154" s="35" t="n">
        <v>3107029.5227</v>
      </c>
      <c r="D154" s="35" t="n">
        <v>125</v>
      </c>
      <c r="E154" s="35" t="n">
        <v>3</v>
      </c>
      <c r="F154" s="35" t="n">
        <v>793</v>
      </c>
      <c r="G154" s="35" t="n">
        <f aca="false">C154/B154</f>
        <v>509.530695480652</v>
      </c>
      <c r="H154" s="104" t="n">
        <f aca="false">D154/B154</f>
        <v>0.0204991090267253</v>
      </c>
      <c r="I154" s="104" t="n">
        <f aca="false">E154/B154</f>
        <v>0.000491978616641406</v>
      </c>
      <c r="J154" s="105" t="n">
        <f aca="false">F154/B154</f>
        <v>0.130046347665545</v>
      </c>
    </row>
    <row r="155" customFormat="false" ht="12.75" hidden="false" customHeight="false" outlineLevel="0" collapsed="false">
      <c r="A155" s="34" t="s">
        <v>145</v>
      </c>
      <c r="B155" s="35" t="n">
        <v>6071.12410000001</v>
      </c>
      <c r="C155" s="35" t="n">
        <v>4836733.5008</v>
      </c>
      <c r="D155" s="35" t="n">
        <v>35</v>
      </c>
      <c r="E155" s="35" t="n">
        <v>0</v>
      </c>
      <c r="F155" s="35" t="n">
        <v>1716</v>
      </c>
      <c r="G155" s="35" t="n">
        <f aca="false">C155/B155</f>
        <v>796.6784109717</v>
      </c>
      <c r="H155" s="104" t="n">
        <f aca="false">D155/B155</f>
        <v>0.00576499498667799</v>
      </c>
      <c r="I155" s="104" t="n">
        <f aca="false">E155/B155</f>
        <v>0</v>
      </c>
      <c r="J155" s="105" t="n">
        <f aca="false">F155/B155</f>
        <v>0.282649468489698</v>
      </c>
    </row>
    <row r="156" customFormat="false" ht="12.75" hidden="false" customHeight="false" outlineLevel="0" collapsed="false">
      <c r="A156" s="34" t="s">
        <v>512</v>
      </c>
      <c r="B156" s="35" t="n">
        <v>1461013.6252</v>
      </c>
      <c r="C156" s="35" t="n">
        <v>1725677878.7083</v>
      </c>
      <c r="D156" s="35" t="n">
        <v>18784</v>
      </c>
      <c r="E156" s="35" t="n">
        <v>549</v>
      </c>
      <c r="F156" s="35" t="n">
        <v>250451</v>
      </c>
      <c r="G156" s="35" t="n">
        <f aca="false">C156/B156</f>
        <v>1181.15111929368</v>
      </c>
      <c r="H156" s="104" t="n">
        <f aca="false">D156/B156</f>
        <v>0.0128568273943569</v>
      </c>
      <c r="I156" s="104" t="n">
        <f aca="false">E156/B156</f>
        <v>0.00037576651615747</v>
      </c>
      <c r="J156" s="105" t="n">
        <f aca="false">F156/B156</f>
        <v>0.17142276819336</v>
      </c>
    </row>
    <row r="157" customFormat="false" ht="13.5" hidden="false" customHeight="false" outlineLevel="0" collapsed="false">
      <c r="A157" s="42" t="s">
        <v>513</v>
      </c>
      <c r="B157" s="43" t="n">
        <f aca="false">SUM(B7:B156)</f>
        <v>4468971.8577</v>
      </c>
      <c r="C157" s="43" t="n">
        <f aca="false">SUM(C7:C156)</f>
        <v>3590239596.1779</v>
      </c>
      <c r="D157" s="43" t="n">
        <f aca="false">SUM(D7:D156)</f>
        <v>54384</v>
      </c>
      <c r="E157" s="43" t="n">
        <f aca="false">SUM(E7:E156)</f>
        <v>1225</v>
      </c>
      <c r="F157" s="43" t="n">
        <f aca="false">SUM(F7:F156)</f>
        <v>741128</v>
      </c>
      <c r="G157" s="43" t="n">
        <f aca="false">C157/B157</f>
        <v>803.37037477467</v>
      </c>
      <c r="H157" s="106" t="n">
        <f aca="false">D157/B157</f>
        <v>0.0121692419938373</v>
      </c>
      <c r="I157" s="106" t="n">
        <f aca="false">E157/B157</f>
        <v>0.000274112265417231</v>
      </c>
      <c r="J157" s="107" t="n">
        <f aca="false">F157/B157</f>
        <v>0.165838591872769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20" colorId="64" zoomScale="75" zoomScaleNormal="75" zoomScalePageLayoutView="100" workbookViewId="0">
      <selection pane="topLeft" activeCell="D160" activeCellId="0" sqref="D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4</v>
      </c>
      <c r="B3" s="89"/>
      <c r="C3" s="89"/>
      <c r="D3" s="51"/>
      <c r="E3" s="51"/>
      <c r="F3" s="51"/>
      <c r="G3" s="89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15</v>
      </c>
      <c r="B4" s="90"/>
      <c r="C4" s="90"/>
      <c r="D4" s="54"/>
      <c r="E4" s="54"/>
      <c r="F4" s="54"/>
      <c r="G4" s="90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7" t="s">
        <v>502</v>
      </c>
      <c r="E5" s="97"/>
      <c r="F5" s="97"/>
      <c r="G5" s="114" t="s">
        <v>503</v>
      </c>
      <c r="H5" s="114"/>
      <c r="I5" s="114"/>
      <c r="J5" s="11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504</v>
      </c>
      <c r="D6" s="97" t="s">
        <v>505</v>
      </c>
      <c r="E6" s="97" t="s">
        <v>506</v>
      </c>
      <c r="F6" s="97" t="s">
        <v>507</v>
      </c>
      <c r="G6" s="115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461</v>
      </c>
      <c r="B7" s="31" t="n">
        <v>8905.41280000002</v>
      </c>
      <c r="C7" s="31" t="n">
        <v>5147399.563</v>
      </c>
      <c r="D7" s="31" t="n">
        <v>434</v>
      </c>
      <c r="E7" s="31" t="n">
        <v>0</v>
      </c>
      <c r="F7" s="31" t="n">
        <v>951</v>
      </c>
      <c r="G7" s="31" t="n">
        <f aca="false">C7/B7</f>
        <v>578.007968704156</v>
      </c>
      <c r="H7" s="102" t="n">
        <f aca="false">D7/B7</f>
        <v>0.048734405663935</v>
      </c>
      <c r="I7" s="102" t="n">
        <f aca="false">E7/B7</f>
        <v>0</v>
      </c>
      <c r="J7" s="103" t="n">
        <f aca="false">F7/B7</f>
        <v>0.106788985682954</v>
      </c>
    </row>
    <row r="8" customFormat="false" ht="12.75" hidden="false" customHeight="false" outlineLevel="0" collapsed="false">
      <c r="A8" s="34" t="s">
        <v>177</v>
      </c>
      <c r="B8" s="35" t="n">
        <v>6600.59960000001</v>
      </c>
      <c r="C8" s="35" t="n">
        <v>6905562.87939999</v>
      </c>
      <c r="D8" s="35" t="n">
        <v>217</v>
      </c>
      <c r="E8" s="35" t="n">
        <v>1</v>
      </c>
      <c r="F8" s="35" t="n">
        <v>1598</v>
      </c>
      <c r="G8" s="35" t="n">
        <f aca="false">C8/B8</f>
        <v>1046.20236007044</v>
      </c>
      <c r="H8" s="104" t="n">
        <f aca="false">D8/B8</f>
        <v>0.0328758011620641</v>
      </c>
      <c r="I8" s="104" t="n">
        <f aca="false">E8/B8</f>
        <v>0.000151501387843613</v>
      </c>
      <c r="J8" s="105" t="n">
        <f aca="false">F8/B8</f>
        <v>0.242099217774094</v>
      </c>
    </row>
    <row r="9" customFormat="false" ht="12.75" hidden="false" customHeight="false" outlineLevel="0" collapsed="false">
      <c r="A9" s="34" t="s">
        <v>252</v>
      </c>
      <c r="B9" s="35" t="n">
        <v>23167.384</v>
      </c>
      <c r="C9" s="35" t="n">
        <v>12573293.7532</v>
      </c>
      <c r="D9" s="35" t="n">
        <v>689</v>
      </c>
      <c r="E9" s="35" t="n">
        <v>3</v>
      </c>
      <c r="F9" s="35" t="n">
        <v>4594</v>
      </c>
      <c r="G9" s="35" t="n">
        <f aca="false">C9/B9</f>
        <v>542.715299802516</v>
      </c>
      <c r="H9" s="104" t="n">
        <f aca="false">D9/B9</f>
        <v>0.0297400863213559</v>
      </c>
      <c r="I9" s="104" t="n">
        <f aca="false">E9/B9</f>
        <v>0.000129492393271506</v>
      </c>
      <c r="J9" s="105" t="n">
        <f aca="false">F9/B9</f>
        <v>0.198296018229766</v>
      </c>
    </row>
    <row r="10" customFormat="false" ht="12.75" hidden="false" customHeight="false" outlineLevel="0" collapsed="false">
      <c r="A10" s="34" t="s">
        <v>336</v>
      </c>
      <c r="B10" s="35" t="n">
        <v>6638.23210000001</v>
      </c>
      <c r="C10" s="35" t="n">
        <v>4657259.4622</v>
      </c>
      <c r="D10" s="35" t="n">
        <v>166</v>
      </c>
      <c r="E10" s="35" t="n">
        <v>2</v>
      </c>
      <c r="F10" s="35" t="n">
        <v>1133</v>
      </c>
      <c r="G10" s="35" t="n">
        <f aca="false">C10/B10</f>
        <v>701.581293338628</v>
      </c>
      <c r="H10" s="104" t="n">
        <f aca="false">D10/B10</f>
        <v>0.0250066580226985</v>
      </c>
      <c r="I10" s="104" t="n">
        <f aca="false">E10/B10</f>
        <v>0.000301285036418054</v>
      </c>
      <c r="J10" s="105" t="n">
        <f aca="false">F10/B10</f>
        <v>0.170677973130828</v>
      </c>
    </row>
    <row r="11" customFormat="false" ht="12.75" hidden="false" customHeight="false" outlineLevel="0" collapsed="false">
      <c r="A11" s="34" t="s">
        <v>340</v>
      </c>
      <c r="B11" s="35" t="n">
        <v>31909.5508</v>
      </c>
      <c r="C11" s="35" t="n">
        <v>16033068.997</v>
      </c>
      <c r="D11" s="35" t="n">
        <v>766</v>
      </c>
      <c r="E11" s="35" t="n">
        <v>7</v>
      </c>
      <c r="F11" s="35" t="n">
        <v>5347</v>
      </c>
      <c r="G11" s="35" t="n">
        <f aca="false">C11/B11</f>
        <v>502.453610127285</v>
      </c>
      <c r="H11" s="104" t="n">
        <f aca="false">D11/B11</f>
        <v>0.024005352027707</v>
      </c>
      <c r="I11" s="104" t="n">
        <f aca="false">E11/B11</f>
        <v>0.000219370057694451</v>
      </c>
      <c r="J11" s="105" t="n">
        <f aca="false">F11/B11</f>
        <v>0.16756738549889</v>
      </c>
    </row>
    <row r="12" customFormat="false" ht="12.75" hidden="false" customHeight="false" outlineLevel="0" collapsed="false">
      <c r="A12" s="34" t="s">
        <v>370</v>
      </c>
      <c r="B12" s="35" t="n">
        <v>31293.3122</v>
      </c>
      <c r="C12" s="35" t="n">
        <v>13874481.0155</v>
      </c>
      <c r="D12" s="35" t="n">
        <v>732</v>
      </c>
      <c r="E12" s="35" t="n">
        <v>4</v>
      </c>
      <c r="F12" s="35" t="n">
        <v>4925</v>
      </c>
      <c r="G12" s="35" t="n">
        <f aca="false">C12/B12</f>
        <v>443.368887474302</v>
      </c>
      <c r="H12" s="104" t="n">
        <f aca="false">D12/B12</f>
        <v>0.0233915794953786</v>
      </c>
      <c r="I12" s="104" t="n">
        <f aca="false">E12/B12</f>
        <v>0.00012782283877256</v>
      </c>
      <c r="J12" s="105" t="n">
        <f aca="false">F12/B12</f>
        <v>0.157381870238715</v>
      </c>
    </row>
    <row r="13" customFormat="false" ht="12.75" hidden="false" customHeight="false" outlineLevel="0" collapsed="false">
      <c r="A13" s="34" t="s">
        <v>276</v>
      </c>
      <c r="B13" s="35" t="n">
        <v>7285.95190000001</v>
      </c>
      <c r="C13" s="35" t="n">
        <v>5343159.2911</v>
      </c>
      <c r="D13" s="35" t="n">
        <v>161</v>
      </c>
      <c r="E13" s="35" t="n">
        <v>1</v>
      </c>
      <c r="F13" s="35" t="n">
        <v>1396</v>
      </c>
      <c r="G13" s="35" t="n">
        <f aca="false">C13/B13</f>
        <v>733.350887356255</v>
      </c>
      <c r="H13" s="104" t="n">
        <f aca="false">D13/B13</f>
        <v>0.0220973185398053</v>
      </c>
      <c r="I13" s="104" t="n">
        <f aca="false">E13/B13</f>
        <v>0.000137250425713077</v>
      </c>
      <c r="J13" s="105" t="n">
        <f aca="false">F13/B13</f>
        <v>0.191601594295455</v>
      </c>
    </row>
    <row r="14" customFormat="false" ht="12.75" hidden="false" customHeight="false" outlineLevel="0" collapsed="false">
      <c r="A14" s="34" t="s">
        <v>483</v>
      </c>
      <c r="B14" s="35" t="n">
        <v>6855.7922</v>
      </c>
      <c r="C14" s="35" t="n">
        <v>3018191.9854</v>
      </c>
      <c r="D14" s="35" t="n">
        <v>148</v>
      </c>
      <c r="E14" s="35" t="n">
        <v>1</v>
      </c>
      <c r="F14" s="35" t="n">
        <v>497</v>
      </c>
      <c r="G14" s="35" t="n">
        <f aca="false">C14/B14</f>
        <v>440.239712253822</v>
      </c>
      <c r="H14" s="104" t="n">
        <f aca="false">D14/B14</f>
        <v>0.0215875854580307</v>
      </c>
      <c r="I14" s="104" t="n">
        <f aca="false">E14/B14</f>
        <v>0.000145862063905613</v>
      </c>
      <c r="J14" s="105" t="n">
        <f aca="false">F14/B14</f>
        <v>0.0724934457610894</v>
      </c>
    </row>
    <row r="15" customFormat="false" ht="12.75" hidden="false" customHeight="false" outlineLevel="0" collapsed="false">
      <c r="A15" s="34" t="s">
        <v>255</v>
      </c>
      <c r="B15" s="35" t="n">
        <v>21577.9984</v>
      </c>
      <c r="C15" s="35" t="n">
        <v>10917192.4114</v>
      </c>
      <c r="D15" s="35" t="n">
        <v>459</v>
      </c>
      <c r="E15" s="35" t="n">
        <v>3</v>
      </c>
      <c r="F15" s="35" t="n">
        <v>4261</v>
      </c>
      <c r="G15" s="35" t="n">
        <f aca="false">C15/B15</f>
        <v>505.940922277573</v>
      </c>
      <c r="H15" s="104" t="n">
        <f aca="false">D15/B15</f>
        <v>0.0212716671626039</v>
      </c>
      <c r="I15" s="104" t="n">
        <f aca="false">E15/B15</f>
        <v>0.000139030504330745</v>
      </c>
      <c r="J15" s="105" t="n">
        <f aca="false">F15/B15</f>
        <v>0.197469659651101</v>
      </c>
    </row>
    <row r="16" customFormat="false" ht="12.75" hidden="false" customHeight="false" outlineLevel="0" collapsed="false">
      <c r="A16" s="34" t="s">
        <v>224</v>
      </c>
      <c r="B16" s="35" t="n">
        <v>6636.1979</v>
      </c>
      <c r="C16" s="35" t="n">
        <v>5511416.2408</v>
      </c>
      <c r="D16" s="35" t="n">
        <v>139</v>
      </c>
      <c r="E16" s="35" t="n">
        <v>5</v>
      </c>
      <c r="F16" s="35" t="n">
        <v>1399</v>
      </c>
      <c r="G16" s="35" t="n">
        <f aca="false">C16/B16</f>
        <v>830.508119837716</v>
      </c>
      <c r="H16" s="104" t="n">
        <f aca="false">D16/B16</f>
        <v>0.0209457285775037</v>
      </c>
      <c r="I16" s="104" t="n">
        <f aca="false">E16/B16</f>
        <v>0.000753443474010924</v>
      </c>
      <c r="J16" s="105" t="n">
        <f aca="false">F16/B16</f>
        <v>0.210813484028257</v>
      </c>
    </row>
    <row r="17" customFormat="false" ht="12.75" hidden="false" customHeight="false" outlineLevel="0" collapsed="false">
      <c r="A17" s="34" t="s">
        <v>430</v>
      </c>
      <c r="B17" s="35" t="n">
        <v>6097.826</v>
      </c>
      <c r="C17" s="35" t="n">
        <v>3107029.5227</v>
      </c>
      <c r="D17" s="35" t="n">
        <v>125</v>
      </c>
      <c r="E17" s="35" t="n">
        <v>3</v>
      </c>
      <c r="F17" s="35" t="n">
        <v>793</v>
      </c>
      <c r="G17" s="35" t="n">
        <f aca="false">C17/B17</f>
        <v>509.530695480652</v>
      </c>
      <c r="H17" s="104" t="n">
        <f aca="false">D17/B17</f>
        <v>0.0204991090267253</v>
      </c>
      <c r="I17" s="104" t="n">
        <f aca="false">E17/B17</f>
        <v>0.000491978616641406</v>
      </c>
      <c r="J17" s="105" t="n">
        <f aca="false">F17/B17</f>
        <v>0.130046347665545</v>
      </c>
    </row>
    <row r="18" customFormat="false" ht="12.75" hidden="false" customHeight="false" outlineLevel="0" collapsed="false">
      <c r="A18" s="34" t="s">
        <v>244</v>
      </c>
      <c r="B18" s="35" t="n">
        <v>10015.445</v>
      </c>
      <c r="C18" s="35" t="n">
        <v>15538054.083</v>
      </c>
      <c r="D18" s="35" t="n">
        <v>204</v>
      </c>
      <c r="E18" s="35" t="n">
        <v>1</v>
      </c>
      <c r="F18" s="35" t="n">
        <v>2016</v>
      </c>
      <c r="G18" s="35" t="n">
        <f aca="false">C18/B18</f>
        <v>1551.40925670302</v>
      </c>
      <c r="H18" s="104" t="n">
        <f aca="false">D18/B18</f>
        <v>0.0203685407887518</v>
      </c>
      <c r="I18" s="104" t="n">
        <f aca="false">E18/B18</f>
        <v>9.98457881801558E-005</v>
      </c>
      <c r="J18" s="105" t="n">
        <f aca="false">F18/B18</f>
        <v>0.201289108971194</v>
      </c>
    </row>
    <row r="19" customFormat="false" ht="12.75" hidden="false" customHeight="false" outlineLevel="0" collapsed="false">
      <c r="A19" s="34" t="s">
        <v>301</v>
      </c>
      <c r="B19" s="35" t="n">
        <v>15927.1965</v>
      </c>
      <c r="C19" s="35" t="n">
        <v>12642260.9761</v>
      </c>
      <c r="D19" s="35" t="n">
        <v>324</v>
      </c>
      <c r="E19" s="35" t="n">
        <v>5</v>
      </c>
      <c r="F19" s="35" t="n">
        <v>2945</v>
      </c>
      <c r="G19" s="35" t="n">
        <f aca="false">C19/B19</f>
        <v>793.75306106759</v>
      </c>
      <c r="H19" s="104" t="n">
        <f aca="false">D19/B19</f>
        <v>0.0203425631120957</v>
      </c>
      <c r="I19" s="104" t="n">
        <f aca="false">E19/B19</f>
        <v>0.000313928443087897</v>
      </c>
      <c r="J19" s="105" t="n">
        <f aca="false">F19/B19</f>
        <v>0.184903852978771</v>
      </c>
    </row>
    <row r="20" customFormat="false" ht="12.75" hidden="false" customHeight="false" outlineLevel="0" collapsed="false">
      <c r="A20" s="34" t="s">
        <v>334</v>
      </c>
      <c r="B20" s="35" t="n">
        <v>21917.3256</v>
      </c>
      <c r="C20" s="35" t="n">
        <v>10734012.6825</v>
      </c>
      <c r="D20" s="35" t="n">
        <v>436</v>
      </c>
      <c r="E20" s="35" t="n">
        <v>4</v>
      </c>
      <c r="F20" s="35" t="n">
        <v>3751</v>
      </c>
      <c r="G20" s="35" t="n">
        <f aca="false">C20/B20</f>
        <v>489.750112691669</v>
      </c>
      <c r="H20" s="104" t="n">
        <f aca="false">D20/B20</f>
        <v>0.019892938032549</v>
      </c>
      <c r="I20" s="104" t="n">
        <f aca="false">E20/B20</f>
        <v>0.000182504018647239</v>
      </c>
      <c r="J20" s="105" t="n">
        <f aca="false">F20/B20</f>
        <v>0.171143143486448</v>
      </c>
    </row>
    <row r="21" customFormat="false" ht="12.75" hidden="false" customHeight="false" outlineLevel="0" collapsed="false">
      <c r="A21" s="34" t="s">
        <v>180</v>
      </c>
      <c r="B21" s="35" t="n">
        <v>11500.5653</v>
      </c>
      <c r="C21" s="35" t="n">
        <v>11113498.2949</v>
      </c>
      <c r="D21" s="35" t="n">
        <v>227</v>
      </c>
      <c r="E21" s="35" t="n">
        <v>4</v>
      </c>
      <c r="F21" s="35" t="n">
        <v>2763</v>
      </c>
      <c r="G21" s="35" t="n">
        <f aca="false">C21/B21</f>
        <v>966.343653985426</v>
      </c>
      <c r="H21" s="104" t="n">
        <f aca="false">D21/B21</f>
        <v>0.0197381601754829</v>
      </c>
      <c r="I21" s="104" t="n">
        <f aca="false">E21/B21</f>
        <v>0.00034780898987635</v>
      </c>
      <c r="J21" s="105" t="n">
        <f aca="false">F21/B21</f>
        <v>0.240249059757089</v>
      </c>
    </row>
    <row r="22" customFormat="false" ht="12.75" hidden="false" customHeight="false" outlineLevel="0" collapsed="false">
      <c r="A22" s="34" t="s">
        <v>192</v>
      </c>
      <c r="B22" s="35" t="n">
        <v>6903.0365</v>
      </c>
      <c r="C22" s="35" t="n">
        <v>16225243.8924</v>
      </c>
      <c r="D22" s="35" t="n">
        <v>131</v>
      </c>
      <c r="E22" s="35" t="n">
        <v>0</v>
      </c>
      <c r="F22" s="35" t="n">
        <v>1590</v>
      </c>
      <c r="G22" s="35" t="n">
        <f aca="false">C22/B22</f>
        <v>2350.45025365287</v>
      </c>
      <c r="H22" s="104" t="n">
        <f aca="false">D22/B22</f>
        <v>0.0189771559226146</v>
      </c>
      <c r="I22" s="104" t="n">
        <f aca="false">E22/B22</f>
        <v>0</v>
      </c>
      <c r="J22" s="105" t="n">
        <f aca="false">F22/B22</f>
        <v>0.230333419213414</v>
      </c>
    </row>
    <row r="23" customFormat="false" ht="12.75" hidden="false" customHeight="false" outlineLevel="0" collapsed="false">
      <c r="A23" s="34" t="s">
        <v>331</v>
      </c>
      <c r="B23" s="35" t="n">
        <v>29907.1274</v>
      </c>
      <c r="C23" s="35" t="n">
        <v>38803266.0973</v>
      </c>
      <c r="D23" s="35" t="n">
        <v>567</v>
      </c>
      <c r="E23" s="35" t="n">
        <v>6</v>
      </c>
      <c r="F23" s="35" t="n">
        <v>5214</v>
      </c>
      <c r="G23" s="35" t="n">
        <f aca="false">C23/B23</f>
        <v>1297.45881569689</v>
      </c>
      <c r="H23" s="104" t="n">
        <f aca="false">D23/B23</f>
        <v>0.0189586914321969</v>
      </c>
      <c r="I23" s="104" t="n">
        <f aca="false">E23/B23</f>
        <v>0.000200621073356581</v>
      </c>
      <c r="J23" s="105" t="n">
        <f aca="false">F23/B23</f>
        <v>0.174339712746869</v>
      </c>
    </row>
    <row r="24" customFormat="false" ht="12.75" hidden="false" customHeight="false" outlineLevel="0" collapsed="false">
      <c r="A24" s="34" t="s">
        <v>396</v>
      </c>
      <c r="B24" s="35" t="n">
        <v>23221.632</v>
      </c>
      <c r="C24" s="35" t="n">
        <v>9901734.1235</v>
      </c>
      <c r="D24" s="35" t="n">
        <v>437</v>
      </c>
      <c r="E24" s="35" t="n">
        <v>6</v>
      </c>
      <c r="F24" s="35" t="n">
        <v>3408</v>
      </c>
      <c r="G24" s="35" t="n">
        <f aca="false">C24/B24</f>
        <v>426.401302178073</v>
      </c>
      <c r="H24" s="104" t="n">
        <f aca="false">D24/B24</f>
        <v>0.0188186601182897</v>
      </c>
      <c r="I24" s="104" t="n">
        <f aca="false">E24/B24</f>
        <v>0.000258379772791163</v>
      </c>
      <c r="J24" s="105" t="n">
        <f aca="false">F24/B24</f>
        <v>0.146759710945381</v>
      </c>
    </row>
    <row r="25" customFormat="false" ht="12.75" hidden="false" customHeight="false" outlineLevel="0" collapsed="false">
      <c r="A25" s="34" t="s">
        <v>259</v>
      </c>
      <c r="B25" s="35" t="n">
        <v>9953.09059999999</v>
      </c>
      <c r="C25" s="35" t="n">
        <v>8013706.80140001</v>
      </c>
      <c r="D25" s="35" t="n">
        <v>184</v>
      </c>
      <c r="E25" s="35" t="n">
        <v>5</v>
      </c>
      <c r="F25" s="35" t="n">
        <v>1955</v>
      </c>
      <c r="G25" s="35" t="n">
        <f aca="false">C25/B25</f>
        <v>805.147579124822</v>
      </c>
      <c r="H25" s="104" t="n">
        <f aca="false">D25/B25</f>
        <v>0.0184867200947613</v>
      </c>
      <c r="I25" s="104" t="n">
        <f aca="false">E25/B25</f>
        <v>0.000502356524314167</v>
      </c>
      <c r="J25" s="105" t="n">
        <f aca="false">F25/B25</f>
        <v>0.196421401006839</v>
      </c>
    </row>
    <row r="26" customFormat="false" ht="12.75" hidden="false" customHeight="false" outlineLevel="0" collapsed="false">
      <c r="A26" s="34" t="s">
        <v>417</v>
      </c>
      <c r="B26" s="35" t="n">
        <v>10207.1692</v>
      </c>
      <c r="C26" s="35" t="n">
        <v>5113423.27550001</v>
      </c>
      <c r="D26" s="35" t="n">
        <v>187</v>
      </c>
      <c r="E26" s="35" t="n">
        <v>9</v>
      </c>
      <c r="F26" s="35" t="n">
        <v>1392</v>
      </c>
      <c r="G26" s="35" t="n">
        <f aca="false">C26/B26</f>
        <v>500.963898541038</v>
      </c>
      <c r="H26" s="104" t="n">
        <f aca="false">D26/B26</f>
        <v>0.0183204565669392</v>
      </c>
      <c r="I26" s="104" t="n">
        <f aca="false">E26/B26</f>
        <v>0.000881733203756434</v>
      </c>
      <c r="J26" s="105" t="n">
        <f aca="false">F26/B26</f>
        <v>0.136374735514329</v>
      </c>
    </row>
    <row r="27" customFormat="false" ht="12.75" hidden="false" customHeight="false" outlineLevel="0" collapsed="false">
      <c r="A27" s="34" t="s">
        <v>286</v>
      </c>
      <c r="B27" s="35" t="n">
        <v>7236.33100000001</v>
      </c>
      <c r="C27" s="35" t="n">
        <v>4532147.7064</v>
      </c>
      <c r="D27" s="35" t="n">
        <v>131</v>
      </c>
      <c r="E27" s="35" t="n">
        <v>0</v>
      </c>
      <c r="F27" s="35" t="n">
        <v>1366</v>
      </c>
      <c r="G27" s="35" t="n">
        <f aca="false">C27/B27</f>
        <v>626.304643389031</v>
      </c>
      <c r="H27" s="104" t="n">
        <f aca="false">D27/B27</f>
        <v>0.0181030967212528</v>
      </c>
      <c r="I27" s="104" t="n">
        <f aca="false">E27/B27</f>
        <v>0</v>
      </c>
      <c r="J27" s="105" t="n">
        <f aca="false">F27/B27</f>
        <v>0.188769695581918</v>
      </c>
    </row>
    <row r="28" customFormat="false" ht="12.75" hidden="false" customHeight="false" outlineLevel="0" collapsed="false">
      <c r="A28" s="34" t="s">
        <v>247</v>
      </c>
      <c r="B28" s="35" t="n">
        <v>8345.1316</v>
      </c>
      <c r="C28" s="35" t="n">
        <v>14980941.3955</v>
      </c>
      <c r="D28" s="35" t="n">
        <v>151</v>
      </c>
      <c r="E28" s="35" t="n">
        <v>2</v>
      </c>
      <c r="F28" s="35" t="n">
        <v>1668</v>
      </c>
      <c r="G28" s="35" t="n">
        <f aca="false">C28/B28</f>
        <v>1795.17137818414</v>
      </c>
      <c r="H28" s="104" t="n">
        <f aca="false">D28/B28</f>
        <v>0.0180943821185516</v>
      </c>
      <c r="I28" s="104" t="n">
        <f aca="false">E28/B28</f>
        <v>0.000239660690311942</v>
      </c>
      <c r="J28" s="105" t="n">
        <f aca="false">F28/B28</f>
        <v>0.19987701572016</v>
      </c>
    </row>
    <row r="29" customFormat="false" ht="12.75" hidden="false" customHeight="false" outlineLevel="0" collapsed="false">
      <c r="A29" s="34" t="s">
        <v>120</v>
      </c>
      <c r="B29" s="35" t="n">
        <v>6371.67</v>
      </c>
      <c r="C29" s="35" t="n">
        <v>4150602.7862</v>
      </c>
      <c r="D29" s="35" t="n">
        <v>115</v>
      </c>
      <c r="E29" s="35" t="n">
        <v>4</v>
      </c>
      <c r="F29" s="35" t="n">
        <v>2110</v>
      </c>
      <c r="G29" s="35" t="n">
        <f aca="false">C29/B29</f>
        <v>651.41521550865</v>
      </c>
      <c r="H29" s="104" t="n">
        <f aca="false">D29/B29</f>
        <v>0.018048643448264</v>
      </c>
      <c r="I29" s="104" t="n">
        <f aca="false">E29/B29</f>
        <v>0.000627778902548312</v>
      </c>
      <c r="J29" s="105" t="n">
        <f aca="false">F29/B29</f>
        <v>0.331153371094234</v>
      </c>
    </row>
    <row r="30" customFormat="false" ht="12.75" hidden="false" customHeight="false" outlineLevel="0" collapsed="false">
      <c r="A30" s="34" t="s">
        <v>482</v>
      </c>
      <c r="B30" s="35" t="n">
        <v>20940.4443</v>
      </c>
      <c r="C30" s="35" t="n">
        <v>9991177.5001</v>
      </c>
      <c r="D30" s="35" t="n">
        <v>370</v>
      </c>
      <c r="E30" s="35" t="n">
        <v>7</v>
      </c>
      <c r="F30" s="35" t="n">
        <v>1531</v>
      </c>
      <c r="G30" s="35" t="n">
        <f aca="false">C30/B30</f>
        <v>477.123472499578</v>
      </c>
      <c r="H30" s="104" t="n">
        <f aca="false">D30/B30</f>
        <v>0.0176691570961558</v>
      </c>
      <c r="I30" s="104" t="n">
        <f aca="false">E30/B30</f>
        <v>0.000334281350467812</v>
      </c>
      <c r="J30" s="105" t="n">
        <f aca="false">F30/B30</f>
        <v>0.0731121067951744</v>
      </c>
    </row>
    <row r="31" customFormat="false" ht="12.75" hidden="false" customHeight="false" outlineLevel="0" collapsed="false">
      <c r="A31" s="34" t="s">
        <v>149</v>
      </c>
      <c r="B31" s="35" t="n">
        <v>6762.6453</v>
      </c>
      <c r="C31" s="35" t="n">
        <v>6280809.7519</v>
      </c>
      <c r="D31" s="35" t="n">
        <v>119</v>
      </c>
      <c r="E31" s="35" t="n">
        <v>6</v>
      </c>
      <c r="F31" s="35" t="n">
        <v>1868</v>
      </c>
      <c r="G31" s="35" t="n">
        <f aca="false">C31/B31</f>
        <v>928.750433192171</v>
      </c>
      <c r="H31" s="104" t="n">
        <f aca="false">D31/B31</f>
        <v>0.0175966644295243</v>
      </c>
      <c r="I31" s="104" t="n">
        <f aca="false">E31/B31</f>
        <v>0.000887226777959211</v>
      </c>
      <c r="J31" s="105" t="n">
        <f aca="false">F31/B31</f>
        <v>0.276223270204634</v>
      </c>
    </row>
    <row r="32" customFormat="false" ht="12.75" hidden="false" customHeight="false" outlineLevel="0" collapsed="false">
      <c r="A32" s="34" t="s">
        <v>350</v>
      </c>
      <c r="B32" s="35" t="n">
        <v>34997.5989</v>
      </c>
      <c r="C32" s="35" t="n">
        <v>16930624.111</v>
      </c>
      <c r="D32" s="35" t="n">
        <v>578</v>
      </c>
      <c r="E32" s="35" t="n">
        <v>6</v>
      </c>
      <c r="F32" s="35" t="n">
        <v>5762</v>
      </c>
      <c r="G32" s="35" t="n">
        <f aca="false">C32/B32</f>
        <v>483.765305139262</v>
      </c>
      <c r="H32" s="104" t="n">
        <f aca="false">D32/B32</f>
        <v>0.0165154187191968</v>
      </c>
      <c r="I32" s="104" t="n">
        <f aca="false">E32/B32</f>
        <v>0.000171440332725226</v>
      </c>
      <c r="J32" s="105" t="n">
        <f aca="false">F32/B32</f>
        <v>0.164639866193792</v>
      </c>
    </row>
    <row r="33" customFormat="false" ht="12.75" hidden="false" customHeight="false" outlineLevel="0" collapsed="false">
      <c r="A33" s="34" t="s">
        <v>138</v>
      </c>
      <c r="B33" s="35" t="n">
        <v>7835.2435</v>
      </c>
      <c r="C33" s="35" t="n">
        <v>6429681.0792</v>
      </c>
      <c r="D33" s="35" t="n">
        <v>127</v>
      </c>
      <c r="E33" s="35" t="n">
        <v>5</v>
      </c>
      <c r="F33" s="35" t="n">
        <v>2273</v>
      </c>
      <c r="G33" s="35" t="n">
        <f aca="false">C33/B33</f>
        <v>820.610243855217</v>
      </c>
      <c r="H33" s="104" t="n">
        <f aca="false">D33/B33</f>
        <v>0.0162088134210507</v>
      </c>
      <c r="I33" s="104" t="n">
        <f aca="false">E33/B33</f>
        <v>0.000638142260671286</v>
      </c>
      <c r="J33" s="105" t="n">
        <f aca="false">F33/B33</f>
        <v>0.290099471701167</v>
      </c>
    </row>
    <row r="34" customFormat="false" ht="12.75" hidden="false" customHeight="false" outlineLevel="0" collapsed="false">
      <c r="A34" s="34" t="s">
        <v>248</v>
      </c>
      <c r="B34" s="35" t="n">
        <v>17160.1001</v>
      </c>
      <c r="C34" s="35" t="n">
        <v>9062214.21819999</v>
      </c>
      <c r="D34" s="35" t="n">
        <v>273</v>
      </c>
      <c r="E34" s="35" t="n">
        <v>4</v>
      </c>
      <c r="F34" s="35" t="n">
        <v>3426</v>
      </c>
      <c r="G34" s="35" t="n">
        <f aca="false">C34/B34</f>
        <v>528.09798109511</v>
      </c>
      <c r="H34" s="104" t="n">
        <f aca="false">D34/B34</f>
        <v>0.015908998106602</v>
      </c>
      <c r="I34" s="104" t="n">
        <f aca="false">E34/B34</f>
        <v>0.000233098873356805</v>
      </c>
      <c r="J34" s="105" t="n">
        <f aca="false">F34/B34</f>
        <v>0.199649185030104</v>
      </c>
    </row>
    <row r="35" customFormat="false" ht="12.75" hidden="false" customHeight="false" outlineLevel="0" collapsed="false">
      <c r="A35" s="34" t="s">
        <v>353</v>
      </c>
      <c r="B35" s="35" t="n">
        <v>13046.3587</v>
      </c>
      <c r="C35" s="35" t="n">
        <v>7687197.2446</v>
      </c>
      <c r="D35" s="35" t="n">
        <v>205</v>
      </c>
      <c r="E35" s="35" t="n">
        <v>3</v>
      </c>
      <c r="F35" s="35" t="n">
        <v>2138</v>
      </c>
      <c r="G35" s="35" t="n">
        <f aca="false">C35/B35</f>
        <v>589.221668771073</v>
      </c>
      <c r="H35" s="104" t="n">
        <f aca="false">D35/B35</f>
        <v>0.0157131966638323</v>
      </c>
      <c r="I35" s="104" t="n">
        <f aca="false">E35/B35</f>
        <v>0.000229949219470717</v>
      </c>
      <c r="J35" s="105" t="n">
        <f aca="false">F35/B35</f>
        <v>0.163877143742798</v>
      </c>
    </row>
    <row r="36" customFormat="false" ht="12.75" hidden="false" customHeight="false" outlineLevel="0" collapsed="false">
      <c r="A36" s="34" t="s">
        <v>399</v>
      </c>
      <c r="B36" s="35" t="n">
        <v>14599.5592</v>
      </c>
      <c r="C36" s="35" t="n">
        <v>8765221.9914</v>
      </c>
      <c r="D36" s="35" t="n">
        <v>226</v>
      </c>
      <c r="E36" s="35" t="n">
        <v>1</v>
      </c>
      <c r="F36" s="35" t="n">
        <v>2121</v>
      </c>
      <c r="G36" s="35" t="n">
        <f aca="false">C36/B36</f>
        <v>600.375797058311</v>
      </c>
      <c r="H36" s="104" t="n">
        <f aca="false">D36/B36</f>
        <v>0.0154799194211288</v>
      </c>
      <c r="I36" s="104" t="n">
        <f aca="false">E36/B36</f>
        <v>6.84952186775612E-005</v>
      </c>
      <c r="J36" s="105" t="n">
        <f aca="false">F36/B36</f>
        <v>0.145278358815107</v>
      </c>
    </row>
    <row r="37" customFormat="false" ht="12.75" hidden="false" customHeight="false" outlineLevel="0" collapsed="false">
      <c r="A37" s="34" t="s">
        <v>447</v>
      </c>
      <c r="B37" s="35" t="n">
        <v>36847.0907</v>
      </c>
      <c r="C37" s="35" t="n">
        <v>17853443.4393</v>
      </c>
      <c r="D37" s="35" t="n">
        <v>569</v>
      </c>
      <c r="E37" s="35" t="n">
        <v>10</v>
      </c>
      <c r="F37" s="35" t="n">
        <v>4361</v>
      </c>
      <c r="G37" s="35" t="n">
        <f aca="false">C37/B37</f>
        <v>484.527898950242</v>
      </c>
      <c r="H37" s="104" t="n">
        <f aca="false">D37/B37</f>
        <v>0.0154421960917528</v>
      </c>
      <c r="I37" s="104" t="n">
        <f aca="false">E37/B37</f>
        <v>0.000271391846955233</v>
      </c>
      <c r="J37" s="105" t="n">
        <f aca="false">F37/B37</f>
        <v>0.118353984457177</v>
      </c>
    </row>
    <row r="38" customFormat="false" ht="12.75" hidden="false" customHeight="false" outlineLevel="0" collapsed="false">
      <c r="A38" s="34" t="s">
        <v>130</v>
      </c>
      <c r="B38" s="35" t="n">
        <v>6160.7848</v>
      </c>
      <c r="C38" s="35" t="n">
        <v>4804510.45779999</v>
      </c>
      <c r="D38" s="35" t="n">
        <v>95</v>
      </c>
      <c r="E38" s="35" t="n">
        <v>5</v>
      </c>
      <c r="F38" s="35" t="n">
        <v>1879</v>
      </c>
      <c r="G38" s="35" t="n">
        <f aca="false">C38/B38</f>
        <v>779.853641016643</v>
      </c>
      <c r="H38" s="104" t="n">
        <f aca="false">D38/B38</f>
        <v>0.0154201133595837</v>
      </c>
      <c r="I38" s="104" t="n">
        <f aca="false">E38/B38</f>
        <v>0.000811584913662298</v>
      </c>
      <c r="J38" s="105" t="n">
        <f aca="false">F38/B38</f>
        <v>0.304993610554292</v>
      </c>
    </row>
    <row r="39" customFormat="false" ht="12.75" hidden="false" customHeight="false" outlineLevel="0" collapsed="false">
      <c r="A39" s="34" t="s">
        <v>325</v>
      </c>
      <c r="B39" s="35" t="n">
        <v>14757.9253</v>
      </c>
      <c r="C39" s="35" t="n">
        <v>8133179.7354</v>
      </c>
      <c r="D39" s="35" t="n">
        <v>226</v>
      </c>
      <c r="E39" s="35" t="n">
        <v>1</v>
      </c>
      <c r="F39" s="35" t="n">
        <v>2606</v>
      </c>
      <c r="G39" s="35" t="n">
        <f aca="false">C39/B39</f>
        <v>551.105902087741</v>
      </c>
      <c r="H39" s="104" t="n">
        <f aca="false">D39/B39</f>
        <v>0.0153138056607456</v>
      </c>
      <c r="I39" s="104" t="n">
        <f aca="false">E39/B39</f>
        <v>6.77602020386971E-005</v>
      </c>
      <c r="J39" s="105" t="n">
        <f aca="false">F39/B39</f>
        <v>0.176583086512845</v>
      </c>
    </row>
    <row r="40" customFormat="false" ht="12.75" hidden="false" customHeight="false" outlineLevel="0" collapsed="false">
      <c r="A40" s="34" t="s">
        <v>186</v>
      </c>
      <c r="B40" s="35" t="n">
        <v>14129.0261</v>
      </c>
      <c r="C40" s="35" t="n">
        <v>11420059.4503</v>
      </c>
      <c r="D40" s="35" t="n">
        <v>215</v>
      </c>
      <c r="E40" s="35" t="n">
        <v>12</v>
      </c>
      <c r="F40" s="35" t="n">
        <v>3306</v>
      </c>
      <c r="G40" s="35" t="n">
        <f aca="false">C40/B40</f>
        <v>808.269400132257</v>
      </c>
      <c r="H40" s="104" t="n">
        <f aca="false">D40/B40</f>
        <v>0.0152169016093756</v>
      </c>
      <c r="I40" s="104" t="n">
        <f aca="false">E40/B40</f>
        <v>0.000849315438662825</v>
      </c>
      <c r="J40" s="105" t="n">
        <f aca="false">F40/B40</f>
        <v>0.233986403351608</v>
      </c>
    </row>
    <row r="41" customFormat="false" ht="12.75" hidden="false" customHeight="false" outlineLevel="0" collapsed="false">
      <c r="A41" s="34" t="s">
        <v>233</v>
      </c>
      <c r="B41" s="35" t="n">
        <v>13015.6033</v>
      </c>
      <c r="C41" s="35" t="n">
        <v>10869757.6218</v>
      </c>
      <c r="D41" s="35" t="n">
        <v>195</v>
      </c>
      <c r="E41" s="35" t="n">
        <v>4</v>
      </c>
      <c r="F41" s="35" t="n">
        <v>2691</v>
      </c>
      <c r="G41" s="35" t="n">
        <f aca="false">C41/B41</f>
        <v>835.132830285324</v>
      </c>
      <c r="H41" s="104" t="n">
        <f aca="false">D41/B41</f>
        <v>0.0149820177755418</v>
      </c>
      <c r="I41" s="104" t="n">
        <f aca="false">E41/B41</f>
        <v>0.000307323441549575</v>
      </c>
      <c r="J41" s="105" t="n">
        <f aca="false">F41/B41</f>
        <v>0.206751845302476</v>
      </c>
    </row>
    <row r="42" customFormat="false" ht="12.75" hidden="false" customHeight="false" outlineLevel="0" collapsed="false">
      <c r="A42" s="34" t="s">
        <v>213</v>
      </c>
      <c r="B42" s="35" t="n">
        <v>22577.2483</v>
      </c>
      <c r="C42" s="35" t="n">
        <v>18527561.9505</v>
      </c>
      <c r="D42" s="35" t="n">
        <v>336</v>
      </c>
      <c r="E42" s="35" t="n">
        <v>16</v>
      </c>
      <c r="F42" s="35" t="n">
        <v>4974</v>
      </c>
      <c r="G42" s="35" t="n">
        <f aca="false">C42/B42</f>
        <v>820.629764279113</v>
      </c>
      <c r="H42" s="104" t="n">
        <f aca="false">D42/B42</f>
        <v>0.014882238771321</v>
      </c>
      <c r="I42" s="104" t="n">
        <f aca="false">E42/B42</f>
        <v>0.000708678036729569</v>
      </c>
      <c r="J42" s="105" t="n">
        <f aca="false">F42/B42</f>
        <v>0.220310284668305</v>
      </c>
    </row>
    <row r="43" customFormat="false" ht="12.75" hidden="false" customHeight="false" outlineLevel="0" collapsed="false">
      <c r="A43" s="34" t="s">
        <v>134</v>
      </c>
      <c r="B43" s="35" t="n">
        <v>9593.5638</v>
      </c>
      <c r="C43" s="35" t="n">
        <v>6174502.4023</v>
      </c>
      <c r="D43" s="35" t="n">
        <v>142</v>
      </c>
      <c r="E43" s="35" t="n">
        <v>2</v>
      </c>
      <c r="F43" s="35" t="n">
        <v>2846</v>
      </c>
      <c r="G43" s="35" t="n">
        <f aca="false">C43/B43</f>
        <v>643.608833069938</v>
      </c>
      <c r="H43" s="104" t="n">
        <f aca="false">D43/B43</f>
        <v>0.0148015902078016</v>
      </c>
      <c r="I43" s="104" t="n">
        <f aca="false">E43/B43</f>
        <v>0.000208473101518333</v>
      </c>
      <c r="J43" s="105" t="n">
        <f aca="false">F43/B43</f>
        <v>0.296657223460587</v>
      </c>
    </row>
    <row r="44" customFormat="false" ht="12.75" hidden="false" customHeight="false" outlineLevel="0" collapsed="false">
      <c r="A44" s="34" t="s">
        <v>194</v>
      </c>
      <c r="B44" s="35" t="n">
        <v>20195.9144</v>
      </c>
      <c r="C44" s="35" t="n">
        <v>15582273.6082</v>
      </c>
      <c r="D44" s="35" t="n">
        <v>296</v>
      </c>
      <c r="E44" s="35" t="n">
        <v>24</v>
      </c>
      <c r="F44" s="35" t="n">
        <v>4626</v>
      </c>
      <c r="G44" s="35" t="n">
        <f aca="false">C44/B44</f>
        <v>771.555736451329</v>
      </c>
      <c r="H44" s="104" t="n">
        <f aca="false">D44/B44</f>
        <v>0.01465642971828</v>
      </c>
      <c r="I44" s="104" t="n">
        <f aca="false">E44/B44</f>
        <v>0.00118835916634703</v>
      </c>
      <c r="J44" s="105" t="n">
        <f aca="false">F44/B44</f>
        <v>0.22905622931339</v>
      </c>
    </row>
    <row r="45" customFormat="false" ht="12.75" hidden="false" customHeight="false" outlineLevel="0" collapsed="false">
      <c r="A45" s="34" t="s">
        <v>428</v>
      </c>
      <c r="B45" s="35" t="n">
        <v>8075.96070000001</v>
      </c>
      <c r="C45" s="35" t="n">
        <v>26854706.9068</v>
      </c>
      <c r="D45" s="35" t="n">
        <v>118</v>
      </c>
      <c r="E45" s="35" t="n">
        <v>1</v>
      </c>
      <c r="F45" s="35" t="n">
        <v>1063</v>
      </c>
      <c r="G45" s="35" t="n">
        <f aca="false">C45/B45</f>
        <v>3325.26468421274</v>
      </c>
      <c r="H45" s="104" t="n">
        <f aca="false">D45/B45</f>
        <v>0.0146112647625935</v>
      </c>
      <c r="I45" s="104" t="n">
        <f aca="false">E45/B45</f>
        <v>0.000123824277649097</v>
      </c>
      <c r="J45" s="105" t="n">
        <f aca="false">F45/B45</f>
        <v>0.131625207140991</v>
      </c>
    </row>
    <row r="46" customFormat="false" ht="12.75" hidden="false" customHeight="false" outlineLevel="0" collapsed="false">
      <c r="A46" s="34" t="s">
        <v>327</v>
      </c>
      <c r="B46" s="35" t="n">
        <v>10481.6179</v>
      </c>
      <c r="C46" s="35" t="n">
        <v>9545303.445</v>
      </c>
      <c r="D46" s="35" t="n">
        <v>153</v>
      </c>
      <c r="E46" s="35" t="n">
        <v>5</v>
      </c>
      <c r="F46" s="35" t="n">
        <v>1849</v>
      </c>
      <c r="G46" s="35" t="n">
        <f aca="false">C46/B46</f>
        <v>910.670808272834</v>
      </c>
      <c r="H46" s="104" t="n">
        <f aca="false">D46/B46</f>
        <v>0.0145969831623036</v>
      </c>
      <c r="I46" s="104" t="n">
        <f aca="false">E46/B46</f>
        <v>0.000477025593539333</v>
      </c>
      <c r="J46" s="105" t="n">
        <f aca="false">F46/B46</f>
        <v>0.176404064490845</v>
      </c>
    </row>
    <row r="47" customFormat="false" ht="12.75" hidden="false" customHeight="false" outlineLevel="0" collapsed="false">
      <c r="A47" s="34" t="s">
        <v>376</v>
      </c>
      <c r="B47" s="35" t="n">
        <v>15613.9932</v>
      </c>
      <c r="C47" s="35" t="n">
        <v>6833474.1813</v>
      </c>
      <c r="D47" s="35" t="n">
        <v>225</v>
      </c>
      <c r="E47" s="35" t="n">
        <v>5</v>
      </c>
      <c r="F47" s="35" t="n">
        <v>2420</v>
      </c>
      <c r="G47" s="35" t="n">
        <f aca="false">C47/B47</f>
        <v>437.650644122222</v>
      </c>
      <c r="H47" s="104" t="n">
        <f aca="false">D47/B47</f>
        <v>0.0144101510176141</v>
      </c>
      <c r="I47" s="104" t="n">
        <f aca="false">E47/B47</f>
        <v>0.000320225578169203</v>
      </c>
      <c r="J47" s="105" t="n">
        <f aca="false">F47/B47</f>
        <v>0.154989179833894</v>
      </c>
    </row>
    <row r="48" customFormat="false" ht="12.75" hidden="false" customHeight="false" outlineLevel="0" collapsed="false">
      <c r="A48" s="34" t="s">
        <v>129</v>
      </c>
      <c r="B48" s="35" t="n">
        <v>23463.7214</v>
      </c>
      <c r="C48" s="35" t="n">
        <v>14578050.4434</v>
      </c>
      <c r="D48" s="35" t="n">
        <v>336</v>
      </c>
      <c r="E48" s="35" t="n">
        <v>6</v>
      </c>
      <c r="F48" s="35" t="n">
        <v>7168</v>
      </c>
      <c r="G48" s="35" t="n">
        <f aca="false">C48/B48</f>
        <v>621.301719146734</v>
      </c>
      <c r="H48" s="104" t="n">
        <f aca="false">D48/B48</f>
        <v>0.0143199790976038</v>
      </c>
      <c r="I48" s="104" t="n">
        <f aca="false">E48/B48</f>
        <v>0.000255713912457212</v>
      </c>
      <c r="J48" s="105" t="n">
        <f aca="false">F48/B48</f>
        <v>0.305492887415549</v>
      </c>
    </row>
    <row r="49" customFormat="false" ht="12.75" hidden="false" customHeight="false" outlineLevel="0" collapsed="false">
      <c r="A49" s="34" t="s">
        <v>413</v>
      </c>
      <c r="B49" s="35" t="n">
        <v>9977.85620000001</v>
      </c>
      <c r="C49" s="35" t="n">
        <v>9019303.401</v>
      </c>
      <c r="D49" s="35" t="n">
        <v>141</v>
      </c>
      <c r="E49" s="35" t="n">
        <v>2</v>
      </c>
      <c r="F49" s="35" t="n">
        <v>1391</v>
      </c>
      <c r="G49" s="35" t="n">
        <f aca="false">C49/B49</f>
        <v>903.931989017841</v>
      </c>
      <c r="H49" s="104" t="n">
        <f aca="false">D49/B49</f>
        <v>0.0141312920504908</v>
      </c>
      <c r="I49" s="104" t="n">
        <f aca="false">E49/B49</f>
        <v>0.000200443858872209</v>
      </c>
      <c r="J49" s="105" t="n">
        <f aca="false">F49/B49</f>
        <v>0.139408703845622</v>
      </c>
    </row>
    <row r="50" customFormat="false" ht="12.75" hidden="false" customHeight="false" outlineLevel="0" collapsed="false">
      <c r="A50" s="34" t="s">
        <v>477</v>
      </c>
      <c r="B50" s="35" t="n">
        <v>13446.6904</v>
      </c>
      <c r="C50" s="35" t="n">
        <v>6869425.0537</v>
      </c>
      <c r="D50" s="35" t="n">
        <v>190</v>
      </c>
      <c r="E50" s="35" t="n">
        <v>0</v>
      </c>
      <c r="F50" s="35" t="n">
        <v>1134</v>
      </c>
      <c r="G50" s="35" t="n">
        <f aca="false">C50/B50</f>
        <v>510.863628845058</v>
      </c>
      <c r="H50" s="104" t="n">
        <f aca="false">D50/B50</f>
        <v>0.0141298709457905</v>
      </c>
      <c r="I50" s="104" t="n">
        <f aca="false">E50/B50</f>
        <v>0</v>
      </c>
      <c r="J50" s="105" t="n">
        <f aca="false">F50/B50</f>
        <v>0.0843330192238233</v>
      </c>
    </row>
    <row r="51" customFormat="false" ht="12.75" hidden="false" customHeight="false" outlineLevel="0" collapsed="false">
      <c r="A51" s="34" t="s">
        <v>239</v>
      </c>
      <c r="B51" s="35" t="n">
        <v>34611.0184</v>
      </c>
      <c r="C51" s="35" t="n">
        <v>19603912.9364</v>
      </c>
      <c r="D51" s="35" t="n">
        <v>487</v>
      </c>
      <c r="E51" s="35" t="n">
        <v>6</v>
      </c>
      <c r="F51" s="35" t="n">
        <v>7064</v>
      </c>
      <c r="G51" s="35" t="n">
        <f aca="false">C51/B51</f>
        <v>566.406706379954</v>
      </c>
      <c r="H51" s="104" t="n">
        <f aca="false">D51/B51</f>
        <v>0.0140706636936173</v>
      </c>
      <c r="I51" s="104" t="n">
        <f aca="false">E51/B51</f>
        <v>0.000173355199510685</v>
      </c>
      <c r="J51" s="105" t="n">
        <f aca="false">F51/B51</f>
        <v>0.20409685489058</v>
      </c>
    </row>
    <row r="52" customFormat="false" ht="12.75" hidden="false" customHeight="false" outlineLevel="0" collapsed="false">
      <c r="A52" s="34" t="s">
        <v>218</v>
      </c>
      <c r="B52" s="35" t="n">
        <v>27356.3989</v>
      </c>
      <c r="C52" s="35" t="n">
        <v>22355775.6514</v>
      </c>
      <c r="D52" s="35" t="n">
        <v>384</v>
      </c>
      <c r="E52" s="35" t="n">
        <v>20</v>
      </c>
      <c r="F52" s="35" t="n">
        <v>5910</v>
      </c>
      <c r="G52" s="35" t="n">
        <f aca="false">C52/B52</f>
        <v>817.2046230617</v>
      </c>
      <c r="H52" s="104" t="n">
        <f aca="false">D52/B52</f>
        <v>0.014036935248813</v>
      </c>
      <c r="I52" s="104" t="n">
        <f aca="false">E52/B52</f>
        <v>0.000731090377542345</v>
      </c>
      <c r="J52" s="105" t="n">
        <f aca="false">F52/B52</f>
        <v>0.216037206563763</v>
      </c>
    </row>
    <row r="53" customFormat="false" ht="12.75" hidden="false" customHeight="false" outlineLevel="0" collapsed="false">
      <c r="A53" s="34" t="s">
        <v>230</v>
      </c>
      <c r="B53" s="35" t="n">
        <v>38609.4536</v>
      </c>
      <c r="C53" s="35" t="n">
        <v>20800780.2964</v>
      </c>
      <c r="D53" s="35" t="n">
        <v>540</v>
      </c>
      <c r="E53" s="35" t="n">
        <v>2</v>
      </c>
      <c r="F53" s="35" t="n">
        <v>8070</v>
      </c>
      <c r="G53" s="35" t="n">
        <f aca="false">C53/B53</f>
        <v>538.748372662803</v>
      </c>
      <c r="H53" s="104" t="n">
        <f aca="false">D53/B53</f>
        <v>0.0139862119157263</v>
      </c>
      <c r="I53" s="104" t="n">
        <f aca="false">E53/B53</f>
        <v>5.18007848730602E-005</v>
      </c>
      <c r="J53" s="105" t="n">
        <f aca="false">F53/B53</f>
        <v>0.209016166962798</v>
      </c>
    </row>
    <row r="54" customFormat="false" ht="12.75" hidden="false" customHeight="false" outlineLevel="0" collapsed="false">
      <c r="A54" s="34" t="s">
        <v>246</v>
      </c>
      <c r="B54" s="35" t="n">
        <v>12601.7876</v>
      </c>
      <c r="C54" s="35" t="n">
        <v>7529327.1043</v>
      </c>
      <c r="D54" s="35" t="n">
        <v>174</v>
      </c>
      <c r="E54" s="35" t="n">
        <v>8</v>
      </c>
      <c r="F54" s="35" t="n">
        <v>2519</v>
      </c>
      <c r="G54" s="35" t="n">
        <f aca="false">C54/B54</f>
        <v>597.480876784497</v>
      </c>
      <c r="H54" s="104" t="n">
        <f aca="false">D54/B54</f>
        <v>0.0138075648886512</v>
      </c>
      <c r="I54" s="104" t="n">
        <f aca="false">E54/B54</f>
        <v>0.000634830569593158</v>
      </c>
      <c r="J54" s="105" t="n">
        <f aca="false">F54/B54</f>
        <v>0.199892275600646</v>
      </c>
    </row>
    <row r="55" customFormat="false" ht="12.75" hidden="false" customHeight="false" outlineLevel="0" collapsed="false">
      <c r="A55" s="34" t="s">
        <v>425</v>
      </c>
      <c r="B55" s="35" t="n">
        <v>6754.01039999999</v>
      </c>
      <c r="C55" s="35" t="n">
        <v>3035834.917</v>
      </c>
      <c r="D55" s="35" t="n">
        <v>93</v>
      </c>
      <c r="E55" s="35" t="n">
        <v>0</v>
      </c>
      <c r="F55" s="35" t="n">
        <v>892</v>
      </c>
      <c r="G55" s="35" t="n">
        <f aca="false">C55/B55</f>
        <v>449.486266263375</v>
      </c>
      <c r="H55" s="104" t="n">
        <f aca="false">D55/B55</f>
        <v>0.0137695968013316</v>
      </c>
      <c r="I55" s="104" t="n">
        <f aca="false">E55/B55</f>
        <v>0</v>
      </c>
      <c r="J55" s="105" t="n">
        <f aca="false">F55/B55</f>
        <v>0.132069681148255</v>
      </c>
    </row>
    <row r="56" customFormat="false" ht="12.75" hidden="false" customHeight="false" outlineLevel="0" collapsed="false">
      <c r="A56" s="34" t="s">
        <v>312</v>
      </c>
      <c r="B56" s="35" t="n">
        <v>8029.695</v>
      </c>
      <c r="C56" s="35" t="n">
        <v>4514289.2213</v>
      </c>
      <c r="D56" s="35" t="n">
        <v>110</v>
      </c>
      <c r="E56" s="35" t="n">
        <v>2</v>
      </c>
      <c r="F56" s="35" t="n">
        <v>1437</v>
      </c>
      <c r="G56" s="35" t="n">
        <f aca="false">C56/B56</f>
        <v>562.199338991083</v>
      </c>
      <c r="H56" s="104" t="n">
        <f aca="false">D56/B56</f>
        <v>0.0136991504658645</v>
      </c>
      <c r="I56" s="104" t="n">
        <f aca="false">E56/B56</f>
        <v>0.000249075463015719</v>
      </c>
      <c r="J56" s="105" t="n">
        <f aca="false">F56/B56</f>
        <v>0.178960720176794</v>
      </c>
    </row>
    <row r="57" customFormat="false" ht="12.75" hidden="false" customHeight="false" outlineLevel="0" collapsed="false">
      <c r="A57" s="34" t="s">
        <v>375</v>
      </c>
      <c r="B57" s="35" t="n">
        <v>29707.0012</v>
      </c>
      <c r="C57" s="35" t="n">
        <v>22278084.2229</v>
      </c>
      <c r="D57" s="35" t="n">
        <v>405</v>
      </c>
      <c r="E57" s="35" t="n">
        <v>11</v>
      </c>
      <c r="F57" s="35" t="n">
        <v>4616</v>
      </c>
      <c r="G57" s="35" t="n">
        <f aca="false">C57/B57</f>
        <v>749.927065102081</v>
      </c>
      <c r="H57" s="104" t="n">
        <f aca="false">D57/B57</f>
        <v>0.0136331498852197</v>
      </c>
      <c r="I57" s="104" t="n">
        <f aca="false">E57/B57</f>
        <v>0.000370283083302262</v>
      </c>
      <c r="J57" s="105" t="n">
        <f aca="false">F57/B57</f>
        <v>0.155384246593022</v>
      </c>
    </row>
    <row r="58" customFormat="false" ht="12.75" hidden="false" customHeight="false" outlineLevel="0" collapsed="false">
      <c r="A58" s="34" t="s">
        <v>285</v>
      </c>
      <c r="B58" s="35" t="n">
        <v>9951.98740000001</v>
      </c>
      <c r="C58" s="35" t="n">
        <v>8549991.4271</v>
      </c>
      <c r="D58" s="35" t="n">
        <v>135</v>
      </c>
      <c r="E58" s="35" t="n">
        <v>4</v>
      </c>
      <c r="F58" s="35" t="n">
        <v>1879</v>
      </c>
      <c r="G58" s="35" t="n">
        <f aca="false">C58/B58</f>
        <v>859.124020504688</v>
      </c>
      <c r="H58" s="104" t="n">
        <f aca="false">D58/B58</f>
        <v>0.013565129714694</v>
      </c>
      <c r="I58" s="104" t="n">
        <f aca="false">E58/B58</f>
        <v>0.000401929769324265</v>
      </c>
      <c r="J58" s="105" t="n">
        <f aca="false">F58/B58</f>
        <v>0.188806509140074</v>
      </c>
    </row>
    <row r="59" customFormat="false" ht="12.75" hidden="false" customHeight="false" outlineLevel="0" collapsed="false">
      <c r="A59" s="34" t="s">
        <v>326</v>
      </c>
      <c r="B59" s="35" t="n">
        <v>32887.2438</v>
      </c>
      <c r="C59" s="35" t="n">
        <v>17012005.4428</v>
      </c>
      <c r="D59" s="35" t="n">
        <v>443</v>
      </c>
      <c r="E59" s="35" t="n">
        <v>14</v>
      </c>
      <c r="F59" s="35" t="n">
        <v>5805</v>
      </c>
      <c r="G59" s="35" t="n">
        <f aca="false">C59/B59</f>
        <v>517.28279652307</v>
      </c>
      <c r="H59" s="104" t="n">
        <f aca="false">D59/B59</f>
        <v>0.0134702683719576</v>
      </c>
      <c r="I59" s="104" t="n">
        <f aca="false">E59/B59</f>
        <v>0.000425696968865479</v>
      </c>
      <c r="J59" s="105" t="n">
        <f aca="false">F59/B59</f>
        <v>0.176512207447436</v>
      </c>
    </row>
    <row r="60" customFormat="false" ht="12.75" hidden="false" customHeight="false" outlineLevel="0" collapsed="false">
      <c r="A60" s="34" t="s">
        <v>323</v>
      </c>
      <c r="B60" s="35" t="n">
        <v>91089.7394</v>
      </c>
      <c r="C60" s="35" t="n">
        <v>46655695.5498</v>
      </c>
      <c r="D60" s="35" t="n">
        <v>1219</v>
      </c>
      <c r="E60" s="35" t="n">
        <v>12</v>
      </c>
      <c r="F60" s="35" t="n">
        <v>16113</v>
      </c>
      <c r="G60" s="35" t="n">
        <f aca="false">C60/B60</f>
        <v>512.194851550975</v>
      </c>
      <c r="H60" s="104" t="n">
        <f aca="false">D60/B60</f>
        <v>0.01338240737134</v>
      </c>
      <c r="I60" s="104" t="n">
        <f aca="false">E60/B60</f>
        <v>0.000131738218585792</v>
      </c>
      <c r="J60" s="105" t="n">
        <f aca="false">F60/B60</f>
        <v>0.176891493006072</v>
      </c>
    </row>
    <row r="61" customFormat="false" ht="12.75" hidden="false" customHeight="false" outlineLevel="0" collapsed="false">
      <c r="A61" s="34" t="s">
        <v>328</v>
      </c>
      <c r="B61" s="35" t="n">
        <v>9198.273</v>
      </c>
      <c r="C61" s="35" t="n">
        <v>4499380.1137</v>
      </c>
      <c r="D61" s="35" t="n">
        <v>122</v>
      </c>
      <c r="E61" s="35" t="n">
        <v>0</v>
      </c>
      <c r="F61" s="35" t="n">
        <v>1616</v>
      </c>
      <c r="G61" s="35" t="n">
        <f aca="false">C61/B61</f>
        <v>489.154878714733</v>
      </c>
      <c r="H61" s="104" t="n">
        <f aca="false">D61/B61</f>
        <v>0.0132633593284305</v>
      </c>
      <c r="I61" s="104" t="n">
        <f aca="false">E61/B61</f>
        <v>0</v>
      </c>
      <c r="J61" s="105" t="n">
        <f aca="false">F61/B61</f>
        <v>0.175685153071669</v>
      </c>
    </row>
    <row r="62" customFormat="false" ht="12.75" hidden="false" customHeight="false" outlineLevel="0" collapsed="false">
      <c r="A62" s="34" t="s">
        <v>474</v>
      </c>
      <c r="B62" s="35" t="n">
        <v>86497.0575</v>
      </c>
      <c r="C62" s="35" t="n">
        <v>48604325.6889</v>
      </c>
      <c r="D62" s="35" t="n">
        <v>1133</v>
      </c>
      <c r="E62" s="35" t="n">
        <v>24</v>
      </c>
      <c r="F62" s="35" t="n">
        <v>8269</v>
      </c>
      <c r="G62" s="35" t="n">
        <f aca="false">C62/B62</f>
        <v>561.918833931432</v>
      </c>
      <c r="H62" s="104" t="n">
        <f aca="false">D62/B62</f>
        <v>0.0130987114792893</v>
      </c>
      <c r="I62" s="104" t="n">
        <f aca="false">E62/B62</f>
        <v>0.000277466086057321</v>
      </c>
      <c r="J62" s="105" t="n">
        <f aca="false">F62/B62</f>
        <v>0.095598627733666</v>
      </c>
    </row>
    <row r="63" customFormat="false" ht="12.75" hidden="false" customHeight="false" outlineLevel="0" collapsed="false">
      <c r="A63" s="34" t="s">
        <v>464</v>
      </c>
      <c r="B63" s="35" t="n">
        <v>9086.41810000001</v>
      </c>
      <c r="C63" s="35" t="n">
        <v>6288551.5918</v>
      </c>
      <c r="D63" s="35" t="n">
        <v>118</v>
      </c>
      <c r="E63" s="35" t="n">
        <v>7</v>
      </c>
      <c r="F63" s="35" t="n">
        <v>961</v>
      </c>
      <c r="G63" s="35" t="n">
        <f aca="false">C63/B63</f>
        <v>692.08257011638</v>
      </c>
      <c r="H63" s="104" t="n">
        <f aca="false">D63/B63</f>
        <v>0.0129864154060883</v>
      </c>
      <c r="I63" s="104" t="n">
        <f aca="false">E63/B63</f>
        <v>0.000770380574937443</v>
      </c>
      <c r="J63" s="105" t="n">
        <f aca="false">F63/B63</f>
        <v>0.105762247502126</v>
      </c>
    </row>
    <row r="64" customFormat="false" ht="12.75" hidden="false" customHeight="false" outlineLevel="0" collapsed="false">
      <c r="A64" s="34" t="s">
        <v>450</v>
      </c>
      <c r="B64" s="35" t="n">
        <v>8124.88390000001</v>
      </c>
      <c r="C64" s="35" t="n">
        <v>6179705.307</v>
      </c>
      <c r="D64" s="35" t="n">
        <v>105</v>
      </c>
      <c r="E64" s="35" t="n">
        <v>2</v>
      </c>
      <c r="F64" s="35" t="n">
        <v>923</v>
      </c>
      <c r="G64" s="35" t="n">
        <f aca="false">C64/B64</f>
        <v>760.589982953479</v>
      </c>
      <c r="H64" s="104" t="n">
        <f aca="false">D64/B64</f>
        <v>0.012923261586544</v>
      </c>
      <c r="I64" s="104" t="n">
        <f aca="false">E64/B64</f>
        <v>0.000246157363553219</v>
      </c>
      <c r="J64" s="105" t="n">
        <f aca="false">F64/B64</f>
        <v>0.113601623279811</v>
      </c>
    </row>
    <row r="65" customFormat="false" ht="12.75" hidden="false" customHeight="false" outlineLevel="0" collapsed="false">
      <c r="A65" s="34" t="s">
        <v>512</v>
      </c>
      <c r="B65" s="35" t="n">
        <v>1461013.6252</v>
      </c>
      <c r="C65" s="35" t="n">
        <v>1725677878.7083</v>
      </c>
      <c r="D65" s="35" t="n">
        <v>18784</v>
      </c>
      <c r="E65" s="35" t="n">
        <v>549</v>
      </c>
      <c r="F65" s="35" t="n">
        <v>250451</v>
      </c>
      <c r="G65" s="35" t="n">
        <f aca="false">C65/B65</f>
        <v>1181.15111929368</v>
      </c>
      <c r="H65" s="104" t="n">
        <f aca="false">D65/B65</f>
        <v>0.0128568273943569</v>
      </c>
      <c r="I65" s="104" t="n">
        <f aca="false">E65/B65</f>
        <v>0.00037576651615747</v>
      </c>
      <c r="J65" s="105" t="n">
        <f aca="false">F65/B65</f>
        <v>0.17142276819336</v>
      </c>
    </row>
    <row r="66" customFormat="false" ht="12.75" hidden="false" customHeight="false" outlineLevel="0" collapsed="false">
      <c r="A66" s="34" t="s">
        <v>486</v>
      </c>
      <c r="B66" s="35" t="n">
        <v>8829.96250000002</v>
      </c>
      <c r="C66" s="35" t="n">
        <v>9745033.3939</v>
      </c>
      <c r="D66" s="35" t="n">
        <v>109</v>
      </c>
      <c r="E66" s="35" t="n">
        <v>2</v>
      </c>
      <c r="F66" s="35" t="n">
        <v>559</v>
      </c>
      <c r="G66" s="35" t="n">
        <f aca="false">C66/B66</f>
        <v>1103.63247792955</v>
      </c>
      <c r="H66" s="104" t="n">
        <f aca="false">D66/B66</f>
        <v>0.0123443332856736</v>
      </c>
      <c r="I66" s="104" t="n">
        <f aca="false">E66/B66</f>
        <v>0.000226501528177497</v>
      </c>
      <c r="J66" s="105" t="n">
        <f aca="false">F66/B66</f>
        <v>0.0633071771256105</v>
      </c>
    </row>
    <row r="67" customFormat="false" ht="12.75" hidden="false" customHeight="false" outlineLevel="0" collapsed="false">
      <c r="A67" s="34" t="s">
        <v>324</v>
      </c>
      <c r="B67" s="35" t="n">
        <v>26077.5804</v>
      </c>
      <c r="C67" s="35" t="n">
        <v>16782967.9707</v>
      </c>
      <c r="D67" s="35" t="n">
        <v>321</v>
      </c>
      <c r="E67" s="35" t="n">
        <v>3</v>
      </c>
      <c r="F67" s="35" t="n">
        <v>4605</v>
      </c>
      <c r="G67" s="35" t="n">
        <f aca="false">C67/B67</f>
        <v>643.578419211776</v>
      </c>
      <c r="H67" s="104" t="n">
        <f aca="false">D67/B67</f>
        <v>0.0123094242286374</v>
      </c>
      <c r="I67" s="104" t="n">
        <f aca="false">E67/B67</f>
        <v>0.000115041347931191</v>
      </c>
      <c r="J67" s="105" t="n">
        <f aca="false">F67/B67</f>
        <v>0.176588469074378</v>
      </c>
    </row>
    <row r="68" customFormat="false" ht="12.75" hidden="false" customHeight="false" outlineLevel="0" collapsed="false">
      <c r="A68" s="34" t="s">
        <v>175</v>
      </c>
      <c r="B68" s="35" t="n">
        <v>7992.2603</v>
      </c>
      <c r="C68" s="35" t="n">
        <v>4724447.171</v>
      </c>
      <c r="D68" s="35" t="n">
        <v>98</v>
      </c>
      <c r="E68" s="35" t="n">
        <v>0</v>
      </c>
      <c r="F68" s="35" t="n">
        <v>1941</v>
      </c>
      <c r="G68" s="35" t="n">
        <f aca="false">C68/B68</f>
        <v>591.127790344867</v>
      </c>
      <c r="H68" s="104" t="n">
        <f aca="false">D68/B68</f>
        <v>0.0122618628925287</v>
      </c>
      <c r="I68" s="104" t="n">
        <f aca="false">E68/B68</f>
        <v>0</v>
      </c>
      <c r="J68" s="105" t="n">
        <f aca="false">F68/B68</f>
        <v>0.242859957902022</v>
      </c>
    </row>
    <row r="69" customFormat="false" ht="12.75" hidden="false" customHeight="false" outlineLevel="0" collapsed="false">
      <c r="A69" s="34" t="s">
        <v>178</v>
      </c>
      <c r="B69" s="35" t="n">
        <v>6971.85330000001</v>
      </c>
      <c r="C69" s="35" t="n">
        <v>4344839.4349</v>
      </c>
      <c r="D69" s="35" t="n">
        <v>85</v>
      </c>
      <c r="E69" s="35" t="n">
        <v>1</v>
      </c>
      <c r="F69" s="35" t="n">
        <v>1684</v>
      </c>
      <c r="G69" s="35" t="n">
        <f aca="false">C69/B69</f>
        <v>623.197197063799</v>
      </c>
      <c r="H69" s="104" t="n">
        <f aca="false">D69/B69</f>
        <v>0.0121918801705136</v>
      </c>
      <c r="I69" s="104" t="n">
        <f aca="false">E69/B69</f>
        <v>0.000143433884358984</v>
      </c>
      <c r="J69" s="105" t="n">
        <f aca="false">F69/B69</f>
        <v>0.241542661260528</v>
      </c>
    </row>
    <row r="70" customFormat="false" ht="12.75" hidden="false" customHeight="false" outlineLevel="0" collapsed="false">
      <c r="A70" s="34" t="s">
        <v>179</v>
      </c>
      <c r="B70" s="35" t="n">
        <v>9453.66609999999</v>
      </c>
      <c r="C70" s="35" t="n">
        <v>5413767.09340001</v>
      </c>
      <c r="D70" s="35" t="n">
        <v>115</v>
      </c>
      <c r="E70" s="35" t="n">
        <v>4</v>
      </c>
      <c r="F70" s="35" t="n">
        <v>2280</v>
      </c>
      <c r="G70" s="35" t="n">
        <f aca="false">C70/B70</f>
        <v>572.663243670095</v>
      </c>
      <c r="H70" s="104" t="n">
        <f aca="false">D70/B70</f>
        <v>0.0121645929508765</v>
      </c>
      <c r="I70" s="104" t="n">
        <f aca="false">E70/B70</f>
        <v>0.000423116276552226</v>
      </c>
      <c r="J70" s="105" t="n">
        <f aca="false">F70/B70</f>
        <v>0.241176277634769</v>
      </c>
    </row>
    <row r="71" customFormat="false" ht="12.75" hidden="false" customHeight="false" outlineLevel="0" collapsed="false">
      <c r="A71" s="34" t="s">
        <v>189</v>
      </c>
      <c r="B71" s="35" t="n">
        <v>10162.0018</v>
      </c>
      <c r="C71" s="35" t="n">
        <v>6950042.6353</v>
      </c>
      <c r="D71" s="35" t="n">
        <v>122</v>
      </c>
      <c r="E71" s="35" t="n">
        <v>6</v>
      </c>
      <c r="F71" s="35" t="n">
        <v>2360</v>
      </c>
      <c r="G71" s="35" t="n">
        <f aca="false">C71/B71</f>
        <v>683.924562510902</v>
      </c>
      <c r="H71" s="104" t="n">
        <f aca="false">D71/B71</f>
        <v>0.0120055085996934</v>
      </c>
      <c r="I71" s="104" t="n">
        <f aca="false">E71/B71</f>
        <v>0.00059043484916525</v>
      </c>
      <c r="J71" s="105" t="n">
        <f aca="false">F71/B71</f>
        <v>0.232237707338332</v>
      </c>
    </row>
    <row r="72" customFormat="false" ht="12.75" hidden="false" customHeight="false" outlineLevel="0" collapsed="false">
      <c r="A72" s="34" t="s">
        <v>343</v>
      </c>
      <c r="B72" s="35" t="n">
        <v>15870.1373</v>
      </c>
      <c r="C72" s="35" t="n">
        <v>7954009.0265</v>
      </c>
      <c r="D72" s="35" t="n">
        <v>188</v>
      </c>
      <c r="E72" s="35" t="n">
        <v>5</v>
      </c>
      <c r="F72" s="35" t="n">
        <v>2649</v>
      </c>
      <c r="G72" s="35" t="n">
        <f aca="false">C72/B72</f>
        <v>501.193460153618</v>
      </c>
      <c r="H72" s="104" t="n">
        <f aca="false">D72/B72</f>
        <v>0.0118461483001789</v>
      </c>
      <c r="I72" s="104" t="n">
        <f aca="false">E72/B72</f>
        <v>0.000315057135643055</v>
      </c>
      <c r="J72" s="105" t="n">
        <f aca="false">F72/B72</f>
        <v>0.16691727046369</v>
      </c>
    </row>
    <row r="73" customFormat="false" ht="12.75" hidden="false" customHeight="false" outlineLevel="0" collapsed="false">
      <c r="A73" s="34" t="s">
        <v>442</v>
      </c>
      <c r="B73" s="35" t="n">
        <v>16269.1813</v>
      </c>
      <c r="C73" s="35" t="n">
        <v>10817333.0661</v>
      </c>
      <c r="D73" s="35" t="n">
        <v>192</v>
      </c>
      <c r="E73" s="35" t="n">
        <v>8</v>
      </c>
      <c r="F73" s="35" t="n">
        <v>2030</v>
      </c>
      <c r="G73" s="35" t="n">
        <f aca="false">C73/B73</f>
        <v>664.89719836732</v>
      </c>
      <c r="H73" s="104" t="n">
        <f aca="false">D73/B73</f>
        <v>0.0118014543239493</v>
      </c>
      <c r="I73" s="104" t="n">
        <f aca="false">E73/B73</f>
        <v>0.000491727263497887</v>
      </c>
      <c r="J73" s="105" t="n">
        <f aca="false">F73/B73</f>
        <v>0.124775793112589</v>
      </c>
    </row>
    <row r="74" customFormat="false" ht="12.75" hidden="false" customHeight="false" outlineLevel="0" collapsed="false">
      <c r="A74" s="34" t="s">
        <v>451</v>
      </c>
      <c r="B74" s="35" t="n">
        <v>7712.6825</v>
      </c>
      <c r="C74" s="35" t="n">
        <v>4700379.1376</v>
      </c>
      <c r="D74" s="35" t="n">
        <v>91</v>
      </c>
      <c r="E74" s="35" t="n">
        <v>1</v>
      </c>
      <c r="F74" s="35" t="n">
        <v>870</v>
      </c>
      <c r="G74" s="35" t="n">
        <f aca="false">C74/B74</f>
        <v>609.435062003395</v>
      </c>
      <c r="H74" s="104" t="n">
        <f aca="false">D74/B74</f>
        <v>0.0117987483602495</v>
      </c>
      <c r="I74" s="104" t="n">
        <f aca="false">E74/B74</f>
        <v>0.000129656575387357</v>
      </c>
      <c r="J74" s="105" t="n">
        <f aca="false">F74/B74</f>
        <v>0.112801220587001</v>
      </c>
    </row>
    <row r="75" customFormat="false" ht="12.75" hidden="false" customHeight="false" outlineLevel="0" collapsed="false">
      <c r="A75" s="34" t="s">
        <v>410</v>
      </c>
      <c r="B75" s="35" t="n">
        <v>13811.1305</v>
      </c>
      <c r="C75" s="35" t="n">
        <v>9226963.7289</v>
      </c>
      <c r="D75" s="35" t="n">
        <v>162</v>
      </c>
      <c r="E75" s="35" t="n">
        <v>2</v>
      </c>
      <c r="F75" s="35" t="n">
        <v>1943</v>
      </c>
      <c r="G75" s="35" t="n">
        <f aca="false">C75/B75</f>
        <v>668.081713433958</v>
      </c>
      <c r="H75" s="104" t="n">
        <f aca="false">D75/B75</f>
        <v>0.0117296697761273</v>
      </c>
      <c r="I75" s="104" t="n">
        <f aca="false">E75/B75</f>
        <v>0.00014481073797688</v>
      </c>
      <c r="J75" s="105" t="n">
        <f aca="false">F75/B75</f>
        <v>0.140683631944539</v>
      </c>
    </row>
    <row r="76" customFormat="false" ht="12.75" hidden="false" customHeight="false" outlineLevel="0" collapsed="false">
      <c r="A76" s="34" t="s">
        <v>222</v>
      </c>
      <c r="B76" s="35" t="n">
        <v>6766.8419</v>
      </c>
      <c r="C76" s="35" t="n">
        <v>3784003.8716</v>
      </c>
      <c r="D76" s="35" t="n">
        <v>79</v>
      </c>
      <c r="E76" s="35" t="n">
        <v>4</v>
      </c>
      <c r="F76" s="35" t="n">
        <v>1435</v>
      </c>
      <c r="G76" s="35" t="n">
        <f aca="false">C76/B76</f>
        <v>559.197913520042</v>
      </c>
      <c r="H76" s="104" t="n">
        <f aca="false">D76/B76</f>
        <v>0.0116745745160678</v>
      </c>
      <c r="I76" s="104" t="n">
        <f aca="false">E76/B76</f>
        <v>0.000591117697016093</v>
      </c>
      <c r="J76" s="105" t="n">
        <f aca="false">F76/B76</f>
        <v>0.212063473804523</v>
      </c>
    </row>
    <row r="77" customFormat="false" ht="12.75" hidden="false" customHeight="false" outlineLevel="0" collapsed="false">
      <c r="A77" s="34" t="s">
        <v>349</v>
      </c>
      <c r="B77" s="35" t="n">
        <v>13744.0959</v>
      </c>
      <c r="C77" s="35" t="n">
        <v>12162084.874</v>
      </c>
      <c r="D77" s="35" t="n">
        <v>160</v>
      </c>
      <c r="E77" s="35" t="n">
        <v>0</v>
      </c>
      <c r="F77" s="35" t="n">
        <v>2268</v>
      </c>
      <c r="G77" s="35" t="n">
        <f aca="false">C77/B77</f>
        <v>884.895227921103</v>
      </c>
      <c r="H77" s="104" t="n">
        <f aca="false">D77/B77</f>
        <v>0.011641362310343</v>
      </c>
      <c r="I77" s="104" t="n">
        <f aca="false">E77/B77</f>
        <v>0</v>
      </c>
      <c r="J77" s="105" t="n">
        <f aca="false">F77/B77</f>
        <v>0.165016310749112</v>
      </c>
    </row>
    <row r="78" customFormat="false" ht="12.75" hidden="false" customHeight="false" outlineLevel="0" collapsed="false">
      <c r="A78" s="34" t="s">
        <v>294</v>
      </c>
      <c r="B78" s="35" t="n">
        <v>8514.5374</v>
      </c>
      <c r="C78" s="35" t="n">
        <v>6135882.8427</v>
      </c>
      <c r="D78" s="35" t="n">
        <v>99</v>
      </c>
      <c r="E78" s="35" t="n">
        <v>9</v>
      </c>
      <c r="F78" s="35" t="n">
        <v>1585</v>
      </c>
      <c r="G78" s="35" t="n">
        <f aca="false">C78/B78</f>
        <v>720.636078561356</v>
      </c>
      <c r="H78" s="104" t="n">
        <f aca="false">D78/B78</f>
        <v>0.0116271730746053</v>
      </c>
      <c r="I78" s="104" t="n">
        <f aca="false">E78/B78</f>
        <v>0.00105701573405503</v>
      </c>
      <c r="J78" s="105" t="n">
        <f aca="false">F78/B78</f>
        <v>0.186152215386358</v>
      </c>
    </row>
    <row r="79" customFormat="false" ht="12.75" hidden="false" customHeight="false" outlineLevel="0" collapsed="false">
      <c r="A79" s="34" t="s">
        <v>407</v>
      </c>
      <c r="B79" s="35" t="n">
        <v>9502.2689</v>
      </c>
      <c r="C79" s="35" t="n">
        <v>5163073.6081</v>
      </c>
      <c r="D79" s="35" t="n">
        <v>110</v>
      </c>
      <c r="E79" s="35" t="n">
        <v>0</v>
      </c>
      <c r="F79" s="35" t="n">
        <v>1353</v>
      </c>
      <c r="G79" s="35" t="n">
        <f aca="false">C79/B79</f>
        <v>543.351662896006</v>
      </c>
      <c r="H79" s="104" t="n">
        <f aca="false">D79/B79</f>
        <v>0.01157618261045</v>
      </c>
      <c r="I79" s="104" t="n">
        <f aca="false">E79/B79</f>
        <v>0</v>
      </c>
      <c r="J79" s="105" t="n">
        <f aca="false">F79/B79</f>
        <v>0.142387046108535</v>
      </c>
    </row>
    <row r="80" customFormat="false" ht="12.75" hidden="false" customHeight="false" outlineLevel="0" collapsed="false">
      <c r="A80" s="34" t="s">
        <v>356</v>
      </c>
      <c r="B80" s="35" t="n">
        <v>10050.9064</v>
      </c>
      <c r="C80" s="35" t="n">
        <v>6452029.2989</v>
      </c>
      <c r="D80" s="35" t="n">
        <v>114</v>
      </c>
      <c r="E80" s="35" t="n">
        <v>0</v>
      </c>
      <c r="F80" s="35" t="n">
        <v>1642</v>
      </c>
      <c r="G80" s="35" t="n">
        <f aca="false">C80/B80</f>
        <v>641.935069547558</v>
      </c>
      <c r="H80" s="104" t="n">
        <f aca="false">D80/B80</f>
        <v>0.0113422606343245</v>
      </c>
      <c r="I80" s="104" t="n">
        <f aca="false">E80/B80</f>
        <v>0</v>
      </c>
      <c r="J80" s="105" t="n">
        <f aca="false">F80/B80</f>
        <v>0.163368350540007</v>
      </c>
    </row>
    <row r="81" customFormat="false" ht="12.75" hidden="false" customHeight="false" outlineLevel="0" collapsed="false">
      <c r="A81" s="34" t="s">
        <v>347</v>
      </c>
      <c r="B81" s="35" t="n">
        <v>53038.2103999999</v>
      </c>
      <c r="C81" s="35" t="n">
        <v>25516183.2968</v>
      </c>
      <c r="D81" s="35" t="n">
        <v>596</v>
      </c>
      <c r="E81" s="35" t="n">
        <v>6</v>
      </c>
      <c r="F81" s="35" t="n">
        <v>8777</v>
      </c>
      <c r="G81" s="35" t="n">
        <f aca="false">C81/B81</f>
        <v>481.090577988281</v>
      </c>
      <c r="H81" s="104" t="n">
        <f aca="false">D81/B81</f>
        <v>0.0112371815622196</v>
      </c>
      <c r="I81" s="104" t="n">
        <f aca="false">E81/B81</f>
        <v>0.000113125988881405</v>
      </c>
      <c r="J81" s="105" t="n">
        <f aca="false">F81/B81</f>
        <v>0.165484467402015</v>
      </c>
    </row>
    <row r="82" customFormat="false" ht="12.75" hidden="false" customHeight="false" outlineLevel="0" collapsed="false">
      <c r="A82" s="34" t="s">
        <v>115</v>
      </c>
      <c r="B82" s="35" t="n">
        <v>22702.2013</v>
      </c>
      <c r="C82" s="35" t="n">
        <v>19568454.4563</v>
      </c>
      <c r="D82" s="35" t="n">
        <v>253</v>
      </c>
      <c r="E82" s="35" t="n">
        <v>27</v>
      </c>
      <c r="F82" s="35" t="n">
        <v>8096</v>
      </c>
      <c r="G82" s="35" t="n">
        <f aca="false">C82/B82</f>
        <v>861.962864204715</v>
      </c>
      <c r="H82" s="104" t="n">
        <f aca="false">D82/B82</f>
        <v>0.0111442937474085</v>
      </c>
      <c r="I82" s="104" t="n">
        <f aca="false">E82/B82</f>
        <v>0.00118931198094874</v>
      </c>
      <c r="J82" s="105" t="n">
        <f aca="false">F82/B82</f>
        <v>0.356617399917073</v>
      </c>
    </row>
    <row r="83" customFormat="false" ht="12.75" hidden="false" customHeight="false" outlineLevel="0" collapsed="false">
      <c r="A83" s="34" t="s">
        <v>196</v>
      </c>
      <c r="B83" s="35" t="n">
        <v>6925.4687</v>
      </c>
      <c r="C83" s="35" t="n">
        <v>4446944.6005</v>
      </c>
      <c r="D83" s="35" t="n">
        <v>77</v>
      </c>
      <c r="E83" s="35" t="n">
        <v>14</v>
      </c>
      <c r="F83" s="35" t="n">
        <v>1577</v>
      </c>
      <c r="G83" s="35" t="n">
        <f aca="false">C83/B83</f>
        <v>642.114605254082</v>
      </c>
      <c r="H83" s="104" t="n">
        <f aca="false">D83/B83</f>
        <v>0.0111183810562887</v>
      </c>
      <c r="I83" s="104" t="n">
        <f aca="false">E83/B83</f>
        <v>0.00202152382841612</v>
      </c>
      <c r="J83" s="105" t="n">
        <f aca="false">F83/B83</f>
        <v>0.227710219815159</v>
      </c>
    </row>
    <row r="84" customFormat="false" ht="12.75" hidden="false" customHeight="false" outlineLevel="0" collapsed="false">
      <c r="A84" s="34" t="s">
        <v>116</v>
      </c>
      <c r="B84" s="35" t="n">
        <v>6430.7018</v>
      </c>
      <c r="C84" s="35" t="n">
        <v>4058183.7547</v>
      </c>
      <c r="D84" s="35" t="n">
        <v>71</v>
      </c>
      <c r="E84" s="35" t="n">
        <v>6</v>
      </c>
      <c r="F84" s="35" t="n">
        <v>2287</v>
      </c>
      <c r="G84" s="35" t="n">
        <f aca="false">C84/B84</f>
        <v>631.063899542038</v>
      </c>
      <c r="H84" s="104" t="n">
        <f aca="false">D84/B84</f>
        <v>0.0110407856262282</v>
      </c>
      <c r="I84" s="104" t="n">
        <f aca="false">E84/B84</f>
        <v>0.000933024137427738</v>
      </c>
      <c r="J84" s="105" t="n">
        <f aca="false">F84/B84</f>
        <v>0.355637700382873</v>
      </c>
    </row>
    <row r="85" customFormat="false" ht="12.75" hidden="false" customHeight="false" outlineLevel="0" collapsed="false">
      <c r="A85" s="34" t="s">
        <v>365</v>
      </c>
      <c r="B85" s="35" t="n">
        <v>7910.1893</v>
      </c>
      <c r="C85" s="35" t="n">
        <v>6705410.1237</v>
      </c>
      <c r="D85" s="35" t="n">
        <v>86</v>
      </c>
      <c r="E85" s="35" t="n">
        <v>2</v>
      </c>
      <c r="F85" s="35" t="n">
        <v>1273</v>
      </c>
      <c r="G85" s="35" t="n">
        <f aca="false">C85/B85</f>
        <v>847.692750374508</v>
      </c>
      <c r="H85" s="104" t="n">
        <f aca="false">D85/B85</f>
        <v>0.0108720533401141</v>
      </c>
      <c r="I85" s="104" t="n">
        <f aca="false">E85/B85</f>
        <v>0.000252838449770096</v>
      </c>
      <c r="J85" s="105" t="n">
        <f aca="false">F85/B85</f>
        <v>0.160931673278666</v>
      </c>
    </row>
    <row r="86" customFormat="false" ht="12.75" hidden="false" customHeight="false" outlineLevel="0" collapsed="false">
      <c r="A86" s="34" t="s">
        <v>316</v>
      </c>
      <c r="B86" s="35" t="n">
        <v>9090.7445</v>
      </c>
      <c r="C86" s="35" t="n">
        <v>5479025.23600001</v>
      </c>
      <c r="D86" s="35" t="n">
        <v>98</v>
      </c>
      <c r="E86" s="35" t="n">
        <v>1</v>
      </c>
      <c r="F86" s="35" t="n">
        <v>1619</v>
      </c>
      <c r="G86" s="35" t="n">
        <f aca="false">C86/B86</f>
        <v>602.703687910271</v>
      </c>
      <c r="H86" s="104" t="n">
        <f aca="false">D86/B86</f>
        <v>0.0107801951754337</v>
      </c>
      <c r="I86" s="104" t="n">
        <f aca="false">E86/B86</f>
        <v>0.000110001991586058</v>
      </c>
      <c r="J86" s="105" t="n">
        <f aca="false">F86/B86</f>
        <v>0.178093224377827</v>
      </c>
    </row>
    <row r="87" customFormat="false" ht="12.75" hidden="false" customHeight="false" outlineLevel="0" collapsed="false">
      <c r="A87" s="34" t="s">
        <v>293</v>
      </c>
      <c r="B87" s="35" t="n">
        <v>7913.7636</v>
      </c>
      <c r="C87" s="35" t="n">
        <v>6095611.62680001</v>
      </c>
      <c r="D87" s="35" t="n">
        <v>85</v>
      </c>
      <c r="E87" s="35" t="n">
        <v>1</v>
      </c>
      <c r="F87" s="35" t="n">
        <v>1475</v>
      </c>
      <c r="G87" s="35" t="n">
        <f aca="false">C87/B87</f>
        <v>770.254449703301</v>
      </c>
      <c r="H87" s="104" t="n">
        <f aca="false">D87/B87</f>
        <v>0.0107407807834947</v>
      </c>
      <c r="I87" s="104" t="n">
        <f aca="false">E87/B87</f>
        <v>0.000126362126864644</v>
      </c>
      <c r="J87" s="105" t="n">
        <f aca="false">F87/B87</f>
        <v>0.18638413712535</v>
      </c>
    </row>
    <row r="88" customFormat="false" ht="12.75" hidden="false" customHeight="false" outlineLevel="0" collapsed="false">
      <c r="A88" s="34" t="s">
        <v>237</v>
      </c>
      <c r="B88" s="35" t="n">
        <v>8976.2266</v>
      </c>
      <c r="C88" s="35" t="n">
        <v>6050014.9086</v>
      </c>
      <c r="D88" s="35" t="n">
        <v>96</v>
      </c>
      <c r="E88" s="35" t="n">
        <v>4</v>
      </c>
      <c r="F88" s="35" t="n">
        <v>1846</v>
      </c>
      <c r="G88" s="35" t="n">
        <f aca="false">C88/B88</f>
        <v>674.004253479965</v>
      </c>
      <c r="H88" s="104" t="n">
        <f aca="false">D88/B88</f>
        <v>0.0106949171715429</v>
      </c>
      <c r="I88" s="104" t="n">
        <f aca="false">E88/B88</f>
        <v>0.000445621548814287</v>
      </c>
      <c r="J88" s="105" t="n">
        <f aca="false">F88/B88</f>
        <v>0.205654344777793</v>
      </c>
    </row>
    <row r="89" customFormat="false" ht="12.75" hidden="false" customHeight="false" outlineLevel="0" collapsed="false">
      <c r="A89" s="34" t="s">
        <v>277</v>
      </c>
      <c r="B89" s="35" t="n">
        <v>7756.442</v>
      </c>
      <c r="C89" s="35" t="n">
        <v>4477522.3174</v>
      </c>
      <c r="D89" s="35" t="n">
        <v>82</v>
      </c>
      <c r="E89" s="35" t="n">
        <v>4</v>
      </c>
      <c r="F89" s="35" t="n">
        <v>1484</v>
      </c>
      <c r="G89" s="35" t="n">
        <f aca="false">C89/B89</f>
        <v>577.264977601844</v>
      </c>
      <c r="H89" s="104" t="n">
        <f aca="false">D89/B89</f>
        <v>0.0105718575604639</v>
      </c>
      <c r="I89" s="104" t="n">
        <f aca="false">E89/B89</f>
        <v>0.000515700368803119</v>
      </c>
      <c r="J89" s="105" t="n">
        <f aca="false">F89/B89</f>
        <v>0.191324836825957</v>
      </c>
    </row>
    <row r="90" customFormat="false" ht="12.75" hidden="false" customHeight="false" outlineLevel="0" collapsed="false">
      <c r="A90" s="34" t="s">
        <v>195</v>
      </c>
      <c r="B90" s="35" t="n">
        <v>14589.3873</v>
      </c>
      <c r="C90" s="35" t="n">
        <v>8990477.6279</v>
      </c>
      <c r="D90" s="35" t="n">
        <v>154</v>
      </c>
      <c r="E90" s="35" t="n">
        <v>12</v>
      </c>
      <c r="F90" s="35" t="n">
        <v>3331</v>
      </c>
      <c r="G90" s="35" t="n">
        <f aca="false">C90/B90</f>
        <v>616.234077760072</v>
      </c>
      <c r="H90" s="104" t="n">
        <f aca="false">D90/B90</f>
        <v>0.0105556180553244</v>
      </c>
      <c r="I90" s="104" t="n">
        <f aca="false">E90/B90</f>
        <v>0.000822515692622678</v>
      </c>
      <c r="J90" s="105" t="n">
        <f aca="false">F90/B90</f>
        <v>0.228316647677178</v>
      </c>
    </row>
    <row r="91" customFormat="false" ht="12.75" hidden="false" customHeight="false" outlineLevel="0" collapsed="false">
      <c r="A91" s="34" t="s">
        <v>348</v>
      </c>
      <c r="B91" s="35" t="n">
        <v>7350.7816</v>
      </c>
      <c r="C91" s="35" t="n">
        <v>3980337.1296</v>
      </c>
      <c r="D91" s="35" t="n">
        <v>77</v>
      </c>
      <c r="E91" s="35" t="n">
        <v>2</v>
      </c>
      <c r="F91" s="35" t="n">
        <v>1214</v>
      </c>
      <c r="G91" s="35" t="n">
        <f aca="false">C91/B91</f>
        <v>541.484885035899</v>
      </c>
      <c r="H91" s="104" t="n">
        <f aca="false">D91/B91</f>
        <v>0.0104750765551244</v>
      </c>
      <c r="I91" s="104" t="n">
        <f aca="false">E91/B91</f>
        <v>0.000272079910522712</v>
      </c>
      <c r="J91" s="105" t="n">
        <f aca="false">F91/B91</f>
        <v>0.165152505687286</v>
      </c>
    </row>
    <row r="92" customFormat="false" ht="12.75" hidden="false" customHeight="false" outlineLevel="0" collapsed="false">
      <c r="A92" s="34" t="s">
        <v>297</v>
      </c>
      <c r="B92" s="35" t="n">
        <v>57318.4346</v>
      </c>
      <c r="C92" s="35" t="n">
        <v>29095726.3917</v>
      </c>
      <c r="D92" s="35" t="n">
        <v>597</v>
      </c>
      <c r="E92" s="35" t="n">
        <v>5</v>
      </c>
      <c r="F92" s="35" t="n">
        <v>10641</v>
      </c>
      <c r="G92" s="35" t="n">
        <f aca="false">C92/B92</f>
        <v>507.615509647921</v>
      </c>
      <c r="H92" s="104" t="n">
        <f aca="false">D92/B92</f>
        <v>0.0104154972857546</v>
      </c>
      <c r="I92" s="104" t="n">
        <f aca="false">E92/B92</f>
        <v>8.72319705674586E-005</v>
      </c>
      <c r="J92" s="105" t="n">
        <f aca="false">F92/B92</f>
        <v>0.185647079761665</v>
      </c>
    </row>
    <row r="93" customFormat="false" ht="12.75" hidden="false" customHeight="false" outlineLevel="0" collapsed="false">
      <c r="A93" s="34" t="s">
        <v>200</v>
      </c>
      <c r="B93" s="35" t="n">
        <v>15970.2038</v>
      </c>
      <c r="C93" s="35" t="n">
        <v>8451191.5262</v>
      </c>
      <c r="D93" s="35" t="n">
        <v>164</v>
      </c>
      <c r="E93" s="35" t="n">
        <v>3</v>
      </c>
      <c r="F93" s="35" t="n">
        <v>3620</v>
      </c>
      <c r="G93" s="35" t="n">
        <f aca="false">C93/B93</f>
        <v>529.184951678575</v>
      </c>
      <c r="H93" s="104" t="n">
        <f aca="false">D93/B93</f>
        <v>0.0102691238041684</v>
      </c>
      <c r="I93" s="104" t="n">
        <f aca="false">E93/B93</f>
        <v>0.000187849825686007</v>
      </c>
      <c r="J93" s="105" t="n">
        <f aca="false">F93/B93</f>
        <v>0.226672122994448</v>
      </c>
    </row>
    <row r="94" customFormat="false" ht="12.75" hidden="false" customHeight="false" outlineLevel="0" collapsed="false">
      <c r="A94" s="34" t="s">
        <v>174</v>
      </c>
      <c r="B94" s="35" t="n">
        <v>23643.2654</v>
      </c>
      <c r="C94" s="35" t="n">
        <v>12675002.8134</v>
      </c>
      <c r="D94" s="35" t="n">
        <v>240</v>
      </c>
      <c r="E94" s="35" t="n">
        <v>4</v>
      </c>
      <c r="F94" s="35" t="n">
        <v>5785</v>
      </c>
      <c r="G94" s="35" t="n">
        <f aca="false">C94/B94</f>
        <v>536.093580939966</v>
      </c>
      <c r="H94" s="104" t="n">
        <f aca="false">D94/B94</f>
        <v>0.0101508821196923</v>
      </c>
      <c r="I94" s="104" t="n">
        <f aca="false">E94/B94</f>
        <v>0.000169181368661539</v>
      </c>
      <c r="J94" s="105" t="n">
        <f aca="false">F94/B94</f>
        <v>0.24467855442675</v>
      </c>
    </row>
    <row r="95" customFormat="false" ht="12.75" hidden="false" customHeight="false" outlineLevel="0" collapsed="false">
      <c r="A95" s="34" t="s">
        <v>280</v>
      </c>
      <c r="B95" s="35" t="n">
        <v>13800.6107</v>
      </c>
      <c r="C95" s="35" t="n">
        <v>9600266.35069999</v>
      </c>
      <c r="D95" s="35" t="n">
        <v>140</v>
      </c>
      <c r="E95" s="35" t="n">
        <v>0</v>
      </c>
      <c r="F95" s="35" t="n">
        <v>2634</v>
      </c>
      <c r="G95" s="35" t="n">
        <f aca="false">C95/B95</f>
        <v>695.640690067432</v>
      </c>
      <c r="H95" s="104" t="n">
        <f aca="false">D95/B95</f>
        <v>0.0101444786062982</v>
      </c>
      <c r="I95" s="104" t="n">
        <f aca="false">E95/B95</f>
        <v>0</v>
      </c>
      <c r="J95" s="105" t="n">
        <f aca="false">F95/B95</f>
        <v>0.190861118921353</v>
      </c>
    </row>
    <row r="96" customFormat="false" ht="12.75" hidden="false" customHeight="false" outlineLevel="0" collapsed="false">
      <c r="A96" s="34" t="s">
        <v>434</v>
      </c>
      <c r="B96" s="35" t="n">
        <v>117306.7065</v>
      </c>
      <c r="C96" s="35" t="n">
        <v>57790644.6337</v>
      </c>
      <c r="D96" s="35" t="n">
        <v>1189</v>
      </c>
      <c r="E96" s="35" t="n">
        <v>10</v>
      </c>
      <c r="F96" s="35" t="n">
        <v>15151</v>
      </c>
      <c r="G96" s="35" t="n">
        <f aca="false">C96/B96</f>
        <v>492.645700812511</v>
      </c>
      <c r="H96" s="104" t="n">
        <f aca="false">D96/B96</f>
        <v>0.0101358228823857</v>
      </c>
      <c r="I96" s="104" t="n">
        <f aca="false">E96/B96</f>
        <v>8.52466180183824E-005</v>
      </c>
      <c r="J96" s="105" t="n">
        <f aca="false">F96/B96</f>
        <v>0.129157150959651</v>
      </c>
    </row>
    <row r="97" customFormat="false" ht="12.75" hidden="false" customHeight="false" outlineLevel="0" collapsed="false">
      <c r="A97" s="34" t="s">
        <v>436</v>
      </c>
      <c r="B97" s="35" t="n">
        <v>116090.2976</v>
      </c>
      <c r="C97" s="35" t="n">
        <v>54492672.5716</v>
      </c>
      <c r="D97" s="35" t="n">
        <v>1173</v>
      </c>
      <c r="E97" s="35" t="n">
        <v>5</v>
      </c>
      <c r="F97" s="35" t="n">
        <v>14929</v>
      </c>
      <c r="G97" s="35" t="n">
        <f aca="false">C97/B97</f>
        <v>469.399025570247</v>
      </c>
      <c r="H97" s="104" t="n">
        <f aca="false">D97/B97</f>
        <v>0.010104203574718</v>
      </c>
      <c r="I97" s="104" t="n">
        <f aca="false">E97/B97</f>
        <v>4.30699214608612E-005</v>
      </c>
      <c r="J97" s="105" t="n">
        <f aca="false">F97/B97</f>
        <v>0.128598171497839</v>
      </c>
    </row>
    <row r="98" customFormat="false" ht="12.75" hidden="false" customHeight="false" outlineLevel="0" collapsed="false">
      <c r="A98" s="34" t="s">
        <v>360</v>
      </c>
      <c r="B98" s="35" t="n">
        <v>13492.9919</v>
      </c>
      <c r="C98" s="35" t="n">
        <v>7655980.86970001</v>
      </c>
      <c r="D98" s="35" t="n">
        <v>136</v>
      </c>
      <c r="E98" s="35" t="n">
        <v>3</v>
      </c>
      <c r="F98" s="35" t="n">
        <v>2198</v>
      </c>
      <c r="G98" s="35" t="n">
        <f aca="false">C98/B98</f>
        <v>567.404244102452</v>
      </c>
      <c r="H98" s="104" t="n">
        <f aca="false">D98/B98</f>
        <v>0.010079306428695</v>
      </c>
      <c r="I98" s="104" t="n">
        <f aca="false">E98/B98</f>
        <v>0.000222337641809449</v>
      </c>
      <c r="J98" s="105" t="n">
        <f aca="false">F98/B98</f>
        <v>0.162899378899056</v>
      </c>
    </row>
    <row r="99" customFormat="false" ht="12.75" hidden="false" customHeight="false" outlineLevel="0" collapsed="false">
      <c r="A99" s="34" t="s">
        <v>457</v>
      </c>
      <c r="B99" s="35" t="n">
        <v>33678.6859</v>
      </c>
      <c r="C99" s="35" t="n">
        <v>16895071.6878</v>
      </c>
      <c r="D99" s="35" t="n">
        <v>338</v>
      </c>
      <c r="E99" s="35" t="n">
        <v>2</v>
      </c>
      <c r="F99" s="35" t="n">
        <v>3667</v>
      </c>
      <c r="G99" s="35" t="n">
        <f aca="false">C99/B99</f>
        <v>501.654718297664</v>
      </c>
      <c r="H99" s="104" t="n">
        <f aca="false">D99/B99</f>
        <v>0.0100360210313313</v>
      </c>
      <c r="I99" s="104" t="n">
        <f aca="false">E99/B99</f>
        <v>5.93847398303626E-005</v>
      </c>
      <c r="J99" s="105" t="n">
        <f aca="false">F99/B99</f>
        <v>0.10888192047897</v>
      </c>
    </row>
    <row r="100" customFormat="false" ht="12.75" hidden="false" customHeight="false" outlineLevel="0" collapsed="false">
      <c r="A100" s="34" t="s">
        <v>414</v>
      </c>
      <c r="B100" s="35" t="n">
        <v>66770.2142000001</v>
      </c>
      <c r="C100" s="35" t="n">
        <v>29842423.9549</v>
      </c>
      <c r="D100" s="35" t="n">
        <v>669</v>
      </c>
      <c r="E100" s="35" t="n">
        <v>4</v>
      </c>
      <c r="F100" s="35" t="n">
        <v>9260</v>
      </c>
      <c r="G100" s="35" t="n">
        <f aca="false">C100/B100</f>
        <v>446.942162945764</v>
      </c>
      <c r="H100" s="104" t="n">
        <f aca="false">D100/B100</f>
        <v>0.010019437679144</v>
      </c>
      <c r="I100" s="104" t="n">
        <f aca="false">E100/B100</f>
        <v>5.99069517437611E-005</v>
      </c>
      <c r="J100" s="105" t="n">
        <f aca="false">F100/B100</f>
        <v>0.138684593286807</v>
      </c>
    </row>
    <row r="101" customFormat="false" ht="12.75" hidden="false" customHeight="false" outlineLevel="0" collapsed="false">
      <c r="A101" s="34" t="s">
        <v>185</v>
      </c>
      <c r="B101" s="35" t="n">
        <v>11430.6733</v>
      </c>
      <c r="C101" s="35" t="n">
        <v>7172861.7683</v>
      </c>
      <c r="D101" s="35" t="n">
        <v>114</v>
      </c>
      <c r="E101" s="35" t="n">
        <v>1</v>
      </c>
      <c r="F101" s="35" t="n">
        <v>2688</v>
      </c>
      <c r="G101" s="35" t="n">
        <f aca="false">C101/B101</f>
        <v>627.509997009537</v>
      </c>
      <c r="H101" s="104" t="n">
        <f aca="false">D101/B101</f>
        <v>0.00997316579767878</v>
      </c>
      <c r="I101" s="104" t="n">
        <f aca="false">E101/B101</f>
        <v>8.74839105059542E-005</v>
      </c>
      <c r="J101" s="105" t="n">
        <f aca="false">F101/B101</f>
        <v>0.235156751440005</v>
      </c>
    </row>
    <row r="102" customFormat="false" ht="12.75" hidden="false" customHeight="false" outlineLevel="0" collapsed="false">
      <c r="A102" s="34" t="s">
        <v>424</v>
      </c>
      <c r="B102" s="35" t="n">
        <v>7174.82650000001</v>
      </c>
      <c r="C102" s="35" t="n">
        <v>43879375.7073</v>
      </c>
      <c r="D102" s="35" t="n">
        <v>71</v>
      </c>
      <c r="E102" s="35" t="n">
        <v>1</v>
      </c>
      <c r="F102" s="35" t="n">
        <v>957</v>
      </c>
      <c r="G102" s="35" t="n">
        <f aca="false">C102/B102</f>
        <v>6115.7403189192</v>
      </c>
      <c r="H102" s="104" t="n">
        <f aca="false">D102/B102</f>
        <v>0.00989570967325829</v>
      </c>
      <c r="I102" s="104" t="n">
        <f aca="false">E102/B102</f>
        <v>0.000139376192581103</v>
      </c>
      <c r="J102" s="105" t="n">
        <f aca="false">F102/B102</f>
        <v>0.133383016300115</v>
      </c>
    </row>
    <row r="103" customFormat="false" ht="12.75" hidden="false" customHeight="false" outlineLevel="0" collapsed="false">
      <c r="A103" s="34" t="s">
        <v>404</v>
      </c>
      <c r="B103" s="35" t="n">
        <v>42430.6124</v>
      </c>
      <c r="C103" s="35" t="n">
        <v>28456274.844</v>
      </c>
      <c r="D103" s="35" t="n">
        <v>419</v>
      </c>
      <c r="E103" s="35" t="n">
        <v>9</v>
      </c>
      <c r="F103" s="35" t="n">
        <v>6091</v>
      </c>
      <c r="G103" s="35" t="n">
        <f aca="false">C103/B103</f>
        <v>670.654351526635</v>
      </c>
      <c r="H103" s="104" t="n">
        <f aca="false">D103/B103</f>
        <v>0.00987494585395143</v>
      </c>
      <c r="I103" s="104" t="n">
        <f aca="false">E103/B103</f>
        <v>0.000212111008796093</v>
      </c>
      <c r="J103" s="105" t="n">
        <f aca="false">F103/B103</f>
        <v>0.143552017175222</v>
      </c>
    </row>
    <row r="104" customFormat="false" ht="12.75" hidden="false" customHeight="false" outlineLevel="0" collapsed="false">
      <c r="A104" s="34" t="s">
        <v>208</v>
      </c>
      <c r="B104" s="35" t="n">
        <v>14848.411</v>
      </c>
      <c r="C104" s="35" t="n">
        <v>8910806.80190001</v>
      </c>
      <c r="D104" s="35" t="n">
        <v>146</v>
      </c>
      <c r="E104" s="35" t="n">
        <v>15</v>
      </c>
      <c r="F104" s="35" t="n">
        <v>3303</v>
      </c>
      <c r="G104" s="35" t="n">
        <f aca="false">C104/B104</f>
        <v>600.118544799171</v>
      </c>
      <c r="H104" s="104" t="n">
        <f aca="false">D104/B104</f>
        <v>0.00983270196386671</v>
      </c>
      <c r="I104" s="104" t="n">
        <f aca="false">E104/B104</f>
        <v>0.00101020910587672</v>
      </c>
      <c r="J104" s="105" t="n">
        <f aca="false">F104/B104</f>
        <v>0.222448045114053</v>
      </c>
    </row>
    <row r="105" customFormat="false" ht="12.75" hidden="false" customHeight="false" outlineLevel="0" collapsed="false">
      <c r="A105" s="34" t="s">
        <v>219</v>
      </c>
      <c r="B105" s="35" t="n">
        <v>8139.2754</v>
      </c>
      <c r="C105" s="35" t="n">
        <v>6576179.4479</v>
      </c>
      <c r="D105" s="35" t="n">
        <v>79</v>
      </c>
      <c r="E105" s="35" t="n">
        <v>1</v>
      </c>
      <c r="F105" s="35" t="n">
        <v>1737</v>
      </c>
      <c r="G105" s="35" t="n">
        <f aca="false">C105/B105</f>
        <v>807.956375072405</v>
      </c>
      <c r="H105" s="104" t="n">
        <f aca="false">D105/B105</f>
        <v>0.0097060237082038</v>
      </c>
      <c r="I105" s="104" t="n">
        <f aca="false">E105/B105</f>
        <v>0.000122861059597517</v>
      </c>
      <c r="J105" s="105" t="n">
        <f aca="false">F105/B105</f>
        <v>0.213409660520886</v>
      </c>
    </row>
    <row r="106" customFormat="false" ht="12.75" hidden="false" customHeight="false" outlineLevel="0" collapsed="false">
      <c r="A106" s="34" t="s">
        <v>402</v>
      </c>
      <c r="B106" s="35" t="n">
        <v>13718.2157</v>
      </c>
      <c r="C106" s="35" t="n">
        <v>6425893.0032</v>
      </c>
      <c r="D106" s="35" t="n">
        <v>133</v>
      </c>
      <c r="E106" s="35" t="n">
        <v>1</v>
      </c>
      <c r="F106" s="35" t="n">
        <v>1983</v>
      </c>
      <c r="G106" s="35" t="n">
        <f aca="false">C106/B106</f>
        <v>468.420466897893</v>
      </c>
      <c r="H106" s="104" t="n">
        <f aca="false">D106/B106</f>
        <v>0.0096951384136641</v>
      </c>
      <c r="I106" s="104" t="n">
        <f aca="false">E106/B106</f>
        <v>7.28957775463466E-005</v>
      </c>
      <c r="J106" s="105" t="n">
        <f aca="false">F106/B106</f>
        <v>0.144552326874405</v>
      </c>
    </row>
    <row r="107" customFormat="false" ht="12.75" hidden="false" customHeight="false" outlineLevel="0" collapsed="false">
      <c r="A107" s="34" t="s">
        <v>458</v>
      </c>
      <c r="B107" s="35" t="n">
        <v>13481.9488</v>
      </c>
      <c r="C107" s="35" t="n">
        <v>10258253.0797</v>
      </c>
      <c r="D107" s="35" t="n">
        <v>130</v>
      </c>
      <c r="E107" s="35" t="n">
        <v>7</v>
      </c>
      <c r="F107" s="35" t="n">
        <v>1465</v>
      </c>
      <c r="G107" s="35" t="n">
        <f aca="false">C107/B107</f>
        <v>760.888001569922</v>
      </c>
      <c r="H107" s="104" t="n">
        <f aca="false">D107/B107</f>
        <v>0.00964252289698652</v>
      </c>
      <c r="I107" s="104" t="n">
        <f aca="false">E107/B107</f>
        <v>0.000519212771376198</v>
      </c>
      <c r="J107" s="105" t="n">
        <f aca="false">F107/B107</f>
        <v>0.108663815723733</v>
      </c>
    </row>
    <row r="108" customFormat="false" ht="12.75" hidden="false" customHeight="false" outlineLevel="0" collapsed="false">
      <c r="A108" s="34" t="s">
        <v>400</v>
      </c>
      <c r="B108" s="35" t="n">
        <v>6946.95530000001</v>
      </c>
      <c r="C108" s="35" t="n">
        <v>3571063.2558</v>
      </c>
      <c r="D108" s="35" t="n">
        <v>66</v>
      </c>
      <c r="E108" s="35" t="n">
        <v>4</v>
      </c>
      <c r="F108" s="35" t="n">
        <v>1009</v>
      </c>
      <c r="G108" s="35" t="n">
        <f aca="false">C108/B108</f>
        <v>514.047248267165</v>
      </c>
      <c r="H108" s="104" t="n">
        <f aca="false">D108/B108</f>
        <v>0.00950056494533654</v>
      </c>
      <c r="I108" s="104" t="n">
        <f aca="false">E108/B108</f>
        <v>0.000575791814868881</v>
      </c>
      <c r="J108" s="105" t="n">
        <f aca="false">F108/B108</f>
        <v>0.145243485300675</v>
      </c>
    </row>
    <row r="109" customFormat="false" ht="12.75" hidden="false" customHeight="false" outlineLevel="0" collapsed="false">
      <c r="A109" s="34" t="s">
        <v>288</v>
      </c>
      <c r="B109" s="35" t="n">
        <v>7272.007</v>
      </c>
      <c r="C109" s="35" t="n">
        <v>5213943.2245</v>
      </c>
      <c r="D109" s="35" t="n">
        <v>69</v>
      </c>
      <c r="E109" s="35" t="n">
        <v>1</v>
      </c>
      <c r="F109" s="35" t="n">
        <v>1368</v>
      </c>
      <c r="G109" s="35" t="n">
        <f aca="false">C109/B109</f>
        <v>716.988202087814</v>
      </c>
      <c r="H109" s="104" t="n">
        <f aca="false">D109/B109</f>
        <v>0.00948843971134791</v>
      </c>
      <c r="I109" s="104" t="n">
        <f aca="false">E109/B109</f>
        <v>0.000137513619005042</v>
      </c>
      <c r="J109" s="105" t="n">
        <f aca="false">F109/B109</f>
        <v>0.188118630798898</v>
      </c>
    </row>
    <row r="110" customFormat="false" ht="12.75" hidden="false" customHeight="false" outlineLevel="0" collapsed="false">
      <c r="A110" s="34" t="s">
        <v>476</v>
      </c>
      <c r="B110" s="35" t="n">
        <v>11225.1202</v>
      </c>
      <c r="C110" s="35" t="n">
        <v>7829925.5586</v>
      </c>
      <c r="D110" s="35" t="n">
        <v>106</v>
      </c>
      <c r="E110" s="35" t="n">
        <v>3</v>
      </c>
      <c r="F110" s="35" t="n">
        <v>1034</v>
      </c>
      <c r="G110" s="35" t="n">
        <f aca="false">C110/B110</f>
        <v>697.536010224639</v>
      </c>
      <c r="H110" s="104" t="n">
        <f aca="false">D110/B110</f>
        <v>0.00944310600789825</v>
      </c>
      <c r="I110" s="104" t="n">
        <f aca="false">E110/B110</f>
        <v>0.000267257717204668</v>
      </c>
      <c r="J110" s="105" t="n">
        <f aca="false">F110/B110</f>
        <v>0.0921148265298754</v>
      </c>
    </row>
    <row r="111" customFormat="false" ht="12.75" hidden="false" customHeight="false" outlineLevel="0" collapsed="false">
      <c r="A111" s="34" t="s">
        <v>154</v>
      </c>
      <c r="B111" s="35" t="n">
        <v>23968.164</v>
      </c>
      <c r="C111" s="35" t="n">
        <v>15112957.6034</v>
      </c>
      <c r="D111" s="35" t="n">
        <v>225</v>
      </c>
      <c r="E111" s="35" t="n">
        <v>8</v>
      </c>
      <c r="F111" s="35" t="n">
        <v>6402</v>
      </c>
      <c r="G111" s="35" t="n">
        <f aca="false">C111/B111</f>
        <v>630.542982074055</v>
      </c>
      <c r="H111" s="104" t="n">
        <f aca="false">D111/B111</f>
        <v>0.00938745245568246</v>
      </c>
      <c r="I111" s="104" t="n">
        <f aca="false">E111/B111</f>
        <v>0.000333776087313154</v>
      </c>
      <c r="J111" s="105" t="n">
        <f aca="false">F111/B111</f>
        <v>0.267104313872352</v>
      </c>
    </row>
    <row r="112" customFormat="false" ht="12.75" hidden="false" customHeight="false" outlineLevel="0" collapsed="false">
      <c r="A112" s="34" t="s">
        <v>488</v>
      </c>
      <c r="B112" s="35" t="n">
        <v>20703.8488999999</v>
      </c>
      <c r="C112" s="35" t="n">
        <v>20841808.3968001</v>
      </c>
      <c r="D112" s="35" t="n">
        <v>194</v>
      </c>
      <c r="E112" s="35" t="n">
        <v>16</v>
      </c>
      <c r="F112" s="35" t="n">
        <v>1209</v>
      </c>
      <c r="G112" s="35" t="n">
        <f aca="false">C112/B112</f>
        <v>1006.66347100322</v>
      </c>
      <c r="H112" s="104" t="n">
        <f aca="false">D112/B112</f>
        <v>0.00937023840045514</v>
      </c>
      <c r="I112" s="104" t="n">
        <f aca="false">E112/B112</f>
        <v>0.000772803167047847</v>
      </c>
      <c r="J112" s="105" t="n">
        <f aca="false">F112/B112</f>
        <v>0.0583949393100529</v>
      </c>
    </row>
    <row r="113" customFormat="false" ht="12.75" hidden="false" customHeight="false" outlineLevel="0" collapsed="false">
      <c r="A113" s="34" t="s">
        <v>295</v>
      </c>
      <c r="B113" s="35" t="n">
        <v>11142.0587</v>
      </c>
      <c r="C113" s="35" t="n">
        <v>8552495.9404</v>
      </c>
      <c r="D113" s="35" t="n">
        <v>104</v>
      </c>
      <c r="E113" s="35" t="n">
        <v>1</v>
      </c>
      <c r="F113" s="35" t="n">
        <v>2074</v>
      </c>
      <c r="G113" s="35" t="n">
        <f aca="false">C113/B113</f>
        <v>767.586688481546</v>
      </c>
      <c r="H113" s="104" t="n">
        <f aca="false">D113/B113</f>
        <v>0.00933400216245495</v>
      </c>
      <c r="I113" s="104" t="n">
        <f aca="false">E113/B113</f>
        <v>8.97500207928361E-005</v>
      </c>
      <c r="J113" s="105" t="n">
        <f aca="false">F113/B113</f>
        <v>0.186141543124342</v>
      </c>
    </row>
    <row r="114" customFormat="false" ht="12.75" hidden="false" customHeight="false" outlineLevel="0" collapsed="false">
      <c r="A114" s="34" t="s">
        <v>171</v>
      </c>
      <c r="B114" s="35" t="n">
        <v>17993.9642</v>
      </c>
      <c r="C114" s="35" t="n">
        <v>13663021.6599</v>
      </c>
      <c r="D114" s="35" t="n">
        <v>167</v>
      </c>
      <c r="E114" s="35" t="n">
        <v>5</v>
      </c>
      <c r="F114" s="35" t="n">
        <v>4493</v>
      </c>
      <c r="G114" s="35" t="n">
        <f aca="false">C114/B114</f>
        <v>759.31137286024</v>
      </c>
      <c r="H114" s="104" t="n">
        <f aca="false">D114/B114</f>
        <v>0.00928088986639198</v>
      </c>
      <c r="I114" s="104" t="n">
        <f aca="false">E114/B114</f>
        <v>0.000277870954083592</v>
      </c>
      <c r="J114" s="105" t="n">
        <f aca="false">F114/B114</f>
        <v>0.249694839339516</v>
      </c>
    </row>
    <row r="115" customFormat="false" ht="12.75" hidden="false" customHeight="false" outlineLevel="0" collapsed="false">
      <c r="A115" s="34" t="s">
        <v>382</v>
      </c>
      <c r="B115" s="35" t="n">
        <v>12211.3947</v>
      </c>
      <c r="C115" s="35" t="n">
        <v>5757545.0356</v>
      </c>
      <c r="D115" s="35" t="n">
        <v>113</v>
      </c>
      <c r="E115" s="35" t="n">
        <v>4</v>
      </c>
      <c r="F115" s="35" t="n">
        <v>1872</v>
      </c>
      <c r="G115" s="35" t="n">
        <f aca="false">C115/B115</f>
        <v>471.489553572451</v>
      </c>
      <c r="H115" s="104" t="n">
        <f aca="false">D115/B115</f>
        <v>0.00925365224661848</v>
      </c>
      <c r="I115" s="104" t="n">
        <f aca="false">E115/B115</f>
        <v>0.000327562911384725</v>
      </c>
      <c r="J115" s="105" t="n">
        <f aca="false">F115/B115</f>
        <v>0.153299442528051</v>
      </c>
    </row>
    <row r="116" customFormat="false" ht="12.75" hidden="false" customHeight="false" outlineLevel="0" collapsed="false">
      <c r="A116" s="34" t="s">
        <v>373</v>
      </c>
      <c r="B116" s="35" t="n">
        <v>45174.9491</v>
      </c>
      <c r="C116" s="35" t="n">
        <v>20424101.0766</v>
      </c>
      <c r="D116" s="35" t="n">
        <v>418</v>
      </c>
      <c r="E116" s="35" t="n">
        <v>7</v>
      </c>
      <c r="F116" s="35" t="n">
        <v>7038</v>
      </c>
      <c r="G116" s="35" t="n">
        <f aca="false">C116/B116</f>
        <v>452.111213924976</v>
      </c>
      <c r="H116" s="104" t="n">
        <f aca="false">D116/B116</f>
        <v>0.00925291579354541</v>
      </c>
      <c r="I116" s="104" t="n">
        <f aca="false">E116/B116</f>
        <v>0.000154953135298607</v>
      </c>
      <c r="J116" s="105" t="n">
        <f aca="false">F116/B116</f>
        <v>0.155794309461657</v>
      </c>
    </row>
    <row r="117" customFormat="false" ht="12.75" hidden="false" customHeight="false" outlineLevel="0" collapsed="false">
      <c r="A117" s="34" t="s">
        <v>290</v>
      </c>
      <c r="B117" s="35" t="n">
        <v>11477.1829</v>
      </c>
      <c r="C117" s="35" t="n">
        <v>6602859.2109</v>
      </c>
      <c r="D117" s="35" t="n">
        <v>106</v>
      </c>
      <c r="E117" s="35" t="n">
        <v>3</v>
      </c>
      <c r="F117" s="35" t="n">
        <v>2150</v>
      </c>
      <c r="G117" s="35" t="n">
        <f aca="false">C117/B117</f>
        <v>575.303126945899</v>
      </c>
      <c r="H117" s="104" t="n">
        <f aca="false">D117/B117</f>
        <v>0.00923571584800657</v>
      </c>
      <c r="I117" s="104" t="n">
        <f aca="false">E117/B117</f>
        <v>0.000261388184377544</v>
      </c>
      <c r="J117" s="105" t="n">
        <f aca="false">F117/B117</f>
        <v>0.187328198803907</v>
      </c>
    </row>
    <row r="118" customFormat="false" ht="12.75" hidden="false" customHeight="false" outlineLevel="0" collapsed="false">
      <c r="A118" s="34" t="s">
        <v>352</v>
      </c>
      <c r="B118" s="35" t="n">
        <v>115022.3862</v>
      </c>
      <c r="C118" s="35" t="n">
        <v>51840334.9724</v>
      </c>
      <c r="D118" s="35" t="n">
        <v>1045</v>
      </c>
      <c r="E118" s="35" t="n">
        <v>10</v>
      </c>
      <c r="F118" s="35" t="n">
        <v>18897</v>
      </c>
      <c r="G118" s="35" t="n">
        <f aca="false">C118/B118</f>
        <v>450.697787492084</v>
      </c>
      <c r="H118" s="104" t="n">
        <f aca="false">D118/B118</f>
        <v>0.00908518797534736</v>
      </c>
      <c r="I118" s="104" t="n">
        <f aca="false">E118/B118</f>
        <v>8.6939597850214E-005</v>
      </c>
      <c r="J118" s="105" t="n">
        <f aca="false">F118/B118</f>
        <v>0.164289758057549</v>
      </c>
    </row>
    <row r="119" customFormat="false" ht="12.75" hidden="false" customHeight="false" outlineLevel="0" collapsed="false">
      <c r="A119" s="34" t="s">
        <v>378</v>
      </c>
      <c r="B119" s="35" t="n">
        <v>38439.6473</v>
      </c>
      <c r="C119" s="35" t="n">
        <v>18442370.3018</v>
      </c>
      <c r="D119" s="35" t="n">
        <v>349</v>
      </c>
      <c r="E119" s="35" t="n">
        <v>5</v>
      </c>
      <c r="F119" s="35" t="n">
        <v>5929</v>
      </c>
      <c r="G119" s="35" t="n">
        <f aca="false">C119/B119</f>
        <v>479.774701309499</v>
      </c>
      <c r="H119" s="104" t="n">
        <f aca="false">D119/B119</f>
        <v>0.00907916759163397</v>
      </c>
      <c r="I119" s="104" t="n">
        <f aca="false">E119/B119</f>
        <v>0.000130074034264097</v>
      </c>
      <c r="J119" s="105" t="n">
        <f aca="false">F119/B119</f>
        <v>0.154241789830366</v>
      </c>
    </row>
    <row r="120" customFormat="false" ht="12.75" hidden="false" customHeight="false" outlineLevel="0" collapsed="false">
      <c r="A120" s="34" t="s">
        <v>469</v>
      </c>
      <c r="B120" s="35" t="n">
        <v>13999.4406</v>
      </c>
      <c r="C120" s="35" t="n">
        <v>6023591.9369</v>
      </c>
      <c r="D120" s="35" t="n">
        <v>127</v>
      </c>
      <c r="E120" s="35" t="n">
        <v>0</v>
      </c>
      <c r="F120" s="35" t="n">
        <v>1414</v>
      </c>
      <c r="G120" s="35" t="n">
        <f aca="false">C120/B120</f>
        <v>430.273759431502</v>
      </c>
      <c r="H120" s="104" t="n">
        <f aca="false">D120/B120</f>
        <v>0.0090717910542797</v>
      </c>
      <c r="I120" s="104" t="n">
        <f aca="false">E120/B120</f>
        <v>0</v>
      </c>
      <c r="J120" s="105" t="n">
        <f aca="false">F120/B120</f>
        <v>0.101004035832689</v>
      </c>
    </row>
    <row r="121" customFormat="false" ht="12.75" hidden="false" customHeight="false" outlineLevel="0" collapsed="false">
      <c r="A121" s="34" t="s">
        <v>420</v>
      </c>
      <c r="B121" s="35" t="n">
        <v>23040.9053</v>
      </c>
      <c r="C121" s="35" t="n">
        <v>12945681.6779</v>
      </c>
      <c r="D121" s="35" t="n">
        <v>209</v>
      </c>
      <c r="E121" s="35" t="n">
        <v>0</v>
      </c>
      <c r="F121" s="35" t="n">
        <v>3125</v>
      </c>
      <c r="G121" s="35" t="n">
        <f aca="false">C121/B121</f>
        <v>561.856468282954</v>
      </c>
      <c r="H121" s="104" t="n">
        <f aca="false">D121/B121</f>
        <v>0.00907082413988308</v>
      </c>
      <c r="I121" s="104" t="n">
        <f aca="false">E121/B121</f>
        <v>0</v>
      </c>
      <c r="J121" s="105" t="n">
        <f aca="false">F121/B121</f>
        <v>0.13562835137385</v>
      </c>
    </row>
    <row r="122" customFormat="false" ht="12.75" hidden="false" customHeight="false" outlineLevel="0" collapsed="false">
      <c r="A122" s="34" t="s">
        <v>221</v>
      </c>
      <c r="B122" s="35" t="n">
        <v>9682.18390000001</v>
      </c>
      <c r="C122" s="35" t="n">
        <v>8675697.2222</v>
      </c>
      <c r="D122" s="35" t="n">
        <v>87</v>
      </c>
      <c r="E122" s="35" t="n">
        <v>0</v>
      </c>
      <c r="F122" s="35" t="n">
        <v>2059</v>
      </c>
      <c r="G122" s="35" t="n">
        <f aca="false">C122/B122</f>
        <v>896.047556192358</v>
      </c>
      <c r="H122" s="104" t="n">
        <f aca="false">D122/B122</f>
        <v>0.00898557607442262</v>
      </c>
      <c r="I122" s="104" t="n">
        <f aca="false">E122/B122</f>
        <v>0</v>
      </c>
      <c r="J122" s="105" t="n">
        <f aca="false">F122/B122</f>
        <v>0.212658633761335</v>
      </c>
    </row>
    <row r="123" customFormat="false" ht="12.75" hidden="false" customHeight="false" outlineLevel="0" collapsed="false">
      <c r="A123" s="34" t="s">
        <v>308</v>
      </c>
      <c r="B123" s="35" t="n">
        <v>7618.6795</v>
      </c>
      <c r="C123" s="35" t="n">
        <v>4710923.394</v>
      </c>
      <c r="D123" s="35" t="n">
        <v>68</v>
      </c>
      <c r="E123" s="35" t="n">
        <v>3</v>
      </c>
      <c r="F123" s="35" t="n">
        <v>1377</v>
      </c>
      <c r="G123" s="35" t="n">
        <f aca="false">C123/B123</f>
        <v>618.338570877014</v>
      </c>
      <c r="H123" s="104" t="n">
        <f aca="false">D123/B123</f>
        <v>0.00892543123778865</v>
      </c>
      <c r="I123" s="104" t="n">
        <f aca="false">E123/B123</f>
        <v>0.000393769025196558</v>
      </c>
      <c r="J123" s="105" t="n">
        <f aca="false">F123/B123</f>
        <v>0.18073998256522</v>
      </c>
    </row>
    <row r="124" customFormat="false" ht="12.75" hidden="false" customHeight="false" outlineLevel="0" collapsed="false">
      <c r="A124" s="34" t="s">
        <v>268</v>
      </c>
      <c r="B124" s="35" t="n">
        <v>14953.2569</v>
      </c>
      <c r="C124" s="35" t="n">
        <v>12066329.1189</v>
      </c>
      <c r="D124" s="35" t="n">
        <v>130</v>
      </c>
      <c r="E124" s="35" t="n">
        <v>0</v>
      </c>
      <c r="F124" s="35" t="n">
        <v>2909</v>
      </c>
      <c r="G124" s="35" t="n">
        <f aca="false">C124/B124</f>
        <v>806.93652223015</v>
      </c>
      <c r="H124" s="104" t="n">
        <f aca="false">D124/B124</f>
        <v>0.00869375821397143</v>
      </c>
      <c r="I124" s="104" t="n">
        <f aca="false">E124/B124</f>
        <v>0</v>
      </c>
      <c r="J124" s="105" t="n">
        <f aca="false">F124/B124</f>
        <v>0.194539558803407</v>
      </c>
    </row>
    <row r="125" customFormat="false" ht="12.75" hidden="false" customHeight="false" outlineLevel="0" collapsed="false">
      <c r="A125" s="34" t="s">
        <v>467</v>
      </c>
      <c r="B125" s="35" t="n">
        <v>9320.2725</v>
      </c>
      <c r="C125" s="35" t="n">
        <v>4693817.0988</v>
      </c>
      <c r="D125" s="35" t="n">
        <v>80</v>
      </c>
      <c r="E125" s="35" t="n">
        <v>1</v>
      </c>
      <c r="F125" s="35" t="n">
        <v>954</v>
      </c>
      <c r="G125" s="35" t="n">
        <f aca="false">C125/B125</f>
        <v>503.613719319902</v>
      </c>
      <c r="H125" s="104" t="n">
        <f aca="false">D125/B125</f>
        <v>0.00858344002281049</v>
      </c>
      <c r="I125" s="104" t="n">
        <f aca="false">E125/B125</f>
        <v>0.000107293000285131</v>
      </c>
      <c r="J125" s="105" t="n">
        <f aca="false">F125/B125</f>
        <v>0.102357522272015</v>
      </c>
    </row>
    <row r="126" customFormat="false" ht="12.75" hidden="false" customHeight="false" outlineLevel="0" collapsed="false">
      <c r="A126" s="34" t="s">
        <v>453</v>
      </c>
      <c r="B126" s="35" t="n">
        <v>16920.0069</v>
      </c>
      <c r="C126" s="35" t="n">
        <v>8660561.1563</v>
      </c>
      <c r="D126" s="35" t="n">
        <v>144</v>
      </c>
      <c r="E126" s="35" t="n">
        <v>4</v>
      </c>
      <c r="F126" s="35" t="n">
        <v>1896</v>
      </c>
      <c r="G126" s="35" t="n">
        <f aca="false">C126/B126</f>
        <v>511.853287500728</v>
      </c>
      <c r="H126" s="104" t="n">
        <f aca="false">D126/B126</f>
        <v>0.00851063482722339</v>
      </c>
      <c r="I126" s="104" t="n">
        <f aca="false">E126/B126</f>
        <v>0.000236406522978427</v>
      </c>
      <c r="J126" s="105" t="n">
        <f aca="false">F126/B126</f>
        <v>0.112056691891775</v>
      </c>
    </row>
    <row r="127" customFormat="false" ht="12.75" hidden="false" customHeight="false" outlineLevel="0" collapsed="false">
      <c r="A127" s="34" t="s">
        <v>392</v>
      </c>
      <c r="B127" s="35" t="n">
        <v>91953.3929</v>
      </c>
      <c r="C127" s="35" t="n">
        <v>39421133.4933</v>
      </c>
      <c r="D127" s="35" t="n">
        <v>779</v>
      </c>
      <c r="E127" s="35" t="n">
        <v>12</v>
      </c>
      <c r="F127" s="35" t="n">
        <v>13650</v>
      </c>
      <c r="G127" s="35" t="n">
        <f aca="false">C127/B127</f>
        <v>428.707764336339</v>
      </c>
      <c r="H127" s="104" t="n">
        <f aca="false">D127/B127</f>
        <v>0.00847168304977249</v>
      </c>
      <c r="I127" s="104" t="n">
        <f aca="false">E127/B127</f>
        <v>0.000130500894219859</v>
      </c>
      <c r="J127" s="105" t="n">
        <f aca="false">F127/B127</f>
        <v>0.148444767175089</v>
      </c>
    </row>
    <row r="128" customFormat="false" ht="12.75" hidden="false" customHeight="false" outlineLevel="0" collapsed="false">
      <c r="A128" s="34" t="s">
        <v>490</v>
      </c>
      <c r="B128" s="35" t="n">
        <v>7287.4929</v>
      </c>
      <c r="C128" s="35" t="n">
        <v>16253303.3073</v>
      </c>
      <c r="D128" s="35" t="n">
        <v>61</v>
      </c>
      <c r="E128" s="35" t="n">
        <v>1</v>
      </c>
      <c r="F128" s="35" t="n">
        <v>406</v>
      </c>
      <c r="G128" s="35" t="n">
        <f aca="false">C128/B128</f>
        <v>2230.30108301032</v>
      </c>
      <c r="H128" s="104" t="n">
        <f aca="false">D128/B128</f>
        <v>0.00837050558224215</v>
      </c>
      <c r="I128" s="104" t="n">
        <f aca="false">E128/B128</f>
        <v>0.000137221402987576</v>
      </c>
      <c r="J128" s="105" t="n">
        <f aca="false">F128/B128</f>
        <v>0.0557118896129559</v>
      </c>
    </row>
    <row r="129" customFormat="false" ht="12.75" hidden="false" customHeight="false" outlineLevel="0" collapsed="false">
      <c r="A129" s="34" t="s">
        <v>475</v>
      </c>
      <c r="B129" s="35" t="n">
        <v>52006.7580999999</v>
      </c>
      <c r="C129" s="35" t="n">
        <v>43218484.0755</v>
      </c>
      <c r="D129" s="35" t="n">
        <v>431</v>
      </c>
      <c r="E129" s="35" t="n">
        <v>8</v>
      </c>
      <c r="F129" s="35" t="n">
        <v>4874</v>
      </c>
      <c r="G129" s="35" t="n">
        <f aca="false">C129/B129</f>
        <v>831.016691953734</v>
      </c>
      <c r="H129" s="104" t="n">
        <f aca="false">D129/B129</f>
        <v>0.00828738448128727</v>
      </c>
      <c r="I129" s="104" t="n">
        <f aca="false">E129/B129</f>
        <v>0.000153826162065657</v>
      </c>
      <c r="J129" s="105" t="n">
        <f aca="false">F129/B129</f>
        <v>0.0937185892385015</v>
      </c>
    </row>
    <row r="130" customFormat="false" ht="12.75" hidden="false" customHeight="false" outlineLevel="0" collapsed="false">
      <c r="A130" s="34" t="s">
        <v>471</v>
      </c>
      <c r="B130" s="35" t="n">
        <v>17052.3982</v>
      </c>
      <c r="C130" s="35" t="n">
        <v>9030736.9167</v>
      </c>
      <c r="D130" s="35" t="n">
        <v>141</v>
      </c>
      <c r="E130" s="35" t="n">
        <v>8</v>
      </c>
      <c r="F130" s="35" t="n">
        <v>1687</v>
      </c>
      <c r="G130" s="35" t="n">
        <f aca="false">C130/B130</f>
        <v>529.587499117866</v>
      </c>
      <c r="H130" s="104" t="n">
        <f aca="false">D130/B130</f>
        <v>0.0082686316813784</v>
      </c>
      <c r="I130" s="104" t="n">
        <f aca="false">E130/B130</f>
        <v>0.000469142223056931</v>
      </c>
      <c r="J130" s="105" t="n">
        <f aca="false">F130/B130</f>
        <v>0.0989303662871302</v>
      </c>
    </row>
    <row r="131" customFormat="false" ht="12.75" hidden="false" customHeight="false" outlineLevel="0" collapsed="false">
      <c r="A131" s="34" t="s">
        <v>422</v>
      </c>
      <c r="B131" s="35" t="n">
        <v>11888.7476</v>
      </c>
      <c r="C131" s="35" t="n">
        <v>7409969.384</v>
      </c>
      <c r="D131" s="35" t="n">
        <v>97</v>
      </c>
      <c r="E131" s="35" t="n">
        <v>2</v>
      </c>
      <c r="F131" s="35" t="n">
        <v>1590</v>
      </c>
      <c r="G131" s="35" t="n">
        <f aca="false">C131/B131</f>
        <v>623.275859940033</v>
      </c>
      <c r="H131" s="104" t="n">
        <f aca="false">D131/B131</f>
        <v>0.00815897546685237</v>
      </c>
      <c r="I131" s="104" t="n">
        <f aca="false">E131/B131</f>
        <v>0.000168226298285616</v>
      </c>
      <c r="J131" s="105" t="n">
        <f aca="false">F131/B131</f>
        <v>0.133739907137065</v>
      </c>
    </row>
    <row r="132" customFormat="false" ht="12.75" hidden="false" customHeight="false" outlineLevel="0" collapsed="false">
      <c r="A132" s="34" t="s">
        <v>357</v>
      </c>
      <c r="B132" s="35" t="n">
        <v>15366.0591</v>
      </c>
      <c r="C132" s="35" t="n">
        <v>7204838.7405</v>
      </c>
      <c r="D132" s="35" t="n">
        <v>125</v>
      </c>
      <c r="E132" s="35" t="n">
        <v>2</v>
      </c>
      <c r="F132" s="35" t="n">
        <v>2507</v>
      </c>
      <c r="G132" s="35" t="n">
        <f aca="false">C132/B132</f>
        <v>468.880061804526</v>
      </c>
      <c r="H132" s="104" t="n">
        <f aca="false">D132/B132</f>
        <v>0.0081348118724859</v>
      </c>
      <c r="I132" s="104" t="n">
        <f aca="false">E132/B132</f>
        <v>0.000130156989959774</v>
      </c>
      <c r="J132" s="105" t="n">
        <f aca="false">F132/B132</f>
        <v>0.163151786914577</v>
      </c>
    </row>
    <row r="133" customFormat="false" ht="12.75" hidden="false" customHeight="false" outlineLevel="0" collapsed="false">
      <c r="A133" s="34" t="s">
        <v>462</v>
      </c>
      <c r="B133" s="35" t="n">
        <v>72800.0266</v>
      </c>
      <c r="C133" s="35" t="n">
        <v>30632817.4814</v>
      </c>
      <c r="D133" s="35" t="n">
        <v>585</v>
      </c>
      <c r="E133" s="35" t="n">
        <v>6</v>
      </c>
      <c r="F133" s="35" t="n">
        <v>7766</v>
      </c>
      <c r="G133" s="35" t="n">
        <f aca="false">C133/B133</f>
        <v>420.78030616269</v>
      </c>
      <c r="H133" s="104" t="n">
        <f aca="false">D133/B133</f>
        <v>0.00803571134958899</v>
      </c>
      <c r="I133" s="104" t="n">
        <f aca="false">E133/B133</f>
        <v>8.24175523034768E-005</v>
      </c>
      <c r="J133" s="105" t="n">
        <f aca="false">F133/B133</f>
        <v>0.106675785198133</v>
      </c>
    </row>
    <row r="134" customFormat="false" ht="12.75" hidden="false" customHeight="false" outlineLevel="0" collapsed="false">
      <c r="A134" s="34" t="s">
        <v>377</v>
      </c>
      <c r="B134" s="35" t="n">
        <v>19994.8649</v>
      </c>
      <c r="C134" s="35" t="n">
        <v>9233889.1135</v>
      </c>
      <c r="D134" s="35" t="n">
        <v>159</v>
      </c>
      <c r="E134" s="35" t="n">
        <v>3</v>
      </c>
      <c r="F134" s="35" t="n">
        <v>3096</v>
      </c>
      <c r="G134" s="35" t="n">
        <f aca="false">C134/B134</f>
        <v>461.813028479127</v>
      </c>
      <c r="H134" s="104" t="n">
        <f aca="false">D134/B134</f>
        <v>0.00795204172647348</v>
      </c>
      <c r="I134" s="104" t="n">
        <f aca="false">E134/B134</f>
        <v>0.000150038523141009</v>
      </c>
      <c r="J134" s="105" t="n">
        <f aca="false">F134/B134</f>
        <v>0.154839755881521</v>
      </c>
    </row>
    <row r="135" customFormat="false" ht="12.75" hidden="false" customHeight="false" outlineLevel="0" collapsed="false">
      <c r="A135" s="34" t="s">
        <v>354</v>
      </c>
      <c r="B135" s="35" t="n">
        <v>36258.3188</v>
      </c>
      <c r="C135" s="35" t="n">
        <v>15636566.5667</v>
      </c>
      <c r="D135" s="35" t="n">
        <v>287</v>
      </c>
      <c r="E135" s="35" t="n">
        <v>3</v>
      </c>
      <c r="F135" s="35" t="n">
        <v>5930</v>
      </c>
      <c r="G135" s="35" t="n">
        <f aca="false">C135/B135</f>
        <v>431.254594371871</v>
      </c>
      <c r="H135" s="104" t="n">
        <f aca="false">D135/B135</f>
        <v>0.0079154249148474</v>
      </c>
      <c r="I135" s="104" t="n">
        <f aca="false">E135/B135</f>
        <v>8.27396332562446E-005</v>
      </c>
      <c r="J135" s="105" t="n">
        <f aca="false">F135/B135</f>
        <v>0.163548675069844</v>
      </c>
    </row>
    <row r="136" customFormat="false" ht="12.75" hidden="false" customHeight="false" outlineLevel="0" collapsed="false">
      <c r="A136" s="34" t="s">
        <v>127</v>
      </c>
      <c r="B136" s="35" t="n">
        <v>6957.13410000001</v>
      </c>
      <c r="C136" s="35" t="n">
        <v>7253725.6496</v>
      </c>
      <c r="D136" s="35" t="n">
        <v>54</v>
      </c>
      <c r="E136" s="35" t="n">
        <v>0</v>
      </c>
      <c r="F136" s="35" t="n">
        <v>2139</v>
      </c>
      <c r="G136" s="35" t="n">
        <f aca="false">C136/B136</f>
        <v>1042.63128255642</v>
      </c>
      <c r="H136" s="104" t="n">
        <f aca="false">D136/B136</f>
        <v>0.00776181675152703</v>
      </c>
      <c r="I136" s="104" t="n">
        <f aca="false">E136/B136</f>
        <v>0</v>
      </c>
      <c r="J136" s="105" t="n">
        <f aca="false">F136/B136</f>
        <v>0.307454185768821</v>
      </c>
    </row>
    <row r="137" customFormat="false" ht="12.75" hidden="false" customHeight="false" outlineLevel="0" collapsed="false">
      <c r="A137" s="34" t="s">
        <v>305</v>
      </c>
      <c r="B137" s="35" t="n">
        <v>10169.8591</v>
      </c>
      <c r="C137" s="35" t="n">
        <v>5051188.4548</v>
      </c>
      <c r="D137" s="35" t="n">
        <v>77</v>
      </c>
      <c r="E137" s="35" t="n">
        <v>0</v>
      </c>
      <c r="F137" s="35" t="n">
        <v>1856</v>
      </c>
      <c r="G137" s="35" t="n">
        <f aca="false">C137/B137</f>
        <v>496.682245558348</v>
      </c>
      <c r="H137" s="104" t="n">
        <f aca="false">D137/B137</f>
        <v>0.00757139299992858</v>
      </c>
      <c r="I137" s="104" t="n">
        <f aca="false">E137/B137</f>
        <v>0</v>
      </c>
      <c r="J137" s="105" t="n">
        <f aca="false">F137/B137</f>
        <v>0.182500070232045</v>
      </c>
    </row>
    <row r="138" customFormat="false" ht="12.75" hidden="false" customHeight="false" outlineLevel="0" collapsed="false">
      <c r="A138" s="34" t="s">
        <v>454</v>
      </c>
      <c r="B138" s="35" t="n">
        <v>35404.4202</v>
      </c>
      <c r="C138" s="35" t="n">
        <v>18028014.51</v>
      </c>
      <c r="D138" s="35" t="n">
        <v>257</v>
      </c>
      <c r="E138" s="35" t="n">
        <v>1</v>
      </c>
      <c r="F138" s="35" t="n">
        <v>3954</v>
      </c>
      <c r="G138" s="35" t="n">
        <f aca="false">C138/B138</f>
        <v>509.202365358888</v>
      </c>
      <c r="H138" s="104" t="n">
        <f aca="false">D138/B138</f>
        <v>0.00725898061734111</v>
      </c>
      <c r="I138" s="104" t="n">
        <f aca="false">E138/B138</f>
        <v>2.82450607678642E-005</v>
      </c>
      <c r="J138" s="105" t="n">
        <f aca="false">F138/B138</f>
        <v>0.111680970276135</v>
      </c>
    </row>
    <row r="139" customFormat="false" ht="12.75" hidden="false" customHeight="false" outlineLevel="0" collapsed="false">
      <c r="A139" s="34" t="s">
        <v>444</v>
      </c>
      <c r="B139" s="35" t="n">
        <v>20166.0483</v>
      </c>
      <c r="C139" s="35" t="n">
        <v>16696556.2616</v>
      </c>
      <c r="D139" s="35" t="n">
        <v>141</v>
      </c>
      <c r="E139" s="35" t="n">
        <v>0</v>
      </c>
      <c r="F139" s="35" t="n">
        <v>2455</v>
      </c>
      <c r="G139" s="35" t="n">
        <f aca="false">C139/B139</f>
        <v>827.953797056015</v>
      </c>
      <c r="H139" s="104" t="n">
        <f aca="false">D139/B139</f>
        <v>0.00699194993002174</v>
      </c>
      <c r="I139" s="104" t="n">
        <f aca="false">E139/B139</f>
        <v>0</v>
      </c>
      <c r="J139" s="105" t="n">
        <f aca="false">F139/B139</f>
        <v>0.12173927005818</v>
      </c>
    </row>
    <row r="140" customFormat="false" ht="12.75" hidden="false" customHeight="false" outlineLevel="0" collapsed="false">
      <c r="A140" s="34" t="s">
        <v>363</v>
      </c>
      <c r="B140" s="35" t="n">
        <v>44566.2025</v>
      </c>
      <c r="C140" s="35" t="n">
        <v>18956157.5407</v>
      </c>
      <c r="D140" s="35" t="n">
        <v>299</v>
      </c>
      <c r="E140" s="35" t="n">
        <v>16</v>
      </c>
      <c r="F140" s="35" t="n">
        <v>7174</v>
      </c>
      <c r="G140" s="35" t="n">
        <f aca="false">C140/B140</f>
        <v>425.348279129235</v>
      </c>
      <c r="H140" s="104" t="n">
        <f aca="false">D140/B140</f>
        <v>0.00670911998840377</v>
      </c>
      <c r="I140" s="104" t="n">
        <f aca="false">E140/B140</f>
        <v>0.000359016454228964</v>
      </c>
      <c r="J140" s="105" t="n">
        <f aca="false">F140/B140</f>
        <v>0.160974002664912</v>
      </c>
    </row>
    <row r="141" customFormat="false" ht="12.75" hidden="false" customHeight="false" outlineLevel="0" collapsed="false">
      <c r="A141" s="34" t="s">
        <v>368</v>
      </c>
      <c r="B141" s="35" t="n">
        <v>10076.1216</v>
      </c>
      <c r="C141" s="35" t="n">
        <v>6827815.0602</v>
      </c>
      <c r="D141" s="35" t="n">
        <v>65</v>
      </c>
      <c r="E141" s="35" t="n">
        <v>5</v>
      </c>
      <c r="F141" s="35" t="n">
        <v>1604</v>
      </c>
      <c r="G141" s="35" t="n">
        <f aca="false">C141/B141</f>
        <v>677.62332882128</v>
      </c>
      <c r="H141" s="104" t="n">
        <f aca="false">D141/B141</f>
        <v>0.00645089475696681</v>
      </c>
      <c r="I141" s="104" t="n">
        <f aca="false">E141/B141</f>
        <v>0.000496222673612831</v>
      </c>
      <c r="J141" s="105" t="n">
        <f aca="false">F141/B141</f>
        <v>0.159188233694996</v>
      </c>
    </row>
    <row r="142" customFormat="false" ht="12.75" hidden="false" customHeight="false" outlineLevel="0" collapsed="false">
      <c r="A142" s="34" t="s">
        <v>333</v>
      </c>
      <c r="B142" s="35" t="n">
        <v>8388.1136</v>
      </c>
      <c r="C142" s="35" t="n">
        <v>3886918.8898</v>
      </c>
      <c r="D142" s="35" t="n">
        <v>54</v>
      </c>
      <c r="E142" s="35" t="n">
        <v>0</v>
      </c>
      <c r="F142" s="35" t="n">
        <v>1444</v>
      </c>
      <c r="G142" s="35" t="n">
        <f aca="false">C142/B142</f>
        <v>463.384149899925</v>
      </c>
      <c r="H142" s="104" t="n">
        <f aca="false">D142/B142</f>
        <v>0.00643768105381882</v>
      </c>
      <c r="I142" s="104" t="n">
        <f aca="false">E142/B142</f>
        <v>0</v>
      </c>
      <c r="J142" s="105" t="n">
        <f aca="false">F142/B142</f>
        <v>0.172148360031748</v>
      </c>
    </row>
    <row r="143" customFormat="false" ht="12.75" hidden="false" customHeight="false" outlineLevel="0" collapsed="false">
      <c r="A143" s="34" t="s">
        <v>489</v>
      </c>
      <c r="B143" s="35" t="n">
        <v>6625.77850000001</v>
      </c>
      <c r="C143" s="35" t="n">
        <v>11751379.8033</v>
      </c>
      <c r="D143" s="35" t="n">
        <v>42</v>
      </c>
      <c r="E143" s="35" t="n">
        <v>5</v>
      </c>
      <c r="F143" s="35" t="n">
        <v>376</v>
      </c>
      <c r="G143" s="35" t="n">
        <f aca="false">C143/B143</f>
        <v>1773.58476491479</v>
      </c>
      <c r="H143" s="104" t="n">
        <f aca="false">D143/B143</f>
        <v>0.00633887776357147</v>
      </c>
      <c r="I143" s="104" t="n">
        <f aca="false">E143/B143</f>
        <v>0.00075462830518708</v>
      </c>
      <c r="J143" s="105" t="n">
        <f aca="false">F143/B143</f>
        <v>0.0567480485500684</v>
      </c>
    </row>
    <row r="144" customFormat="false" ht="12.75" hidden="false" customHeight="false" outlineLevel="0" collapsed="false">
      <c r="A144" s="34" t="s">
        <v>403</v>
      </c>
      <c r="B144" s="35" t="n">
        <v>9809.9385</v>
      </c>
      <c r="C144" s="35" t="n">
        <v>8079950.7787</v>
      </c>
      <c r="D144" s="35" t="n">
        <v>62</v>
      </c>
      <c r="E144" s="35" t="n">
        <v>1</v>
      </c>
      <c r="F144" s="35" t="n">
        <v>1409</v>
      </c>
      <c r="G144" s="35" t="n">
        <f aca="false">C144/B144</f>
        <v>823.649483500839</v>
      </c>
      <c r="H144" s="104" t="n">
        <f aca="false">D144/B144</f>
        <v>0.00632012117099409</v>
      </c>
      <c r="I144" s="104" t="n">
        <f aca="false">E144/B144</f>
        <v>0.00010193743824184</v>
      </c>
      <c r="J144" s="105" t="n">
        <f aca="false">F144/B144</f>
        <v>0.143629850482753</v>
      </c>
    </row>
    <row r="145" customFormat="false" ht="12.75" hidden="false" customHeight="false" outlineLevel="0" collapsed="false">
      <c r="A145" s="34" t="s">
        <v>257</v>
      </c>
      <c r="B145" s="35" t="n">
        <v>15247.8403</v>
      </c>
      <c r="C145" s="35" t="n">
        <v>11037378.8356</v>
      </c>
      <c r="D145" s="35" t="n">
        <v>96</v>
      </c>
      <c r="E145" s="35" t="n">
        <v>2</v>
      </c>
      <c r="F145" s="35" t="n">
        <v>2997</v>
      </c>
      <c r="G145" s="35" t="n">
        <f aca="false">C145/B145</f>
        <v>723.865060129204</v>
      </c>
      <c r="H145" s="104" t="n">
        <f aca="false">D145/B145</f>
        <v>0.00629597360093023</v>
      </c>
      <c r="I145" s="104" t="n">
        <f aca="false">E145/B145</f>
        <v>0.000131166116686046</v>
      </c>
      <c r="J145" s="105" t="n">
        <f aca="false">F145/B145</f>
        <v>0.19655242585404</v>
      </c>
    </row>
    <row r="146" customFormat="false" ht="12.75" hidden="false" customHeight="false" outlineLevel="0" collapsed="false">
      <c r="A146" s="34" t="s">
        <v>390</v>
      </c>
      <c r="B146" s="35" t="n">
        <v>22730.5138</v>
      </c>
      <c r="C146" s="35" t="n">
        <v>9629801.27400001</v>
      </c>
      <c r="D146" s="35" t="n">
        <v>138</v>
      </c>
      <c r="E146" s="35" t="n">
        <v>3</v>
      </c>
      <c r="F146" s="35" t="n">
        <v>3392</v>
      </c>
      <c r="G146" s="35" t="n">
        <f aca="false">C146/B146</f>
        <v>423.650840395874</v>
      </c>
      <c r="H146" s="104" t="n">
        <f aca="false">D146/B146</f>
        <v>0.00607113421254912</v>
      </c>
      <c r="I146" s="104" t="n">
        <f aca="false">E146/B146</f>
        <v>0.000131981178533677</v>
      </c>
      <c r="J146" s="105" t="n">
        <f aca="false">F146/B146</f>
        <v>0.14922671919541</v>
      </c>
    </row>
    <row r="147" customFormat="false" ht="12.75" hidden="false" customHeight="false" outlineLevel="0" collapsed="false">
      <c r="A147" s="34" t="s">
        <v>307</v>
      </c>
      <c r="B147" s="35" t="n">
        <v>7996.158</v>
      </c>
      <c r="C147" s="35" t="n">
        <v>5785498.648</v>
      </c>
      <c r="D147" s="35" t="n">
        <v>48</v>
      </c>
      <c r="E147" s="35" t="n">
        <v>3</v>
      </c>
      <c r="F147" s="35" t="n">
        <v>1452</v>
      </c>
      <c r="G147" s="35" t="n">
        <f aca="false">C147/B147</f>
        <v>723.534808591826</v>
      </c>
      <c r="H147" s="104" t="n">
        <f aca="false">D147/B147</f>
        <v>0.00600288288450528</v>
      </c>
      <c r="I147" s="104" t="n">
        <f aca="false">E147/B147</f>
        <v>0.00037518018028158</v>
      </c>
      <c r="J147" s="105" t="n">
        <f aca="false">F147/B147</f>
        <v>0.181587207256285</v>
      </c>
    </row>
    <row r="148" customFormat="false" ht="12.75" hidden="false" customHeight="false" outlineLevel="0" collapsed="false">
      <c r="A148" s="34" t="s">
        <v>459</v>
      </c>
      <c r="B148" s="35" t="n">
        <v>20898.5412</v>
      </c>
      <c r="C148" s="35" t="n">
        <v>10070576.8503</v>
      </c>
      <c r="D148" s="35" t="n">
        <v>125</v>
      </c>
      <c r="E148" s="35" t="n">
        <v>2</v>
      </c>
      <c r="F148" s="35" t="n">
        <v>2244</v>
      </c>
      <c r="G148" s="35" t="n">
        <f aca="false">C148/B148</f>
        <v>481.879417033185</v>
      </c>
      <c r="H148" s="104" t="n">
        <f aca="false">D148/B148</f>
        <v>0.00598127873155089</v>
      </c>
      <c r="I148" s="104" t="n">
        <f aca="false">E148/B148</f>
        <v>9.57004597048142E-005</v>
      </c>
      <c r="J148" s="105" t="n">
        <f aca="false">F148/B148</f>
        <v>0.107375915788802</v>
      </c>
    </row>
    <row r="149" customFormat="false" ht="12.75" hidden="false" customHeight="false" outlineLevel="0" collapsed="false">
      <c r="A149" s="34" t="s">
        <v>292</v>
      </c>
      <c r="B149" s="35" t="n">
        <v>8781.4703</v>
      </c>
      <c r="C149" s="35" t="n">
        <v>4687869.94</v>
      </c>
      <c r="D149" s="35" t="n">
        <v>52</v>
      </c>
      <c r="E149" s="35" t="n">
        <v>0</v>
      </c>
      <c r="F149" s="35" t="n">
        <v>1641</v>
      </c>
      <c r="G149" s="35" t="n">
        <f aca="false">C149/B149</f>
        <v>533.836564931501</v>
      </c>
      <c r="H149" s="104" t="n">
        <f aca="false">D149/B149</f>
        <v>0.00592155962766281</v>
      </c>
      <c r="I149" s="104" t="n">
        <f aca="false">E149/B149</f>
        <v>0</v>
      </c>
      <c r="J149" s="105" t="n">
        <f aca="false">F149/B149</f>
        <v>0.186870756711436</v>
      </c>
    </row>
    <row r="150" customFormat="false" ht="12.75" hidden="false" customHeight="false" outlineLevel="0" collapsed="false">
      <c r="A150" s="34" t="s">
        <v>145</v>
      </c>
      <c r="B150" s="35" t="n">
        <v>6071.12410000001</v>
      </c>
      <c r="C150" s="35" t="n">
        <v>4836733.5008</v>
      </c>
      <c r="D150" s="35" t="n">
        <v>35</v>
      </c>
      <c r="E150" s="35" t="n">
        <v>0</v>
      </c>
      <c r="F150" s="35" t="n">
        <v>1716</v>
      </c>
      <c r="G150" s="35" t="n">
        <f aca="false">C150/B150</f>
        <v>796.6784109717</v>
      </c>
      <c r="H150" s="104" t="n">
        <f aca="false">D150/B150</f>
        <v>0.00576499498667799</v>
      </c>
      <c r="I150" s="104" t="n">
        <f aca="false">E150/B150</f>
        <v>0</v>
      </c>
      <c r="J150" s="105" t="n">
        <f aca="false">F150/B150</f>
        <v>0.282649468489698</v>
      </c>
    </row>
    <row r="151" customFormat="false" ht="12.75" hidden="false" customHeight="false" outlineLevel="0" collapsed="false">
      <c r="A151" s="34" t="s">
        <v>423</v>
      </c>
      <c r="B151" s="35" t="n">
        <v>6573.7752</v>
      </c>
      <c r="C151" s="35" t="n">
        <v>5385308.68619999</v>
      </c>
      <c r="D151" s="35" t="n">
        <v>37</v>
      </c>
      <c r="E151" s="35" t="n">
        <v>1</v>
      </c>
      <c r="F151" s="35" t="n">
        <v>879</v>
      </c>
      <c r="G151" s="35" t="n">
        <f aca="false">C151/B151</f>
        <v>819.210959054394</v>
      </c>
      <c r="H151" s="104" t="n">
        <f aca="false">D151/B151</f>
        <v>0.00562842489654955</v>
      </c>
      <c r="I151" s="104" t="n">
        <f aca="false">E151/B151</f>
        <v>0.000152119591798637</v>
      </c>
      <c r="J151" s="105" t="n">
        <f aca="false">F151/B151</f>
        <v>0.133713121191001</v>
      </c>
    </row>
    <row r="152" customFormat="false" ht="12.75" hidden="false" customHeight="false" outlineLevel="0" collapsed="false">
      <c r="A152" s="34" t="s">
        <v>369</v>
      </c>
      <c r="B152" s="35" t="n">
        <v>14790.2226</v>
      </c>
      <c r="C152" s="35" t="n">
        <v>7017211.8826</v>
      </c>
      <c r="D152" s="35" t="n">
        <v>81</v>
      </c>
      <c r="E152" s="35" t="n">
        <v>0</v>
      </c>
      <c r="F152" s="35" t="n">
        <v>2331</v>
      </c>
      <c r="G152" s="35" t="n">
        <f aca="false">C152/B152</f>
        <v>474.449375941103</v>
      </c>
      <c r="H152" s="104" t="n">
        <f aca="false">D152/B152</f>
        <v>0.00547659100140927</v>
      </c>
      <c r="I152" s="104" t="n">
        <f aca="false">E152/B152</f>
        <v>0</v>
      </c>
      <c r="J152" s="105" t="n">
        <f aca="false">F152/B152</f>
        <v>0.157604118818333</v>
      </c>
    </row>
    <row r="153" customFormat="false" ht="12.75" hidden="false" customHeight="false" outlineLevel="0" collapsed="false">
      <c r="A153" s="34" t="s">
        <v>167</v>
      </c>
      <c r="B153" s="35" t="n">
        <v>11008.5767</v>
      </c>
      <c r="C153" s="35" t="n">
        <v>8700227.6277</v>
      </c>
      <c r="D153" s="35" t="n">
        <v>60</v>
      </c>
      <c r="E153" s="35" t="n">
        <v>1</v>
      </c>
      <c r="F153" s="35" t="n">
        <v>2777</v>
      </c>
      <c r="G153" s="35" t="n">
        <f aca="false">C153/B153</f>
        <v>790.313576840501</v>
      </c>
      <c r="H153" s="104" t="n">
        <f aca="false">D153/B153</f>
        <v>0.0054502958588643</v>
      </c>
      <c r="I153" s="104" t="n">
        <f aca="false">E153/B153</f>
        <v>9.0838264314405E-005</v>
      </c>
      <c r="J153" s="105" t="n">
        <f aca="false">F153/B153</f>
        <v>0.252257860001103</v>
      </c>
    </row>
    <row r="154" customFormat="false" ht="12.75" hidden="false" customHeight="false" outlineLevel="0" collapsed="false">
      <c r="A154" s="34" t="s">
        <v>408</v>
      </c>
      <c r="B154" s="35" t="n">
        <v>31547.7655</v>
      </c>
      <c r="C154" s="35" t="n">
        <v>17395433.1918</v>
      </c>
      <c r="D154" s="35" t="n">
        <v>143</v>
      </c>
      <c r="E154" s="35" t="n">
        <v>7</v>
      </c>
      <c r="F154" s="35" t="n">
        <v>4477</v>
      </c>
      <c r="G154" s="35" t="n">
        <f aca="false">C154/B154</f>
        <v>551.399850864239</v>
      </c>
      <c r="H154" s="104" t="n">
        <f aca="false">D154/B154</f>
        <v>0.00453280914618184</v>
      </c>
      <c r="I154" s="104" t="n">
        <f aca="false">E154/B154</f>
        <v>0.00022188576240051</v>
      </c>
      <c r="J154" s="105" t="n">
        <f aca="false">F154/B154</f>
        <v>0.141911794038155</v>
      </c>
    </row>
    <row r="155" customFormat="false" ht="12.75" hidden="false" customHeight="false" outlineLevel="0" collapsed="false">
      <c r="A155" s="34" t="s">
        <v>242</v>
      </c>
      <c r="B155" s="35" t="n">
        <v>10894.8063</v>
      </c>
      <c r="C155" s="35" t="n">
        <v>6830987.7288</v>
      </c>
      <c r="D155" s="35" t="n">
        <v>44</v>
      </c>
      <c r="E155" s="35" t="n">
        <v>1</v>
      </c>
      <c r="F155" s="35" t="n">
        <v>2208</v>
      </c>
      <c r="G155" s="35" t="n">
        <f aca="false">C155/B155</f>
        <v>626.994876338462</v>
      </c>
      <c r="H155" s="104" t="n">
        <f aca="false">D155/B155</f>
        <v>0.00403862159531923</v>
      </c>
      <c r="I155" s="104" t="n">
        <f aca="false">E155/B155</f>
        <v>9.17868544390734E-005</v>
      </c>
      <c r="J155" s="105" t="n">
        <f aca="false">F155/B155</f>
        <v>0.202665374601474</v>
      </c>
    </row>
    <row r="156" customFormat="false" ht="12.75" hidden="false" customHeight="false" outlineLevel="0" collapsed="false">
      <c r="A156" s="34" t="s">
        <v>480</v>
      </c>
      <c r="B156" s="35" t="n">
        <v>7166.84830000001</v>
      </c>
      <c r="C156" s="35" t="n">
        <v>6121483.05020001</v>
      </c>
      <c r="D156" s="35" t="n">
        <v>27</v>
      </c>
      <c r="E156" s="35" t="n">
        <v>0</v>
      </c>
      <c r="F156" s="35" t="n">
        <v>566</v>
      </c>
      <c r="G156" s="40" t="n">
        <f aca="false">C156/B156</f>
        <v>854.138778157199</v>
      </c>
      <c r="H156" s="116" t="n">
        <f aca="false">D156/B156</f>
        <v>0.00376734638013755</v>
      </c>
      <c r="I156" s="116" t="n">
        <f aca="false">E156/B156</f>
        <v>0</v>
      </c>
      <c r="J156" s="117" t="n">
        <f aca="false">F156/B156</f>
        <v>0.0789747426354761</v>
      </c>
    </row>
    <row r="157" customFormat="false" ht="13.5" hidden="false" customHeight="false" outlineLevel="0" collapsed="false">
      <c r="A157" s="42" t="s">
        <v>513</v>
      </c>
      <c r="B157" s="43" t="n">
        <f aca="false">SUM(B7:B156)</f>
        <v>4468971.8577</v>
      </c>
      <c r="C157" s="43" t="n">
        <f aca="false">SUM(C7:C156)</f>
        <v>3590239596.1779</v>
      </c>
      <c r="D157" s="43" t="n">
        <f aca="false">SUM(D7:D156)</f>
        <v>54384</v>
      </c>
      <c r="E157" s="43" t="n">
        <f aca="false">SUM(E7:E156)</f>
        <v>1225</v>
      </c>
      <c r="F157" s="43" t="n">
        <f aca="false">SUM(F7:F156)</f>
        <v>741128</v>
      </c>
      <c r="G157" s="43" t="n">
        <f aca="false">C157/B157</f>
        <v>803.37037477467</v>
      </c>
      <c r="H157" s="106" t="n">
        <f aca="false">D157/B157</f>
        <v>0.0121692419938373</v>
      </c>
      <c r="I157" s="106" t="n">
        <f aca="false">E157/B157</f>
        <v>0.000274112265417231</v>
      </c>
      <c r="J157" s="107" t="n">
        <f aca="false">F157/B157</f>
        <v>0.165838591872769</v>
      </c>
    </row>
    <row r="158" s="7" customFormat="true" ht="12.75" hidden="false" customHeight="false" outlineLevel="0" collapsed="false">
      <c r="A158" s="7" t="s">
        <v>516</v>
      </c>
      <c r="B158" s="108"/>
      <c r="C158" s="108"/>
      <c r="D158" s="109"/>
      <c r="E158" s="109"/>
      <c r="F158" s="109"/>
      <c r="G158" s="108"/>
      <c r="I158" s="111"/>
    </row>
    <row r="159" customFormat="false" ht="12.75" hidden="false" customHeight="false" outlineLevel="0" collapsed="false">
      <c r="I159" s="112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0" activeCellId="0" sqref="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7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18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18"/>
      <c r="C5" s="118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0" t="s">
        <v>39</v>
      </c>
      <c r="C6" s="120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352</v>
      </c>
      <c r="B7" s="31" t="n">
        <v>52981.7137</v>
      </c>
      <c r="C7" s="31" t="n">
        <v>26389025.7618</v>
      </c>
      <c r="D7" s="31" t="n">
        <v>629</v>
      </c>
      <c r="E7" s="31" t="n">
        <v>5</v>
      </c>
      <c r="F7" s="31" t="n">
        <v>11386</v>
      </c>
      <c r="G7" s="31" t="n">
        <f aca="false">C7/B7</f>
        <v>498.077995574537</v>
      </c>
      <c r="H7" s="102" t="n">
        <f aca="false">D7/B7</f>
        <v>0.0118720206666324</v>
      </c>
      <c r="I7" s="102" t="n">
        <f aca="false">E7/B7</f>
        <v>9.43721833595579E-005</v>
      </c>
      <c r="J7" s="103" t="n">
        <f aca="false">F7/B7</f>
        <v>0.214904335946385</v>
      </c>
    </row>
    <row r="8" customFormat="false" ht="12.75" hidden="false" customHeight="false" outlineLevel="0" collapsed="false">
      <c r="A8" s="34" t="s">
        <v>434</v>
      </c>
      <c r="B8" s="35" t="n">
        <v>46137.546</v>
      </c>
      <c r="C8" s="35" t="n">
        <v>24397853.0906</v>
      </c>
      <c r="D8" s="35" t="n">
        <v>548</v>
      </c>
      <c r="E8" s="35" t="n">
        <v>5</v>
      </c>
      <c r="F8" s="35" t="n">
        <v>6948</v>
      </c>
      <c r="G8" s="35" t="n">
        <f aca="false">C8/B8</f>
        <v>528.806909032396</v>
      </c>
      <c r="H8" s="104" t="n">
        <f aca="false">D8/B8</f>
        <v>0.0118775281199395</v>
      </c>
      <c r="I8" s="104" t="n">
        <f aca="false">E8/B8</f>
        <v>0.000108371606933754</v>
      </c>
      <c r="J8" s="105" t="n">
        <f aca="false">F8/B8</f>
        <v>0.150593184995145</v>
      </c>
    </row>
    <row r="9" customFormat="false" ht="12.75" hidden="false" customHeight="false" outlineLevel="0" collapsed="false">
      <c r="A9" s="34" t="s">
        <v>436</v>
      </c>
      <c r="B9" s="35" t="n">
        <v>43607.1082</v>
      </c>
      <c r="C9" s="35" t="n">
        <v>21783544.1617</v>
      </c>
      <c r="D9" s="35" t="n">
        <v>530</v>
      </c>
      <c r="E9" s="35" t="n">
        <v>2</v>
      </c>
      <c r="F9" s="35" t="n">
        <v>6736</v>
      </c>
      <c r="G9" s="35" t="n">
        <f aca="false">C9/B9</f>
        <v>499.541131271346</v>
      </c>
      <c r="H9" s="104" t="n">
        <f aca="false">D9/B9</f>
        <v>0.0121539818134512</v>
      </c>
      <c r="I9" s="104" t="n">
        <f aca="false">E9/B9</f>
        <v>4.58640823149103E-005</v>
      </c>
      <c r="J9" s="105" t="n">
        <f aca="false">F9/B9</f>
        <v>0.154470229236618</v>
      </c>
    </row>
    <row r="10" customFormat="false" ht="12.75" hidden="false" customHeight="false" outlineLevel="0" collapsed="false">
      <c r="A10" s="34" t="s">
        <v>323</v>
      </c>
      <c r="B10" s="35" t="n">
        <v>40688.5174</v>
      </c>
      <c r="C10" s="35" t="n">
        <v>22492103.5603</v>
      </c>
      <c r="D10" s="35" t="n">
        <v>655</v>
      </c>
      <c r="E10" s="35" t="n">
        <v>2</v>
      </c>
      <c r="F10" s="35" t="n">
        <v>8923</v>
      </c>
      <c r="G10" s="35" t="n">
        <f aca="false">C10/B10</f>
        <v>552.787493807774</v>
      </c>
      <c r="H10" s="104" t="n">
        <f aca="false">D10/B10</f>
        <v>0.0160979077600896</v>
      </c>
      <c r="I10" s="104" t="n">
        <f aca="false">E10/B10</f>
        <v>4.9153916824701E-005</v>
      </c>
      <c r="J10" s="105" t="n">
        <f aca="false">F10/B10</f>
        <v>0.219300199913404</v>
      </c>
    </row>
    <row r="11" customFormat="false" ht="12.75" hidden="false" customHeight="false" outlineLevel="0" collapsed="false">
      <c r="A11" s="34" t="s">
        <v>411</v>
      </c>
      <c r="B11" s="35" t="n">
        <v>39285.771</v>
      </c>
      <c r="C11" s="35" t="n">
        <v>41706607.1009001</v>
      </c>
      <c r="D11" s="35" t="n">
        <v>744</v>
      </c>
      <c r="E11" s="35" t="n">
        <v>8</v>
      </c>
      <c r="F11" s="35" t="n">
        <v>6910</v>
      </c>
      <c r="G11" s="35" t="n">
        <f aca="false">C11/B11</f>
        <v>1061.62119360977</v>
      </c>
      <c r="H11" s="104" t="n">
        <f aca="false">D11/B11</f>
        <v>0.0189381544783734</v>
      </c>
      <c r="I11" s="104" t="n">
        <f aca="false">E11/B11</f>
        <v>0.000203636069659929</v>
      </c>
      <c r="J11" s="105" t="n">
        <f aca="false">F11/B11</f>
        <v>0.175890655168763</v>
      </c>
    </row>
    <row r="12" customFormat="false" ht="12.75" hidden="false" customHeight="false" outlineLevel="0" collapsed="false">
      <c r="A12" s="34" t="s">
        <v>462</v>
      </c>
      <c r="B12" s="35" t="n">
        <v>38116.2506</v>
      </c>
      <c r="C12" s="35" t="n">
        <v>17800749.5557</v>
      </c>
      <c r="D12" s="35" t="n">
        <v>376</v>
      </c>
      <c r="E12" s="35" t="n">
        <v>3</v>
      </c>
      <c r="F12" s="35" t="n">
        <v>4790</v>
      </c>
      <c r="G12" s="35" t="n">
        <f aca="false">C12/B12</f>
        <v>467.012082130135</v>
      </c>
      <c r="H12" s="104" t="n">
        <f aca="false">D12/B12</f>
        <v>0.00986455892385176</v>
      </c>
      <c r="I12" s="104" t="n">
        <f aca="false">E12/B12</f>
        <v>7.87065871583917E-005</v>
      </c>
      <c r="J12" s="105" t="n">
        <f aca="false">F12/B12</f>
        <v>0.125668184162899</v>
      </c>
    </row>
    <row r="13" customFormat="false" ht="12.75" hidden="false" customHeight="false" outlineLevel="0" collapsed="false">
      <c r="A13" s="34" t="s">
        <v>474</v>
      </c>
      <c r="B13" s="35" t="n">
        <v>35877.8027</v>
      </c>
      <c r="C13" s="35" t="n">
        <v>21179288.1688</v>
      </c>
      <c r="D13" s="35" t="n">
        <v>631</v>
      </c>
      <c r="E13" s="35" t="n">
        <v>8</v>
      </c>
      <c r="F13" s="35" t="n">
        <v>3337</v>
      </c>
      <c r="G13" s="35" t="n">
        <f aca="false">C13/B13</f>
        <v>590.317315302032</v>
      </c>
      <c r="H13" s="104" t="n">
        <f aca="false">D13/B13</f>
        <v>0.0175874761694924</v>
      </c>
      <c r="I13" s="104" t="n">
        <f aca="false">E13/B13</f>
        <v>0.000222979095651251</v>
      </c>
      <c r="J13" s="105" t="n">
        <f aca="false">F13/B13</f>
        <v>0.093010155273528</v>
      </c>
    </row>
    <row r="14" customFormat="false" ht="12.75" hidden="false" customHeight="false" outlineLevel="0" collapsed="false">
      <c r="A14" s="34" t="s">
        <v>414</v>
      </c>
      <c r="B14" s="35" t="n">
        <v>32173.8507</v>
      </c>
      <c r="C14" s="35" t="n">
        <v>15562988.3848</v>
      </c>
      <c r="D14" s="35" t="n">
        <v>431</v>
      </c>
      <c r="E14" s="35" t="n">
        <v>2</v>
      </c>
      <c r="F14" s="35" t="n">
        <v>5442</v>
      </c>
      <c r="G14" s="35" t="n">
        <f aca="false">C14/B14</f>
        <v>483.71544114861</v>
      </c>
      <c r="H14" s="104" t="n">
        <f aca="false">D14/B14</f>
        <v>0.0133959719033569</v>
      </c>
      <c r="I14" s="104" t="n">
        <f aca="false">E14/B14</f>
        <v>6.21622826141852E-005</v>
      </c>
      <c r="J14" s="105" t="n">
        <f aca="false">F14/B14</f>
        <v>0.169143570993198</v>
      </c>
    </row>
    <row r="15" customFormat="false" ht="12.75" hidden="false" customHeight="false" outlineLevel="0" collapsed="false">
      <c r="A15" s="34" t="s">
        <v>392</v>
      </c>
      <c r="B15" s="35" t="n">
        <v>29177.5395</v>
      </c>
      <c r="C15" s="35" t="n">
        <v>13883254.9596</v>
      </c>
      <c r="D15" s="35" t="n">
        <v>272</v>
      </c>
      <c r="E15" s="35" t="n">
        <v>3</v>
      </c>
      <c r="F15" s="35" t="n">
        <v>4910</v>
      </c>
      <c r="G15" s="35" t="n">
        <f aca="false">C15/B15</f>
        <v>475.819935385573</v>
      </c>
      <c r="H15" s="104" t="n">
        <f aca="false">D15/B15</f>
        <v>0.00932223911478211</v>
      </c>
      <c r="I15" s="104" t="n">
        <f aca="false">E15/B15</f>
        <v>0.000102818813765979</v>
      </c>
      <c r="J15" s="105" t="n">
        <f aca="false">F15/B15</f>
        <v>0.168280125196986</v>
      </c>
    </row>
    <row r="16" customFormat="false" ht="12.75" hidden="false" customHeight="false" outlineLevel="0" collapsed="false">
      <c r="A16" s="34" t="s">
        <v>297</v>
      </c>
      <c r="B16" s="35" t="n">
        <v>28222.6785</v>
      </c>
      <c r="C16" s="35" t="n">
        <v>15802281.2975</v>
      </c>
      <c r="D16" s="35" t="n">
        <v>337</v>
      </c>
      <c r="E16" s="35" t="n">
        <v>4</v>
      </c>
      <c r="F16" s="35" t="n">
        <v>6675</v>
      </c>
      <c r="G16" s="35" t="n">
        <f aca="false">C16/B16</f>
        <v>559.914300745764</v>
      </c>
      <c r="H16" s="104" t="n">
        <f aca="false">D16/B16</f>
        <v>0.0119407518319</v>
      </c>
      <c r="I16" s="104" t="n">
        <f aca="false">E16/B16</f>
        <v>0.00014172999207003</v>
      </c>
      <c r="J16" s="105" t="n">
        <f aca="false">F16/B16</f>
        <v>0.236511924266862</v>
      </c>
    </row>
    <row r="17" customFormat="false" ht="12.75" hidden="false" customHeight="false" outlineLevel="0" collapsed="false">
      <c r="A17" s="34" t="s">
        <v>347</v>
      </c>
      <c r="B17" s="35" t="n">
        <v>22044.2189</v>
      </c>
      <c r="C17" s="35" t="n">
        <v>11642867.3851</v>
      </c>
      <c r="D17" s="35" t="n">
        <v>355</v>
      </c>
      <c r="E17" s="35" t="n">
        <v>1</v>
      </c>
      <c r="F17" s="35" t="n">
        <v>4536</v>
      </c>
      <c r="G17" s="35" t="n">
        <f aca="false">C17/B17</f>
        <v>528.159670248058</v>
      </c>
      <c r="H17" s="104" t="n">
        <f aca="false">D17/B17</f>
        <v>0.0161039954107877</v>
      </c>
      <c r="I17" s="104" t="n">
        <f aca="false">E17/B17</f>
        <v>4.53633673543316E-005</v>
      </c>
      <c r="J17" s="105" t="n">
        <f aca="false">F17/B17</f>
        <v>0.205768234319248</v>
      </c>
    </row>
    <row r="18" customFormat="false" ht="12.75" hidden="false" customHeight="false" outlineLevel="0" collapsed="false">
      <c r="A18" s="34" t="s">
        <v>373</v>
      </c>
      <c r="B18" s="35" t="n">
        <v>21810.2506</v>
      </c>
      <c r="C18" s="35" t="n">
        <v>10860912.2606</v>
      </c>
      <c r="D18" s="35" t="n">
        <v>239</v>
      </c>
      <c r="E18" s="35" t="n">
        <v>3</v>
      </c>
      <c r="F18" s="35" t="n">
        <v>4320</v>
      </c>
      <c r="G18" s="35" t="n">
        <f aca="false">C18/B18</f>
        <v>497.972832123259</v>
      </c>
      <c r="H18" s="104" t="n">
        <f aca="false">D18/B18</f>
        <v>0.0109581501094719</v>
      </c>
      <c r="I18" s="104" t="n">
        <f aca="false">E18/B18</f>
        <v>0.000137550001374125</v>
      </c>
      <c r="J18" s="105" t="n">
        <f aca="false">F18/B18</f>
        <v>0.198072001978739</v>
      </c>
    </row>
    <row r="19" customFormat="false" ht="12.75" hidden="false" customHeight="false" outlineLevel="0" collapsed="false">
      <c r="A19" s="34" t="s">
        <v>363</v>
      </c>
      <c r="B19" s="35" t="n">
        <v>21307.8211</v>
      </c>
      <c r="C19" s="35" t="n">
        <v>9677492.2619</v>
      </c>
      <c r="D19" s="35" t="n">
        <v>182</v>
      </c>
      <c r="E19" s="35" t="n">
        <v>9</v>
      </c>
      <c r="F19" s="35" t="n">
        <v>4449</v>
      </c>
      <c r="G19" s="35" t="n">
        <f aca="false">C19/B19</f>
        <v>454.175591980167</v>
      </c>
      <c r="H19" s="104" t="n">
        <f aca="false">D19/B19</f>
        <v>0.00854146461742163</v>
      </c>
      <c r="I19" s="104" t="n">
        <f aca="false">E19/B19</f>
        <v>0.000422380118443927</v>
      </c>
      <c r="J19" s="105" t="n">
        <f aca="false">F19/B19</f>
        <v>0.208796571884114</v>
      </c>
    </row>
    <row r="20" customFormat="false" ht="12.75" hidden="false" customHeight="false" outlineLevel="0" collapsed="false">
      <c r="A20" s="34" t="s">
        <v>354</v>
      </c>
      <c r="B20" s="35" t="n">
        <v>20349.5038</v>
      </c>
      <c r="C20" s="35" t="n">
        <v>9555307.4741</v>
      </c>
      <c r="D20" s="35" t="n">
        <v>190</v>
      </c>
      <c r="E20" s="35" t="n">
        <v>3</v>
      </c>
      <c r="F20" s="35" t="n">
        <v>4152</v>
      </c>
      <c r="G20" s="35" t="n">
        <f aca="false">C20/B20</f>
        <v>469.559728237698</v>
      </c>
      <c r="H20" s="104" t="n">
        <f aca="false">D20/B20</f>
        <v>0.00933683699943583</v>
      </c>
      <c r="I20" s="104" t="n">
        <f aca="false">E20/B20</f>
        <v>0.000147423742096355</v>
      </c>
      <c r="J20" s="105" t="n">
        <f aca="false">F20/B20</f>
        <v>0.204034459061356</v>
      </c>
    </row>
    <row r="21" customFormat="false" ht="12.75" hidden="false" customHeight="false" outlineLevel="0" collapsed="false">
      <c r="A21" s="34" t="s">
        <v>326</v>
      </c>
      <c r="B21" s="35" t="n">
        <v>18799.6236</v>
      </c>
      <c r="C21" s="35" t="n">
        <v>10449307.4494</v>
      </c>
      <c r="D21" s="35" t="n">
        <v>263</v>
      </c>
      <c r="E21" s="35" t="n">
        <v>11</v>
      </c>
      <c r="F21" s="35" t="n">
        <v>3917</v>
      </c>
      <c r="G21" s="35" t="n">
        <f aca="false">C21/B21</f>
        <v>555.825354365074</v>
      </c>
      <c r="H21" s="104" t="n">
        <f aca="false">D21/B21</f>
        <v>0.0139896417926155</v>
      </c>
      <c r="I21" s="104" t="n">
        <f aca="false">E21/B21</f>
        <v>0.00058511809779</v>
      </c>
      <c r="J21" s="105" t="n">
        <f aca="false">F21/B21</f>
        <v>0.208355235367585</v>
      </c>
    </row>
    <row r="22" customFormat="false" ht="12.75" hidden="false" customHeight="false" outlineLevel="0" collapsed="false">
      <c r="A22" s="34" t="s">
        <v>239</v>
      </c>
      <c r="B22" s="35" t="n">
        <v>18280.7987</v>
      </c>
      <c r="C22" s="35" t="n">
        <v>11214891.332</v>
      </c>
      <c r="D22" s="35" t="n">
        <v>289</v>
      </c>
      <c r="E22" s="35" t="n">
        <v>2</v>
      </c>
      <c r="F22" s="35" t="n">
        <v>4407</v>
      </c>
      <c r="G22" s="35" t="n">
        <f aca="false">C22/B22</f>
        <v>613.479285891376</v>
      </c>
      <c r="H22" s="104" t="n">
        <f aca="false">D22/B22</f>
        <v>0.0158089372758095</v>
      </c>
      <c r="I22" s="104" t="n">
        <f aca="false">E22/B22</f>
        <v>0.000109404410213215</v>
      </c>
      <c r="J22" s="105" t="n">
        <f aca="false">F22/B22</f>
        <v>0.241072617904818</v>
      </c>
    </row>
    <row r="23" customFormat="false" ht="12.75" hidden="false" customHeight="false" outlineLevel="0" collapsed="false">
      <c r="A23" s="34" t="s">
        <v>404</v>
      </c>
      <c r="B23" s="35" t="n">
        <v>18231.9037</v>
      </c>
      <c r="C23" s="35" t="n">
        <v>12876111.1901</v>
      </c>
      <c r="D23" s="35" t="n">
        <v>181</v>
      </c>
      <c r="E23" s="35" t="n">
        <v>8</v>
      </c>
      <c r="F23" s="35" t="n">
        <v>3086</v>
      </c>
      <c r="G23" s="35" t="n">
        <f aca="false">C23/B23</f>
        <v>706.240631914922</v>
      </c>
      <c r="H23" s="104" t="n">
        <f aca="false">D23/B23</f>
        <v>0.00992765226156828</v>
      </c>
      <c r="I23" s="104" t="n">
        <f aca="false">E23/B23</f>
        <v>0.000438791260179813</v>
      </c>
      <c r="J23" s="105" t="n">
        <f aca="false">F23/B23</f>
        <v>0.169263728614363</v>
      </c>
    </row>
    <row r="24" customFormat="false" ht="12.75" hidden="false" customHeight="false" outlineLevel="0" collapsed="false">
      <c r="A24" s="34" t="s">
        <v>475</v>
      </c>
      <c r="B24" s="35" t="n">
        <v>17681.7779</v>
      </c>
      <c r="C24" s="35" t="n">
        <v>13775424.1702</v>
      </c>
      <c r="D24" s="35" t="n">
        <v>185</v>
      </c>
      <c r="E24" s="35" t="n">
        <v>2</v>
      </c>
      <c r="F24" s="35" t="n">
        <v>1668</v>
      </c>
      <c r="G24" s="35" t="n">
        <f aca="false">C24/B24</f>
        <v>779.07460709593</v>
      </c>
      <c r="H24" s="104" t="n">
        <f aca="false">D24/B24</f>
        <v>0.0104627487714343</v>
      </c>
      <c r="I24" s="104" t="n">
        <f aca="false">E24/B24</f>
        <v>0.00011311079752902</v>
      </c>
      <c r="J24" s="105" t="n">
        <f aca="false">F24/B24</f>
        <v>0.0943344051392027</v>
      </c>
    </row>
    <row r="25" customFormat="false" ht="12.75" hidden="false" customHeight="false" outlineLevel="0" collapsed="false">
      <c r="A25" s="34" t="s">
        <v>378</v>
      </c>
      <c r="B25" s="35" t="n">
        <v>17416.1727</v>
      </c>
      <c r="C25" s="35" t="n">
        <v>9076233.6433</v>
      </c>
      <c r="D25" s="35" t="n">
        <v>188</v>
      </c>
      <c r="E25" s="35" t="n">
        <v>0</v>
      </c>
      <c r="F25" s="35" t="n">
        <v>3484</v>
      </c>
      <c r="G25" s="35" t="n">
        <f aca="false">C25/B25</f>
        <v>521.138243151436</v>
      </c>
      <c r="H25" s="104" t="n">
        <f aca="false">D25/B25</f>
        <v>0.0107945645256492</v>
      </c>
      <c r="I25" s="104" t="n">
        <f aca="false">E25/B25</f>
        <v>0</v>
      </c>
      <c r="J25" s="105" t="n">
        <f aca="false">F25/B25</f>
        <v>0.200043951102988</v>
      </c>
    </row>
    <row r="26" customFormat="false" ht="12.75" hidden="false" customHeight="false" outlineLevel="0" collapsed="false">
      <c r="A26" s="34" t="s">
        <v>230</v>
      </c>
      <c r="B26" s="35" t="n">
        <v>16767.8721</v>
      </c>
      <c r="C26" s="35" t="n">
        <v>9776339.8981</v>
      </c>
      <c r="D26" s="35" t="n">
        <v>308</v>
      </c>
      <c r="E26" s="35" t="n">
        <v>2</v>
      </c>
      <c r="F26" s="35" t="n">
        <v>4478</v>
      </c>
      <c r="G26" s="35" t="n">
        <f aca="false">C26/B26</f>
        <v>583.039985025888</v>
      </c>
      <c r="H26" s="104" t="n">
        <f aca="false">D26/B26</f>
        <v>0.0183684607183997</v>
      </c>
      <c r="I26" s="104" t="n">
        <f aca="false">E26/B26</f>
        <v>0.000119275718950647</v>
      </c>
      <c r="J26" s="105" t="n">
        <f aca="false">F26/B26</f>
        <v>0.267058334730499</v>
      </c>
    </row>
    <row r="27" customFormat="false" ht="12.75" hidden="false" customHeight="false" outlineLevel="0" collapsed="false">
      <c r="A27" s="34" t="s">
        <v>447</v>
      </c>
      <c r="B27" s="35" t="n">
        <v>15396.6653</v>
      </c>
      <c r="C27" s="35" t="n">
        <v>7641237.2349</v>
      </c>
      <c r="D27" s="35" t="n">
        <v>277</v>
      </c>
      <c r="E27" s="35" t="n">
        <v>4</v>
      </c>
      <c r="F27" s="35" t="n">
        <v>2087</v>
      </c>
      <c r="G27" s="35" t="n">
        <f aca="false">C27/B27</f>
        <v>496.291702522104</v>
      </c>
      <c r="H27" s="104" t="n">
        <f aca="false">D27/B27</f>
        <v>0.0179909087196953</v>
      </c>
      <c r="I27" s="104" t="n">
        <f aca="false">E27/B27</f>
        <v>0.000259796515807874</v>
      </c>
      <c r="J27" s="105" t="n">
        <f aca="false">F27/B27</f>
        <v>0.135548832122758</v>
      </c>
    </row>
    <row r="28" customFormat="false" ht="12.75" hidden="false" customHeight="false" outlineLevel="0" collapsed="false">
      <c r="A28" s="34" t="s">
        <v>350</v>
      </c>
      <c r="B28" s="35" t="n">
        <v>15348.6371</v>
      </c>
      <c r="C28" s="35" t="n">
        <v>7900533.9971</v>
      </c>
      <c r="D28" s="35" t="n">
        <v>241</v>
      </c>
      <c r="E28" s="35" t="n">
        <v>2</v>
      </c>
      <c r="F28" s="35" t="n">
        <v>3449</v>
      </c>
      <c r="G28" s="35" t="n">
        <f aca="false">C28/B28</f>
        <v>514.738471280945</v>
      </c>
      <c r="H28" s="104" t="n">
        <f aca="false">D28/B28</f>
        <v>0.0157017198614983</v>
      </c>
      <c r="I28" s="104" t="n">
        <f aca="false">E28/B28</f>
        <v>0.000130304729141065</v>
      </c>
      <c r="J28" s="105" t="n">
        <f aca="false">F28/B28</f>
        <v>0.224710505403766</v>
      </c>
    </row>
    <row r="29" customFormat="false" ht="12.75" hidden="false" customHeight="false" outlineLevel="0" collapsed="false">
      <c r="A29" s="34" t="s">
        <v>340</v>
      </c>
      <c r="B29" s="35" t="n">
        <v>14875.0709</v>
      </c>
      <c r="C29" s="35" t="n">
        <v>8032240.2819</v>
      </c>
      <c r="D29" s="35" t="n">
        <v>389</v>
      </c>
      <c r="E29" s="35" t="n">
        <v>2</v>
      </c>
      <c r="F29" s="35" t="n">
        <v>3304</v>
      </c>
      <c r="G29" s="35" t="n">
        <f aca="false">C29/B29</f>
        <v>539.979966206413</v>
      </c>
      <c r="H29" s="104" t="n">
        <f aca="false">D29/B29</f>
        <v>0.0261511358577793</v>
      </c>
      <c r="I29" s="104" t="n">
        <f aca="false">E29/B29</f>
        <v>0.000134453140656963</v>
      </c>
      <c r="J29" s="105" t="n">
        <f aca="false">F29/B29</f>
        <v>0.222116588365303</v>
      </c>
    </row>
    <row r="30" customFormat="false" ht="12.75" hidden="false" customHeight="false" outlineLevel="0" collapsed="false">
      <c r="A30" s="34" t="s">
        <v>375</v>
      </c>
      <c r="B30" s="35" t="n">
        <v>14792.9743</v>
      </c>
      <c r="C30" s="35" t="n">
        <v>11827577.3865</v>
      </c>
      <c r="D30" s="35" t="n">
        <v>201</v>
      </c>
      <c r="E30" s="35" t="n">
        <v>7</v>
      </c>
      <c r="F30" s="35" t="n">
        <v>2618</v>
      </c>
      <c r="G30" s="35" t="n">
        <f aca="false">C30/B30</f>
        <v>799.540183511304</v>
      </c>
      <c r="H30" s="104" t="n">
        <f aca="false">D30/B30</f>
        <v>0.0135875312106775</v>
      </c>
      <c r="I30" s="104" t="n">
        <f aca="false">E30/B30</f>
        <v>0.000473197604351952</v>
      </c>
      <c r="J30" s="105" t="n">
        <f aca="false">F30/B30</f>
        <v>0.17697590402763</v>
      </c>
    </row>
    <row r="31" customFormat="false" ht="12.75" hidden="false" customHeight="false" outlineLevel="0" collapsed="false">
      <c r="A31" s="34" t="s">
        <v>457</v>
      </c>
      <c r="B31" s="35" t="n">
        <v>14480.9353</v>
      </c>
      <c r="C31" s="35" t="n">
        <v>7711497.43</v>
      </c>
      <c r="D31" s="35" t="n">
        <v>198</v>
      </c>
      <c r="E31" s="35" t="n">
        <v>1</v>
      </c>
      <c r="F31" s="35" t="n">
        <v>1792</v>
      </c>
      <c r="G31" s="35" t="n">
        <f aca="false">C31/B31</f>
        <v>532.527579900174</v>
      </c>
      <c r="H31" s="104" t="n">
        <f aca="false">D31/B31</f>
        <v>0.0136731499656655</v>
      </c>
      <c r="I31" s="104" t="n">
        <f aca="false">E31/B31</f>
        <v>6.90563129579068E-005</v>
      </c>
      <c r="J31" s="105" t="n">
        <f aca="false">F31/B31</f>
        <v>0.123748912820569</v>
      </c>
    </row>
    <row r="32" customFormat="false" ht="12.75" hidden="false" customHeight="false" outlineLevel="0" collapsed="false">
      <c r="A32" s="34" t="s">
        <v>174</v>
      </c>
      <c r="B32" s="35" t="n">
        <v>13735.0823</v>
      </c>
      <c r="C32" s="35" t="n">
        <v>7998915.0798</v>
      </c>
      <c r="D32" s="35" t="n">
        <v>176</v>
      </c>
      <c r="E32" s="35" t="n">
        <v>4</v>
      </c>
      <c r="F32" s="35" t="n">
        <v>4152</v>
      </c>
      <c r="G32" s="35" t="n">
        <f aca="false">C32/B32</f>
        <v>582.371106709714</v>
      </c>
      <c r="H32" s="104" t="n">
        <f aca="false">D32/B32</f>
        <v>0.0128139021052681</v>
      </c>
      <c r="I32" s="104" t="n">
        <f aca="false">E32/B32</f>
        <v>0.000291225047847001</v>
      </c>
      <c r="J32" s="105" t="n">
        <f aca="false">F32/B32</f>
        <v>0.302291599665187</v>
      </c>
    </row>
    <row r="33" customFormat="false" ht="12.75" hidden="false" customHeight="false" outlineLevel="0" collapsed="false">
      <c r="A33" s="34" t="s">
        <v>396</v>
      </c>
      <c r="B33" s="35" t="n">
        <v>13490.796</v>
      </c>
      <c r="C33" s="35" t="n">
        <v>6298100.8735</v>
      </c>
      <c r="D33" s="35" t="n">
        <v>302</v>
      </c>
      <c r="E33" s="35" t="n">
        <v>1</v>
      </c>
      <c r="F33" s="35" t="n">
        <v>2493</v>
      </c>
      <c r="G33" s="35" t="n">
        <f aca="false">C33/B33</f>
        <v>466.84427468179</v>
      </c>
      <c r="H33" s="104" t="n">
        <f aca="false">D33/B33</f>
        <v>0.0223856323970802</v>
      </c>
      <c r="I33" s="104" t="n">
        <f aca="false">E33/B33</f>
        <v>7.41246105863583E-005</v>
      </c>
      <c r="J33" s="105" t="n">
        <f aca="false">F33/B33</f>
        <v>0.184792654191791</v>
      </c>
    </row>
    <row r="34" customFormat="false" ht="12.75" hidden="false" customHeight="false" outlineLevel="0" collapsed="false">
      <c r="A34" s="34" t="s">
        <v>454</v>
      </c>
      <c r="B34" s="35" t="n">
        <v>12864.4304</v>
      </c>
      <c r="C34" s="35" t="n">
        <v>6837179.1309</v>
      </c>
      <c r="D34" s="35" t="n">
        <v>86</v>
      </c>
      <c r="E34" s="35" t="n">
        <v>0</v>
      </c>
      <c r="F34" s="35" t="n">
        <v>1158</v>
      </c>
      <c r="G34" s="35" t="n">
        <f aca="false">C34/B34</f>
        <v>531.479351849111</v>
      </c>
      <c r="H34" s="104" t="n">
        <f aca="false">D34/B34</f>
        <v>0.00668509971494735</v>
      </c>
      <c r="I34" s="104" t="n">
        <f aca="false">E34/B34</f>
        <v>0</v>
      </c>
      <c r="J34" s="105" t="n">
        <f aca="false">F34/B34</f>
        <v>0.0900156449989422</v>
      </c>
    </row>
    <row r="35" customFormat="false" ht="12.75" hidden="false" customHeight="false" outlineLevel="0" collapsed="false">
      <c r="A35" s="34" t="s">
        <v>218</v>
      </c>
      <c r="B35" s="35" t="n">
        <v>12691.8426</v>
      </c>
      <c r="C35" s="35" t="n">
        <v>11239665.6341</v>
      </c>
      <c r="D35" s="35" t="n">
        <v>190</v>
      </c>
      <c r="E35" s="35" t="n">
        <v>10</v>
      </c>
      <c r="F35" s="35" t="n">
        <v>3619</v>
      </c>
      <c r="G35" s="35" t="n">
        <f aca="false">C35/B35</f>
        <v>885.581864535572</v>
      </c>
      <c r="H35" s="104" t="n">
        <f aca="false">D35/B35</f>
        <v>0.0149702455339306</v>
      </c>
      <c r="I35" s="104" t="n">
        <f aca="false">E35/B35</f>
        <v>0.000787907659680557</v>
      </c>
      <c r="J35" s="105" t="n">
        <f aca="false">F35/B35</f>
        <v>0.285143782038394</v>
      </c>
    </row>
    <row r="36" customFormat="false" ht="12.75" hidden="false" customHeight="false" outlineLevel="0" collapsed="false">
      <c r="A36" s="34" t="s">
        <v>370</v>
      </c>
      <c r="B36" s="35" t="n">
        <v>12034.2025</v>
      </c>
      <c r="C36" s="35" t="n">
        <v>5845913.7493</v>
      </c>
      <c r="D36" s="35" t="n">
        <v>309</v>
      </c>
      <c r="E36" s="35" t="n">
        <v>1</v>
      </c>
      <c r="F36" s="35" t="n">
        <v>2493</v>
      </c>
      <c r="G36" s="35" t="n">
        <f aca="false">C36/B36</f>
        <v>485.774919384978</v>
      </c>
      <c r="H36" s="104" t="n">
        <f aca="false">D36/B36</f>
        <v>0.0256768157258447</v>
      </c>
      <c r="I36" s="104" t="n">
        <f aca="false">E36/B36</f>
        <v>8.30964910221513E-005</v>
      </c>
      <c r="J36" s="105" t="n">
        <f aca="false">F36/B36</f>
        <v>0.207159552118223</v>
      </c>
    </row>
    <row r="37" customFormat="false" ht="12.75" hidden="false" customHeight="false" outlineLevel="0" collapsed="false">
      <c r="A37" s="34" t="s">
        <v>129</v>
      </c>
      <c r="B37" s="35" t="n">
        <v>11770.6044</v>
      </c>
      <c r="C37" s="35" t="n">
        <v>8012406.9516</v>
      </c>
      <c r="D37" s="35" t="n">
        <v>223</v>
      </c>
      <c r="E37" s="35" t="n">
        <v>3</v>
      </c>
      <c r="F37" s="35" t="n">
        <v>4051</v>
      </c>
      <c r="G37" s="35" t="n">
        <f aca="false">C37/B37</f>
        <v>680.713298936459</v>
      </c>
      <c r="H37" s="104" t="n">
        <f aca="false">D37/B37</f>
        <v>0.0189455012182722</v>
      </c>
      <c r="I37" s="104" t="n">
        <f aca="false">E37/B37</f>
        <v>0.000254872213698729</v>
      </c>
      <c r="J37" s="105" t="n">
        <f aca="false">F37/B37</f>
        <v>0.34416244589785</v>
      </c>
    </row>
    <row r="38" customFormat="false" ht="12.75" hidden="false" customHeight="false" outlineLevel="0" collapsed="false">
      <c r="A38" s="34" t="s">
        <v>331</v>
      </c>
      <c r="B38" s="35" t="n">
        <v>11733.4692</v>
      </c>
      <c r="C38" s="35" t="n">
        <v>16393383.9197</v>
      </c>
      <c r="D38" s="35" t="n">
        <v>258</v>
      </c>
      <c r="E38" s="35" t="n">
        <v>2</v>
      </c>
      <c r="F38" s="35" t="n">
        <v>2046</v>
      </c>
      <c r="G38" s="35" t="n">
        <f aca="false">C38/B38</f>
        <v>1397.14722391737</v>
      </c>
      <c r="H38" s="104" t="n">
        <f aca="false">D38/B38</f>
        <v>0.0219883817481704</v>
      </c>
      <c r="I38" s="104" t="n">
        <f aca="false">E38/B38</f>
        <v>0.000170452571691244</v>
      </c>
      <c r="J38" s="105" t="n">
        <f aca="false">F38/B38</f>
        <v>0.174372980840142</v>
      </c>
    </row>
    <row r="39" customFormat="false" ht="12.75" hidden="false" customHeight="false" outlineLevel="0" collapsed="false">
      <c r="A39" s="34" t="s">
        <v>334</v>
      </c>
      <c r="B39" s="35" t="n">
        <v>11635.6166</v>
      </c>
      <c r="C39" s="35" t="n">
        <v>6043029.6974</v>
      </c>
      <c r="D39" s="35" t="n">
        <v>247</v>
      </c>
      <c r="E39" s="35" t="n">
        <v>3</v>
      </c>
      <c r="F39" s="35" t="n">
        <v>2477</v>
      </c>
      <c r="G39" s="35" t="n">
        <f aca="false">C39/B39</f>
        <v>519.356206477274</v>
      </c>
      <c r="H39" s="104" t="n">
        <f aca="false">D39/B39</f>
        <v>0.0212279252996356</v>
      </c>
      <c r="I39" s="104" t="n">
        <f aca="false">E39/B39</f>
        <v>0.000257829052222295</v>
      </c>
      <c r="J39" s="105" t="n">
        <f aca="false">F39/B39</f>
        <v>0.212880854118208</v>
      </c>
    </row>
    <row r="40" customFormat="false" ht="12.75" hidden="false" customHeight="false" outlineLevel="0" collapsed="false">
      <c r="A40" s="34" t="s">
        <v>482</v>
      </c>
      <c r="B40" s="35" t="n">
        <v>11312.0803</v>
      </c>
      <c r="C40" s="35" t="n">
        <v>5801182.6494</v>
      </c>
      <c r="D40" s="35" t="n">
        <v>236</v>
      </c>
      <c r="E40" s="35" t="n">
        <v>5</v>
      </c>
      <c r="F40" s="35" t="n">
        <v>819</v>
      </c>
      <c r="G40" s="35" t="n">
        <f aca="false">C40/B40</f>
        <v>512.830752218051</v>
      </c>
      <c r="H40" s="104" t="n">
        <f aca="false">D40/B40</f>
        <v>0.0208626524689716</v>
      </c>
      <c r="I40" s="104" t="n">
        <f aca="false">E40/B40</f>
        <v>0.00044200534891889</v>
      </c>
      <c r="J40" s="105" t="n">
        <f aca="false">F40/B40</f>
        <v>0.0724004761529142</v>
      </c>
    </row>
    <row r="41" customFormat="false" ht="12.75" hidden="false" customHeight="false" outlineLevel="0" collapsed="false">
      <c r="A41" s="34" t="s">
        <v>324</v>
      </c>
      <c r="B41" s="35" t="n">
        <v>11157.1981</v>
      </c>
      <c r="C41" s="35" t="n">
        <v>7972090.2009</v>
      </c>
      <c r="D41" s="35" t="n">
        <v>201</v>
      </c>
      <c r="E41" s="35" t="n">
        <v>1</v>
      </c>
      <c r="F41" s="35" t="n">
        <v>2127</v>
      </c>
      <c r="G41" s="35" t="n">
        <f aca="false">C41/B41</f>
        <v>714.524393082166</v>
      </c>
      <c r="H41" s="104" t="n">
        <f aca="false">D41/B41</f>
        <v>0.0180152757169383</v>
      </c>
      <c r="I41" s="104" t="n">
        <f aca="false">E41/B41</f>
        <v>8.96282373977029E-005</v>
      </c>
      <c r="J41" s="105" t="n">
        <f aca="false">F41/B41</f>
        <v>0.190639260944914</v>
      </c>
    </row>
    <row r="42" customFormat="false" ht="12.75" hidden="false" customHeight="false" outlineLevel="0" collapsed="false">
      <c r="A42" s="34" t="s">
        <v>408</v>
      </c>
      <c r="B42" s="35" t="n">
        <v>10963.5827</v>
      </c>
      <c r="C42" s="35" t="n">
        <v>6515641.8951</v>
      </c>
      <c r="D42" s="35" t="n">
        <v>59</v>
      </c>
      <c r="E42" s="35" t="n">
        <v>2</v>
      </c>
      <c r="F42" s="35" t="n">
        <v>1888</v>
      </c>
      <c r="G42" s="35" t="n">
        <f aca="false">C42/B42</f>
        <v>594.298604150631</v>
      </c>
      <c r="H42" s="104" t="n">
        <f aca="false">D42/B42</f>
        <v>0.0053814525428809</v>
      </c>
      <c r="I42" s="104" t="n">
        <f aca="false">E42/B42</f>
        <v>0.000182422120097657</v>
      </c>
      <c r="J42" s="105" t="n">
        <f aca="false">F42/B42</f>
        <v>0.172206481372189</v>
      </c>
    </row>
    <row r="43" customFormat="false" ht="12.75" hidden="false" customHeight="false" outlineLevel="0" collapsed="false">
      <c r="A43" s="34" t="s">
        <v>377</v>
      </c>
      <c r="B43" s="35" t="n">
        <v>10516.3994</v>
      </c>
      <c r="C43" s="35" t="n">
        <v>5351960.239</v>
      </c>
      <c r="D43" s="35" t="n">
        <v>97</v>
      </c>
      <c r="E43" s="35" t="n">
        <v>1</v>
      </c>
      <c r="F43" s="35" t="n">
        <v>1917</v>
      </c>
      <c r="G43" s="35" t="n">
        <f aca="false">C43/B43</f>
        <v>508.915650255733</v>
      </c>
      <c r="H43" s="104" t="n">
        <f aca="false">D43/B43</f>
        <v>0.00922368924101532</v>
      </c>
      <c r="I43" s="104" t="n">
        <f aca="false">E43/B43</f>
        <v>9.50895798042817E-005</v>
      </c>
      <c r="J43" s="105" t="n">
        <f aca="false">F43/B43</f>
        <v>0.182286724484808</v>
      </c>
    </row>
    <row r="44" customFormat="false" ht="12.75" hidden="false" customHeight="false" outlineLevel="0" collapsed="false">
      <c r="A44" s="34" t="s">
        <v>154</v>
      </c>
      <c r="B44" s="35" t="n">
        <v>10244.647</v>
      </c>
      <c r="C44" s="35" t="n">
        <v>6794072.8191</v>
      </c>
      <c r="D44" s="35" t="n">
        <v>103</v>
      </c>
      <c r="E44" s="35" t="n">
        <v>3</v>
      </c>
      <c r="F44" s="35" t="n">
        <v>3751</v>
      </c>
      <c r="G44" s="35" t="n">
        <f aca="false">C44/B44</f>
        <v>663.182715724612</v>
      </c>
      <c r="H44" s="104" t="n">
        <f aca="false">D44/B44</f>
        <v>0.0100540311442649</v>
      </c>
      <c r="I44" s="104" t="n">
        <f aca="false">E44/B44</f>
        <v>0.000292835858570822</v>
      </c>
      <c r="J44" s="105" t="n">
        <f aca="false">F44/B44</f>
        <v>0.366142435166385</v>
      </c>
    </row>
    <row r="45" customFormat="false" ht="12.75" hidden="false" customHeight="false" outlineLevel="0" collapsed="false">
      <c r="A45" s="34" t="s">
        <v>115</v>
      </c>
      <c r="B45" s="35" t="n">
        <v>9897.1321</v>
      </c>
      <c r="C45" s="35" t="n">
        <v>8243877.2606</v>
      </c>
      <c r="D45" s="35" t="n">
        <v>138</v>
      </c>
      <c r="E45" s="35" t="n">
        <v>13</v>
      </c>
      <c r="F45" s="35" t="n">
        <v>5121</v>
      </c>
      <c r="G45" s="35" t="n">
        <f aca="false">C45/B45</f>
        <v>832.95617127309</v>
      </c>
      <c r="H45" s="104" t="n">
        <f aca="false">D45/B45</f>
        <v>0.0139434331688874</v>
      </c>
      <c r="I45" s="104" t="n">
        <f aca="false">E45/B45</f>
        <v>0.00131351182025751</v>
      </c>
      <c r="J45" s="105" t="n">
        <f aca="false">F45/B45</f>
        <v>0.517422617810669</v>
      </c>
    </row>
    <row r="46" customFormat="false" ht="12.75" hidden="false" customHeight="false" outlineLevel="0" collapsed="false">
      <c r="A46" s="34" t="s">
        <v>213</v>
      </c>
      <c r="B46" s="35" t="n">
        <v>9667.0465</v>
      </c>
      <c r="C46" s="35" t="n">
        <v>8312678.5846</v>
      </c>
      <c r="D46" s="35" t="n">
        <v>146</v>
      </c>
      <c r="E46" s="35" t="n">
        <v>7</v>
      </c>
      <c r="F46" s="35" t="n">
        <v>2818</v>
      </c>
      <c r="G46" s="35" t="n">
        <f aca="false">C46/B46</f>
        <v>859.898479292512</v>
      </c>
      <c r="H46" s="104" t="n">
        <f aca="false">D46/B46</f>
        <v>0.0151028548378246</v>
      </c>
      <c r="I46" s="104" t="n">
        <f aca="false">E46/B46</f>
        <v>0.000724109478525835</v>
      </c>
      <c r="J46" s="105" t="n">
        <f aca="false">F46/B46</f>
        <v>0.291505787212258</v>
      </c>
    </row>
    <row r="47" customFormat="false" ht="12.75" hidden="false" customHeight="false" outlineLevel="0" collapsed="false">
      <c r="A47" s="34" t="s">
        <v>420</v>
      </c>
      <c r="B47" s="35" t="n">
        <v>9644.4927</v>
      </c>
      <c r="C47" s="35" t="n">
        <v>5852115.0896</v>
      </c>
      <c r="D47" s="35" t="n">
        <v>91</v>
      </c>
      <c r="E47" s="35" t="n">
        <v>0</v>
      </c>
      <c r="F47" s="35" t="n">
        <v>1466</v>
      </c>
      <c r="G47" s="35" t="n">
        <f aca="false">C47/B47</f>
        <v>606.783090789213</v>
      </c>
      <c r="H47" s="104" t="n">
        <f aca="false">D47/B47</f>
        <v>0.00943543666117348</v>
      </c>
      <c r="I47" s="104" t="n">
        <f aca="false">E47/B47</f>
        <v>0</v>
      </c>
      <c r="J47" s="105" t="n">
        <f aca="false">F47/B47</f>
        <v>0.152003847750333</v>
      </c>
    </row>
    <row r="48" customFormat="false" ht="12.75" hidden="false" customHeight="false" outlineLevel="0" collapsed="false">
      <c r="A48" s="34" t="s">
        <v>471</v>
      </c>
      <c r="B48" s="35" t="n">
        <v>9235.75190000001</v>
      </c>
      <c r="C48" s="35" t="n">
        <v>5031992.5158</v>
      </c>
      <c r="D48" s="35" t="n">
        <v>87</v>
      </c>
      <c r="E48" s="35" t="n">
        <v>5</v>
      </c>
      <c r="F48" s="35" t="n">
        <v>920</v>
      </c>
      <c r="G48" s="35" t="n">
        <f aca="false">C48/B48</f>
        <v>544.838424665781</v>
      </c>
      <c r="H48" s="104" t="n">
        <f aca="false">D48/B48</f>
        <v>0.00941991523180694</v>
      </c>
      <c r="I48" s="104" t="n">
        <f aca="false">E48/B48</f>
        <v>0.000541374438609594</v>
      </c>
      <c r="J48" s="105" t="n">
        <f aca="false">F48/B48</f>
        <v>0.0996128967041654</v>
      </c>
    </row>
    <row r="49" customFormat="false" ht="12.75" hidden="false" customHeight="false" outlineLevel="0" collapsed="false">
      <c r="A49" s="34" t="s">
        <v>444</v>
      </c>
      <c r="B49" s="35" t="n">
        <v>9195.4135</v>
      </c>
      <c r="C49" s="35" t="n">
        <v>7495270.7869</v>
      </c>
      <c r="D49" s="35" t="n">
        <v>86</v>
      </c>
      <c r="E49" s="35" t="n">
        <v>0</v>
      </c>
      <c r="F49" s="35" t="n">
        <v>1004</v>
      </c>
      <c r="G49" s="35" t="n">
        <f aca="false">C49/B49</f>
        <v>815.109705169865</v>
      </c>
      <c r="H49" s="104" t="n">
        <f aca="false">D49/B49</f>
        <v>0.00935248860749982</v>
      </c>
      <c r="I49" s="104" t="n">
        <f aca="false">E49/B49</f>
        <v>0</v>
      </c>
      <c r="J49" s="105" t="n">
        <f aca="false">F49/B49</f>
        <v>0.109184866999184</v>
      </c>
    </row>
    <row r="50" customFormat="false" ht="12.75" hidden="false" customHeight="false" outlineLevel="0" collapsed="false">
      <c r="A50" s="34" t="s">
        <v>390</v>
      </c>
      <c r="B50" s="35" t="n">
        <v>9181.2952</v>
      </c>
      <c r="C50" s="35" t="n">
        <v>4192868.0023</v>
      </c>
      <c r="D50" s="35" t="n">
        <v>74</v>
      </c>
      <c r="E50" s="35" t="n">
        <v>2</v>
      </c>
      <c r="F50" s="35" t="n">
        <v>1609</v>
      </c>
      <c r="G50" s="35" t="n">
        <f aca="false">C50/B50</f>
        <v>456.675001834164</v>
      </c>
      <c r="H50" s="104" t="n">
        <f aca="false">D50/B50</f>
        <v>0.00805986501773737</v>
      </c>
      <c r="I50" s="104" t="n">
        <f aca="false">E50/B50</f>
        <v>0.000217834189668577</v>
      </c>
      <c r="J50" s="105" t="n">
        <f aca="false">F50/B50</f>
        <v>0.175247605588371</v>
      </c>
    </row>
    <row r="51" customFormat="false" ht="12.75" hidden="false" customHeight="false" outlineLevel="0" collapsed="false">
      <c r="A51" s="34" t="s">
        <v>255</v>
      </c>
      <c r="B51" s="35" t="n">
        <v>9168.5123</v>
      </c>
      <c r="C51" s="35" t="n">
        <v>4901192.9617</v>
      </c>
      <c r="D51" s="35" t="n">
        <v>223</v>
      </c>
      <c r="E51" s="35" t="n">
        <v>0</v>
      </c>
      <c r="F51" s="35" t="n">
        <v>2711</v>
      </c>
      <c r="G51" s="35" t="n">
        <f aca="false">C51/B51</f>
        <v>534.567964935816</v>
      </c>
      <c r="H51" s="104" t="n">
        <f aca="false">D51/B51</f>
        <v>0.0243223756159437</v>
      </c>
      <c r="I51" s="104" t="n">
        <f aca="false">E51/B51</f>
        <v>0</v>
      </c>
      <c r="J51" s="105" t="n">
        <f aca="false">F51/B51</f>
        <v>0.295685920604589</v>
      </c>
    </row>
    <row r="52" customFormat="false" ht="12.75" hidden="false" customHeight="false" outlineLevel="0" collapsed="false">
      <c r="A52" s="34" t="s">
        <v>200</v>
      </c>
      <c r="B52" s="35" t="n">
        <v>9077.7334</v>
      </c>
      <c r="C52" s="35" t="n">
        <v>5143316.9833</v>
      </c>
      <c r="D52" s="35" t="n">
        <v>101</v>
      </c>
      <c r="E52" s="35" t="n">
        <v>1</v>
      </c>
      <c r="F52" s="35" t="n">
        <v>2408</v>
      </c>
      <c r="G52" s="35" t="n">
        <f aca="false">C52/B52</f>
        <v>566.586036036264</v>
      </c>
      <c r="H52" s="104" t="n">
        <f aca="false">D52/B52</f>
        <v>0.0111261253827965</v>
      </c>
      <c r="I52" s="104" t="n">
        <f aca="false">E52/B52</f>
        <v>0.000110159657255411</v>
      </c>
      <c r="J52" s="105" t="n">
        <f aca="false">F52/B52</f>
        <v>0.265264454671031</v>
      </c>
    </row>
    <row r="53" customFormat="false" ht="12.75" hidden="false" customHeight="false" outlineLevel="0" collapsed="false">
      <c r="A53" s="34" t="s">
        <v>252</v>
      </c>
      <c r="B53" s="35" t="n">
        <v>9016.3262</v>
      </c>
      <c r="C53" s="35" t="n">
        <v>5331686.1328</v>
      </c>
      <c r="D53" s="35" t="n">
        <v>351</v>
      </c>
      <c r="E53" s="35" t="n">
        <v>1</v>
      </c>
      <c r="F53" s="35" t="n">
        <v>2298</v>
      </c>
      <c r="G53" s="35" t="n">
        <f aca="false">C53/B53</f>
        <v>591.336872084331</v>
      </c>
      <c r="H53" s="104" t="n">
        <f aca="false">D53/B53</f>
        <v>0.0389293812373381</v>
      </c>
      <c r="I53" s="104" t="n">
        <f aca="false">E53/B53</f>
        <v>0.000110909918055094</v>
      </c>
      <c r="J53" s="105" t="n">
        <f aca="false">F53/B53</f>
        <v>0.254870991690607</v>
      </c>
    </row>
    <row r="54" customFormat="false" ht="12.75" hidden="false" customHeight="false" outlineLevel="0" collapsed="false">
      <c r="A54" s="34" t="s">
        <v>376</v>
      </c>
      <c r="B54" s="35" t="n">
        <v>8919.8063</v>
      </c>
      <c r="C54" s="35" t="n">
        <v>4245514.4858</v>
      </c>
      <c r="D54" s="35" t="n">
        <v>163</v>
      </c>
      <c r="E54" s="35" t="n">
        <v>4</v>
      </c>
      <c r="F54" s="35" t="n">
        <v>1656</v>
      </c>
      <c r="G54" s="35" t="n">
        <f aca="false">C54/B54</f>
        <v>475.964874461456</v>
      </c>
      <c r="H54" s="104" t="n">
        <f aca="false">D54/B54</f>
        <v>0.0182739394239985</v>
      </c>
      <c r="I54" s="104" t="n">
        <f aca="false">E54/B54</f>
        <v>0.000448440231263766</v>
      </c>
      <c r="J54" s="105" t="n">
        <f aca="false">F54/B54</f>
        <v>0.185654255743199</v>
      </c>
    </row>
    <row r="55" customFormat="false" ht="12.75" hidden="false" customHeight="false" outlineLevel="0" collapsed="false">
      <c r="A55" s="34" t="s">
        <v>248</v>
      </c>
      <c r="B55" s="35" t="n">
        <v>8639.3386</v>
      </c>
      <c r="C55" s="35" t="n">
        <v>5130257.5485</v>
      </c>
      <c r="D55" s="35" t="n">
        <v>156</v>
      </c>
      <c r="E55" s="35" t="n">
        <v>1</v>
      </c>
      <c r="F55" s="35" t="n">
        <v>2279</v>
      </c>
      <c r="G55" s="35" t="n">
        <f aca="false">C55/B55</f>
        <v>593.825266728173</v>
      </c>
      <c r="H55" s="104" t="n">
        <f aca="false">D55/B55</f>
        <v>0.0180569378308659</v>
      </c>
      <c r="I55" s="104" t="n">
        <f aca="false">E55/B55</f>
        <v>0.00011574960147991</v>
      </c>
      <c r="J55" s="105" t="n">
        <f aca="false">F55/B55</f>
        <v>0.263793341772714</v>
      </c>
    </row>
    <row r="56" customFormat="false" ht="12.75" hidden="false" customHeight="false" outlineLevel="0" collapsed="false">
      <c r="A56" s="34" t="s">
        <v>171</v>
      </c>
      <c r="B56" s="35" t="n">
        <v>8361.4074</v>
      </c>
      <c r="C56" s="35" t="n">
        <v>6800956.4183</v>
      </c>
      <c r="D56" s="35" t="n">
        <v>67</v>
      </c>
      <c r="E56" s="35" t="n">
        <v>3</v>
      </c>
      <c r="F56" s="35" t="n">
        <v>3078</v>
      </c>
      <c r="G56" s="35" t="n">
        <f aca="false">C56/B56</f>
        <v>813.374602258945</v>
      </c>
      <c r="H56" s="104" t="n">
        <f aca="false">D56/B56</f>
        <v>0.00801300508333083</v>
      </c>
      <c r="I56" s="104" t="n">
        <f aca="false">E56/B56</f>
        <v>0.000358791272387948</v>
      </c>
      <c r="J56" s="105" t="n">
        <f aca="false">F56/B56</f>
        <v>0.368119845470034</v>
      </c>
    </row>
    <row r="57" customFormat="false" ht="12.75" hidden="false" customHeight="false" outlineLevel="0" collapsed="false">
      <c r="A57" s="34" t="s">
        <v>343</v>
      </c>
      <c r="B57" s="35" t="n">
        <v>8349.746</v>
      </c>
      <c r="C57" s="35" t="n">
        <v>4525743.0172</v>
      </c>
      <c r="D57" s="35" t="n">
        <v>98</v>
      </c>
      <c r="E57" s="35" t="n">
        <v>2</v>
      </c>
      <c r="F57" s="35" t="n">
        <v>1717</v>
      </c>
      <c r="G57" s="35" t="n">
        <f aca="false">C57/B57</f>
        <v>542.021639604366</v>
      </c>
      <c r="H57" s="104" t="n">
        <f aca="false">D57/B57</f>
        <v>0.0117368839722789</v>
      </c>
      <c r="I57" s="104" t="n">
        <f aca="false">E57/B57</f>
        <v>0.000239528244332223</v>
      </c>
      <c r="J57" s="105" t="n">
        <f aca="false">F57/B57</f>
        <v>0.205634997759213</v>
      </c>
    </row>
    <row r="58" customFormat="false" ht="12.75" hidden="false" customHeight="false" outlineLevel="0" collapsed="false">
      <c r="A58" s="34" t="s">
        <v>442</v>
      </c>
      <c r="B58" s="35" t="n">
        <v>8292.0506</v>
      </c>
      <c r="C58" s="35" t="n">
        <v>5653816.0855</v>
      </c>
      <c r="D58" s="35" t="n">
        <v>123</v>
      </c>
      <c r="E58" s="35" t="n">
        <v>1</v>
      </c>
      <c r="F58" s="35" t="n">
        <v>1286</v>
      </c>
      <c r="G58" s="35" t="n">
        <f aca="false">C58/B58</f>
        <v>681.83569520186</v>
      </c>
      <c r="H58" s="104" t="n">
        <f aca="false">D58/B58</f>
        <v>0.0148334840117835</v>
      </c>
      <c r="I58" s="104" t="n">
        <f aca="false">E58/B58</f>
        <v>0.00012059743099011</v>
      </c>
      <c r="J58" s="105" t="n">
        <f aca="false">F58/B58</f>
        <v>0.155088296253281</v>
      </c>
    </row>
    <row r="59" customFormat="false" ht="12.75" hidden="false" customHeight="false" outlineLevel="0" collapsed="false">
      <c r="A59" s="34" t="s">
        <v>194</v>
      </c>
      <c r="B59" s="35" t="n">
        <v>8230.1387</v>
      </c>
      <c r="C59" s="35" t="n">
        <v>6558484.3017</v>
      </c>
      <c r="D59" s="35" t="n">
        <v>162</v>
      </c>
      <c r="E59" s="35" t="n">
        <v>11</v>
      </c>
      <c r="F59" s="35" t="n">
        <v>2455</v>
      </c>
      <c r="G59" s="35" t="n">
        <f aca="false">C59/B59</f>
        <v>796.886242233074</v>
      </c>
      <c r="H59" s="104" t="n">
        <f aca="false">D59/B59</f>
        <v>0.0196837508947449</v>
      </c>
      <c r="I59" s="104" t="n">
        <f aca="false">E59/B59</f>
        <v>0.00133655098668021</v>
      </c>
      <c r="J59" s="105" t="n">
        <f aca="false">F59/B59</f>
        <v>0.298293879299993</v>
      </c>
    </row>
    <row r="60" customFormat="false" ht="12.75" hidden="false" customHeight="false" outlineLevel="0" collapsed="false">
      <c r="A60" s="34" t="s">
        <v>257</v>
      </c>
      <c r="B60" s="35" t="n">
        <v>8157.6594</v>
      </c>
      <c r="C60" s="35" t="n">
        <v>5774540.0757</v>
      </c>
      <c r="D60" s="35" t="n">
        <v>51</v>
      </c>
      <c r="E60" s="35" t="n">
        <v>1</v>
      </c>
      <c r="F60" s="35" t="n">
        <v>1674</v>
      </c>
      <c r="G60" s="35" t="n">
        <f aca="false">C60/B60</f>
        <v>707.867268361315</v>
      </c>
      <c r="H60" s="104" t="n">
        <f aca="false">D60/B60</f>
        <v>0.00625179325334421</v>
      </c>
      <c r="I60" s="104" t="n">
        <f aca="false">E60/B60</f>
        <v>0.000122584181438122</v>
      </c>
      <c r="J60" s="105" t="n">
        <f aca="false">F60/B60</f>
        <v>0.205205919727416</v>
      </c>
    </row>
    <row r="61" customFormat="false" ht="12.75" hidden="false" customHeight="false" outlineLevel="0" collapsed="false">
      <c r="A61" s="34" t="s">
        <v>488</v>
      </c>
      <c r="B61" s="35" t="n">
        <v>7804.0166</v>
      </c>
      <c r="C61" s="35" t="n">
        <v>7845014.5396</v>
      </c>
      <c r="D61" s="35" t="n">
        <v>86</v>
      </c>
      <c r="E61" s="35" t="n">
        <v>8</v>
      </c>
      <c r="F61" s="35" t="n">
        <v>667</v>
      </c>
      <c r="G61" s="35" t="n">
        <f aca="false">C61/B61</f>
        <v>1005.25344084993</v>
      </c>
      <c r="H61" s="104" t="n">
        <f aca="false">D61/B61</f>
        <v>0.0110199663081188</v>
      </c>
      <c r="I61" s="104" t="n">
        <f aca="false">E61/B61</f>
        <v>0.00102511314494129</v>
      </c>
      <c r="J61" s="105" t="n">
        <f aca="false">F61/B61</f>
        <v>0.0854688084594797</v>
      </c>
    </row>
    <row r="62" customFormat="false" ht="12.75" hidden="false" customHeight="false" outlineLevel="0" collapsed="false">
      <c r="A62" s="34" t="s">
        <v>325</v>
      </c>
      <c r="B62" s="35" t="n">
        <v>7715.6126</v>
      </c>
      <c r="C62" s="35" t="n">
        <v>4560719.2307</v>
      </c>
      <c r="D62" s="35" t="n">
        <v>119</v>
      </c>
      <c r="E62" s="35" t="n">
        <v>0</v>
      </c>
      <c r="F62" s="35" t="n">
        <v>1776</v>
      </c>
      <c r="G62" s="35" t="n">
        <f aca="false">C62/B62</f>
        <v>591.102672871367</v>
      </c>
      <c r="H62" s="104" t="n">
        <f aca="false">D62/B62</f>
        <v>0.0154232730658354</v>
      </c>
      <c r="I62" s="104" t="n">
        <f aca="false">E62/B62</f>
        <v>0</v>
      </c>
      <c r="J62" s="105" t="n">
        <f aca="false">F62/B62</f>
        <v>0.230182629957341</v>
      </c>
    </row>
    <row r="63" customFormat="false" ht="12.75" hidden="false" customHeight="false" outlineLevel="0" collapsed="false">
      <c r="A63" s="34" t="s">
        <v>357</v>
      </c>
      <c r="B63" s="35" t="n">
        <v>7598.8476</v>
      </c>
      <c r="C63" s="35" t="n">
        <v>3917890.3088</v>
      </c>
      <c r="D63" s="35" t="n">
        <v>68</v>
      </c>
      <c r="E63" s="35" t="n">
        <v>0</v>
      </c>
      <c r="F63" s="35" t="n">
        <v>1597</v>
      </c>
      <c r="G63" s="35" t="n">
        <f aca="false">C63/B63</f>
        <v>515.590062472104</v>
      </c>
      <c r="H63" s="104" t="n">
        <f aca="false">D63/B63</f>
        <v>0.00894872533040405</v>
      </c>
      <c r="I63" s="104" t="n">
        <f aca="false">E63/B63</f>
        <v>0</v>
      </c>
      <c r="J63" s="105" t="n">
        <f aca="false">F63/B63</f>
        <v>0.210163446362577</v>
      </c>
    </row>
    <row r="64" customFormat="false" ht="12.75" hidden="false" customHeight="false" outlineLevel="0" collapsed="false">
      <c r="A64" s="34" t="s">
        <v>301</v>
      </c>
      <c r="B64" s="35" t="n">
        <v>7423.5985</v>
      </c>
      <c r="C64" s="35" t="n">
        <v>5344739.0679</v>
      </c>
      <c r="D64" s="35" t="n">
        <v>149</v>
      </c>
      <c r="E64" s="35" t="n">
        <v>2</v>
      </c>
      <c r="F64" s="35" t="n">
        <v>1282</v>
      </c>
      <c r="G64" s="35" t="n">
        <f aca="false">C64/B64</f>
        <v>719.9660741216</v>
      </c>
      <c r="H64" s="104" t="n">
        <f aca="false">D64/B64</f>
        <v>0.0200711285773335</v>
      </c>
      <c r="I64" s="104" t="n">
        <f aca="false">E64/B64</f>
        <v>0.000269411121843403</v>
      </c>
      <c r="J64" s="105" t="n">
        <f aca="false">F64/B64</f>
        <v>0.172692529101621</v>
      </c>
    </row>
    <row r="65" customFormat="false" ht="12.75" hidden="false" customHeight="false" outlineLevel="0" collapsed="false">
      <c r="A65" s="34" t="s">
        <v>268</v>
      </c>
      <c r="B65" s="35" t="n">
        <v>7183.215</v>
      </c>
      <c r="C65" s="35" t="n">
        <v>5707656.7862</v>
      </c>
      <c r="D65" s="35" t="n">
        <v>74</v>
      </c>
      <c r="E65" s="35" t="n">
        <v>0</v>
      </c>
      <c r="F65" s="35" t="n">
        <v>1286</v>
      </c>
      <c r="G65" s="35" t="n">
        <f aca="false">C65/B65</f>
        <v>794.582479600012</v>
      </c>
      <c r="H65" s="104" t="n">
        <f aca="false">D65/B65</f>
        <v>0.0103017938346548</v>
      </c>
      <c r="I65" s="104" t="n">
        <f aca="false">E65/B65</f>
        <v>0</v>
      </c>
      <c r="J65" s="105" t="n">
        <f aca="false">F65/B65</f>
        <v>0.179028471234677</v>
      </c>
    </row>
    <row r="66" customFormat="false" ht="12.75" hidden="false" customHeight="false" outlineLevel="0" collapsed="false">
      <c r="A66" s="34" t="s">
        <v>360</v>
      </c>
      <c r="B66" s="35" t="n">
        <v>7120.6434</v>
      </c>
      <c r="C66" s="35" t="n">
        <v>4433892.6808</v>
      </c>
      <c r="D66" s="35" t="n">
        <v>90</v>
      </c>
      <c r="E66" s="35" t="n">
        <v>1</v>
      </c>
      <c r="F66" s="35" t="n">
        <v>1429</v>
      </c>
      <c r="G66" s="35" t="n">
        <f aca="false">C66/B66</f>
        <v>622.681467351672</v>
      </c>
      <c r="H66" s="104" t="n">
        <f aca="false">D66/B66</f>
        <v>0.0126393072850692</v>
      </c>
      <c r="I66" s="104" t="n">
        <f aca="false">E66/B66</f>
        <v>0.00014043674761188</v>
      </c>
      <c r="J66" s="105" t="n">
        <f aca="false">F66/B66</f>
        <v>0.200684112337377</v>
      </c>
    </row>
    <row r="67" customFormat="false" ht="12.75" hidden="false" customHeight="false" outlineLevel="0" collapsed="false">
      <c r="A67" s="34" t="s">
        <v>195</v>
      </c>
      <c r="B67" s="35" t="n">
        <v>6801.2772</v>
      </c>
      <c r="C67" s="35" t="n">
        <v>4534236.7011</v>
      </c>
      <c r="D67" s="35" t="n">
        <v>89</v>
      </c>
      <c r="E67" s="35" t="n">
        <v>5</v>
      </c>
      <c r="F67" s="35" t="n">
        <v>1905</v>
      </c>
      <c r="G67" s="35" t="n">
        <f aca="false">C67/B67</f>
        <v>666.674297748076</v>
      </c>
      <c r="H67" s="104" t="n">
        <f aca="false">D67/B67</f>
        <v>0.0130857774772068</v>
      </c>
      <c r="I67" s="104" t="n">
        <f aca="false">E67/B67</f>
        <v>0.000735156038045325</v>
      </c>
      <c r="J67" s="105" t="n">
        <f aca="false">F67/B67</f>
        <v>0.280094450495269</v>
      </c>
    </row>
    <row r="68" customFormat="false" ht="12.75" hidden="false" customHeight="false" outlineLevel="0" collapsed="false">
      <c r="A68" s="34" t="s">
        <v>186</v>
      </c>
      <c r="B68" s="35" t="n">
        <v>6605.1197</v>
      </c>
      <c r="C68" s="35" t="n">
        <v>5483458.7356</v>
      </c>
      <c r="D68" s="35" t="n">
        <v>103</v>
      </c>
      <c r="E68" s="35" t="n">
        <v>5</v>
      </c>
      <c r="F68" s="35" t="n">
        <v>1732</v>
      </c>
      <c r="G68" s="35" t="n">
        <f aca="false">C68/B68</f>
        <v>830.183098059525</v>
      </c>
      <c r="H68" s="104" t="n">
        <f aca="false">D68/B68</f>
        <v>0.0155939641790292</v>
      </c>
      <c r="I68" s="104" t="n">
        <f aca="false">E68/B68</f>
        <v>0.000756988552380058</v>
      </c>
      <c r="J68" s="105" t="n">
        <f aca="false">F68/B68</f>
        <v>0.262220834544452</v>
      </c>
    </row>
    <row r="69" customFormat="false" ht="12.75" hidden="false" customHeight="false" outlineLevel="0" collapsed="false">
      <c r="A69" s="34" t="s">
        <v>208</v>
      </c>
      <c r="B69" s="35" t="n">
        <v>6398.8454</v>
      </c>
      <c r="C69" s="35" t="n">
        <v>4205195.5186</v>
      </c>
      <c r="D69" s="35" t="n">
        <v>79</v>
      </c>
      <c r="E69" s="35" t="n">
        <v>6</v>
      </c>
      <c r="F69" s="35" t="n">
        <v>1681</v>
      </c>
      <c r="G69" s="35" t="n">
        <f aca="false">C69/B69</f>
        <v>657.180359225432</v>
      </c>
      <c r="H69" s="104" t="n">
        <f aca="false">D69/B69</f>
        <v>0.0123459772914657</v>
      </c>
      <c r="I69" s="104" t="n">
        <f aca="false">E69/B69</f>
        <v>0.000937669161377145</v>
      </c>
      <c r="J69" s="105" t="n">
        <f aca="false">F69/B69</f>
        <v>0.262703643379163</v>
      </c>
    </row>
    <row r="70" customFormat="false" ht="12.75" hidden="false" customHeight="false" outlineLevel="0" collapsed="false">
      <c r="A70" s="34" t="s">
        <v>246</v>
      </c>
      <c r="B70" s="35" t="n">
        <v>6331.9091</v>
      </c>
      <c r="C70" s="35" t="n">
        <v>4203633.0432</v>
      </c>
      <c r="D70" s="35" t="n">
        <v>109</v>
      </c>
      <c r="E70" s="35" t="n">
        <v>0</v>
      </c>
      <c r="F70" s="35" t="n">
        <v>1555</v>
      </c>
      <c r="G70" s="35" t="n">
        <f aca="false">C70/B70</f>
        <v>663.880825958162</v>
      </c>
      <c r="H70" s="104" t="n">
        <f aca="false">D70/B70</f>
        <v>0.0172143974713724</v>
      </c>
      <c r="I70" s="104" t="n">
        <f aca="false">E70/B70</f>
        <v>0</v>
      </c>
      <c r="J70" s="105" t="n">
        <f aca="false">F70/B70</f>
        <v>0.245581541908111</v>
      </c>
    </row>
    <row r="71" customFormat="false" ht="12.75" hidden="false" customHeight="false" outlineLevel="0" collapsed="false">
      <c r="A71" s="34" t="s">
        <v>399</v>
      </c>
      <c r="B71" s="35" t="n">
        <v>6311.8718</v>
      </c>
      <c r="C71" s="35" t="n">
        <v>4163030.2077</v>
      </c>
      <c r="D71" s="35" t="n">
        <v>139</v>
      </c>
      <c r="E71" s="35" t="n">
        <v>0</v>
      </c>
      <c r="F71" s="35" t="n">
        <v>1112</v>
      </c>
      <c r="G71" s="35" t="n">
        <f aca="false">C71/B71</f>
        <v>659.555570773792</v>
      </c>
      <c r="H71" s="104" t="n">
        <f aca="false">D71/B71</f>
        <v>0.0220219935392224</v>
      </c>
      <c r="I71" s="104" t="n">
        <f aca="false">E71/B71</f>
        <v>0</v>
      </c>
      <c r="J71" s="105" t="n">
        <f aca="false">F71/B71</f>
        <v>0.176175948313779</v>
      </c>
    </row>
    <row r="72" customFormat="false" ht="12.75" hidden="false" customHeight="false" outlineLevel="0" collapsed="false">
      <c r="A72" s="34" t="s">
        <v>458</v>
      </c>
      <c r="B72" s="35" t="n">
        <v>6212.7889</v>
      </c>
      <c r="C72" s="35" t="n">
        <v>4719048.9196</v>
      </c>
      <c r="D72" s="35" t="n">
        <v>67</v>
      </c>
      <c r="E72" s="35" t="n">
        <v>2</v>
      </c>
      <c r="F72" s="35" t="n">
        <v>598</v>
      </c>
      <c r="G72" s="35" t="n">
        <f aca="false">C72/B72</f>
        <v>759.570137591509</v>
      </c>
      <c r="H72" s="104" t="n">
        <f aca="false">D72/B72</f>
        <v>0.0107842067513351</v>
      </c>
      <c r="I72" s="104" t="n">
        <f aca="false">E72/B72</f>
        <v>0.00032191661944284</v>
      </c>
      <c r="J72" s="105" t="n">
        <f aca="false">F72/B72</f>
        <v>0.0962530692134091</v>
      </c>
    </row>
    <row r="73" customFormat="false" ht="12.75" hidden="false" customHeight="false" outlineLevel="0" collapsed="false">
      <c r="A73" s="34" t="s">
        <v>185</v>
      </c>
      <c r="B73" s="35" t="n">
        <v>6075.507</v>
      </c>
      <c r="C73" s="35" t="n">
        <v>4049867.3067</v>
      </c>
      <c r="D73" s="35" t="n">
        <v>51</v>
      </c>
      <c r="E73" s="35" t="n">
        <v>0</v>
      </c>
      <c r="F73" s="35" t="n">
        <v>1521</v>
      </c>
      <c r="G73" s="35" t="n">
        <f aca="false">C73/B73</f>
        <v>666.58919275379</v>
      </c>
      <c r="H73" s="104" t="n">
        <f aca="false">D73/B73</f>
        <v>0.00839436116195735</v>
      </c>
      <c r="I73" s="104" t="n">
        <f aca="false">E73/B73</f>
        <v>0</v>
      </c>
      <c r="J73" s="105" t="n">
        <f aca="false">F73/B73</f>
        <v>0.25034947700661</v>
      </c>
    </row>
    <row r="74" customFormat="false" ht="12.75" hidden="false" customHeight="false" outlineLevel="0" collapsed="false">
      <c r="A74" s="34" t="s">
        <v>349</v>
      </c>
      <c r="B74" s="35" t="n">
        <v>5961.0735</v>
      </c>
      <c r="C74" s="35" t="n">
        <v>5531533.3997</v>
      </c>
      <c r="D74" s="35" t="n">
        <v>74</v>
      </c>
      <c r="E74" s="35" t="n">
        <v>0</v>
      </c>
      <c r="F74" s="35" t="n">
        <v>1051</v>
      </c>
      <c r="G74" s="35" t="n">
        <f aca="false">C74/B74</f>
        <v>927.94249218702</v>
      </c>
      <c r="H74" s="104" t="n">
        <f aca="false">D74/B74</f>
        <v>0.0124138714276883</v>
      </c>
      <c r="I74" s="104" t="n">
        <f aca="false">E74/B74</f>
        <v>0</v>
      </c>
      <c r="J74" s="105" t="n">
        <f aca="false">F74/B74</f>
        <v>0.176310525277033</v>
      </c>
    </row>
    <row r="75" customFormat="false" ht="12.75" hidden="false" customHeight="false" outlineLevel="0" collapsed="false">
      <c r="A75" s="34" t="s">
        <v>233</v>
      </c>
      <c r="B75" s="35" t="n">
        <v>5770.16</v>
      </c>
      <c r="C75" s="35" t="n">
        <v>5108510.5435</v>
      </c>
      <c r="D75" s="35" t="n">
        <v>82</v>
      </c>
      <c r="E75" s="35" t="n">
        <v>0</v>
      </c>
      <c r="F75" s="35" t="n">
        <v>1423</v>
      </c>
      <c r="G75" s="35" t="n">
        <f aca="false">C75/B75</f>
        <v>885.33256330847</v>
      </c>
      <c r="H75" s="104" t="n">
        <f aca="false">D75/B75</f>
        <v>0.0142110444077807</v>
      </c>
      <c r="I75" s="104" t="n">
        <f aca="false">E75/B75</f>
        <v>0</v>
      </c>
      <c r="J75" s="105" t="n">
        <f aca="false">F75/B75</f>
        <v>0.246613612100878</v>
      </c>
    </row>
    <row r="76" customFormat="false" ht="12.75" hidden="false" customHeight="false" outlineLevel="0" collapsed="false">
      <c r="A76" s="34" t="s">
        <v>382</v>
      </c>
      <c r="B76" s="35" t="n">
        <v>5763.2013</v>
      </c>
      <c r="C76" s="35" t="n">
        <v>2945944.5313</v>
      </c>
      <c r="D76" s="35" t="n">
        <v>65</v>
      </c>
      <c r="E76" s="35" t="n">
        <v>1</v>
      </c>
      <c r="F76" s="35" t="n">
        <v>1132</v>
      </c>
      <c r="G76" s="35" t="n">
        <f aca="false">C76/B76</f>
        <v>511.164607646101</v>
      </c>
      <c r="H76" s="104" t="n">
        <f aca="false">D76/B76</f>
        <v>0.0112784538690328</v>
      </c>
      <c r="I76" s="104" t="n">
        <f aca="false">E76/B76</f>
        <v>0.000173514674908197</v>
      </c>
      <c r="J76" s="105" t="n">
        <f aca="false">F76/B76</f>
        <v>0.196418611996079</v>
      </c>
    </row>
    <row r="77" customFormat="false" ht="12.75" hidden="false" customHeight="false" outlineLevel="0" collapsed="false">
      <c r="A77" s="34" t="s">
        <v>167</v>
      </c>
      <c r="B77" s="35" t="n">
        <v>5520.2046</v>
      </c>
      <c r="C77" s="35" t="n">
        <v>4572881.5542</v>
      </c>
      <c r="D77" s="35" t="n">
        <v>33</v>
      </c>
      <c r="E77" s="35" t="n">
        <v>1</v>
      </c>
      <c r="F77" s="35" t="n">
        <v>1674</v>
      </c>
      <c r="G77" s="35" t="n">
        <f aca="false">C77/B77</f>
        <v>828.38986696254</v>
      </c>
      <c r="H77" s="104" t="n">
        <f aca="false">D77/B77</f>
        <v>0.00597803929223928</v>
      </c>
      <c r="I77" s="104" t="n">
        <f aca="false">E77/B77</f>
        <v>0.000181152705825433</v>
      </c>
      <c r="J77" s="105" t="n">
        <f aca="false">F77/B77</f>
        <v>0.303249629551774</v>
      </c>
    </row>
    <row r="78" customFormat="false" ht="12.75" hidden="false" customHeight="false" outlineLevel="0" collapsed="false">
      <c r="A78" s="34" t="s">
        <v>280</v>
      </c>
      <c r="B78" s="35" t="n">
        <v>5483.765</v>
      </c>
      <c r="C78" s="35" t="n">
        <v>4082285.9716</v>
      </c>
      <c r="D78" s="35" t="n">
        <v>61</v>
      </c>
      <c r="E78" s="35" t="n">
        <v>0</v>
      </c>
      <c r="F78" s="35" t="n">
        <v>1312</v>
      </c>
      <c r="G78" s="35" t="n">
        <f aca="false">C78/B78</f>
        <v>744.431238683642</v>
      </c>
      <c r="H78" s="104" t="n">
        <f aca="false">D78/B78</f>
        <v>0.011123744361766</v>
      </c>
      <c r="I78" s="104" t="n">
        <f aca="false">E78/B78</f>
        <v>0</v>
      </c>
      <c r="J78" s="105" t="n">
        <f aca="false">F78/B78</f>
        <v>0.239251682010444</v>
      </c>
    </row>
    <row r="79" customFormat="false" ht="12.75" hidden="false" customHeight="false" outlineLevel="0" collapsed="false">
      <c r="A79" s="34" t="s">
        <v>410</v>
      </c>
      <c r="B79" s="35" t="n">
        <v>5444.0393</v>
      </c>
      <c r="C79" s="35" t="n">
        <v>3728640.9955</v>
      </c>
      <c r="D79" s="35" t="n">
        <v>72</v>
      </c>
      <c r="E79" s="35" t="n">
        <v>2</v>
      </c>
      <c r="F79" s="35" t="n">
        <v>870</v>
      </c>
      <c r="G79" s="35" t="n">
        <f aca="false">C79/B79</f>
        <v>684.903394341771</v>
      </c>
      <c r="H79" s="104" t="n">
        <f aca="false">D79/B79</f>
        <v>0.0132254739601163</v>
      </c>
      <c r="I79" s="104" t="n">
        <f aca="false">E79/B79</f>
        <v>0.000367374276669898</v>
      </c>
      <c r="J79" s="105" t="n">
        <f aca="false">F79/B79</f>
        <v>0.159807810351406</v>
      </c>
    </row>
    <row r="80" customFormat="false" ht="12.75" hidden="false" customHeight="false" outlineLevel="0" collapsed="false">
      <c r="A80" s="34" t="s">
        <v>422</v>
      </c>
      <c r="B80" s="35" t="n">
        <v>5337.5224</v>
      </c>
      <c r="C80" s="35" t="n">
        <v>3630226.2528</v>
      </c>
      <c r="D80" s="35" t="n">
        <v>56</v>
      </c>
      <c r="E80" s="35" t="n">
        <v>0</v>
      </c>
      <c r="F80" s="35" t="n">
        <v>735</v>
      </c>
      <c r="G80" s="35" t="n">
        <f aca="false">C80/B80</f>
        <v>680.133211768816</v>
      </c>
      <c r="H80" s="104" t="n">
        <f aca="false">D80/B80</f>
        <v>0.0104917592476989</v>
      </c>
      <c r="I80" s="104" t="n">
        <f aca="false">E80/B80</f>
        <v>0</v>
      </c>
      <c r="J80" s="105" t="n">
        <f aca="false">F80/B80</f>
        <v>0.137704340126048</v>
      </c>
    </row>
    <row r="81" customFormat="false" ht="12.75" hidden="false" customHeight="false" outlineLevel="0" collapsed="false">
      <c r="A81" s="34" t="s">
        <v>417</v>
      </c>
      <c r="B81" s="35" t="n">
        <v>5325.907</v>
      </c>
      <c r="C81" s="35" t="n">
        <v>2890158.7655</v>
      </c>
      <c r="D81" s="35" t="n">
        <v>128</v>
      </c>
      <c r="E81" s="35" t="n">
        <v>4</v>
      </c>
      <c r="F81" s="35" t="n">
        <v>936</v>
      </c>
      <c r="G81" s="35" t="n">
        <f aca="false">C81/B81</f>
        <v>542.660389206946</v>
      </c>
      <c r="H81" s="104" t="n">
        <f aca="false">D81/B81</f>
        <v>0.0240334650980575</v>
      </c>
      <c r="I81" s="104" t="n">
        <f aca="false">E81/B81</f>
        <v>0.000751045784314296</v>
      </c>
      <c r="J81" s="105" t="n">
        <f aca="false">F81/B81</f>
        <v>0.175744713529545</v>
      </c>
    </row>
    <row r="82" customFormat="false" ht="12.75" hidden="false" customHeight="false" outlineLevel="0" collapsed="false">
      <c r="A82" s="34" t="s">
        <v>180</v>
      </c>
      <c r="B82" s="35" t="n">
        <v>5254.0389</v>
      </c>
      <c r="C82" s="35" t="n">
        <v>5275746.2445</v>
      </c>
      <c r="D82" s="35" t="n">
        <v>119</v>
      </c>
      <c r="E82" s="35" t="n">
        <v>2</v>
      </c>
      <c r="F82" s="35" t="n">
        <v>1742</v>
      </c>
      <c r="G82" s="35" t="n">
        <f aca="false">C82/B82</f>
        <v>1004.13155382234</v>
      </c>
      <c r="H82" s="104" t="n">
        <f aca="false">D82/B82</f>
        <v>0.0226492422810193</v>
      </c>
      <c r="I82" s="104" t="n">
        <f aca="false">E82/B82</f>
        <v>0.000380659534134778</v>
      </c>
      <c r="J82" s="105" t="n">
        <f aca="false">F82/B82</f>
        <v>0.331554454231391</v>
      </c>
    </row>
    <row r="83" customFormat="false" ht="12.75" hidden="false" customHeight="false" outlineLevel="0" collapsed="false">
      <c r="A83" s="34" t="s">
        <v>221</v>
      </c>
      <c r="B83" s="35" t="n">
        <v>5250.3498</v>
      </c>
      <c r="C83" s="35" t="n">
        <v>4898354.1077</v>
      </c>
      <c r="D83" s="35" t="n">
        <v>51</v>
      </c>
      <c r="E83" s="35" t="n">
        <v>0</v>
      </c>
      <c r="F83" s="35" t="n">
        <v>1259</v>
      </c>
      <c r="G83" s="35" t="n">
        <f aca="false">C83/B83</f>
        <v>932.957668401446</v>
      </c>
      <c r="H83" s="104" t="n">
        <f aca="false">D83/B83</f>
        <v>0.00971363850842852</v>
      </c>
      <c r="I83" s="104" t="n">
        <f aca="false">E83/B83</f>
        <v>0</v>
      </c>
      <c r="J83" s="105" t="n">
        <f aca="false">F83/B83</f>
        <v>0.239793546708069</v>
      </c>
    </row>
    <row r="84" customFormat="false" ht="12.75" hidden="false" customHeight="false" outlineLevel="0" collapsed="false">
      <c r="A84" s="34" t="s">
        <v>453</v>
      </c>
      <c r="B84" s="35" t="n">
        <v>5200.4095</v>
      </c>
      <c r="C84" s="35" t="n">
        <v>2821649.7446</v>
      </c>
      <c r="D84" s="35" t="n">
        <v>44</v>
      </c>
      <c r="E84" s="35" t="n">
        <v>2</v>
      </c>
      <c r="F84" s="35" t="n">
        <v>536</v>
      </c>
      <c r="G84" s="35" t="n">
        <f aca="false">C84/B84</f>
        <v>542.582222534591</v>
      </c>
      <c r="H84" s="104" t="n">
        <f aca="false">D84/B84</f>
        <v>0.00846087216785524</v>
      </c>
      <c r="I84" s="104" t="n">
        <f aca="false">E84/B84</f>
        <v>0.000384585098538875</v>
      </c>
      <c r="J84" s="105" t="n">
        <f aca="false">F84/B84</f>
        <v>0.103068806408418</v>
      </c>
    </row>
    <row r="85" customFormat="false" ht="12.75" hidden="false" customHeight="false" outlineLevel="0" collapsed="false">
      <c r="A85" s="34" t="s">
        <v>259</v>
      </c>
      <c r="B85" s="35" t="n">
        <v>5148.4323</v>
      </c>
      <c r="C85" s="35" t="n">
        <v>4554764.9011</v>
      </c>
      <c r="D85" s="35" t="n">
        <v>109</v>
      </c>
      <c r="E85" s="35" t="n">
        <v>1</v>
      </c>
      <c r="F85" s="35" t="n">
        <v>1291</v>
      </c>
      <c r="G85" s="35" t="n">
        <f aca="false">C85/B85</f>
        <v>884.689675554246</v>
      </c>
      <c r="H85" s="104" t="n">
        <f aca="false">D85/B85</f>
        <v>0.0211714933106919</v>
      </c>
      <c r="I85" s="104" t="n">
        <f aca="false">E85/B85</f>
        <v>0.000194233883584329</v>
      </c>
      <c r="J85" s="105" t="n">
        <f aca="false">F85/B85</f>
        <v>0.250755943707369</v>
      </c>
    </row>
    <row r="86" customFormat="false" ht="12.75" hidden="false" customHeight="false" outlineLevel="0" collapsed="false">
      <c r="A86" s="34" t="s">
        <v>294</v>
      </c>
      <c r="B86" s="35" t="n">
        <v>5134.8961</v>
      </c>
      <c r="C86" s="35" t="n">
        <v>3938328.5081</v>
      </c>
      <c r="D86" s="35" t="n">
        <v>73</v>
      </c>
      <c r="E86" s="35" t="n">
        <v>4</v>
      </c>
      <c r="F86" s="35" t="n">
        <v>1177</v>
      </c>
      <c r="G86" s="35" t="n">
        <f aca="false">C86/B86</f>
        <v>766.973358643031</v>
      </c>
      <c r="H86" s="104" t="n">
        <f aca="false">D86/B86</f>
        <v>0.0142164512345245</v>
      </c>
      <c r="I86" s="104" t="n">
        <f aca="false">E86/B86</f>
        <v>0.000778983629289013</v>
      </c>
      <c r="J86" s="105" t="n">
        <f aca="false">F86/B86</f>
        <v>0.229215932918292</v>
      </c>
    </row>
    <row r="87" customFormat="false" ht="12.75" hidden="false" customHeight="false" outlineLevel="0" collapsed="false">
      <c r="A87" s="34" t="s">
        <v>402</v>
      </c>
      <c r="B87" s="35" t="n">
        <v>5114.1524</v>
      </c>
      <c r="C87" s="35" t="n">
        <v>2652192.9471</v>
      </c>
      <c r="D87" s="35" t="n">
        <v>78</v>
      </c>
      <c r="E87" s="35" t="n">
        <v>0</v>
      </c>
      <c r="F87" s="35" t="n">
        <v>1025</v>
      </c>
      <c r="G87" s="35" t="n">
        <f aca="false">C87/B87</f>
        <v>518.598731453525</v>
      </c>
      <c r="H87" s="104" t="n">
        <f aca="false">D87/B87</f>
        <v>0.015251794217161</v>
      </c>
      <c r="I87" s="104" t="n">
        <f aca="false">E87/B87</f>
        <v>0</v>
      </c>
      <c r="J87" s="105" t="n">
        <f aca="false">F87/B87</f>
        <v>0.200424218879359</v>
      </c>
    </row>
    <row r="88" customFormat="false" ht="12.75" hidden="false" customHeight="false" outlineLevel="0" collapsed="false">
      <c r="A88" s="34" t="s">
        <v>477</v>
      </c>
      <c r="B88" s="35" t="n">
        <v>5110.5579</v>
      </c>
      <c r="C88" s="35" t="n">
        <v>2756299.6634</v>
      </c>
      <c r="D88" s="35" t="n">
        <v>85</v>
      </c>
      <c r="E88" s="35" t="n">
        <v>0</v>
      </c>
      <c r="F88" s="35" t="n">
        <v>362</v>
      </c>
      <c r="G88" s="35" t="n">
        <f aca="false">C88/B88</f>
        <v>539.33439701368</v>
      </c>
      <c r="H88" s="104" t="n">
        <f aca="false">D88/B88</f>
        <v>0.0166322350051058</v>
      </c>
      <c r="I88" s="104" t="n">
        <f aca="false">E88/B88</f>
        <v>0</v>
      </c>
      <c r="J88" s="105" t="n">
        <f aca="false">F88/B88</f>
        <v>0.0708337537864506</v>
      </c>
    </row>
    <row r="89" customFormat="false" ht="12.75" hidden="false" customHeight="false" outlineLevel="0" collapsed="false">
      <c r="A89" s="34" t="s">
        <v>369</v>
      </c>
      <c r="B89" s="35" t="n">
        <v>5027.063</v>
      </c>
      <c r="C89" s="35" t="n">
        <v>2606591.4848</v>
      </c>
      <c r="D89" s="35" t="n">
        <v>34</v>
      </c>
      <c r="E89" s="35" t="n">
        <v>0</v>
      </c>
      <c r="F89" s="35" t="n">
        <v>979</v>
      </c>
      <c r="G89" s="35" t="n">
        <f aca="false">C89/B89</f>
        <v>518.511799991367</v>
      </c>
      <c r="H89" s="104" t="n">
        <f aca="false">D89/B89</f>
        <v>0.00676339246196039</v>
      </c>
      <c r="I89" s="104" t="n">
        <f aca="false">E89/B89</f>
        <v>0</v>
      </c>
      <c r="J89" s="105" t="n">
        <f aca="false">F89/B89</f>
        <v>0.194745918242918</v>
      </c>
    </row>
    <row r="90" customFormat="false" ht="12.75" hidden="false" customHeight="false" outlineLevel="0" collapsed="false">
      <c r="A90" s="34" t="s">
        <v>305</v>
      </c>
      <c r="B90" s="35" t="n">
        <v>4941.51</v>
      </c>
      <c r="C90" s="35" t="n">
        <v>2697878.6374</v>
      </c>
      <c r="D90" s="35" t="n">
        <v>49</v>
      </c>
      <c r="E90" s="35" t="n">
        <v>0</v>
      </c>
      <c r="F90" s="35" t="n">
        <v>956</v>
      </c>
      <c r="G90" s="35" t="n">
        <f aca="false">C90/B90</f>
        <v>545.962395583536</v>
      </c>
      <c r="H90" s="104" t="n">
        <f aca="false">D90/B90</f>
        <v>0.00991599733684643</v>
      </c>
      <c r="I90" s="104" t="n">
        <f aca="false">E90/B90</f>
        <v>0</v>
      </c>
      <c r="J90" s="105" t="n">
        <f aca="false">F90/B90</f>
        <v>0.1934631317148</v>
      </c>
    </row>
    <row r="91" customFormat="false" ht="12.75" hidden="false" customHeight="false" outlineLevel="0" collapsed="false">
      <c r="A91" s="34" t="s">
        <v>290</v>
      </c>
      <c r="B91" s="35" t="n">
        <v>4877.8962</v>
      </c>
      <c r="C91" s="35" t="n">
        <v>2994048.7834</v>
      </c>
      <c r="D91" s="35" t="n">
        <v>53</v>
      </c>
      <c r="E91" s="35" t="n">
        <v>2</v>
      </c>
      <c r="F91" s="35" t="n">
        <v>1167</v>
      </c>
      <c r="G91" s="35" t="n">
        <f aca="false">C91/B91</f>
        <v>613.799199622165</v>
      </c>
      <c r="H91" s="104" t="n">
        <f aca="false">D91/B91</f>
        <v>0.0108653398569654</v>
      </c>
      <c r="I91" s="104" t="n">
        <f aca="false">E91/B91</f>
        <v>0.000410012824791147</v>
      </c>
      <c r="J91" s="105" t="n">
        <f aca="false">F91/B91</f>
        <v>0.239242483265634</v>
      </c>
    </row>
    <row r="92" customFormat="false" ht="12.75" hidden="false" customHeight="false" outlineLevel="0" collapsed="false">
      <c r="A92" s="34" t="s">
        <v>459</v>
      </c>
      <c r="B92" s="35" t="n">
        <v>4822.2682</v>
      </c>
      <c r="C92" s="35" t="n">
        <v>2353077.9577</v>
      </c>
      <c r="D92" s="35" t="n">
        <v>26</v>
      </c>
      <c r="E92" s="35" t="n">
        <v>0</v>
      </c>
      <c r="F92" s="35" t="n">
        <v>383</v>
      </c>
      <c r="G92" s="35" t="n">
        <f aca="false">C92/B92</f>
        <v>487.960822606258</v>
      </c>
      <c r="H92" s="104" t="n">
        <f aca="false">D92/B92</f>
        <v>0.00539165366206716</v>
      </c>
      <c r="I92" s="104" t="n">
        <f aca="false">E92/B92</f>
        <v>0</v>
      </c>
      <c r="J92" s="105" t="n">
        <f aca="false">F92/B92</f>
        <v>0.0794232058681431</v>
      </c>
    </row>
    <row r="93" customFormat="false" ht="12.75" hidden="false" customHeight="false" outlineLevel="0" collapsed="false">
      <c r="A93" s="34" t="s">
        <v>244</v>
      </c>
      <c r="B93" s="35" t="n">
        <v>4821.7593</v>
      </c>
      <c r="C93" s="35" t="n">
        <v>8403288.7988</v>
      </c>
      <c r="D93" s="35" t="n">
        <v>113</v>
      </c>
      <c r="E93" s="35" t="n">
        <v>0</v>
      </c>
      <c r="F93" s="35" t="n">
        <v>1072</v>
      </c>
      <c r="G93" s="35" t="n">
        <f aca="false">C93/B93</f>
        <v>1742.78479616351</v>
      </c>
      <c r="H93" s="104" t="n">
        <f aca="false">D93/B93</f>
        <v>0.0234354294707328</v>
      </c>
      <c r="I93" s="104" t="n">
        <f aca="false">E93/B93</f>
        <v>0</v>
      </c>
      <c r="J93" s="105" t="n">
        <f aca="false">F93/B93</f>
        <v>0.222325490200226</v>
      </c>
    </row>
    <row r="94" customFormat="false" ht="12.75" hidden="false" customHeight="false" outlineLevel="0" collapsed="false">
      <c r="A94" s="34" t="s">
        <v>333</v>
      </c>
      <c r="B94" s="35" t="n">
        <v>4764.6591</v>
      </c>
      <c r="C94" s="35" t="n">
        <v>2450346.8995</v>
      </c>
      <c r="D94" s="35" t="n">
        <v>37</v>
      </c>
      <c r="E94" s="35" t="n">
        <v>0</v>
      </c>
      <c r="F94" s="35" t="n">
        <v>985</v>
      </c>
      <c r="G94" s="35" t="n">
        <f aca="false">C94/B94</f>
        <v>514.275386354503</v>
      </c>
      <c r="H94" s="104" t="n">
        <f aca="false">D94/B94</f>
        <v>0.00776550834455292</v>
      </c>
      <c r="I94" s="104" t="n">
        <f aca="false">E94/B94</f>
        <v>0</v>
      </c>
      <c r="J94" s="105" t="n">
        <f aca="false">F94/B94</f>
        <v>0.206730424848233</v>
      </c>
    </row>
    <row r="95" customFormat="false" ht="12.75" hidden="false" customHeight="false" outlineLevel="0" collapsed="false">
      <c r="A95" s="34" t="s">
        <v>127</v>
      </c>
      <c r="B95" s="35" t="n">
        <v>4666.6147</v>
      </c>
      <c r="C95" s="35" t="n">
        <v>4915852.0237</v>
      </c>
      <c r="D95" s="35" t="n">
        <v>44</v>
      </c>
      <c r="E95" s="35" t="n">
        <v>0</v>
      </c>
      <c r="F95" s="35" t="n">
        <v>1632</v>
      </c>
      <c r="G95" s="35" t="n">
        <f aca="false">C95/B95</f>
        <v>1053.40859267854</v>
      </c>
      <c r="H95" s="104" t="n">
        <f aca="false">D95/B95</f>
        <v>0.00942867642361817</v>
      </c>
      <c r="I95" s="104" t="n">
        <f aca="false">E95/B95</f>
        <v>0</v>
      </c>
      <c r="J95" s="105" t="n">
        <f aca="false">F95/B95</f>
        <v>0.34971818007602</v>
      </c>
    </row>
    <row r="96" customFormat="false" ht="12.75" hidden="false" customHeight="false" outlineLevel="0" collapsed="false">
      <c r="A96" s="34" t="s">
        <v>242</v>
      </c>
      <c r="B96" s="35" t="n">
        <v>4658.8656</v>
      </c>
      <c r="C96" s="35" t="n">
        <v>3074220.0085</v>
      </c>
      <c r="D96" s="35" t="n">
        <v>22</v>
      </c>
      <c r="E96" s="35" t="n">
        <v>0</v>
      </c>
      <c r="F96" s="35" t="n">
        <v>1179</v>
      </c>
      <c r="G96" s="35" t="n">
        <f aca="false">C96/B96</f>
        <v>659.864497593577</v>
      </c>
      <c r="H96" s="104" t="n">
        <f aca="false">D96/B96</f>
        <v>0.00472217957950966</v>
      </c>
      <c r="I96" s="104" t="n">
        <f aca="false">E96/B96</f>
        <v>0</v>
      </c>
      <c r="J96" s="105" t="n">
        <f aca="false">F96/B96</f>
        <v>0.253065896556449</v>
      </c>
    </row>
    <row r="97" customFormat="false" ht="12.75" hidden="false" customHeight="false" outlineLevel="0" collapsed="false">
      <c r="A97" s="34" t="s">
        <v>476</v>
      </c>
      <c r="B97" s="35" t="n">
        <v>4637.9976</v>
      </c>
      <c r="C97" s="35" t="n">
        <v>3246487.4195</v>
      </c>
      <c r="D97" s="35" t="n">
        <v>66</v>
      </c>
      <c r="E97" s="35" t="n">
        <v>1</v>
      </c>
      <c r="F97" s="35" t="n">
        <v>449</v>
      </c>
      <c r="G97" s="35" t="n">
        <f aca="false">C97/B97</f>
        <v>699.976088711215</v>
      </c>
      <c r="H97" s="104" t="n">
        <f aca="false">D97/B97</f>
        <v>0.0142302790324859</v>
      </c>
      <c r="I97" s="104" t="n">
        <f aca="false">E97/B97</f>
        <v>0.000215610288370999</v>
      </c>
      <c r="J97" s="105" t="n">
        <f aca="false">F97/B97</f>
        <v>0.0968090194785784</v>
      </c>
    </row>
    <row r="98" customFormat="false" ht="12.75" hidden="false" customHeight="false" outlineLevel="0" collapsed="false">
      <c r="A98" s="34" t="s">
        <v>179</v>
      </c>
      <c r="B98" s="35" t="n">
        <v>4634.6202</v>
      </c>
      <c r="C98" s="35" t="n">
        <v>2804296.5581</v>
      </c>
      <c r="D98" s="35" t="n">
        <v>58</v>
      </c>
      <c r="E98" s="35" t="n">
        <v>1</v>
      </c>
      <c r="F98" s="35" t="n">
        <v>1466</v>
      </c>
      <c r="G98" s="35" t="n">
        <f aca="false">C98/B98</f>
        <v>605.07580709634</v>
      </c>
      <c r="H98" s="104" t="n">
        <f aca="false">D98/B98</f>
        <v>0.0125145098189491</v>
      </c>
      <c r="I98" s="104" t="n">
        <f aca="false">E98/B98</f>
        <v>0.000215767410671537</v>
      </c>
      <c r="J98" s="105" t="n">
        <f aca="false">F98/B98</f>
        <v>0.316315024044473</v>
      </c>
    </row>
    <row r="99" customFormat="false" ht="12.75" hidden="false" customHeight="false" outlineLevel="0" collapsed="false">
      <c r="A99" s="34" t="s">
        <v>327</v>
      </c>
      <c r="B99" s="35" t="n">
        <v>4590.9847</v>
      </c>
      <c r="C99" s="35" t="n">
        <v>4697372.9988</v>
      </c>
      <c r="D99" s="35" t="n">
        <v>59</v>
      </c>
      <c r="E99" s="35" t="n">
        <v>1</v>
      </c>
      <c r="F99" s="35" t="n">
        <v>916</v>
      </c>
      <c r="G99" s="35" t="n">
        <f aca="false">C99/B99</f>
        <v>1023.17330719922</v>
      </c>
      <c r="H99" s="104" t="n">
        <f aca="false">D99/B99</f>
        <v>0.0128512734969472</v>
      </c>
      <c r="I99" s="104" t="n">
        <f aca="false">E99/B99</f>
        <v>0.000217818194863512</v>
      </c>
      <c r="J99" s="105" t="n">
        <f aca="false">F99/B99</f>
        <v>0.199521466494977</v>
      </c>
    </row>
    <row r="100" customFormat="false" ht="12.75" hidden="false" customHeight="false" outlineLevel="0" collapsed="false">
      <c r="A100" s="34" t="s">
        <v>293</v>
      </c>
      <c r="B100" s="35" t="n">
        <v>4534.8639</v>
      </c>
      <c r="C100" s="35" t="n">
        <v>3695657.6104</v>
      </c>
      <c r="D100" s="35" t="n">
        <v>60</v>
      </c>
      <c r="E100" s="35" t="n">
        <v>1</v>
      </c>
      <c r="F100" s="35" t="n">
        <v>1002</v>
      </c>
      <c r="G100" s="35" t="n">
        <f aca="false">C100/B100</f>
        <v>814.94344524871</v>
      </c>
      <c r="H100" s="104" t="n">
        <f aca="false">D100/B100</f>
        <v>0.013230827059661</v>
      </c>
      <c r="I100" s="104" t="n">
        <f aca="false">E100/B100</f>
        <v>0.000220513784327684</v>
      </c>
      <c r="J100" s="105" t="n">
        <f aca="false">F100/B100</f>
        <v>0.220954811896339</v>
      </c>
    </row>
    <row r="101" customFormat="false" ht="12.75" hidden="false" customHeight="false" outlineLevel="0" collapsed="false">
      <c r="A101" s="34" t="s">
        <v>368</v>
      </c>
      <c r="B101" s="35" t="n">
        <v>4483.2548</v>
      </c>
      <c r="C101" s="35" t="n">
        <v>3010664.1747</v>
      </c>
      <c r="D101" s="35" t="n">
        <v>41</v>
      </c>
      <c r="E101" s="35" t="n">
        <v>1</v>
      </c>
      <c r="F101" s="35" t="n">
        <v>936</v>
      </c>
      <c r="G101" s="35" t="n">
        <f aca="false">C101/B101</f>
        <v>671.53537084263</v>
      </c>
      <c r="H101" s="104" t="n">
        <f aca="false">D101/B101</f>
        <v>0.00914514160560315</v>
      </c>
      <c r="I101" s="104" t="n">
        <f aca="false">E101/B101</f>
        <v>0.000223052234283004</v>
      </c>
      <c r="J101" s="105" t="n">
        <f aca="false">F101/B101</f>
        <v>0.208776891288891</v>
      </c>
    </row>
    <row r="102" customFormat="false" ht="12.75" hidden="false" customHeight="false" outlineLevel="0" collapsed="false">
      <c r="A102" s="34" t="s">
        <v>237</v>
      </c>
      <c r="B102" s="35" t="n">
        <v>4456.6807</v>
      </c>
      <c r="C102" s="35" t="n">
        <v>3227479.2165</v>
      </c>
      <c r="D102" s="35" t="n">
        <v>69</v>
      </c>
      <c r="E102" s="35" t="n">
        <v>4</v>
      </c>
      <c r="F102" s="35" t="n">
        <v>1123</v>
      </c>
      <c r="G102" s="35" t="n">
        <f aca="false">C102/B102</f>
        <v>724.189017288136</v>
      </c>
      <c r="H102" s="104" t="n">
        <f aca="false">D102/B102</f>
        <v>0.0154823745842954</v>
      </c>
      <c r="I102" s="104" t="n">
        <f aca="false">E102/B102</f>
        <v>0.000897528961408431</v>
      </c>
      <c r="J102" s="105" t="n">
        <f aca="false">F102/B102</f>
        <v>0.251981255915417</v>
      </c>
    </row>
    <row r="103" customFormat="false" ht="12.75" hidden="false" customHeight="false" outlineLevel="0" collapsed="false">
      <c r="A103" s="34" t="s">
        <v>413</v>
      </c>
      <c r="B103" s="35" t="n">
        <v>4436.6861</v>
      </c>
      <c r="C103" s="35" t="n">
        <v>4241013.4523</v>
      </c>
      <c r="D103" s="35" t="n">
        <v>59</v>
      </c>
      <c r="E103" s="35" t="n">
        <v>1</v>
      </c>
      <c r="F103" s="35" t="n">
        <v>652</v>
      </c>
      <c r="G103" s="35" t="n">
        <f aca="false">C103/B103</f>
        <v>955.896666275309</v>
      </c>
      <c r="H103" s="104" t="n">
        <f aca="false">D103/B103</f>
        <v>0.0132982137275837</v>
      </c>
      <c r="I103" s="104" t="n">
        <f aca="false">E103/B103</f>
        <v>0.000225393453009894</v>
      </c>
      <c r="J103" s="105" t="n">
        <f aca="false">F103/B103</f>
        <v>0.146956531362451</v>
      </c>
    </row>
    <row r="104" customFormat="false" ht="12.75" hidden="false" customHeight="false" outlineLevel="0" collapsed="false">
      <c r="A104" s="34" t="s">
        <v>189</v>
      </c>
      <c r="B104" s="35" t="n">
        <v>4396.9717</v>
      </c>
      <c r="C104" s="35" t="n">
        <v>3174590.756</v>
      </c>
      <c r="D104" s="35" t="n">
        <v>51</v>
      </c>
      <c r="E104" s="35" t="n">
        <v>0</v>
      </c>
      <c r="F104" s="35" t="n">
        <v>1136</v>
      </c>
      <c r="G104" s="35" t="n">
        <f aca="false">C104/B104</f>
        <v>721.994812020282</v>
      </c>
      <c r="H104" s="104" t="n">
        <f aca="false">D104/B104</f>
        <v>0.0115988920283476</v>
      </c>
      <c r="I104" s="104" t="n">
        <f aca="false">E104/B104</f>
        <v>0</v>
      </c>
      <c r="J104" s="105" t="n">
        <f aca="false">F104/B104</f>
        <v>0.258359634200056</v>
      </c>
    </row>
    <row r="105" customFormat="false" ht="12.75" hidden="false" customHeight="false" outlineLevel="0" collapsed="false">
      <c r="A105" s="34" t="s">
        <v>328</v>
      </c>
      <c r="B105" s="35" t="n">
        <v>4390.093</v>
      </c>
      <c r="C105" s="35" t="n">
        <v>2381044.8131</v>
      </c>
      <c r="D105" s="35" t="n">
        <v>74</v>
      </c>
      <c r="E105" s="35" t="n">
        <v>0</v>
      </c>
      <c r="F105" s="35" t="n">
        <v>1073</v>
      </c>
      <c r="G105" s="35" t="n">
        <f aca="false">C105/B105</f>
        <v>542.367738701663</v>
      </c>
      <c r="H105" s="104" t="n">
        <f aca="false">D105/B105</f>
        <v>0.0168561349383715</v>
      </c>
      <c r="I105" s="104" t="n">
        <f aca="false">E105/B105</f>
        <v>0</v>
      </c>
      <c r="J105" s="105" t="n">
        <f aca="false">F105/B105</f>
        <v>0.244413956606386</v>
      </c>
    </row>
    <row r="106" customFormat="false" ht="12.75" hidden="false" customHeight="false" outlineLevel="0" collapsed="false">
      <c r="A106" s="34" t="s">
        <v>285</v>
      </c>
      <c r="B106" s="35" t="n">
        <v>4362.815</v>
      </c>
      <c r="C106" s="35" t="n">
        <v>3896195.1521</v>
      </c>
      <c r="D106" s="35" t="n">
        <v>63</v>
      </c>
      <c r="E106" s="35" t="n">
        <v>1</v>
      </c>
      <c r="F106" s="35" t="n">
        <v>891</v>
      </c>
      <c r="G106" s="35" t="n">
        <f aca="false">C106/B106</f>
        <v>893.046153022762</v>
      </c>
      <c r="H106" s="104" t="n">
        <f aca="false">D106/B106</f>
        <v>0.0144402180702138</v>
      </c>
      <c r="I106" s="104" t="n">
        <f aca="false">E106/B106</f>
        <v>0.000229209810638315</v>
      </c>
      <c r="J106" s="105" t="n">
        <f aca="false">F106/B106</f>
        <v>0.204225941278739</v>
      </c>
    </row>
    <row r="107" customFormat="false" ht="12.75" hidden="false" customHeight="false" outlineLevel="0" collapsed="false">
      <c r="A107" s="34" t="s">
        <v>450</v>
      </c>
      <c r="B107" s="35" t="n">
        <v>4346.1533</v>
      </c>
      <c r="C107" s="35" t="n">
        <v>3474265.5637</v>
      </c>
      <c r="D107" s="35" t="n">
        <v>57</v>
      </c>
      <c r="E107" s="35" t="n">
        <v>1</v>
      </c>
      <c r="F107" s="35" t="n">
        <v>528</v>
      </c>
      <c r="G107" s="35" t="n">
        <f aca="false">C107/B107</f>
        <v>799.388637234678</v>
      </c>
      <c r="H107" s="104" t="n">
        <f aca="false">D107/B107</f>
        <v>0.013115045895873</v>
      </c>
      <c r="I107" s="104" t="n">
        <f aca="false">E107/B107</f>
        <v>0.000230088524489</v>
      </c>
      <c r="J107" s="105" t="n">
        <f aca="false">F107/B107</f>
        <v>0.121486740930192</v>
      </c>
    </row>
    <row r="108" customFormat="false" ht="12.75" hidden="false" customHeight="false" outlineLevel="0" collapsed="false">
      <c r="A108" s="34" t="s">
        <v>469</v>
      </c>
      <c r="B108" s="35" t="n">
        <v>4309.0645</v>
      </c>
      <c r="C108" s="35" t="n">
        <v>1989107.6236</v>
      </c>
      <c r="D108" s="35" t="n">
        <v>59</v>
      </c>
      <c r="E108" s="35" t="n">
        <v>0</v>
      </c>
      <c r="F108" s="35" t="n">
        <v>405</v>
      </c>
      <c r="G108" s="35" t="n">
        <f aca="false">C108/B108</f>
        <v>461.610083487959</v>
      </c>
      <c r="H108" s="104" t="n">
        <f aca="false">D108/B108</f>
        <v>0.0136920670368244</v>
      </c>
      <c r="I108" s="104" t="n">
        <f aca="false">E108/B108</f>
        <v>0</v>
      </c>
      <c r="J108" s="105" t="n">
        <f aca="false">F108/B108</f>
        <v>0.0939879177951502</v>
      </c>
    </row>
    <row r="109" customFormat="false" ht="12.75" hidden="false" customHeight="false" outlineLevel="0" collapsed="false">
      <c r="A109" s="34" t="s">
        <v>134</v>
      </c>
      <c r="B109" s="35" t="n">
        <v>4270.4537</v>
      </c>
      <c r="C109" s="35" t="n">
        <v>3087724.5377</v>
      </c>
      <c r="D109" s="35" t="n">
        <v>71</v>
      </c>
      <c r="E109" s="35" t="n">
        <v>0</v>
      </c>
      <c r="F109" s="35" t="n">
        <v>1461</v>
      </c>
      <c r="G109" s="35" t="n">
        <f aca="false">C109/B109</f>
        <v>723.043675125198</v>
      </c>
      <c r="H109" s="104" t="n">
        <f aca="false">D109/B109</f>
        <v>0.0166258681132639</v>
      </c>
      <c r="I109" s="104" t="n">
        <f aca="false">E109/B109</f>
        <v>0</v>
      </c>
      <c r="J109" s="105" t="n">
        <f aca="false">F109/B109</f>
        <v>0.342118215682797</v>
      </c>
    </row>
    <row r="110" customFormat="false" ht="12.75" hidden="false" customHeight="false" outlineLevel="0" collapsed="false">
      <c r="A110" s="34" t="s">
        <v>403</v>
      </c>
      <c r="B110" s="35" t="n">
        <v>4210.7475</v>
      </c>
      <c r="C110" s="35" t="n">
        <v>3741202.3791</v>
      </c>
      <c r="D110" s="35" t="n">
        <v>27</v>
      </c>
      <c r="E110" s="35" t="n">
        <v>1</v>
      </c>
      <c r="F110" s="35" t="n">
        <v>662</v>
      </c>
      <c r="G110" s="35" t="n">
        <f aca="false">C110/B110</f>
        <v>888.488891604163</v>
      </c>
      <c r="H110" s="104" t="n">
        <f aca="false">D110/B110</f>
        <v>0.00641216316105395</v>
      </c>
      <c r="I110" s="104" t="n">
        <f aca="false">E110/B110</f>
        <v>0.000237487524483479</v>
      </c>
      <c r="J110" s="105" t="n">
        <f aca="false">F110/B110</f>
        <v>0.157216741208063</v>
      </c>
    </row>
    <row r="111" customFormat="false" ht="12.75" hidden="false" customHeight="false" outlineLevel="0" collapsed="false">
      <c r="A111" s="34" t="s">
        <v>353</v>
      </c>
      <c r="B111" s="35" t="n">
        <v>4194.643</v>
      </c>
      <c r="C111" s="35" t="n">
        <v>2464871.2615</v>
      </c>
      <c r="D111" s="35" t="n">
        <v>61</v>
      </c>
      <c r="E111" s="35" t="n">
        <v>2</v>
      </c>
      <c r="F111" s="35" t="n">
        <v>899</v>
      </c>
      <c r="G111" s="35" t="n">
        <f aca="false">C111/B111</f>
        <v>587.623609804219</v>
      </c>
      <c r="H111" s="104" t="n">
        <f aca="false">D111/B111</f>
        <v>0.0145423579551347</v>
      </c>
      <c r="I111" s="104" t="n">
        <f aca="false">E111/B111</f>
        <v>0.000476798621479826</v>
      </c>
      <c r="J111" s="105" t="n">
        <f aca="false">F111/B111</f>
        <v>0.214320980355182</v>
      </c>
    </row>
    <row r="112" customFormat="false" ht="12.75" hidden="false" customHeight="false" outlineLevel="0" collapsed="false">
      <c r="A112" s="34" t="s">
        <v>307</v>
      </c>
      <c r="B112" s="35" t="n">
        <v>4171.8658</v>
      </c>
      <c r="C112" s="35" t="n">
        <v>3167947.9319</v>
      </c>
      <c r="D112" s="35" t="n">
        <v>31</v>
      </c>
      <c r="E112" s="35" t="n">
        <v>1</v>
      </c>
      <c r="F112" s="35" t="n">
        <v>939</v>
      </c>
      <c r="G112" s="35" t="n">
        <f aca="false">C112/B112</f>
        <v>759.359980347403</v>
      </c>
      <c r="H112" s="104" t="n">
        <f aca="false">D112/B112</f>
        <v>0.00743072799705111</v>
      </c>
      <c r="I112" s="104" t="n">
        <f aca="false">E112/B112</f>
        <v>0.000239700903130681</v>
      </c>
      <c r="J112" s="105" t="n">
        <f aca="false">F112/B112</f>
        <v>0.225079148039709</v>
      </c>
    </row>
    <row r="113" customFormat="false" ht="12.75" hidden="false" customHeight="false" outlineLevel="0" collapsed="false">
      <c r="A113" s="34" t="s">
        <v>312</v>
      </c>
      <c r="B113" s="35" t="n">
        <v>4131.3603</v>
      </c>
      <c r="C113" s="35" t="n">
        <v>2527163.7704</v>
      </c>
      <c r="D113" s="35" t="n">
        <v>66</v>
      </c>
      <c r="E113" s="35" t="n">
        <v>1</v>
      </c>
      <c r="F113" s="35" t="n">
        <v>893</v>
      </c>
      <c r="G113" s="35" t="n">
        <f aca="false">C113/B113</f>
        <v>611.702583868079</v>
      </c>
      <c r="H113" s="104" t="n">
        <f aca="false">D113/B113</f>
        <v>0.0159753677257343</v>
      </c>
      <c r="I113" s="104" t="n">
        <f aca="false">E113/B113</f>
        <v>0.000242051026147489</v>
      </c>
      <c r="J113" s="105" t="n">
        <f aca="false">F113/B113</f>
        <v>0.216151566349708</v>
      </c>
    </row>
    <row r="114" customFormat="false" ht="12.75" hidden="false" customHeight="false" outlineLevel="0" collapsed="false">
      <c r="A114" s="34" t="s">
        <v>295</v>
      </c>
      <c r="B114" s="35" t="n">
        <v>4054.7012</v>
      </c>
      <c r="C114" s="35" t="n">
        <v>3320319.7132</v>
      </c>
      <c r="D114" s="35" t="n">
        <v>34</v>
      </c>
      <c r="E114" s="35" t="n">
        <v>1</v>
      </c>
      <c r="F114" s="35" t="n">
        <v>927</v>
      </c>
      <c r="G114" s="35" t="n">
        <f aca="false">C114/B114</f>
        <v>818.881478418188</v>
      </c>
      <c r="H114" s="104" t="n">
        <f aca="false">D114/B114</f>
        <v>0.00838532812232872</v>
      </c>
      <c r="I114" s="104" t="n">
        <f aca="false">E114/B114</f>
        <v>0.000246627297715551</v>
      </c>
      <c r="J114" s="105" t="n">
        <f aca="false">F114/B114</f>
        <v>0.228623504982315</v>
      </c>
    </row>
    <row r="115" customFormat="false" ht="12.75" hidden="false" customHeight="false" outlineLevel="0" collapsed="false">
      <c r="A115" s="34" t="s">
        <v>138</v>
      </c>
      <c r="B115" s="35" t="n">
        <v>4050.0674</v>
      </c>
      <c r="C115" s="35" t="n">
        <v>3526319.479</v>
      </c>
      <c r="D115" s="35" t="n">
        <v>81</v>
      </c>
      <c r="E115" s="35" t="n">
        <v>2</v>
      </c>
      <c r="F115" s="35" t="n">
        <v>1382</v>
      </c>
      <c r="G115" s="35" t="n">
        <f aca="false">C115/B115</f>
        <v>870.681677791338</v>
      </c>
      <c r="H115" s="104" t="n">
        <f aca="false">D115/B115</f>
        <v>0.0199996671660328</v>
      </c>
      <c r="I115" s="104" t="n">
        <f aca="false">E115/B115</f>
        <v>0.000493818942371181</v>
      </c>
      <c r="J115" s="105" t="n">
        <f aca="false">F115/B115</f>
        <v>0.341228889178486</v>
      </c>
    </row>
    <row r="116" customFormat="false" ht="12.75" hidden="false" customHeight="false" outlineLevel="0" collapsed="false">
      <c r="A116" s="34" t="s">
        <v>247</v>
      </c>
      <c r="B116" s="35" t="n">
        <v>3986.5741</v>
      </c>
      <c r="C116" s="35" t="n">
        <v>7766052.9014</v>
      </c>
      <c r="D116" s="35" t="n">
        <v>87</v>
      </c>
      <c r="E116" s="35" t="n">
        <v>1</v>
      </c>
      <c r="F116" s="35" t="n">
        <v>888</v>
      </c>
      <c r="G116" s="35" t="n">
        <f aca="false">C116/B116</f>
        <v>1948.05181255755</v>
      </c>
      <c r="H116" s="104" t="n">
        <f aca="false">D116/B116</f>
        <v>0.0218232491903261</v>
      </c>
      <c r="I116" s="104" t="n">
        <f aca="false">E116/B116</f>
        <v>0.000250841944716392</v>
      </c>
      <c r="J116" s="105" t="n">
        <f aca="false">F116/B116</f>
        <v>0.222747646908156</v>
      </c>
    </row>
    <row r="117" customFormat="false" ht="12.75" hidden="false" customHeight="false" outlineLevel="0" collapsed="false">
      <c r="A117" s="34" t="s">
        <v>425</v>
      </c>
      <c r="B117" s="35" t="n">
        <v>3935.5504</v>
      </c>
      <c r="C117" s="35" t="n">
        <v>1916583.9647</v>
      </c>
      <c r="D117" s="35" t="n">
        <v>59</v>
      </c>
      <c r="E117" s="35" t="n">
        <v>0</v>
      </c>
      <c r="F117" s="35" t="n">
        <v>609</v>
      </c>
      <c r="G117" s="35" t="n">
        <f aca="false">C117/B117</f>
        <v>486.992610919174</v>
      </c>
      <c r="H117" s="104" t="n">
        <f aca="false">D117/B117</f>
        <v>0.0149915498477672</v>
      </c>
      <c r="I117" s="104" t="n">
        <f aca="false">E117/B117</f>
        <v>0</v>
      </c>
      <c r="J117" s="105" t="n">
        <f aca="false">F117/B117</f>
        <v>0.154743285716783</v>
      </c>
    </row>
    <row r="118" customFormat="false" ht="12.75" hidden="false" customHeight="false" outlineLevel="0" collapsed="false">
      <c r="A118" s="34" t="s">
        <v>288</v>
      </c>
      <c r="B118" s="35" t="n">
        <v>3735.03</v>
      </c>
      <c r="C118" s="35" t="n">
        <v>2680008.9597</v>
      </c>
      <c r="D118" s="35" t="n">
        <v>47</v>
      </c>
      <c r="E118" s="35" t="n">
        <v>0</v>
      </c>
      <c r="F118" s="35" t="n">
        <v>898</v>
      </c>
      <c r="G118" s="35" t="n">
        <f aca="false">C118/B118</f>
        <v>717.533449450205</v>
      </c>
      <c r="H118" s="104" t="n">
        <f aca="false">D118/B118</f>
        <v>0.012583566932528</v>
      </c>
      <c r="I118" s="104" t="n">
        <f aca="false">E118/B118</f>
        <v>0</v>
      </c>
      <c r="J118" s="105" t="n">
        <f aca="false">F118/B118</f>
        <v>0.240426449051279</v>
      </c>
    </row>
    <row r="119" customFormat="false" ht="12.75" hidden="false" customHeight="false" outlineLevel="0" collapsed="false">
      <c r="A119" s="34" t="s">
        <v>486</v>
      </c>
      <c r="B119" s="35" t="n">
        <v>3733.8973</v>
      </c>
      <c r="C119" s="35" t="n">
        <v>4285631.7362</v>
      </c>
      <c r="D119" s="35" t="n">
        <v>84</v>
      </c>
      <c r="E119" s="35" t="n">
        <v>1</v>
      </c>
      <c r="F119" s="35" t="n">
        <v>345</v>
      </c>
      <c r="G119" s="35" t="n">
        <f aca="false">C119/B119</f>
        <v>1147.76368814429</v>
      </c>
      <c r="H119" s="104" t="n">
        <f aca="false">D119/B119</f>
        <v>0.0224966016071197</v>
      </c>
      <c r="I119" s="104" t="n">
        <f aca="false">E119/B119</f>
        <v>0.000267816685799044</v>
      </c>
      <c r="J119" s="105" t="n">
        <f aca="false">F119/B119</f>
        <v>0.0923967566006703</v>
      </c>
    </row>
    <row r="120" customFormat="false" ht="12.75" hidden="false" customHeight="false" outlineLevel="0" collapsed="false">
      <c r="A120" s="34" t="s">
        <v>292</v>
      </c>
      <c r="B120" s="35" t="n">
        <v>3672.0501</v>
      </c>
      <c r="C120" s="35" t="n">
        <v>2091681.1171</v>
      </c>
      <c r="D120" s="35" t="n">
        <v>28</v>
      </c>
      <c r="E120" s="35" t="n">
        <v>0</v>
      </c>
      <c r="F120" s="35" t="n">
        <v>838</v>
      </c>
      <c r="G120" s="35" t="n">
        <f aca="false">C120/B120</f>
        <v>569.62216204512</v>
      </c>
      <c r="H120" s="104" t="n">
        <f aca="false">D120/B120</f>
        <v>0.00762516829495327</v>
      </c>
      <c r="I120" s="104" t="n">
        <f aca="false">E120/B120</f>
        <v>0</v>
      </c>
      <c r="J120" s="105" t="n">
        <f aca="false">F120/B120</f>
        <v>0.228210393970387</v>
      </c>
    </row>
    <row r="121" customFormat="false" ht="12.75" hidden="false" customHeight="false" outlineLevel="0" collapsed="false">
      <c r="A121" s="34" t="s">
        <v>145</v>
      </c>
      <c r="B121" s="35" t="n">
        <v>3626.6614</v>
      </c>
      <c r="C121" s="35" t="n">
        <v>2753769.0571</v>
      </c>
      <c r="D121" s="35" t="n">
        <v>23</v>
      </c>
      <c r="E121" s="35" t="n">
        <v>0</v>
      </c>
      <c r="F121" s="35" t="n">
        <v>1164</v>
      </c>
      <c r="G121" s="35" t="n">
        <f aca="false">C121/B121</f>
        <v>759.312423569512</v>
      </c>
      <c r="H121" s="104" t="n">
        <f aca="false">D121/B121</f>
        <v>0.00634192097448083</v>
      </c>
      <c r="I121" s="104" t="n">
        <f aca="false">E121/B121</f>
        <v>0</v>
      </c>
      <c r="J121" s="105" t="n">
        <f aca="false">F121/B121</f>
        <v>0.320956348447638</v>
      </c>
    </row>
    <row r="122" customFormat="false" ht="12.75" hidden="false" customHeight="false" outlineLevel="0" collapsed="false">
      <c r="A122" s="34" t="s">
        <v>175</v>
      </c>
      <c r="B122" s="35" t="n">
        <v>3615.51</v>
      </c>
      <c r="C122" s="35" t="n">
        <v>2260471.4865</v>
      </c>
      <c r="D122" s="35" t="n">
        <v>51</v>
      </c>
      <c r="E122" s="35" t="n">
        <v>0</v>
      </c>
      <c r="F122" s="35" t="n">
        <v>1132</v>
      </c>
      <c r="G122" s="35" t="n">
        <f aca="false">C122/B122</f>
        <v>625.215111146145</v>
      </c>
      <c r="H122" s="104" t="n">
        <f aca="false">D122/B122</f>
        <v>0.0141058937743223</v>
      </c>
      <c r="I122" s="104" t="n">
        <f aca="false">E122/B122</f>
        <v>0</v>
      </c>
      <c r="J122" s="105" t="n">
        <f aca="false">F122/B122</f>
        <v>0.313095524559467</v>
      </c>
    </row>
    <row r="123" customFormat="false" ht="12.75" hidden="false" customHeight="false" outlineLevel="0" collapsed="false">
      <c r="A123" s="34" t="s">
        <v>365</v>
      </c>
      <c r="B123" s="35" t="n">
        <v>3580.9344</v>
      </c>
      <c r="C123" s="35" t="n">
        <v>3285048.2662</v>
      </c>
      <c r="D123" s="35" t="n">
        <v>55</v>
      </c>
      <c r="E123" s="35" t="n">
        <v>1</v>
      </c>
      <c r="F123" s="35" t="n">
        <v>689</v>
      </c>
      <c r="G123" s="35" t="n">
        <f aca="false">C123/B123</f>
        <v>917.371808374931</v>
      </c>
      <c r="H123" s="104" t="n">
        <f aca="false">D123/B123</f>
        <v>0.0153591196755796</v>
      </c>
      <c r="I123" s="104" t="n">
        <f aca="false">E123/B123</f>
        <v>0.000279256721374175</v>
      </c>
      <c r="J123" s="105" t="n">
        <f aca="false">F123/B123</f>
        <v>0.192407881026807</v>
      </c>
    </row>
    <row r="124" customFormat="false" ht="12.75" hidden="false" customHeight="false" outlineLevel="0" collapsed="false">
      <c r="A124" s="34" t="s">
        <v>467</v>
      </c>
      <c r="B124" s="35" t="n">
        <v>3552.1837</v>
      </c>
      <c r="C124" s="35" t="n">
        <v>1899898.52</v>
      </c>
      <c r="D124" s="35" t="n">
        <v>43</v>
      </c>
      <c r="E124" s="35" t="n">
        <v>1</v>
      </c>
      <c r="F124" s="35" t="n">
        <v>472</v>
      </c>
      <c r="G124" s="35" t="n">
        <f aca="false">C124/B124</f>
        <v>534.853678879277</v>
      </c>
      <c r="H124" s="104" t="n">
        <f aca="false">D124/B124</f>
        <v>0.0121052298055419</v>
      </c>
      <c r="I124" s="104" t="n">
        <f aca="false">E124/B124</f>
        <v>0.000281516972221904</v>
      </c>
      <c r="J124" s="105" t="n">
        <f aca="false">F124/B124</f>
        <v>0.132876010888739</v>
      </c>
    </row>
    <row r="125" customFormat="false" ht="12.75" hidden="false" customHeight="false" outlineLevel="0" collapsed="false">
      <c r="A125" s="34" t="s">
        <v>219</v>
      </c>
      <c r="B125" s="35" t="n">
        <v>3528.079</v>
      </c>
      <c r="C125" s="35" t="n">
        <v>2968832.5721</v>
      </c>
      <c r="D125" s="35" t="n">
        <v>40</v>
      </c>
      <c r="E125" s="35" t="n">
        <v>0</v>
      </c>
      <c r="F125" s="35" t="n">
        <v>954</v>
      </c>
      <c r="G125" s="35" t="n">
        <f aca="false">C125/B125</f>
        <v>841.486988273222</v>
      </c>
      <c r="H125" s="104" t="n">
        <f aca="false">D125/B125</f>
        <v>0.0113376146055686</v>
      </c>
      <c r="I125" s="104" t="n">
        <f aca="false">E125/B125</f>
        <v>0</v>
      </c>
      <c r="J125" s="105" t="n">
        <f aca="false">F125/B125</f>
        <v>0.270402108342812</v>
      </c>
    </row>
    <row r="126" customFormat="false" ht="12.75" hidden="false" customHeight="false" outlineLevel="0" collapsed="false">
      <c r="A126" s="34" t="s">
        <v>464</v>
      </c>
      <c r="B126" s="35" t="n">
        <v>3527.0229</v>
      </c>
      <c r="C126" s="35" t="n">
        <v>2601399.9386</v>
      </c>
      <c r="D126" s="35" t="n">
        <v>37</v>
      </c>
      <c r="E126" s="35" t="n">
        <v>4</v>
      </c>
      <c r="F126" s="35" t="n">
        <v>348</v>
      </c>
      <c r="G126" s="35" t="n">
        <f aca="false">C126/B126</f>
        <v>737.562531448265</v>
      </c>
      <c r="H126" s="104" t="n">
        <f aca="false">D126/B126</f>
        <v>0.010490433730952</v>
      </c>
      <c r="I126" s="104" t="n">
        <f aca="false">E126/B126</f>
        <v>0.0011341009438867</v>
      </c>
      <c r="J126" s="105" t="n">
        <f aca="false">F126/B126</f>
        <v>0.0986667821181428</v>
      </c>
    </row>
    <row r="127" customFormat="false" ht="12.75" hidden="false" customHeight="false" outlineLevel="0" collapsed="false">
      <c r="A127" s="34" t="s">
        <v>222</v>
      </c>
      <c r="B127" s="35" t="n">
        <v>3519.5075</v>
      </c>
      <c r="C127" s="35" t="n">
        <v>2066978.068</v>
      </c>
      <c r="D127" s="35" t="n">
        <v>49</v>
      </c>
      <c r="E127" s="35" t="n">
        <v>3</v>
      </c>
      <c r="F127" s="35" t="n">
        <v>917</v>
      </c>
      <c r="G127" s="35" t="n">
        <f aca="false">C127/B127</f>
        <v>587.291849214698</v>
      </c>
      <c r="H127" s="104" t="n">
        <f aca="false">D127/B127</f>
        <v>0.0139224024952355</v>
      </c>
      <c r="I127" s="104" t="n">
        <f aca="false">E127/B127</f>
        <v>0.000852391989504213</v>
      </c>
      <c r="J127" s="105" t="n">
        <f aca="false">F127/B127</f>
        <v>0.260547818125121</v>
      </c>
    </row>
    <row r="128" customFormat="false" ht="12.75" hidden="false" customHeight="false" outlineLevel="0" collapsed="false">
      <c r="A128" s="34" t="s">
        <v>316</v>
      </c>
      <c r="B128" s="35" t="n">
        <v>3503.9721</v>
      </c>
      <c r="C128" s="35" t="n">
        <v>2291073.0273</v>
      </c>
      <c r="D128" s="35" t="n">
        <v>38</v>
      </c>
      <c r="E128" s="35" t="n">
        <v>1</v>
      </c>
      <c r="F128" s="35" t="n">
        <v>754</v>
      </c>
      <c r="G128" s="35" t="n">
        <f aca="false">C128/B128</f>
        <v>653.850248208312</v>
      </c>
      <c r="H128" s="104" t="n">
        <f aca="false">D128/B128</f>
        <v>0.0108448352085908</v>
      </c>
      <c r="I128" s="104" t="n">
        <f aca="false">E128/B128</f>
        <v>0.000285390400226075</v>
      </c>
      <c r="J128" s="105" t="n">
        <f aca="false">F128/B128</f>
        <v>0.21518436177046</v>
      </c>
    </row>
    <row r="129" customFormat="false" ht="12.75" hidden="false" customHeight="false" outlineLevel="0" collapsed="false">
      <c r="A129" s="34" t="s">
        <v>428</v>
      </c>
      <c r="B129" s="35" t="n">
        <v>3474.7146</v>
      </c>
      <c r="C129" s="35" t="n">
        <v>10901929.9513</v>
      </c>
      <c r="D129" s="35" t="n">
        <v>61</v>
      </c>
      <c r="E129" s="35" t="n">
        <v>1</v>
      </c>
      <c r="F129" s="35" t="n">
        <v>610</v>
      </c>
      <c r="G129" s="35" t="n">
        <f aca="false">C129/B129</f>
        <v>3137.50371075081</v>
      </c>
      <c r="H129" s="104" t="n">
        <f aca="false">D129/B129</f>
        <v>0.0175553986505827</v>
      </c>
      <c r="I129" s="104" t="n">
        <f aca="false">E129/B129</f>
        <v>0.000287793420501356</v>
      </c>
      <c r="J129" s="105" t="n">
        <f aca="false">F129/B129</f>
        <v>0.175553986505827</v>
      </c>
    </row>
    <row r="130" customFormat="false" ht="12.75" hidden="false" customHeight="false" outlineLevel="0" collapsed="false">
      <c r="A130" s="34" t="s">
        <v>192</v>
      </c>
      <c r="B130" s="35" t="n">
        <v>3472.3321</v>
      </c>
      <c r="C130" s="35" t="n">
        <v>9109385.7013</v>
      </c>
      <c r="D130" s="35" t="n">
        <v>76</v>
      </c>
      <c r="E130" s="35" t="n">
        <v>0</v>
      </c>
      <c r="F130" s="35" t="n">
        <v>898</v>
      </c>
      <c r="G130" s="35" t="n">
        <f aca="false">C130/B130</f>
        <v>2623.42006437115</v>
      </c>
      <c r="H130" s="104" t="n">
        <f aca="false">D130/B130</f>
        <v>0.0218873073805354</v>
      </c>
      <c r="I130" s="104" t="n">
        <f aca="false">E130/B130</f>
        <v>0</v>
      </c>
      <c r="J130" s="105" t="n">
        <f aca="false">F130/B130</f>
        <v>0.258615816154221</v>
      </c>
    </row>
    <row r="131" customFormat="false" ht="12.75" hidden="false" customHeight="false" outlineLevel="0" collapsed="false">
      <c r="A131" s="34" t="s">
        <v>311</v>
      </c>
      <c r="B131" s="35" t="n">
        <v>3431.8615</v>
      </c>
      <c r="C131" s="35" t="n">
        <v>1831775.0733</v>
      </c>
      <c r="D131" s="35" t="n">
        <v>96</v>
      </c>
      <c r="E131" s="35" t="n">
        <v>0</v>
      </c>
      <c r="F131" s="35" t="n">
        <v>731</v>
      </c>
      <c r="G131" s="35" t="n">
        <f aca="false">C131/B131</f>
        <v>533.755535676483</v>
      </c>
      <c r="H131" s="104" t="n">
        <f aca="false">D131/B131</f>
        <v>0.0279731568421395</v>
      </c>
      <c r="I131" s="104" t="n">
        <f aca="false">E131/B131</f>
        <v>0</v>
      </c>
      <c r="J131" s="105" t="n">
        <f aca="false">F131/B131</f>
        <v>0.213003933870874</v>
      </c>
    </row>
    <row r="132" customFormat="false" ht="12.75" hidden="false" customHeight="false" outlineLevel="0" collapsed="false">
      <c r="A132" s="34" t="s">
        <v>287</v>
      </c>
      <c r="B132" s="35" t="n">
        <v>3408.9237</v>
      </c>
      <c r="C132" s="35" t="n">
        <v>1963361.7474</v>
      </c>
      <c r="D132" s="35" t="n">
        <v>55</v>
      </c>
      <c r="E132" s="35" t="n">
        <v>0</v>
      </c>
      <c r="F132" s="35" t="n">
        <v>794</v>
      </c>
      <c r="G132" s="35" t="n">
        <f aca="false">C132/B132</f>
        <v>575.947694986544</v>
      </c>
      <c r="H132" s="104" t="n">
        <f aca="false">D132/B132</f>
        <v>0.0161341246798806</v>
      </c>
      <c r="I132" s="104" t="n">
        <f aca="false">E132/B132</f>
        <v>0</v>
      </c>
      <c r="J132" s="105" t="n">
        <f aca="false">F132/B132</f>
        <v>0.232918090833186</v>
      </c>
    </row>
    <row r="133" customFormat="false" ht="12.75" hidden="false" customHeight="false" outlineLevel="0" collapsed="false">
      <c r="A133" s="34" t="s">
        <v>276</v>
      </c>
      <c r="B133" s="35" t="n">
        <v>3361.2268</v>
      </c>
      <c r="C133" s="35" t="n">
        <v>2726676.6652</v>
      </c>
      <c r="D133" s="35" t="n">
        <v>114</v>
      </c>
      <c r="E133" s="35" t="n">
        <v>0</v>
      </c>
      <c r="F133" s="35" t="n">
        <v>789</v>
      </c>
      <c r="G133" s="35" t="n">
        <f aca="false">C133/B133</f>
        <v>811.214722315079</v>
      </c>
      <c r="H133" s="104" t="n">
        <f aca="false">D133/B133</f>
        <v>0.0339161879823165</v>
      </c>
      <c r="I133" s="104" t="n">
        <f aca="false">E133/B133</f>
        <v>0</v>
      </c>
      <c r="J133" s="105" t="n">
        <f aca="false">F133/B133</f>
        <v>0.234735722088138</v>
      </c>
    </row>
    <row r="134" customFormat="false" ht="12.75" hidden="false" customHeight="false" outlineLevel="0" collapsed="false">
      <c r="A134" s="34" t="s">
        <v>430</v>
      </c>
      <c r="B134" s="35" t="n">
        <v>3361.0444</v>
      </c>
      <c r="C134" s="35" t="n">
        <v>1866158.3106</v>
      </c>
      <c r="D134" s="35" t="n">
        <v>76</v>
      </c>
      <c r="E134" s="35" t="n">
        <v>3</v>
      </c>
      <c r="F134" s="35" t="n">
        <v>551</v>
      </c>
      <c r="G134" s="35" t="n">
        <f aca="false">C134/B134</f>
        <v>555.231674594956</v>
      </c>
      <c r="H134" s="104" t="n">
        <f aca="false">D134/B134</f>
        <v>0.022612019049793</v>
      </c>
      <c r="I134" s="104" t="n">
        <f aca="false">E134/B134</f>
        <v>0.000892579699333933</v>
      </c>
      <c r="J134" s="105" t="n">
        <f aca="false">F134/B134</f>
        <v>0.163937138110999</v>
      </c>
    </row>
    <row r="135" customFormat="false" ht="12.75" hidden="false" customHeight="false" outlineLevel="0" collapsed="false">
      <c r="A135" s="34" t="s">
        <v>299</v>
      </c>
      <c r="B135" s="35" t="n">
        <v>3295.7852</v>
      </c>
      <c r="C135" s="35" t="n">
        <v>1961409.8245</v>
      </c>
      <c r="D135" s="35" t="n">
        <v>85</v>
      </c>
      <c r="E135" s="35" t="n">
        <v>3</v>
      </c>
      <c r="F135" s="35" t="n">
        <v>709</v>
      </c>
      <c r="G135" s="35" t="n">
        <f aca="false">C135/B135</f>
        <v>595.126716540872</v>
      </c>
      <c r="H135" s="104" t="n">
        <f aca="false">D135/B135</f>
        <v>0.0257905157168616</v>
      </c>
      <c r="I135" s="104" t="n">
        <f aca="false">E135/B135</f>
        <v>0.000910253495889235</v>
      </c>
      <c r="J135" s="105" t="n">
        <f aca="false">F135/B135</f>
        <v>0.215123242861822</v>
      </c>
    </row>
    <row r="136" customFormat="false" ht="12.75" hidden="false" customHeight="false" outlineLevel="0" collapsed="false">
      <c r="A136" s="34" t="s">
        <v>356</v>
      </c>
      <c r="B136" s="35" t="n">
        <v>3268.276</v>
      </c>
      <c r="C136" s="35" t="n">
        <v>2134096.2454</v>
      </c>
      <c r="D136" s="35" t="n">
        <v>35</v>
      </c>
      <c r="E136" s="35" t="n">
        <v>0</v>
      </c>
      <c r="F136" s="35" t="n">
        <v>705</v>
      </c>
      <c r="G136" s="35" t="n">
        <f aca="false">C136/B136</f>
        <v>652.973079813333</v>
      </c>
      <c r="H136" s="104" t="n">
        <f aca="false">D136/B136</f>
        <v>0.0107090098877818</v>
      </c>
      <c r="I136" s="104" t="n">
        <f aca="false">E136/B136</f>
        <v>0</v>
      </c>
      <c r="J136" s="105" t="n">
        <f aca="false">F136/B136</f>
        <v>0.215710056311034</v>
      </c>
    </row>
    <row r="137" customFormat="false" ht="12.75" hidden="false" customHeight="false" outlineLevel="0" collapsed="false">
      <c r="A137" s="34" t="s">
        <v>400</v>
      </c>
      <c r="B137" s="35" t="n">
        <v>3267.8795</v>
      </c>
      <c r="C137" s="35" t="n">
        <v>1826799.7581</v>
      </c>
      <c r="D137" s="35" t="n">
        <v>36</v>
      </c>
      <c r="E137" s="35" t="n">
        <v>2</v>
      </c>
      <c r="F137" s="35" t="n">
        <v>570</v>
      </c>
      <c r="G137" s="35" t="n">
        <f aca="false">C137/B137</f>
        <v>559.016866472586</v>
      </c>
      <c r="H137" s="104" t="n">
        <f aca="false">D137/B137</f>
        <v>0.0110163180741518</v>
      </c>
      <c r="I137" s="104" t="n">
        <f aca="false">E137/B137</f>
        <v>0.000612017670786209</v>
      </c>
      <c r="J137" s="105" t="n">
        <f aca="false">F137/B137</f>
        <v>0.174425036174069</v>
      </c>
    </row>
    <row r="138" customFormat="false" ht="12.75" hidden="false" customHeight="false" outlineLevel="0" collapsed="false">
      <c r="A138" s="34" t="s">
        <v>116</v>
      </c>
      <c r="B138" s="35" t="n">
        <v>3216.7998</v>
      </c>
      <c r="C138" s="35" t="n">
        <v>2189366.2249</v>
      </c>
      <c r="D138" s="35" t="n">
        <v>42</v>
      </c>
      <c r="E138" s="35" t="n">
        <v>1</v>
      </c>
      <c r="F138" s="35" t="n">
        <v>1484</v>
      </c>
      <c r="G138" s="35" t="n">
        <f aca="false">C138/B138</f>
        <v>680.603817775666</v>
      </c>
      <c r="H138" s="104" t="n">
        <f aca="false">D138/B138</f>
        <v>0.0130564544302695</v>
      </c>
      <c r="I138" s="104" t="n">
        <f aca="false">E138/B138</f>
        <v>0.000310867962625464</v>
      </c>
      <c r="J138" s="105" t="n">
        <f aca="false">F138/B138</f>
        <v>0.461328056536189</v>
      </c>
    </row>
    <row r="139" customFormat="false" ht="12.75" hidden="false" customHeight="false" outlineLevel="0" collapsed="false">
      <c r="A139" s="34" t="s">
        <v>277</v>
      </c>
      <c r="B139" s="35" t="n">
        <v>3215.2438</v>
      </c>
      <c r="C139" s="35" t="n">
        <v>1902994.0986</v>
      </c>
      <c r="D139" s="35" t="n">
        <v>35</v>
      </c>
      <c r="E139" s="35" t="n">
        <v>0</v>
      </c>
      <c r="F139" s="35" t="n">
        <v>944</v>
      </c>
      <c r="G139" s="35" t="n">
        <f aca="false">C139/B139</f>
        <v>591.866190240379</v>
      </c>
      <c r="H139" s="104" t="n">
        <f aca="false">D139/B139</f>
        <v>0.0108856441928292</v>
      </c>
      <c r="I139" s="104" t="n">
        <f aca="false">E139/B139</f>
        <v>0</v>
      </c>
      <c r="J139" s="105" t="n">
        <f aca="false">F139/B139</f>
        <v>0.293601374800878</v>
      </c>
    </row>
    <row r="140" customFormat="false" ht="12.75" hidden="false" customHeight="false" outlineLevel="0" collapsed="false">
      <c r="A140" s="34" t="s">
        <v>308</v>
      </c>
      <c r="B140" s="35" t="n">
        <v>3209.6748</v>
      </c>
      <c r="C140" s="35" t="n">
        <v>2088446.3562</v>
      </c>
      <c r="D140" s="35" t="n">
        <v>34</v>
      </c>
      <c r="E140" s="35" t="n">
        <v>1</v>
      </c>
      <c r="F140" s="35" t="n">
        <v>723</v>
      </c>
      <c r="G140" s="35" t="n">
        <f aca="false">C140/B140</f>
        <v>650.672260068216</v>
      </c>
      <c r="H140" s="104" t="n">
        <f aca="false">D140/B140</f>
        <v>0.0105929734688387</v>
      </c>
      <c r="I140" s="104" t="n">
        <f aca="false">E140/B140</f>
        <v>0.000311558043201137</v>
      </c>
      <c r="J140" s="105" t="n">
        <f aca="false">F140/B140</f>
        <v>0.225256465234422</v>
      </c>
    </row>
    <row r="141" customFormat="false" ht="12.75" hidden="false" customHeight="false" outlineLevel="0" collapsed="false">
      <c r="A141" s="34" t="s">
        <v>181</v>
      </c>
      <c r="B141" s="35" t="n">
        <v>3181.3386</v>
      </c>
      <c r="C141" s="35" t="n">
        <v>3063609.7598</v>
      </c>
      <c r="D141" s="35" t="n">
        <v>235</v>
      </c>
      <c r="E141" s="35" t="n">
        <v>1</v>
      </c>
      <c r="F141" s="35" t="n">
        <v>951</v>
      </c>
      <c r="G141" s="35" t="n">
        <f aca="false">C141/B141</f>
        <v>962.99392959932</v>
      </c>
      <c r="H141" s="104" t="n">
        <f aca="false">D141/B141</f>
        <v>0.0738682767059124</v>
      </c>
      <c r="I141" s="104" t="n">
        <f aca="false">E141/B141</f>
        <v>0.000314333092365585</v>
      </c>
      <c r="J141" s="105" t="n">
        <f aca="false">F141/B141</f>
        <v>0.298930770839671</v>
      </c>
    </row>
    <row r="142" customFormat="false" ht="12.75" hidden="false" customHeight="false" outlineLevel="0" collapsed="false">
      <c r="A142" s="34" t="s">
        <v>117</v>
      </c>
      <c r="B142" s="35" t="n">
        <v>3147.4446</v>
      </c>
      <c r="C142" s="35" t="n">
        <v>2034511.5699</v>
      </c>
      <c r="D142" s="35" t="n">
        <v>47</v>
      </c>
      <c r="E142" s="35" t="n">
        <v>1</v>
      </c>
      <c r="F142" s="35" t="n">
        <v>1364</v>
      </c>
      <c r="G142" s="35" t="n">
        <f aca="false">C142/B142</f>
        <v>646.401074033201</v>
      </c>
      <c r="H142" s="104" t="n">
        <f aca="false">D142/B142</f>
        <v>0.014932748935438</v>
      </c>
      <c r="I142" s="104" t="n">
        <f aca="false">E142/B142</f>
        <v>0.000317718062456127</v>
      </c>
      <c r="J142" s="105" t="n">
        <f aca="false">F142/B142</f>
        <v>0.433367437190157</v>
      </c>
    </row>
    <row r="143" customFormat="false" ht="12.75" hidden="false" customHeight="false" outlineLevel="0" collapsed="false">
      <c r="A143" s="34" t="s">
        <v>407</v>
      </c>
      <c r="B143" s="35" t="n">
        <v>3091.3782</v>
      </c>
      <c r="C143" s="35" t="n">
        <v>1743743.7698</v>
      </c>
      <c r="D143" s="35" t="n">
        <v>30</v>
      </c>
      <c r="E143" s="35" t="n">
        <v>0</v>
      </c>
      <c r="F143" s="35" t="n">
        <v>329</v>
      </c>
      <c r="G143" s="35" t="n">
        <f aca="false">C143/B143</f>
        <v>564.066787363642</v>
      </c>
      <c r="H143" s="104" t="n">
        <f aca="false">D143/B143</f>
        <v>0.00970440950900152</v>
      </c>
      <c r="I143" s="104" t="n">
        <f aca="false">E143/B143</f>
        <v>0</v>
      </c>
      <c r="J143" s="105" t="n">
        <f aca="false">F143/B143</f>
        <v>0.10642502428205</v>
      </c>
    </row>
    <row r="144" customFormat="false" ht="12.75" hidden="false" customHeight="false" outlineLevel="0" collapsed="false">
      <c r="A144" s="34" t="s">
        <v>120</v>
      </c>
      <c r="B144" s="35" t="n">
        <v>3086.0473</v>
      </c>
      <c r="C144" s="35" t="n">
        <v>2195824.6119</v>
      </c>
      <c r="D144" s="35" t="n">
        <v>73</v>
      </c>
      <c r="E144" s="35" t="n">
        <v>2</v>
      </c>
      <c r="F144" s="35" t="n">
        <v>1351</v>
      </c>
      <c r="G144" s="35" t="n">
        <f aca="false">C144/B144</f>
        <v>711.533038362698</v>
      </c>
      <c r="H144" s="104" t="n">
        <f aca="false">D144/B144</f>
        <v>0.0236548545448412</v>
      </c>
      <c r="I144" s="104" t="n">
        <f aca="false">E144/B144</f>
        <v>0.000648078206707979</v>
      </c>
      <c r="J144" s="105" t="n">
        <f aca="false">F144/B144</f>
        <v>0.43777682863124</v>
      </c>
    </row>
    <row r="145" customFormat="false" ht="12.75" hidden="false" customHeight="false" outlineLevel="0" collapsed="false">
      <c r="A145" s="34" t="s">
        <v>451</v>
      </c>
      <c r="B145" s="35" t="n">
        <v>3084.0028</v>
      </c>
      <c r="C145" s="35" t="n">
        <v>1920950.524</v>
      </c>
      <c r="D145" s="35" t="n">
        <v>47</v>
      </c>
      <c r="E145" s="35" t="n">
        <v>0</v>
      </c>
      <c r="F145" s="35" t="n">
        <v>345</v>
      </c>
      <c r="G145" s="35" t="n">
        <f aca="false">C145/B145</f>
        <v>622.875739282727</v>
      </c>
      <c r="H145" s="104" t="n">
        <f aca="false">D145/B145</f>
        <v>0.0152399342828093</v>
      </c>
      <c r="I145" s="104" t="n">
        <f aca="false">E145/B145</f>
        <v>0</v>
      </c>
      <c r="J145" s="105" t="n">
        <f aca="false">F145/B145</f>
        <v>0.111867602714239</v>
      </c>
    </row>
    <row r="146" customFormat="false" ht="12.75" hidden="false" customHeight="false" outlineLevel="0" collapsed="false">
      <c r="A146" s="34" t="s">
        <v>348</v>
      </c>
      <c r="B146" s="35" t="n">
        <v>3077.9413</v>
      </c>
      <c r="C146" s="35" t="n">
        <v>1745501.2026</v>
      </c>
      <c r="D146" s="35" t="n">
        <v>41</v>
      </c>
      <c r="E146" s="35" t="n">
        <v>0</v>
      </c>
      <c r="F146" s="35" t="n">
        <v>684</v>
      </c>
      <c r="G146" s="35" t="n">
        <f aca="false">C146/B146</f>
        <v>567.100224620918</v>
      </c>
      <c r="H146" s="104" t="n">
        <f aca="false">D146/B146</f>
        <v>0.0133205919164215</v>
      </c>
      <c r="I146" s="104" t="n">
        <f aca="false">E146/B146</f>
        <v>0</v>
      </c>
      <c r="J146" s="105" t="n">
        <f aca="false">F146/B146</f>
        <v>0.222226460264203</v>
      </c>
    </row>
    <row r="147" customFormat="false" ht="12.75" hidden="false" customHeight="false" outlineLevel="0" collapsed="false">
      <c r="A147" s="34" t="s">
        <v>317</v>
      </c>
      <c r="B147" s="35" t="n">
        <v>3055.6607</v>
      </c>
      <c r="C147" s="35" t="n">
        <v>1533230.8102</v>
      </c>
      <c r="D147" s="35" t="n">
        <v>30</v>
      </c>
      <c r="E147" s="35" t="n">
        <v>0</v>
      </c>
      <c r="F147" s="35" t="n">
        <v>683</v>
      </c>
      <c r="G147" s="35" t="n">
        <f aca="false">C147/B147</f>
        <v>501.767362521631</v>
      </c>
      <c r="H147" s="104" t="n">
        <f aca="false">D147/B147</f>
        <v>0.00981784397724525</v>
      </c>
      <c r="I147" s="104" t="n">
        <f aca="false">E147/B147</f>
        <v>0</v>
      </c>
      <c r="J147" s="105" t="n">
        <f aca="false">F147/B147</f>
        <v>0.223519581215284</v>
      </c>
    </row>
    <row r="148" customFormat="false" ht="12.75" hidden="false" customHeight="false" outlineLevel="0" collapsed="false">
      <c r="A148" s="34" t="s">
        <v>130</v>
      </c>
      <c r="B148" s="35" t="n">
        <v>3032.8062</v>
      </c>
      <c r="C148" s="35" t="n">
        <v>2457150.4871</v>
      </c>
      <c r="D148" s="35" t="n">
        <v>54</v>
      </c>
      <c r="E148" s="35" t="n">
        <v>2</v>
      </c>
      <c r="F148" s="35" t="n">
        <v>1319</v>
      </c>
      <c r="G148" s="35" t="n">
        <f aca="false">C148/B148</f>
        <v>810.190406198721</v>
      </c>
      <c r="H148" s="104" t="n">
        <f aca="false">D148/B148</f>
        <v>0.0178052920097565</v>
      </c>
      <c r="I148" s="104" t="n">
        <f aca="false">E148/B148</f>
        <v>0.000659455259620611</v>
      </c>
      <c r="J148" s="105" t="n">
        <f aca="false">F148/B148</f>
        <v>0.434910743719793</v>
      </c>
    </row>
    <row r="149" customFormat="false" ht="12.75" hidden="false" customHeight="false" outlineLevel="0" collapsed="false">
      <c r="A149" s="34" t="s">
        <v>479</v>
      </c>
      <c r="B149" s="35" t="n">
        <v>3007.2294</v>
      </c>
      <c r="C149" s="35" t="n">
        <v>1357580.8624</v>
      </c>
      <c r="D149" s="35" t="n">
        <v>21</v>
      </c>
      <c r="E149" s="35" t="n">
        <v>0</v>
      </c>
      <c r="F149" s="35" t="n">
        <v>230</v>
      </c>
      <c r="G149" s="35" t="n">
        <f aca="false">C149/B149</f>
        <v>451.439076247392</v>
      </c>
      <c r="H149" s="104" t="n">
        <f aca="false">D149/B149</f>
        <v>0.00698317195222952</v>
      </c>
      <c r="I149" s="104" t="n">
        <f aca="false">E149/B149</f>
        <v>0</v>
      </c>
      <c r="J149" s="105" t="n">
        <f aca="false">F149/B149</f>
        <v>0.0764823594767995</v>
      </c>
    </row>
    <row r="150" customFormat="false" ht="12.75" hidden="false" customHeight="false" outlineLevel="0" collapsed="false">
      <c r="A150" s="34" t="s">
        <v>415</v>
      </c>
      <c r="B150" s="35" t="n">
        <v>2988.6055</v>
      </c>
      <c r="C150" s="35" t="n">
        <v>2317300.2355</v>
      </c>
      <c r="D150" s="35" t="n">
        <v>84</v>
      </c>
      <c r="E150" s="35" t="n">
        <v>4</v>
      </c>
      <c r="F150" s="35" t="n">
        <v>464</v>
      </c>
      <c r="G150" s="35" t="n">
        <f aca="false">C150/B150</f>
        <v>775.378428333883</v>
      </c>
      <c r="H150" s="104" t="n">
        <f aca="false">D150/B150</f>
        <v>0.0281067541366701</v>
      </c>
      <c r="I150" s="104" t="n">
        <f aca="false">E150/B150</f>
        <v>0.00133841686365096</v>
      </c>
      <c r="J150" s="105" t="n">
        <f aca="false">F150/B150</f>
        <v>0.155256356183511</v>
      </c>
    </row>
    <row r="151" customFormat="false" ht="12.75" hidden="false" customHeight="false" outlineLevel="0" collapsed="false">
      <c r="A151" s="34" t="s">
        <v>286</v>
      </c>
      <c r="B151" s="35" t="n">
        <v>2985.7606</v>
      </c>
      <c r="C151" s="35" t="n">
        <v>2122684.9114</v>
      </c>
      <c r="D151" s="35" t="n">
        <v>84</v>
      </c>
      <c r="E151" s="35" t="n">
        <v>0</v>
      </c>
      <c r="F151" s="35" t="n">
        <v>667</v>
      </c>
      <c r="G151" s="35" t="n">
        <f aca="false">C151/B151</f>
        <v>710.936071498834</v>
      </c>
      <c r="H151" s="104" t="n">
        <f aca="false">D151/B151</f>
        <v>0.0281335348855498</v>
      </c>
      <c r="I151" s="104" t="n">
        <f aca="false">E151/B151</f>
        <v>0</v>
      </c>
      <c r="J151" s="105" t="n">
        <f aca="false">F151/B151</f>
        <v>0.223393663912639</v>
      </c>
    </row>
    <row r="152" customFormat="false" ht="12.75" hidden="false" customHeight="false" outlineLevel="0" collapsed="false">
      <c r="A152" s="34" t="s">
        <v>336</v>
      </c>
      <c r="B152" s="35" t="n">
        <v>2925.8194</v>
      </c>
      <c r="C152" s="35" t="n">
        <v>2328364.324</v>
      </c>
      <c r="D152" s="35" t="n">
        <v>98</v>
      </c>
      <c r="E152" s="35" t="n">
        <v>1</v>
      </c>
      <c r="F152" s="35" t="n">
        <v>554</v>
      </c>
      <c r="G152" s="35" t="n">
        <f aca="false">C152/B152</f>
        <v>795.799058547496</v>
      </c>
      <c r="H152" s="104" t="n">
        <f aca="false">D152/B152</f>
        <v>0.0334948903544764</v>
      </c>
      <c r="I152" s="104" t="n">
        <f aca="false">E152/B152</f>
        <v>0.000341784595453841</v>
      </c>
      <c r="J152" s="105" t="n">
        <f aca="false">F152/B152</f>
        <v>0.189348665881428</v>
      </c>
    </row>
    <row r="153" customFormat="false" ht="12.75" hidden="false" customHeight="false" outlineLevel="0" collapsed="false">
      <c r="A153" s="34" t="s">
        <v>224</v>
      </c>
      <c r="B153" s="35" t="n">
        <v>2917.5258</v>
      </c>
      <c r="C153" s="35" t="n">
        <v>2650254.4486</v>
      </c>
      <c r="D153" s="35" t="n">
        <v>64</v>
      </c>
      <c r="E153" s="35" t="n">
        <v>2</v>
      </c>
      <c r="F153" s="35" t="n">
        <v>787</v>
      </c>
      <c r="G153" s="35" t="n">
        <f aca="false">C153/B153</f>
        <v>908.391092411248</v>
      </c>
      <c r="H153" s="104" t="n">
        <f aca="false">D153/B153</f>
        <v>0.0219363955581815</v>
      </c>
      <c r="I153" s="104" t="n">
        <f aca="false">E153/B153</f>
        <v>0.000685512361193173</v>
      </c>
      <c r="J153" s="105" t="n">
        <f aca="false">F153/B153</f>
        <v>0.269749114129513</v>
      </c>
    </row>
    <row r="154" customFormat="false" ht="12.75" hidden="false" customHeight="false" outlineLevel="0" collapsed="false">
      <c r="A154" s="34" t="s">
        <v>177</v>
      </c>
      <c r="B154" s="35" t="n">
        <v>2914.9869</v>
      </c>
      <c r="C154" s="35" t="n">
        <v>3213981.2364</v>
      </c>
      <c r="D154" s="35" t="n">
        <v>116</v>
      </c>
      <c r="E154" s="35" t="n">
        <v>0</v>
      </c>
      <c r="F154" s="35" t="n">
        <v>934</v>
      </c>
      <c r="G154" s="35" t="n">
        <f aca="false">C154/B154</f>
        <v>1102.57141683896</v>
      </c>
      <c r="H154" s="104" t="n">
        <f aca="false">D154/B154</f>
        <v>0.0397943469317135</v>
      </c>
      <c r="I154" s="104" t="n">
        <f aca="false">E154/B154</f>
        <v>0</v>
      </c>
      <c r="J154" s="105" t="n">
        <f aca="false">F154/B154</f>
        <v>0.320413103743279</v>
      </c>
    </row>
    <row r="155" customFormat="false" ht="12.75" hidden="false" customHeight="false" outlineLevel="0" collapsed="false">
      <c r="A155" s="34" t="s">
        <v>220</v>
      </c>
      <c r="B155" s="35" t="n">
        <v>2871.1268</v>
      </c>
      <c r="C155" s="35" t="n">
        <v>1643814.3497</v>
      </c>
      <c r="D155" s="35" t="n">
        <v>49</v>
      </c>
      <c r="E155" s="35" t="n">
        <v>0</v>
      </c>
      <c r="F155" s="35" t="n">
        <v>737</v>
      </c>
      <c r="G155" s="35" t="n">
        <f aca="false">C155/B155</f>
        <v>572.532829166584</v>
      </c>
      <c r="H155" s="104" t="n">
        <f aca="false">D155/B155</f>
        <v>0.0170664702095359</v>
      </c>
      <c r="I155" s="104" t="n">
        <f aca="false">E155/B155</f>
        <v>0</v>
      </c>
      <c r="J155" s="105" t="n">
        <f aca="false">F155/B155</f>
        <v>0.256693643763835</v>
      </c>
    </row>
    <row r="156" customFormat="false" ht="12.75" hidden="false" customHeight="false" outlineLevel="0" collapsed="false">
      <c r="A156" s="34" t="s">
        <v>512</v>
      </c>
      <c r="B156" s="35" t="n">
        <v>595889.562</v>
      </c>
      <c r="C156" s="35" t="n">
        <v>700865562.9615</v>
      </c>
      <c r="D156" s="35" t="n">
        <v>8914</v>
      </c>
      <c r="E156" s="35" t="n">
        <v>241</v>
      </c>
      <c r="F156" s="35" t="n">
        <v>131664</v>
      </c>
      <c r="G156" s="35" t="n">
        <f aca="false">C156/B156</f>
        <v>1176.16687328633</v>
      </c>
      <c r="H156" s="104" t="n">
        <f aca="false">D156/B156</f>
        <v>0.0149591477489247</v>
      </c>
      <c r="I156" s="104" t="n">
        <f aca="false">E156/B156</f>
        <v>0.000404437357806915</v>
      </c>
      <c r="J156" s="105" t="n">
        <f aca="false">F156/B156</f>
        <v>0.220953694100787</v>
      </c>
    </row>
    <row r="157" customFormat="false" ht="13.5" hidden="false" customHeight="false" outlineLevel="0" collapsed="false">
      <c r="A157" s="42" t="s">
        <v>84</v>
      </c>
      <c r="B157" s="43" t="n">
        <f aca="false">SUM(B7:B156)</f>
        <v>1971441.4011</v>
      </c>
      <c r="C157" s="43" t="n">
        <f aca="false">SUM(C7:C156)</f>
        <v>1593602348.346</v>
      </c>
      <c r="D157" s="43" t="n">
        <f aca="false">SUM(D7:D156)</f>
        <v>28634</v>
      </c>
      <c r="E157" s="43" t="n">
        <f aca="false">SUM(E7:E156)</f>
        <v>532</v>
      </c>
      <c r="F157" s="43" t="n">
        <f aca="false">SUM(F7:F156)</f>
        <v>408633</v>
      </c>
      <c r="G157" s="43" t="n">
        <f aca="false">C157/B157</f>
        <v>808.343756733942</v>
      </c>
      <c r="H157" s="106" t="n">
        <f aca="false">D157/B157</f>
        <v>0.0145243982316812</v>
      </c>
      <c r="I157" s="106" t="n">
        <f aca="false">E157/B157</f>
        <v>0.000269853316311183</v>
      </c>
      <c r="J157" s="107" t="n">
        <f aca="false">F157/B157</f>
        <v>0.207276259782308</v>
      </c>
    </row>
    <row r="158" s="7" customFormat="true" ht="12.75" hidden="false" customHeight="false" outlineLevel="0" collapsed="false">
      <c r="A158" s="7" t="s">
        <v>516</v>
      </c>
      <c r="B158" s="109"/>
      <c r="C158" s="109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9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20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123" t="s">
        <v>436</v>
      </c>
      <c r="B7" s="31" t="n">
        <v>16417.1576</v>
      </c>
      <c r="C7" s="31" t="n">
        <v>10047402.6574</v>
      </c>
      <c r="D7" s="31" t="n">
        <v>330</v>
      </c>
      <c r="E7" s="31" t="n">
        <v>1</v>
      </c>
      <c r="F7" s="31" t="n">
        <v>1828</v>
      </c>
      <c r="G7" s="31" t="n">
        <f aca="false">C7/B7</f>
        <v>612.006225572203</v>
      </c>
      <c r="H7" s="102" t="n">
        <f aca="false">D7/B7</f>
        <v>0.0201009217332482</v>
      </c>
      <c r="I7" s="102" t="n">
        <f aca="false">E7/B7</f>
        <v>6.09118840401459E-005</v>
      </c>
      <c r="J7" s="103" t="n">
        <f aca="false">F7/B7</f>
        <v>0.111346924025387</v>
      </c>
    </row>
    <row r="8" customFormat="false" ht="12.75" hidden="false" customHeight="false" outlineLevel="0" collapsed="false">
      <c r="A8" s="34" t="s">
        <v>411</v>
      </c>
      <c r="B8" s="35" t="n">
        <v>12122.2694</v>
      </c>
      <c r="C8" s="35" t="n">
        <v>14096469.3174</v>
      </c>
      <c r="D8" s="35" t="n">
        <v>262</v>
      </c>
      <c r="E8" s="35" t="n">
        <v>1</v>
      </c>
      <c r="F8" s="35" t="n">
        <v>1608</v>
      </c>
      <c r="G8" s="35" t="n">
        <f aca="false">C8/B8</f>
        <v>1162.85728787714</v>
      </c>
      <c r="H8" s="104" t="n">
        <f aca="false">D8/B8</f>
        <v>0.0216131147852563</v>
      </c>
      <c r="I8" s="104" t="n">
        <f aca="false">E8/B8</f>
        <v>8.2492804523879E-005</v>
      </c>
      <c r="J8" s="105" t="n">
        <f aca="false">F8/B8</f>
        <v>0.132648429674397</v>
      </c>
    </row>
    <row r="9" customFormat="false" ht="12.75" hidden="false" customHeight="false" outlineLevel="0" collapsed="false">
      <c r="A9" s="34" t="s">
        <v>352</v>
      </c>
      <c r="B9" s="35" t="n">
        <v>10413.7761</v>
      </c>
      <c r="C9" s="35" t="n">
        <v>5933410.9482</v>
      </c>
      <c r="D9" s="35" t="n">
        <v>111</v>
      </c>
      <c r="E9" s="35" t="n">
        <v>2</v>
      </c>
      <c r="F9" s="35" t="n">
        <v>1242</v>
      </c>
      <c r="G9" s="35" t="n">
        <f aca="false">C9/B9</f>
        <v>569.765557778797</v>
      </c>
      <c r="H9" s="104" t="n">
        <f aca="false">D9/B9</f>
        <v>0.0106589578010996</v>
      </c>
      <c r="I9" s="104" t="n">
        <f aca="false">E9/B9</f>
        <v>0.000192053293713507</v>
      </c>
      <c r="J9" s="105" t="n">
        <f aca="false">F9/B9</f>
        <v>0.119265095396088</v>
      </c>
    </row>
    <row r="10" customFormat="false" ht="12.75" hidden="false" customHeight="false" outlineLevel="0" collapsed="false">
      <c r="A10" s="34" t="s">
        <v>434</v>
      </c>
      <c r="B10" s="35" t="n">
        <v>10343.0931</v>
      </c>
      <c r="C10" s="35" t="n">
        <v>6877237.6703</v>
      </c>
      <c r="D10" s="35" t="n">
        <v>177</v>
      </c>
      <c r="E10" s="35" t="n">
        <v>0</v>
      </c>
      <c r="F10" s="35" t="n">
        <v>1178</v>
      </c>
      <c r="G10" s="35" t="n">
        <f aca="false">C10/B10</f>
        <v>664.911125115948</v>
      </c>
      <c r="H10" s="104" t="n">
        <f aca="false">D10/B10</f>
        <v>0.0171128692634508</v>
      </c>
      <c r="I10" s="104" t="n">
        <f aca="false">E10/B10</f>
        <v>0</v>
      </c>
      <c r="J10" s="105" t="n">
        <f aca="false">F10/B10</f>
        <v>0.113892429335283</v>
      </c>
    </row>
    <row r="11" customFormat="false" ht="12.75" hidden="false" customHeight="false" outlineLevel="0" collapsed="false">
      <c r="A11" s="34" t="s">
        <v>323</v>
      </c>
      <c r="B11" s="35" t="n">
        <v>9062.1578</v>
      </c>
      <c r="C11" s="35" t="n">
        <v>6267265.3781</v>
      </c>
      <c r="D11" s="35" t="n">
        <v>195</v>
      </c>
      <c r="E11" s="35" t="n">
        <v>2</v>
      </c>
      <c r="F11" s="35" t="n">
        <v>1513</v>
      </c>
      <c r="G11" s="35" t="n">
        <f aca="false">C11/B11</f>
        <v>691.586431887116</v>
      </c>
      <c r="H11" s="104" t="n">
        <f aca="false">D11/B11</f>
        <v>0.0215180539010256</v>
      </c>
      <c r="I11" s="104" t="n">
        <f aca="false">E11/B11</f>
        <v>0.000220697988728468</v>
      </c>
      <c r="J11" s="105" t="n">
        <f aca="false">F11/B11</f>
        <v>0.166958028473086</v>
      </c>
    </row>
    <row r="12" customFormat="false" ht="12.75" hidden="false" customHeight="false" outlineLevel="0" collapsed="false">
      <c r="A12" s="34" t="s">
        <v>474</v>
      </c>
      <c r="B12" s="35" t="n">
        <v>8148.2571</v>
      </c>
      <c r="C12" s="35" t="n">
        <v>6064543.7547</v>
      </c>
      <c r="D12" s="35" t="n">
        <v>173</v>
      </c>
      <c r="E12" s="35" t="n">
        <v>5</v>
      </c>
      <c r="F12" s="35" t="n">
        <v>732</v>
      </c>
      <c r="G12" s="35" t="n">
        <f aca="false">C12/B12</f>
        <v>744.274963378365</v>
      </c>
      <c r="H12" s="104" t="n">
        <f aca="false">D12/B12</f>
        <v>0.0212315342872527</v>
      </c>
      <c r="I12" s="104" t="n">
        <f aca="false">E12/B12</f>
        <v>0.000613628158591118</v>
      </c>
      <c r="J12" s="105" t="n">
        <f aca="false">F12/B12</f>
        <v>0.0898351624177396</v>
      </c>
    </row>
    <row r="13" customFormat="false" ht="12.75" hidden="false" customHeight="false" outlineLevel="0" collapsed="false">
      <c r="A13" s="34" t="s">
        <v>462</v>
      </c>
      <c r="B13" s="35" t="n">
        <v>6599.5343</v>
      </c>
      <c r="C13" s="35" t="n">
        <v>3329623.8869</v>
      </c>
      <c r="D13" s="35" t="n">
        <v>72</v>
      </c>
      <c r="E13" s="35" t="n">
        <v>0</v>
      </c>
      <c r="F13" s="35" t="n">
        <v>554</v>
      </c>
      <c r="G13" s="35" t="n">
        <f aca="false">C13/B13</f>
        <v>504.524067236078</v>
      </c>
      <c r="H13" s="104" t="n">
        <f aca="false">D13/B13</f>
        <v>0.010909860715475</v>
      </c>
      <c r="I13" s="104" t="n">
        <f aca="false">E13/B13</f>
        <v>0</v>
      </c>
      <c r="J13" s="105" t="n">
        <f aca="false">F13/B13</f>
        <v>0.0839453171718495</v>
      </c>
    </row>
    <row r="14" customFormat="false" ht="12.75" hidden="false" customHeight="false" outlineLevel="0" collapsed="false">
      <c r="A14" s="34" t="s">
        <v>392</v>
      </c>
      <c r="B14" s="35" t="n">
        <v>5393.9075</v>
      </c>
      <c r="C14" s="35" t="n">
        <v>3034913.6229</v>
      </c>
      <c r="D14" s="35" t="n">
        <v>84</v>
      </c>
      <c r="E14" s="35" t="n">
        <v>0</v>
      </c>
      <c r="F14" s="35" t="n">
        <v>678</v>
      </c>
      <c r="G14" s="35" t="n">
        <f aca="false">C14/B14</f>
        <v>562.655852533622</v>
      </c>
      <c r="H14" s="104" t="n">
        <f aca="false">D14/B14</f>
        <v>0.0155731257905331</v>
      </c>
      <c r="I14" s="104" t="n">
        <f aca="false">E14/B14</f>
        <v>0</v>
      </c>
      <c r="J14" s="105" t="n">
        <f aca="false">F14/B14</f>
        <v>0.12569737245216</v>
      </c>
    </row>
    <row r="15" customFormat="false" ht="12.75" hidden="false" customHeight="false" outlineLevel="0" collapsed="false">
      <c r="A15" s="34" t="s">
        <v>297</v>
      </c>
      <c r="B15" s="35" t="n">
        <v>5206.873</v>
      </c>
      <c r="C15" s="35" t="n">
        <v>3375007.1604</v>
      </c>
      <c r="D15" s="35" t="n">
        <v>87</v>
      </c>
      <c r="E15" s="35" t="n">
        <v>1</v>
      </c>
      <c r="F15" s="35" t="n">
        <v>795</v>
      </c>
      <c r="G15" s="35" t="n">
        <f aca="false">C15/B15</f>
        <v>648.183114971308</v>
      </c>
      <c r="H15" s="104" t="n">
        <f aca="false">D15/B15</f>
        <v>0.0167086848478924</v>
      </c>
      <c r="I15" s="104" t="n">
        <f aca="false">E15/B15</f>
        <v>0.000192053848826349</v>
      </c>
      <c r="J15" s="105" t="n">
        <f aca="false">F15/B15</f>
        <v>0.152682809816948</v>
      </c>
    </row>
    <row r="16" customFormat="false" ht="12.75" hidden="false" customHeight="false" outlineLevel="0" collapsed="false">
      <c r="A16" s="34" t="s">
        <v>475</v>
      </c>
      <c r="B16" s="35" t="n">
        <v>4982.6616</v>
      </c>
      <c r="C16" s="35" t="n">
        <v>4812347.6188</v>
      </c>
      <c r="D16" s="35" t="n">
        <v>87</v>
      </c>
      <c r="E16" s="35" t="n">
        <v>1</v>
      </c>
      <c r="F16" s="35" t="n">
        <v>556</v>
      </c>
      <c r="G16" s="35" t="n">
        <f aca="false">C16/B16</f>
        <v>965.818673858967</v>
      </c>
      <c r="H16" s="104" t="n">
        <f aca="false">D16/B16</f>
        <v>0.0174605475916727</v>
      </c>
      <c r="I16" s="104" t="n">
        <f aca="false">E16/B16</f>
        <v>0.000200695949329571</v>
      </c>
      <c r="J16" s="105" t="n">
        <f aca="false">F16/B16</f>
        <v>0.111586947827242</v>
      </c>
    </row>
    <row r="17" customFormat="false" ht="12.75" hidden="false" customHeight="false" outlineLevel="0" collapsed="false">
      <c r="A17" s="34" t="s">
        <v>414</v>
      </c>
      <c r="B17" s="35" t="n">
        <v>4949.7316</v>
      </c>
      <c r="C17" s="35" t="n">
        <v>2932378.6891</v>
      </c>
      <c r="D17" s="35" t="n">
        <v>86</v>
      </c>
      <c r="E17" s="35" t="n">
        <v>0</v>
      </c>
      <c r="F17" s="35" t="n">
        <v>495</v>
      </c>
      <c r="G17" s="35" t="n">
        <f aca="false">C17/B17</f>
        <v>592.431858143581</v>
      </c>
      <c r="H17" s="104" t="n">
        <f aca="false">D17/B17</f>
        <v>0.0173746794674685</v>
      </c>
      <c r="I17" s="104" t="n">
        <f aca="false">E17/B17</f>
        <v>0</v>
      </c>
      <c r="J17" s="105" t="n">
        <f aca="false">F17/B17</f>
        <v>0.100005422516243</v>
      </c>
    </row>
    <row r="18" customFormat="false" ht="12.75" hidden="false" customHeight="false" outlineLevel="0" collapsed="false">
      <c r="A18" s="34" t="s">
        <v>350</v>
      </c>
      <c r="B18" s="35" t="n">
        <v>4731.6863</v>
      </c>
      <c r="C18" s="35" t="n">
        <v>2808377.2019</v>
      </c>
      <c r="D18" s="35" t="n">
        <v>122</v>
      </c>
      <c r="E18" s="35" t="n">
        <v>0</v>
      </c>
      <c r="F18" s="35" t="n">
        <v>618</v>
      </c>
      <c r="G18" s="35" t="n">
        <f aca="false">C18/B18</f>
        <v>593.525653190492</v>
      </c>
      <c r="H18" s="104" t="n">
        <f aca="false">D18/B18</f>
        <v>0.0257836196790983</v>
      </c>
      <c r="I18" s="104" t="n">
        <f aca="false">E18/B18</f>
        <v>0</v>
      </c>
      <c r="J18" s="105" t="n">
        <f aca="false">F18/B18</f>
        <v>0.130608827554777</v>
      </c>
    </row>
    <row r="19" customFormat="false" ht="12.75" hidden="false" customHeight="false" outlineLevel="0" collapsed="false">
      <c r="A19" s="34" t="s">
        <v>378</v>
      </c>
      <c r="B19" s="35" t="n">
        <v>4540.0639</v>
      </c>
      <c r="C19" s="35" t="n">
        <v>2784359.2966</v>
      </c>
      <c r="D19" s="35" t="n">
        <v>60</v>
      </c>
      <c r="E19" s="35" t="n">
        <v>0</v>
      </c>
      <c r="F19" s="35" t="n">
        <v>560</v>
      </c>
      <c r="G19" s="35" t="n">
        <f aca="false">C19/B19</f>
        <v>613.286367313024</v>
      </c>
      <c r="H19" s="104" t="n">
        <f aca="false">D19/B19</f>
        <v>0.0132156730216947</v>
      </c>
      <c r="I19" s="104" t="n">
        <f aca="false">E19/B19</f>
        <v>0</v>
      </c>
      <c r="J19" s="105" t="n">
        <f aca="false">F19/B19</f>
        <v>0.123346281535817</v>
      </c>
    </row>
    <row r="20" customFormat="false" ht="12.75" hidden="false" customHeight="false" outlineLevel="0" collapsed="false">
      <c r="A20" s="34" t="s">
        <v>230</v>
      </c>
      <c r="B20" s="35" t="n">
        <v>4417.9848</v>
      </c>
      <c r="C20" s="35" t="n">
        <v>3021400.6779</v>
      </c>
      <c r="D20" s="35" t="n">
        <v>118</v>
      </c>
      <c r="E20" s="35" t="n">
        <v>0</v>
      </c>
      <c r="F20" s="35" t="n">
        <v>833</v>
      </c>
      <c r="G20" s="35" t="n">
        <f aca="false">C20/B20</f>
        <v>683.886616789628</v>
      </c>
      <c r="H20" s="104" t="n">
        <f aca="false">D20/B20</f>
        <v>0.0267090099540406</v>
      </c>
      <c r="I20" s="104" t="n">
        <f aca="false">E20/B20</f>
        <v>0</v>
      </c>
      <c r="J20" s="105" t="n">
        <f aca="false">F20/B20</f>
        <v>0.188547502472168</v>
      </c>
    </row>
    <row r="21" customFormat="false" ht="12.75" hidden="false" customHeight="false" outlineLevel="0" collapsed="false">
      <c r="A21" s="34" t="s">
        <v>301</v>
      </c>
      <c r="B21" s="35" t="n">
        <v>4395.0746</v>
      </c>
      <c r="C21" s="35" t="n">
        <v>4016735.7152</v>
      </c>
      <c r="D21" s="35" t="n">
        <v>105</v>
      </c>
      <c r="E21" s="35" t="n">
        <v>1</v>
      </c>
      <c r="F21" s="35" t="n">
        <v>919</v>
      </c>
      <c r="G21" s="35" t="n">
        <f aca="false">C21/B21</f>
        <v>913.917528316812</v>
      </c>
      <c r="H21" s="104" t="n">
        <f aca="false">D21/B21</f>
        <v>0.0238903794716021</v>
      </c>
      <c r="I21" s="104" t="n">
        <f aca="false">E21/B21</f>
        <v>0.000227527423539068</v>
      </c>
      <c r="J21" s="105" t="n">
        <f aca="false">F21/B21</f>
        <v>0.209097702232404</v>
      </c>
    </row>
    <row r="22" customFormat="false" ht="12.75" hidden="false" customHeight="false" outlineLevel="0" collapsed="false">
      <c r="A22" s="34" t="s">
        <v>375</v>
      </c>
      <c r="B22" s="35" t="n">
        <v>4268.2306</v>
      </c>
      <c r="C22" s="35" t="n">
        <v>4055524.8767</v>
      </c>
      <c r="D22" s="35" t="n">
        <v>118</v>
      </c>
      <c r="E22" s="35" t="n">
        <v>0</v>
      </c>
      <c r="F22" s="35" t="n">
        <v>666</v>
      </c>
      <c r="G22" s="35" t="n">
        <f aca="false">C22/B22</f>
        <v>950.165362832083</v>
      </c>
      <c r="H22" s="104" t="n">
        <f aca="false">D22/B22</f>
        <v>0.0276461164024268</v>
      </c>
      <c r="I22" s="104" t="n">
        <f aca="false">E22/B22</f>
        <v>0</v>
      </c>
      <c r="J22" s="105" t="n">
        <f aca="false">F22/B22</f>
        <v>0.156036555288273</v>
      </c>
    </row>
    <row r="23" customFormat="false" ht="12.75" hidden="false" customHeight="false" outlineLevel="0" collapsed="false">
      <c r="A23" s="34" t="s">
        <v>347</v>
      </c>
      <c r="B23" s="35" t="n">
        <v>4123.241</v>
      </c>
      <c r="C23" s="35" t="n">
        <v>2845974.2092</v>
      </c>
      <c r="D23" s="35" t="n">
        <v>91</v>
      </c>
      <c r="E23" s="35" t="n">
        <v>2</v>
      </c>
      <c r="F23" s="35" t="n">
        <v>773</v>
      </c>
      <c r="G23" s="35" t="n">
        <f aca="false">C23/B23</f>
        <v>690.227471350814</v>
      </c>
      <c r="H23" s="104" t="n">
        <f aca="false">D23/B23</f>
        <v>0.0220700172509926</v>
      </c>
      <c r="I23" s="104" t="n">
        <f aca="false">E23/B23</f>
        <v>0.00048505532419764</v>
      </c>
      <c r="J23" s="105" t="n">
        <f aca="false">F23/B23</f>
        <v>0.187473882802388</v>
      </c>
    </row>
    <row r="24" customFormat="false" ht="12.75" hidden="false" customHeight="false" outlineLevel="0" collapsed="false">
      <c r="A24" s="34" t="s">
        <v>454</v>
      </c>
      <c r="B24" s="35" t="n">
        <v>3995.5706</v>
      </c>
      <c r="C24" s="35" t="n">
        <v>2737474.1386</v>
      </c>
      <c r="D24" s="35" t="n">
        <v>82</v>
      </c>
      <c r="E24" s="35" t="n">
        <v>0</v>
      </c>
      <c r="F24" s="35" t="n">
        <v>447</v>
      </c>
      <c r="G24" s="35" t="n">
        <f aca="false">C24/B24</f>
        <v>685.127210266288</v>
      </c>
      <c r="H24" s="104" t="n">
        <f aca="false">D24/B24</f>
        <v>0.0205227258404594</v>
      </c>
      <c r="I24" s="104" t="n">
        <f aca="false">E24/B24</f>
        <v>0</v>
      </c>
      <c r="J24" s="105" t="n">
        <f aca="false">F24/B24</f>
        <v>0.111873883544943</v>
      </c>
    </row>
    <row r="25" customFormat="false" ht="12.75" hidden="false" customHeight="false" outlineLevel="0" collapsed="false">
      <c r="A25" s="34" t="s">
        <v>363</v>
      </c>
      <c r="B25" s="35" t="n">
        <v>3918.5646</v>
      </c>
      <c r="C25" s="35" t="n">
        <v>2051932.77</v>
      </c>
      <c r="D25" s="35" t="n">
        <v>42</v>
      </c>
      <c r="E25" s="35" t="n">
        <v>5</v>
      </c>
      <c r="F25" s="35" t="n">
        <v>614</v>
      </c>
      <c r="G25" s="35" t="n">
        <f aca="false">C25/B25</f>
        <v>523.64398177843</v>
      </c>
      <c r="H25" s="104" t="n">
        <f aca="false">D25/B25</f>
        <v>0.0107182104385876</v>
      </c>
      <c r="I25" s="104" t="n">
        <f aca="false">E25/B25</f>
        <v>0.0012759774331652</v>
      </c>
      <c r="J25" s="105" t="n">
        <f aca="false">F25/B25</f>
        <v>0.156690028792686</v>
      </c>
    </row>
    <row r="26" customFormat="false" ht="12.75" hidden="false" customHeight="false" outlineLevel="0" collapsed="false">
      <c r="A26" s="34" t="s">
        <v>447</v>
      </c>
      <c r="B26" s="35" t="n">
        <v>3900.1105</v>
      </c>
      <c r="C26" s="35" t="n">
        <v>2497763.978</v>
      </c>
      <c r="D26" s="35" t="n">
        <v>115</v>
      </c>
      <c r="E26" s="35" t="n">
        <v>3</v>
      </c>
      <c r="F26" s="35" t="n">
        <v>408</v>
      </c>
      <c r="G26" s="35" t="n">
        <f aca="false">C26/B26</f>
        <v>640.43415641685</v>
      </c>
      <c r="H26" s="104" t="n">
        <f aca="false">D26/B26</f>
        <v>0.029486344040765</v>
      </c>
      <c r="I26" s="104" t="n">
        <f aca="false">E26/B26</f>
        <v>0.000769208974976478</v>
      </c>
      <c r="J26" s="105" t="n">
        <f aca="false">F26/B26</f>
        <v>0.104612420596801</v>
      </c>
    </row>
    <row r="27" customFormat="false" ht="12.75" hidden="false" customHeight="false" outlineLevel="0" collapsed="false">
      <c r="A27" s="34" t="s">
        <v>373</v>
      </c>
      <c r="B27" s="35" t="n">
        <v>3895.8576</v>
      </c>
      <c r="C27" s="35" t="n">
        <v>2216916.1073</v>
      </c>
      <c r="D27" s="35" t="n">
        <v>56</v>
      </c>
      <c r="E27" s="35" t="n">
        <v>0</v>
      </c>
      <c r="F27" s="35" t="n">
        <v>498</v>
      </c>
      <c r="G27" s="35" t="n">
        <f aca="false">C27/B27</f>
        <v>569.044440253668</v>
      </c>
      <c r="H27" s="104" t="n">
        <f aca="false">D27/B27</f>
        <v>0.0143742420154166</v>
      </c>
      <c r="I27" s="104" t="n">
        <f aca="false">E27/B27</f>
        <v>0</v>
      </c>
      <c r="J27" s="105" t="n">
        <f aca="false">F27/B27</f>
        <v>0.127828080779955</v>
      </c>
    </row>
    <row r="28" customFormat="false" ht="12.75" hidden="false" customHeight="false" outlineLevel="0" collapsed="false">
      <c r="A28" s="34" t="s">
        <v>420</v>
      </c>
      <c r="B28" s="35" t="n">
        <v>3862.8313</v>
      </c>
      <c r="C28" s="35" t="n">
        <v>2421526.8376</v>
      </c>
      <c r="D28" s="35" t="n">
        <v>63</v>
      </c>
      <c r="E28" s="35" t="n">
        <v>0</v>
      </c>
      <c r="F28" s="35" t="n">
        <v>428</v>
      </c>
      <c r="G28" s="35" t="n">
        <f aca="false">C28/B28</f>
        <v>626.878745028291</v>
      </c>
      <c r="H28" s="104" t="n">
        <f aca="false">D28/B28</f>
        <v>0.0163092807081686</v>
      </c>
      <c r="I28" s="104" t="n">
        <f aca="false">E28/B28</f>
        <v>0</v>
      </c>
      <c r="J28" s="105" t="n">
        <f aca="false">F28/B28</f>
        <v>0.110799557826923</v>
      </c>
    </row>
    <row r="29" customFormat="false" ht="12.75" hidden="false" customHeight="false" outlineLevel="0" collapsed="false">
      <c r="A29" s="34" t="s">
        <v>115</v>
      </c>
      <c r="B29" s="35" t="n">
        <v>3674.3416</v>
      </c>
      <c r="C29" s="35" t="n">
        <v>5226009.6449</v>
      </c>
      <c r="D29" s="35" t="n">
        <v>61</v>
      </c>
      <c r="E29" s="35" t="n">
        <v>9</v>
      </c>
      <c r="F29" s="35" t="n">
        <v>1251</v>
      </c>
      <c r="G29" s="35" t="n">
        <f aca="false">C29/B29</f>
        <v>1422.29825471317</v>
      </c>
      <c r="H29" s="104" t="n">
        <f aca="false">D29/B29</f>
        <v>0.0166016137421736</v>
      </c>
      <c r="I29" s="104" t="n">
        <f aca="false">E29/B29</f>
        <v>0.00244941842097643</v>
      </c>
      <c r="J29" s="105" t="n">
        <f aca="false">F29/B29</f>
        <v>0.340469160515723</v>
      </c>
    </row>
    <row r="30" customFormat="false" ht="12.75" hidden="false" customHeight="false" outlineLevel="0" collapsed="false">
      <c r="A30" s="34" t="s">
        <v>154</v>
      </c>
      <c r="B30" s="35" t="n">
        <v>3672.6021</v>
      </c>
      <c r="C30" s="35" t="n">
        <v>2940645.5452</v>
      </c>
      <c r="D30" s="35" t="n">
        <v>67</v>
      </c>
      <c r="E30" s="35" t="n">
        <v>1</v>
      </c>
      <c r="F30" s="35" t="n">
        <v>789</v>
      </c>
      <c r="G30" s="35" t="n">
        <f aca="false">C30/B30</f>
        <v>800.698105901535</v>
      </c>
      <c r="H30" s="104" t="n">
        <f aca="false">D30/B30</f>
        <v>0.0182431960162523</v>
      </c>
      <c r="I30" s="104" t="n">
        <f aca="false">E30/B30</f>
        <v>0.000272286507705259</v>
      </c>
      <c r="J30" s="105" t="n">
        <f aca="false">F30/B30</f>
        <v>0.214834054579449</v>
      </c>
    </row>
    <row r="31" customFormat="false" ht="12.75" hidden="false" customHeight="false" outlineLevel="0" collapsed="false">
      <c r="A31" s="34" t="s">
        <v>404</v>
      </c>
      <c r="B31" s="35" t="n">
        <v>3540.3858</v>
      </c>
      <c r="C31" s="35" t="n">
        <v>3731103.1412</v>
      </c>
      <c r="D31" s="35" t="n">
        <v>94</v>
      </c>
      <c r="E31" s="35" t="n">
        <v>0</v>
      </c>
      <c r="F31" s="35" t="n">
        <v>537</v>
      </c>
      <c r="G31" s="35" t="n">
        <f aca="false">C31/B31</f>
        <v>1053.86908432409</v>
      </c>
      <c r="H31" s="104" t="n">
        <f aca="false">D31/B31</f>
        <v>0.0265507787315156</v>
      </c>
      <c r="I31" s="104" t="n">
        <f aca="false">E31/B31</f>
        <v>0</v>
      </c>
      <c r="J31" s="105" t="n">
        <f aca="false">F31/B31</f>
        <v>0.151678384881105</v>
      </c>
    </row>
    <row r="32" customFormat="false" ht="12.75" hidden="false" customHeight="false" outlineLevel="0" collapsed="false">
      <c r="A32" s="34" t="s">
        <v>457</v>
      </c>
      <c r="B32" s="35" t="n">
        <v>3449.7715</v>
      </c>
      <c r="C32" s="35" t="n">
        <v>2240691.3227</v>
      </c>
      <c r="D32" s="35" t="n">
        <v>53</v>
      </c>
      <c r="E32" s="35" t="n">
        <v>0</v>
      </c>
      <c r="F32" s="35" t="n">
        <v>341</v>
      </c>
      <c r="G32" s="35" t="n">
        <f aca="false">C32/B32</f>
        <v>649.518764561653</v>
      </c>
      <c r="H32" s="104" t="n">
        <f aca="false">D32/B32</f>
        <v>0.0153633363832938</v>
      </c>
      <c r="I32" s="104" t="n">
        <f aca="false">E32/B32</f>
        <v>0</v>
      </c>
      <c r="J32" s="105" t="n">
        <f aca="false">F32/B32</f>
        <v>0.0988471265415695</v>
      </c>
    </row>
    <row r="33" customFormat="false" ht="12.75" hidden="false" customHeight="false" outlineLevel="0" collapsed="false">
      <c r="A33" s="34" t="s">
        <v>213</v>
      </c>
      <c r="B33" s="35" t="n">
        <v>3283.3555</v>
      </c>
      <c r="C33" s="35" t="n">
        <v>3602051.2583</v>
      </c>
      <c r="D33" s="35" t="n">
        <v>100</v>
      </c>
      <c r="E33" s="35" t="n">
        <v>4</v>
      </c>
      <c r="F33" s="35" t="n">
        <v>654</v>
      </c>
      <c r="G33" s="35" t="n">
        <f aca="false">C33/B33</f>
        <v>1097.06404265393</v>
      </c>
      <c r="H33" s="104" t="n">
        <f aca="false">D33/B33</f>
        <v>0.0304566471708592</v>
      </c>
      <c r="I33" s="104" t="n">
        <f aca="false">E33/B33</f>
        <v>0.00121826588683437</v>
      </c>
      <c r="J33" s="105" t="n">
        <f aca="false">F33/B33</f>
        <v>0.199186472497419</v>
      </c>
    </row>
    <row r="34" customFormat="false" ht="12.75" hidden="false" customHeight="false" outlineLevel="0" collapsed="false">
      <c r="A34" s="34" t="s">
        <v>370</v>
      </c>
      <c r="B34" s="35" t="n">
        <v>3239.503</v>
      </c>
      <c r="C34" s="35" t="n">
        <v>1846851.2059</v>
      </c>
      <c r="D34" s="35" t="n">
        <v>104</v>
      </c>
      <c r="E34" s="35" t="n">
        <v>1</v>
      </c>
      <c r="F34" s="35" t="n">
        <v>457</v>
      </c>
      <c r="G34" s="35" t="n">
        <f aca="false">C34/B34</f>
        <v>570.103255314164</v>
      </c>
      <c r="H34" s="104" t="n">
        <f aca="false">D34/B34</f>
        <v>0.0321036899796049</v>
      </c>
      <c r="I34" s="104" t="n">
        <f aca="false">E34/B34</f>
        <v>0.00030868932672697</v>
      </c>
      <c r="J34" s="105" t="n">
        <f aca="false">F34/B34</f>
        <v>0.141071022314225</v>
      </c>
    </row>
    <row r="35" customFormat="false" ht="12.75" hidden="false" customHeight="false" outlineLevel="0" collapsed="false">
      <c r="A35" s="34" t="s">
        <v>340</v>
      </c>
      <c r="B35" s="35" t="n">
        <v>3002.5821</v>
      </c>
      <c r="C35" s="35" t="n">
        <v>1899601.1293</v>
      </c>
      <c r="D35" s="35" t="n">
        <v>98</v>
      </c>
      <c r="E35" s="35" t="n">
        <v>1</v>
      </c>
      <c r="F35" s="35" t="n">
        <v>379</v>
      </c>
      <c r="G35" s="35" t="n">
        <f aca="false">C35/B35</f>
        <v>632.655849543631</v>
      </c>
      <c r="H35" s="104" t="n">
        <f aca="false">D35/B35</f>
        <v>0.0326385746454693</v>
      </c>
      <c r="I35" s="104" t="n">
        <f aca="false">E35/B35</f>
        <v>0.000333046680055809</v>
      </c>
      <c r="J35" s="105" t="n">
        <f aca="false">F35/B35</f>
        <v>0.126224691741152</v>
      </c>
    </row>
    <row r="36" customFormat="false" ht="12.75" hidden="false" customHeight="false" outlineLevel="0" collapsed="false">
      <c r="A36" s="34" t="s">
        <v>186</v>
      </c>
      <c r="B36" s="35" t="n">
        <v>2984.991</v>
      </c>
      <c r="C36" s="35" t="n">
        <v>2754437.2847</v>
      </c>
      <c r="D36" s="35" t="n">
        <v>60</v>
      </c>
      <c r="E36" s="35" t="n">
        <v>3</v>
      </c>
      <c r="F36" s="35" t="n">
        <v>652</v>
      </c>
      <c r="G36" s="35" t="n">
        <f aca="false">C36/B36</f>
        <v>922.762341561499</v>
      </c>
      <c r="H36" s="104" t="n">
        <f aca="false">D36/B36</f>
        <v>0.0201005631172757</v>
      </c>
      <c r="I36" s="104" t="n">
        <f aca="false">E36/B36</f>
        <v>0.00100502815586379</v>
      </c>
      <c r="J36" s="105" t="n">
        <f aca="false">F36/B36</f>
        <v>0.21842611920773</v>
      </c>
    </row>
    <row r="37" customFormat="false" ht="12.75" hidden="false" customHeight="false" outlineLevel="0" collapsed="false">
      <c r="A37" s="34" t="s">
        <v>331</v>
      </c>
      <c r="B37" s="35" t="n">
        <v>2953.8743</v>
      </c>
      <c r="C37" s="35" t="n">
        <v>5079779.5052</v>
      </c>
      <c r="D37" s="35" t="n">
        <v>97</v>
      </c>
      <c r="E37" s="35" t="n">
        <v>1</v>
      </c>
      <c r="F37" s="35" t="n">
        <v>521</v>
      </c>
      <c r="G37" s="35" t="n">
        <f aca="false">C37/B37</f>
        <v>1719.70063357131</v>
      </c>
      <c r="H37" s="104" t="n">
        <f aca="false">D37/B37</f>
        <v>0.032838228762815</v>
      </c>
      <c r="I37" s="104" t="n">
        <f aca="false">E37/B37</f>
        <v>0.000338538440853763</v>
      </c>
      <c r="J37" s="105" t="n">
        <f aca="false">F37/B37</f>
        <v>0.17637852768481</v>
      </c>
    </row>
    <row r="38" customFormat="false" ht="12.75" hidden="false" customHeight="false" outlineLevel="0" collapsed="false">
      <c r="A38" s="34" t="s">
        <v>408</v>
      </c>
      <c r="B38" s="35" t="n">
        <v>2866.2306</v>
      </c>
      <c r="C38" s="35" t="n">
        <v>2026070.2129</v>
      </c>
      <c r="D38" s="35" t="n">
        <v>17</v>
      </c>
      <c r="E38" s="35" t="n">
        <v>0</v>
      </c>
      <c r="F38" s="35" t="n">
        <v>300</v>
      </c>
      <c r="G38" s="35" t="n">
        <f aca="false">C38/B38</f>
        <v>706.876206296869</v>
      </c>
      <c r="H38" s="104" t="n">
        <f aca="false">D38/B38</f>
        <v>0.00593113478029297</v>
      </c>
      <c r="I38" s="104" t="n">
        <f aca="false">E38/B38</f>
        <v>0</v>
      </c>
      <c r="J38" s="105" t="n">
        <f aca="false">F38/B38</f>
        <v>0.104667084358111</v>
      </c>
    </row>
    <row r="39" customFormat="false" ht="12.75" hidden="false" customHeight="false" outlineLevel="0" collapsed="false">
      <c r="A39" s="34" t="s">
        <v>488</v>
      </c>
      <c r="B39" s="35" t="n">
        <v>2855.2405</v>
      </c>
      <c r="C39" s="35" t="n">
        <v>5504394.7298</v>
      </c>
      <c r="D39" s="35" t="n">
        <v>48</v>
      </c>
      <c r="E39" s="35" t="n">
        <v>3</v>
      </c>
      <c r="F39" s="35" t="n">
        <v>152</v>
      </c>
      <c r="G39" s="35" t="n">
        <f aca="false">C39/B39</f>
        <v>1927.82174734493</v>
      </c>
      <c r="H39" s="104" t="n">
        <f aca="false">D39/B39</f>
        <v>0.0168111933127875</v>
      </c>
      <c r="I39" s="104" t="n">
        <f aca="false">E39/B39</f>
        <v>0.00105069958204922</v>
      </c>
      <c r="J39" s="105" t="n">
        <f aca="false">F39/B39</f>
        <v>0.0532354454904937</v>
      </c>
    </row>
    <row r="40" customFormat="false" ht="12.75" hidden="false" customHeight="false" outlineLevel="0" collapsed="false">
      <c r="A40" s="34" t="s">
        <v>194</v>
      </c>
      <c r="B40" s="35" t="n">
        <v>2625.5793</v>
      </c>
      <c r="C40" s="35" t="n">
        <v>2916072.2048</v>
      </c>
      <c r="D40" s="35" t="n">
        <v>46</v>
      </c>
      <c r="E40" s="35" t="n">
        <v>7</v>
      </c>
      <c r="F40" s="35" t="n">
        <v>543</v>
      </c>
      <c r="G40" s="35" t="n">
        <f aca="false">C40/B40</f>
        <v>1110.63954716584</v>
      </c>
      <c r="H40" s="104" t="n">
        <f aca="false">D40/B40</f>
        <v>0.0175199431226473</v>
      </c>
      <c r="I40" s="104" t="n">
        <f aca="false">E40/B40</f>
        <v>0.00266607830127241</v>
      </c>
      <c r="J40" s="105" t="n">
        <f aca="false">F40/B40</f>
        <v>0.206811502512988</v>
      </c>
    </row>
    <row r="41" customFormat="false" ht="12.75" hidden="false" customHeight="false" outlineLevel="0" collapsed="false">
      <c r="A41" s="34" t="s">
        <v>255</v>
      </c>
      <c r="B41" s="35" t="n">
        <v>2597.3382</v>
      </c>
      <c r="C41" s="35" t="n">
        <v>1745121.7232</v>
      </c>
      <c r="D41" s="35" t="n">
        <v>93</v>
      </c>
      <c r="E41" s="35" t="n">
        <v>0</v>
      </c>
      <c r="F41" s="35" t="n">
        <v>381</v>
      </c>
      <c r="G41" s="35" t="n">
        <f aca="false">C41/B41</f>
        <v>671.888521564115</v>
      </c>
      <c r="H41" s="104" t="n">
        <f aca="false">D41/B41</f>
        <v>0.0358058877353746</v>
      </c>
      <c r="I41" s="104" t="n">
        <f aca="false">E41/B41</f>
        <v>0</v>
      </c>
      <c r="J41" s="105" t="n">
        <f aca="false">F41/B41</f>
        <v>0.146688636851373</v>
      </c>
    </row>
    <row r="42" customFormat="false" ht="12.75" hidden="false" customHeight="false" outlineLevel="0" collapsed="false">
      <c r="A42" s="34" t="s">
        <v>353</v>
      </c>
      <c r="B42" s="35" t="n">
        <v>2546.4257</v>
      </c>
      <c r="C42" s="35" t="n">
        <v>1933706.0578</v>
      </c>
      <c r="D42" s="35" t="n">
        <v>86</v>
      </c>
      <c r="E42" s="35" t="n">
        <v>0</v>
      </c>
      <c r="F42" s="35" t="n">
        <v>411</v>
      </c>
      <c r="G42" s="35" t="n">
        <f aca="false">C42/B42</f>
        <v>759.380514342123</v>
      </c>
      <c r="H42" s="104" t="n">
        <f aca="false">D42/B42</f>
        <v>0.0337728291070892</v>
      </c>
      <c r="I42" s="104" t="n">
        <f aca="false">E42/B42</f>
        <v>0</v>
      </c>
      <c r="J42" s="105" t="n">
        <f aca="false">F42/B42</f>
        <v>0.161402706546671</v>
      </c>
    </row>
    <row r="43" customFormat="false" ht="12.75" hidden="false" customHeight="false" outlineLevel="0" collapsed="false">
      <c r="A43" s="34" t="s">
        <v>239</v>
      </c>
      <c r="B43" s="35" t="n">
        <v>2503.5173</v>
      </c>
      <c r="C43" s="35" t="n">
        <v>1813169.5957</v>
      </c>
      <c r="D43" s="35" t="n">
        <v>65</v>
      </c>
      <c r="E43" s="35" t="n">
        <v>0</v>
      </c>
      <c r="F43" s="35" t="n">
        <v>448</v>
      </c>
      <c r="G43" s="35" t="n">
        <f aca="false">C43/B43</f>
        <v>724.248878048496</v>
      </c>
      <c r="H43" s="104" t="n">
        <f aca="false">D43/B43</f>
        <v>0.0259634714727156</v>
      </c>
      <c r="I43" s="104" t="n">
        <f aca="false">E43/B43</f>
        <v>0</v>
      </c>
      <c r="J43" s="105" t="n">
        <f aca="false">F43/B43</f>
        <v>0.178948234150409</v>
      </c>
    </row>
    <row r="44" customFormat="false" ht="12.75" hidden="false" customHeight="false" outlineLevel="0" collapsed="false">
      <c r="A44" s="34" t="s">
        <v>129</v>
      </c>
      <c r="B44" s="35" t="n">
        <v>2468.9557</v>
      </c>
      <c r="C44" s="35" t="n">
        <v>1628317.0546</v>
      </c>
      <c r="D44" s="35" t="n">
        <v>44</v>
      </c>
      <c r="E44" s="35" t="n">
        <v>0</v>
      </c>
      <c r="F44" s="35" t="n">
        <v>510</v>
      </c>
      <c r="G44" s="35" t="n">
        <f aca="false">C44/B44</f>
        <v>659.51651323675</v>
      </c>
      <c r="H44" s="104" t="n">
        <f aca="false">D44/B44</f>
        <v>0.0178212999123476</v>
      </c>
      <c r="I44" s="104" t="n">
        <f aca="false">E44/B44</f>
        <v>0</v>
      </c>
      <c r="J44" s="105" t="n">
        <f aca="false">F44/B44</f>
        <v>0.206565067165847</v>
      </c>
    </row>
    <row r="45" customFormat="false" ht="12.75" hidden="false" customHeight="false" outlineLevel="0" collapsed="false">
      <c r="A45" s="34" t="s">
        <v>326</v>
      </c>
      <c r="B45" s="35" t="n">
        <v>2436.2826</v>
      </c>
      <c r="C45" s="35" t="n">
        <v>1620271.8886</v>
      </c>
      <c r="D45" s="35" t="n">
        <v>44</v>
      </c>
      <c r="E45" s="35" t="n">
        <v>1</v>
      </c>
      <c r="F45" s="35" t="n">
        <v>421</v>
      </c>
      <c r="G45" s="35" t="n">
        <f aca="false">C45/B45</f>
        <v>665.059089860922</v>
      </c>
      <c r="H45" s="104" t="n">
        <f aca="false">D45/B45</f>
        <v>0.018060302199753</v>
      </c>
      <c r="I45" s="104" t="n">
        <f aca="false">E45/B45</f>
        <v>0.00041046141363075</v>
      </c>
      <c r="J45" s="105" t="n">
        <f aca="false">F45/B45</f>
        <v>0.172804255138546</v>
      </c>
    </row>
    <row r="46" customFormat="false" ht="12.75" hidden="false" customHeight="false" outlineLevel="0" collapsed="false">
      <c r="A46" s="34" t="s">
        <v>252</v>
      </c>
      <c r="B46" s="35" t="n">
        <v>2374.53</v>
      </c>
      <c r="C46" s="35" t="n">
        <v>1641272.0597</v>
      </c>
      <c r="D46" s="35" t="n">
        <v>122</v>
      </c>
      <c r="E46" s="35" t="n">
        <v>0</v>
      </c>
      <c r="F46" s="35" t="n">
        <v>439</v>
      </c>
      <c r="G46" s="35" t="n">
        <f aca="false">C46/B46</f>
        <v>691.198704459409</v>
      </c>
      <c r="H46" s="104" t="n">
        <f aca="false">D46/B46</f>
        <v>0.0513785886049029</v>
      </c>
      <c r="I46" s="104" t="n">
        <f aca="false">E46/B46</f>
        <v>0</v>
      </c>
      <c r="J46" s="105" t="n">
        <f aca="false">F46/B46</f>
        <v>0.184878691783216</v>
      </c>
    </row>
    <row r="47" customFormat="false" ht="12.75" hidden="false" customHeight="false" outlineLevel="0" collapsed="false">
      <c r="A47" s="34" t="s">
        <v>218</v>
      </c>
      <c r="B47" s="35" t="n">
        <v>2205.6873</v>
      </c>
      <c r="C47" s="35" t="n">
        <v>2577646.6803</v>
      </c>
      <c r="D47" s="35" t="n">
        <v>63</v>
      </c>
      <c r="E47" s="35" t="n">
        <v>4</v>
      </c>
      <c r="F47" s="35" t="n">
        <v>453</v>
      </c>
      <c r="G47" s="35" t="n">
        <f aca="false">C47/B47</f>
        <v>1168.63649724963</v>
      </c>
      <c r="H47" s="104" t="n">
        <f aca="false">D47/B47</f>
        <v>0.0285625256127648</v>
      </c>
      <c r="I47" s="104" t="n">
        <f aca="false">E47/B47</f>
        <v>0.00181349368969935</v>
      </c>
      <c r="J47" s="105" t="n">
        <f aca="false">F47/B47</f>
        <v>0.205378160358452</v>
      </c>
    </row>
    <row r="48" customFormat="false" ht="12.75" hidden="false" customHeight="false" outlineLevel="0" collapsed="false">
      <c r="A48" s="34" t="s">
        <v>354</v>
      </c>
      <c r="B48" s="35" t="n">
        <v>2197.21</v>
      </c>
      <c r="C48" s="35" t="n">
        <v>1109534.1926</v>
      </c>
      <c r="D48" s="35" t="n">
        <v>33</v>
      </c>
      <c r="E48" s="35" t="n">
        <v>0</v>
      </c>
      <c r="F48" s="35" t="n">
        <v>229</v>
      </c>
      <c r="G48" s="35" t="n">
        <f aca="false">C48/B48</f>
        <v>504.974122910418</v>
      </c>
      <c r="H48" s="104" t="n">
        <f aca="false">D48/B48</f>
        <v>0.0150190468821824</v>
      </c>
      <c r="I48" s="104" t="n">
        <f aca="false">E48/B48</f>
        <v>0</v>
      </c>
      <c r="J48" s="105" t="n">
        <f aca="false">F48/B48</f>
        <v>0.10422308290969</v>
      </c>
    </row>
    <row r="49" customFormat="false" ht="12.75" hidden="false" customHeight="false" outlineLevel="0" collapsed="false">
      <c r="A49" s="34" t="s">
        <v>324</v>
      </c>
      <c r="B49" s="35" t="n">
        <v>2184.5091</v>
      </c>
      <c r="C49" s="35" t="n">
        <v>1911191.8462</v>
      </c>
      <c r="D49" s="35" t="n">
        <v>48</v>
      </c>
      <c r="E49" s="35" t="n">
        <v>0</v>
      </c>
      <c r="F49" s="35" t="n">
        <v>371</v>
      </c>
      <c r="G49" s="35" t="n">
        <f aca="false">C49/B49</f>
        <v>874.883902383378</v>
      </c>
      <c r="H49" s="104" t="n">
        <f aca="false">D49/B49</f>
        <v>0.0219728999984482</v>
      </c>
      <c r="I49" s="104" t="n">
        <f aca="false">E49/B49</f>
        <v>0</v>
      </c>
      <c r="J49" s="105" t="n">
        <f aca="false">F49/B49</f>
        <v>0.169832206238006</v>
      </c>
    </row>
    <row r="50" customFormat="false" ht="12.75" hidden="false" customHeight="false" outlineLevel="0" collapsed="false">
      <c r="A50" s="34" t="s">
        <v>334</v>
      </c>
      <c r="B50" s="35" t="n">
        <v>2093.4302</v>
      </c>
      <c r="C50" s="35" t="n">
        <v>1298033.8056</v>
      </c>
      <c r="D50" s="35" t="n">
        <v>38</v>
      </c>
      <c r="E50" s="35" t="n">
        <v>1</v>
      </c>
      <c r="F50" s="35" t="n">
        <v>299</v>
      </c>
      <c r="G50" s="35" t="n">
        <f aca="false">C50/B50</f>
        <v>620.051151263606</v>
      </c>
      <c r="H50" s="104" t="n">
        <f aca="false">D50/B50</f>
        <v>0.0181520262772554</v>
      </c>
      <c r="I50" s="104" t="n">
        <f aca="false">E50/B50</f>
        <v>0.000477684902033037</v>
      </c>
      <c r="J50" s="105" t="n">
        <f aca="false">F50/B50</f>
        <v>0.142827785707878</v>
      </c>
    </row>
    <row r="51" customFormat="false" ht="12.75" hidden="false" customHeight="false" outlineLevel="0" collapsed="false">
      <c r="A51" s="34" t="s">
        <v>280</v>
      </c>
      <c r="B51" s="35" t="n">
        <v>2032.9545</v>
      </c>
      <c r="C51" s="35" t="n">
        <v>1783290.5168</v>
      </c>
      <c r="D51" s="35" t="n">
        <v>35</v>
      </c>
      <c r="E51" s="35" t="n">
        <v>0</v>
      </c>
      <c r="F51" s="35" t="n">
        <v>313</v>
      </c>
      <c r="G51" s="35" t="n">
        <f aca="false">C51/B51</f>
        <v>877.191553869012</v>
      </c>
      <c r="H51" s="104" t="n">
        <f aca="false">D51/B51</f>
        <v>0.017216322352517</v>
      </c>
      <c r="I51" s="104" t="n">
        <f aca="false">E51/B51</f>
        <v>0</v>
      </c>
      <c r="J51" s="105" t="n">
        <f aca="false">F51/B51</f>
        <v>0.153963111323938</v>
      </c>
    </row>
    <row r="52" customFormat="false" ht="12.75" hidden="false" customHeight="false" outlineLevel="0" collapsed="false">
      <c r="A52" s="34" t="s">
        <v>390</v>
      </c>
      <c r="B52" s="35" t="n">
        <v>2030.7881</v>
      </c>
      <c r="C52" s="35" t="n">
        <v>1055967.7287</v>
      </c>
      <c r="D52" s="35" t="n">
        <v>14</v>
      </c>
      <c r="E52" s="35" t="n">
        <v>0</v>
      </c>
      <c r="F52" s="35" t="n">
        <v>269</v>
      </c>
      <c r="G52" s="35" t="n">
        <f aca="false">C52/B52</f>
        <v>519.979277355427</v>
      </c>
      <c r="H52" s="104" t="n">
        <f aca="false">D52/B52</f>
        <v>0.00689387533834771</v>
      </c>
      <c r="I52" s="104" t="n">
        <f aca="false">E52/B52</f>
        <v>0</v>
      </c>
      <c r="J52" s="105" t="n">
        <f aca="false">F52/B52</f>
        <v>0.132460890429681</v>
      </c>
    </row>
    <row r="53" customFormat="false" ht="12.75" hidden="false" customHeight="false" outlineLevel="0" collapsed="false">
      <c r="A53" s="34" t="s">
        <v>402</v>
      </c>
      <c r="B53" s="35" t="n">
        <v>1940.6709</v>
      </c>
      <c r="C53" s="35" t="n">
        <v>1162369.7167</v>
      </c>
      <c r="D53" s="35" t="n">
        <v>14</v>
      </c>
      <c r="E53" s="35" t="n">
        <v>0</v>
      </c>
      <c r="F53" s="35" t="n">
        <v>178</v>
      </c>
      <c r="G53" s="35" t="n">
        <f aca="false">C53/B53</f>
        <v>598.952515184311</v>
      </c>
      <c r="H53" s="104" t="n">
        <f aca="false">D53/B53</f>
        <v>0.0072140000656474</v>
      </c>
      <c r="I53" s="104" t="n">
        <f aca="false">E53/B53</f>
        <v>0</v>
      </c>
      <c r="J53" s="105" t="n">
        <f aca="false">F53/B53</f>
        <v>0.091720857977517</v>
      </c>
    </row>
    <row r="54" customFormat="false" ht="12.75" hidden="false" customHeight="false" outlineLevel="0" collapsed="false">
      <c r="A54" s="34" t="s">
        <v>208</v>
      </c>
      <c r="B54" s="35" t="n">
        <v>1894.6659</v>
      </c>
      <c r="C54" s="35" t="n">
        <v>1483338.1155</v>
      </c>
      <c r="D54" s="35" t="n">
        <v>29</v>
      </c>
      <c r="E54" s="35" t="n">
        <v>3</v>
      </c>
      <c r="F54" s="35" t="n">
        <v>418</v>
      </c>
      <c r="G54" s="35" t="n">
        <f aca="false">C54/B54</f>
        <v>782.902207455151</v>
      </c>
      <c r="H54" s="104" t="n">
        <f aca="false">D54/B54</f>
        <v>0.0153061286425221</v>
      </c>
      <c r="I54" s="104" t="n">
        <f aca="false">E54/B54</f>
        <v>0.00158339261819195</v>
      </c>
      <c r="J54" s="105" t="n">
        <f aca="false">F54/B54</f>
        <v>0.220619371468078</v>
      </c>
    </row>
    <row r="55" customFormat="false" ht="12.75" hidden="false" customHeight="false" outlineLevel="0" collapsed="false">
      <c r="A55" s="34" t="s">
        <v>471</v>
      </c>
      <c r="B55" s="35" t="n">
        <v>1857.4395</v>
      </c>
      <c r="C55" s="35" t="n">
        <v>1286130.1233</v>
      </c>
      <c r="D55" s="35" t="n">
        <v>27</v>
      </c>
      <c r="E55" s="35" t="n">
        <v>1</v>
      </c>
      <c r="F55" s="35" t="n">
        <v>188</v>
      </c>
      <c r="G55" s="35" t="n">
        <f aca="false">C55/B55</f>
        <v>692.42100391426</v>
      </c>
      <c r="H55" s="104" t="n">
        <f aca="false">D55/B55</f>
        <v>0.0145361396696905</v>
      </c>
      <c r="I55" s="104" t="n">
        <f aca="false">E55/B55</f>
        <v>0.000538375543321869</v>
      </c>
      <c r="J55" s="105" t="n">
        <f aca="false">F55/B55</f>
        <v>0.101214602144511</v>
      </c>
    </row>
    <row r="56" customFormat="false" ht="12.75" hidden="false" customHeight="false" outlineLevel="0" collapsed="false">
      <c r="A56" s="34" t="s">
        <v>453</v>
      </c>
      <c r="B56" s="35" t="n">
        <v>1838.4104</v>
      </c>
      <c r="C56" s="35" t="n">
        <v>1089663.7382</v>
      </c>
      <c r="D56" s="35" t="n">
        <v>32</v>
      </c>
      <c r="E56" s="35" t="n">
        <v>0</v>
      </c>
      <c r="F56" s="35" t="n">
        <v>169</v>
      </c>
      <c r="G56" s="35" t="n">
        <f aca="false">C56/B56</f>
        <v>592.720612437789</v>
      </c>
      <c r="H56" s="104" t="n">
        <f aca="false">D56/B56</f>
        <v>0.0174063419136445</v>
      </c>
      <c r="I56" s="104" t="n">
        <f aca="false">E56/B56</f>
        <v>0</v>
      </c>
      <c r="J56" s="105" t="n">
        <f aca="false">F56/B56</f>
        <v>0.0919272432314352</v>
      </c>
    </row>
    <row r="57" customFormat="false" ht="12.75" hidden="false" customHeight="false" outlineLevel="0" collapsed="false">
      <c r="A57" s="34" t="s">
        <v>233</v>
      </c>
      <c r="B57" s="35" t="n">
        <v>1797.4467</v>
      </c>
      <c r="C57" s="35" t="n">
        <v>1959970.9062</v>
      </c>
      <c r="D57" s="35" t="n">
        <v>65</v>
      </c>
      <c r="E57" s="35" t="n">
        <v>0</v>
      </c>
      <c r="F57" s="35" t="n">
        <v>427</v>
      </c>
      <c r="G57" s="35" t="n">
        <f aca="false">C57/B57</f>
        <v>1090.41948570714</v>
      </c>
      <c r="H57" s="104" t="n">
        <f aca="false">D57/B57</f>
        <v>0.0361624074861302</v>
      </c>
      <c r="I57" s="104" t="n">
        <f aca="false">E57/B57</f>
        <v>0</v>
      </c>
      <c r="J57" s="105" t="n">
        <f aca="false">F57/B57</f>
        <v>0.237559199947348</v>
      </c>
    </row>
    <row r="58" customFormat="false" ht="12.75" hidden="false" customHeight="false" outlineLevel="0" collapsed="false">
      <c r="A58" s="34" t="s">
        <v>325</v>
      </c>
      <c r="B58" s="35" t="n">
        <v>1762.6985</v>
      </c>
      <c r="C58" s="35" t="n">
        <v>1179969.8754</v>
      </c>
      <c r="D58" s="35" t="n">
        <v>37</v>
      </c>
      <c r="E58" s="35" t="n">
        <v>0</v>
      </c>
      <c r="F58" s="35" t="n">
        <v>276</v>
      </c>
      <c r="G58" s="35" t="n">
        <f aca="false">C58/B58</f>
        <v>669.411062300218</v>
      </c>
      <c r="H58" s="104" t="n">
        <f aca="false">D58/B58</f>
        <v>0.0209905437600361</v>
      </c>
      <c r="I58" s="104" t="n">
        <f aca="false">E58/B58</f>
        <v>0</v>
      </c>
      <c r="J58" s="105" t="n">
        <f aca="false">F58/B58</f>
        <v>0.156578110209999</v>
      </c>
    </row>
    <row r="59" customFormat="false" ht="12.75" hidden="false" customHeight="false" outlineLevel="0" collapsed="false">
      <c r="A59" s="34" t="s">
        <v>171</v>
      </c>
      <c r="B59" s="35" t="n">
        <v>1747.8503</v>
      </c>
      <c r="C59" s="35" t="n">
        <v>1906811.5398</v>
      </c>
      <c r="D59" s="35" t="n">
        <v>51</v>
      </c>
      <c r="E59" s="35" t="n">
        <v>1</v>
      </c>
      <c r="F59" s="35" t="n">
        <v>308</v>
      </c>
      <c r="G59" s="35" t="n">
        <f aca="false">C59/B59</f>
        <v>1090.94671311382</v>
      </c>
      <c r="H59" s="104" t="n">
        <f aca="false">D59/B59</f>
        <v>0.0291787002582544</v>
      </c>
      <c r="I59" s="104" t="n">
        <f aca="false">E59/B59</f>
        <v>0.000572131377612831</v>
      </c>
      <c r="J59" s="105" t="n">
        <f aca="false">F59/B59</f>
        <v>0.176216464304752</v>
      </c>
    </row>
    <row r="60" customFormat="false" ht="12.75" hidden="false" customHeight="false" outlineLevel="0" collapsed="false">
      <c r="A60" s="34" t="s">
        <v>268</v>
      </c>
      <c r="B60" s="35" t="n">
        <v>1705.8426</v>
      </c>
      <c r="C60" s="35" t="n">
        <v>1857850.8436</v>
      </c>
      <c r="D60" s="35" t="n">
        <v>32</v>
      </c>
      <c r="E60" s="35" t="n">
        <v>0</v>
      </c>
      <c r="F60" s="35" t="n">
        <v>396</v>
      </c>
      <c r="G60" s="35" t="n">
        <f aca="false">C60/B60</f>
        <v>1089.11035730964</v>
      </c>
      <c r="H60" s="104" t="n">
        <f aca="false">D60/B60</f>
        <v>0.0187590578403893</v>
      </c>
      <c r="I60" s="104" t="n">
        <f aca="false">E60/B60</f>
        <v>0</v>
      </c>
      <c r="J60" s="105" t="n">
        <f aca="false">F60/B60</f>
        <v>0.232143340774817</v>
      </c>
    </row>
    <row r="61" customFormat="false" ht="12.75" hidden="false" customHeight="false" outlineLevel="0" collapsed="false">
      <c r="A61" s="34" t="s">
        <v>219</v>
      </c>
      <c r="B61" s="35" t="n">
        <v>1698.9738</v>
      </c>
      <c r="C61" s="35" t="n">
        <v>1430178.9685</v>
      </c>
      <c r="D61" s="35" t="n">
        <v>20</v>
      </c>
      <c r="E61" s="35" t="n">
        <v>1</v>
      </c>
      <c r="F61" s="35" t="n">
        <v>273</v>
      </c>
      <c r="G61" s="35" t="n">
        <f aca="false">C61/B61</f>
        <v>841.789890167818</v>
      </c>
      <c r="H61" s="104" t="n">
        <f aca="false">D61/B61</f>
        <v>0.0117718119019846</v>
      </c>
      <c r="I61" s="104" t="n">
        <f aca="false">E61/B61</f>
        <v>0.00058859059509923</v>
      </c>
      <c r="J61" s="105" t="n">
        <f aca="false">F61/B61</f>
        <v>0.16068523246209</v>
      </c>
    </row>
    <row r="62" customFormat="false" ht="12.75" hidden="false" customHeight="false" outlineLevel="0" collapsed="false">
      <c r="A62" s="34" t="s">
        <v>257</v>
      </c>
      <c r="B62" s="35" t="n">
        <v>1686.0454</v>
      </c>
      <c r="C62" s="35" t="n">
        <v>1604325.4381</v>
      </c>
      <c r="D62" s="35" t="n">
        <v>28</v>
      </c>
      <c r="E62" s="35" t="n">
        <v>0</v>
      </c>
      <c r="F62" s="35" t="n">
        <v>387</v>
      </c>
      <c r="G62" s="35" t="n">
        <f aca="false">C62/B62</f>
        <v>951.531576848405</v>
      </c>
      <c r="H62" s="104" t="n">
        <f aca="false">D62/B62</f>
        <v>0.01660690750083</v>
      </c>
      <c r="I62" s="104" t="n">
        <f aca="false">E62/B62</f>
        <v>0</v>
      </c>
      <c r="J62" s="105" t="n">
        <f aca="false">F62/B62</f>
        <v>0.229531185815044</v>
      </c>
    </row>
    <row r="63" customFormat="false" ht="12.75" hidden="false" customHeight="false" outlineLevel="0" collapsed="false">
      <c r="A63" s="34" t="s">
        <v>459</v>
      </c>
      <c r="B63" s="35" t="n">
        <v>1680.6946</v>
      </c>
      <c r="C63" s="35" t="n">
        <v>1110427.886</v>
      </c>
      <c r="D63" s="35" t="n">
        <v>23</v>
      </c>
      <c r="E63" s="35" t="n">
        <v>0</v>
      </c>
      <c r="F63" s="35" t="n">
        <v>143</v>
      </c>
      <c r="G63" s="35" t="n">
        <f aca="false">C63/B63</f>
        <v>660.695813504726</v>
      </c>
      <c r="H63" s="104" t="n">
        <f aca="false">D63/B63</f>
        <v>0.013684818169821</v>
      </c>
      <c r="I63" s="104" t="n">
        <f aca="false">E63/B63</f>
        <v>0</v>
      </c>
      <c r="J63" s="105" t="n">
        <f aca="false">F63/B63</f>
        <v>0.0850838694906261</v>
      </c>
    </row>
    <row r="64" customFormat="false" ht="12.75" hidden="false" customHeight="false" outlineLevel="0" collapsed="false">
      <c r="A64" s="34" t="s">
        <v>356</v>
      </c>
      <c r="B64" s="35" t="n">
        <v>1651.6865</v>
      </c>
      <c r="C64" s="35" t="n">
        <v>1434997.8376</v>
      </c>
      <c r="D64" s="35" t="n">
        <v>33</v>
      </c>
      <c r="E64" s="35" t="n">
        <v>0</v>
      </c>
      <c r="F64" s="35" t="n">
        <v>241</v>
      </c>
      <c r="G64" s="35" t="n">
        <f aca="false">C64/B64</f>
        <v>868.807632441144</v>
      </c>
      <c r="H64" s="104" t="n">
        <f aca="false">D64/B64</f>
        <v>0.019979578449058</v>
      </c>
      <c r="I64" s="104" t="n">
        <f aca="false">E64/B64</f>
        <v>0</v>
      </c>
      <c r="J64" s="105" t="n">
        <f aca="false">F64/B64</f>
        <v>0.145911466855242</v>
      </c>
    </row>
    <row r="65" customFormat="false" ht="12.75" hidden="false" customHeight="false" outlineLevel="0" collapsed="false">
      <c r="A65" s="34" t="s">
        <v>396</v>
      </c>
      <c r="B65" s="35" t="n">
        <v>1643.9591</v>
      </c>
      <c r="C65" s="35" t="n">
        <v>832690.9541</v>
      </c>
      <c r="D65" s="35" t="n">
        <v>19</v>
      </c>
      <c r="E65" s="35" t="n">
        <v>2</v>
      </c>
      <c r="F65" s="35" t="n">
        <v>164</v>
      </c>
      <c r="G65" s="35" t="n">
        <f aca="false">C65/B65</f>
        <v>506.515614713286</v>
      </c>
      <c r="H65" s="104" t="n">
        <f aca="false">D65/B65</f>
        <v>0.0115574651461828</v>
      </c>
      <c r="I65" s="104" t="n">
        <f aca="false">E65/B65</f>
        <v>0.00121657527854556</v>
      </c>
      <c r="J65" s="105" t="n">
        <f aca="false">F65/B65</f>
        <v>0.0997591728407355</v>
      </c>
    </row>
    <row r="66" customFormat="false" ht="12.75" hidden="false" customHeight="false" outlineLevel="0" collapsed="false">
      <c r="A66" s="34" t="s">
        <v>295</v>
      </c>
      <c r="B66" s="35" t="n">
        <v>1637.9464</v>
      </c>
      <c r="C66" s="35" t="n">
        <v>1552303.1158</v>
      </c>
      <c r="D66" s="35" t="n">
        <v>23</v>
      </c>
      <c r="E66" s="35" t="n">
        <v>0</v>
      </c>
      <c r="F66" s="35" t="n">
        <v>246</v>
      </c>
      <c r="G66" s="35" t="n">
        <f aca="false">C66/B66</f>
        <v>947.713011732252</v>
      </c>
      <c r="H66" s="104" t="n">
        <f aca="false">D66/B66</f>
        <v>0.0140419735346651</v>
      </c>
      <c r="I66" s="104" t="n">
        <f aca="false">E66/B66</f>
        <v>0</v>
      </c>
      <c r="J66" s="105" t="n">
        <f aca="false">F66/B66</f>
        <v>0.15018806476207</v>
      </c>
    </row>
    <row r="67" customFormat="false" ht="12.75" hidden="false" customHeight="false" outlineLevel="0" collapsed="false">
      <c r="A67" s="34" t="s">
        <v>349</v>
      </c>
      <c r="B67" s="35" t="n">
        <v>1635.4432</v>
      </c>
      <c r="C67" s="35" t="n">
        <v>1798945.6468</v>
      </c>
      <c r="D67" s="35" t="n">
        <v>47</v>
      </c>
      <c r="E67" s="35" t="n">
        <v>0</v>
      </c>
      <c r="F67" s="35" t="n">
        <v>316</v>
      </c>
      <c r="G67" s="35" t="n">
        <f aca="false">C67/B67</f>
        <v>1099.97439642049</v>
      </c>
      <c r="H67" s="104" t="n">
        <f aca="false">D67/B67</f>
        <v>0.0287383872457325</v>
      </c>
      <c r="I67" s="104" t="n">
        <f aca="false">E67/B67</f>
        <v>0</v>
      </c>
      <c r="J67" s="105" t="n">
        <f aca="false">F67/B67</f>
        <v>0.193219795098968</v>
      </c>
    </row>
    <row r="68" customFormat="false" ht="12.75" hidden="false" customHeight="false" outlineLevel="0" collapsed="false">
      <c r="A68" s="34" t="s">
        <v>482</v>
      </c>
      <c r="B68" s="35" t="n">
        <v>1622.854</v>
      </c>
      <c r="C68" s="35" t="n">
        <v>964562.8877</v>
      </c>
      <c r="D68" s="35" t="n">
        <v>16</v>
      </c>
      <c r="E68" s="35" t="n">
        <v>0</v>
      </c>
      <c r="F68" s="35" t="n">
        <v>94</v>
      </c>
      <c r="G68" s="35" t="n">
        <f aca="false">C68/B68</f>
        <v>594.362085375517</v>
      </c>
      <c r="H68" s="104" t="n">
        <f aca="false">D68/B68</f>
        <v>0.00985917402304828</v>
      </c>
      <c r="I68" s="104" t="n">
        <f aca="false">E68/B68</f>
        <v>0</v>
      </c>
      <c r="J68" s="105" t="n">
        <f aca="false">F68/B68</f>
        <v>0.0579226473854087</v>
      </c>
    </row>
    <row r="69" customFormat="false" ht="12.75" hidden="false" customHeight="false" outlineLevel="0" collapsed="false">
      <c r="A69" s="34" t="s">
        <v>189</v>
      </c>
      <c r="B69" s="35" t="n">
        <v>1614.2424</v>
      </c>
      <c r="C69" s="35" t="n">
        <v>1318271.7507</v>
      </c>
      <c r="D69" s="35" t="n">
        <v>31</v>
      </c>
      <c r="E69" s="35" t="n">
        <v>0</v>
      </c>
      <c r="F69" s="35" t="n">
        <v>439</v>
      </c>
      <c r="G69" s="35" t="n">
        <f aca="false">C69/B69</f>
        <v>816.650430381459</v>
      </c>
      <c r="H69" s="104" t="n">
        <f aca="false">D69/B69</f>
        <v>0.0192040551034962</v>
      </c>
      <c r="I69" s="104" t="n">
        <f aca="false">E69/B69</f>
        <v>0</v>
      </c>
      <c r="J69" s="105" t="n">
        <f aca="false">F69/B69</f>
        <v>0.271954199691447</v>
      </c>
    </row>
    <row r="70" customFormat="false" ht="12.75" hidden="false" customHeight="false" outlineLevel="0" collapsed="false">
      <c r="A70" s="34" t="s">
        <v>195</v>
      </c>
      <c r="B70" s="35" t="n">
        <v>1606.6871</v>
      </c>
      <c r="C70" s="35" t="n">
        <v>1271684.7318</v>
      </c>
      <c r="D70" s="35" t="n">
        <v>18</v>
      </c>
      <c r="E70" s="35" t="n">
        <v>0</v>
      </c>
      <c r="F70" s="35" t="n">
        <v>323</v>
      </c>
      <c r="G70" s="35" t="n">
        <f aca="false">C70/B70</f>
        <v>791.49495368451</v>
      </c>
      <c r="H70" s="104" t="n">
        <f aca="false">D70/B70</f>
        <v>0.0112031770218358</v>
      </c>
      <c r="I70" s="104" t="n">
        <f aca="false">E70/B70</f>
        <v>0</v>
      </c>
      <c r="J70" s="105" t="n">
        <f aca="false">F70/B70</f>
        <v>0.201034787669609</v>
      </c>
    </row>
    <row r="71" customFormat="false" ht="12.75" hidden="false" customHeight="false" outlineLevel="0" collapsed="false">
      <c r="A71" s="34" t="s">
        <v>469</v>
      </c>
      <c r="B71" s="35" t="n">
        <v>1593.7309</v>
      </c>
      <c r="C71" s="35" t="n">
        <v>948253.3586</v>
      </c>
      <c r="D71" s="35" t="n">
        <v>24</v>
      </c>
      <c r="E71" s="35" t="n">
        <v>0</v>
      </c>
      <c r="F71" s="35" t="n">
        <v>174</v>
      </c>
      <c r="G71" s="35" t="n">
        <f aca="false">C71/B71</f>
        <v>594.989630056116</v>
      </c>
      <c r="H71" s="104" t="n">
        <f aca="false">D71/B71</f>
        <v>0.0150590040012401</v>
      </c>
      <c r="I71" s="104" t="n">
        <f aca="false">E71/B71</f>
        <v>0</v>
      </c>
      <c r="J71" s="105" t="n">
        <f aca="false">F71/B71</f>
        <v>0.109177779008991</v>
      </c>
    </row>
    <row r="72" customFormat="false" ht="12.75" hidden="false" customHeight="false" outlineLevel="0" collapsed="false">
      <c r="A72" s="34" t="s">
        <v>185</v>
      </c>
      <c r="B72" s="35" t="n">
        <v>1576.3666</v>
      </c>
      <c r="C72" s="35" t="n">
        <v>1145913.4247</v>
      </c>
      <c r="D72" s="35" t="n">
        <v>30</v>
      </c>
      <c r="E72" s="35" t="n">
        <v>1</v>
      </c>
      <c r="F72" s="35" t="n">
        <v>472</v>
      </c>
      <c r="G72" s="35" t="n">
        <f aca="false">C72/B72</f>
        <v>726.933331815074</v>
      </c>
      <c r="H72" s="104" t="n">
        <f aca="false">D72/B72</f>
        <v>0.0190311060891546</v>
      </c>
      <c r="I72" s="104" t="n">
        <f aca="false">E72/B72</f>
        <v>0.000634370202971821</v>
      </c>
      <c r="J72" s="105" t="n">
        <f aca="false">F72/B72</f>
        <v>0.2994227358027</v>
      </c>
    </row>
    <row r="73" customFormat="false" ht="12.75" hidden="false" customHeight="false" outlineLevel="0" collapsed="false">
      <c r="A73" s="34" t="s">
        <v>174</v>
      </c>
      <c r="B73" s="35" t="n">
        <v>1566.9632</v>
      </c>
      <c r="C73" s="35" t="n">
        <v>1056240.5301</v>
      </c>
      <c r="D73" s="35" t="n">
        <v>27</v>
      </c>
      <c r="E73" s="35" t="n">
        <v>0</v>
      </c>
      <c r="F73" s="35" t="n">
        <v>246</v>
      </c>
      <c r="G73" s="35" t="n">
        <f aca="false">C73/B73</f>
        <v>674.068497652019</v>
      </c>
      <c r="H73" s="104" t="n">
        <f aca="false">D73/B73</f>
        <v>0.0172307811695897</v>
      </c>
      <c r="I73" s="104" t="n">
        <f aca="false">E73/B73</f>
        <v>0</v>
      </c>
      <c r="J73" s="105" t="n">
        <f aca="false">F73/B73</f>
        <v>0.156991561767373</v>
      </c>
    </row>
    <row r="74" customFormat="false" ht="12.75" hidden="false" customHeight="false" outlineLevel="0" collapsed="false">
      <c r="A74" s="34" t="s">
        <v>477</v>
      </c>
      <c r="B74" s="35" t="n">
        <v>1566.3648</v>
      </c>
      <c r="C74" s="35" t="n">
        <v>1049226.5237</v>
      </c>
      <c r="D74" s="35" t="n">
        <v>22</v>
      </c>
      <c r="E74" s="35" t="n">
        <v>0</v>
      </c>
      <c r="F74" s="35" t="n">
        <v>109</v>
      </c>
      <c r="G74" s="35" t="n">
        <f aca="false">C74/B74</f>
        <v>669.84812458758</v>
      </c>
      <c r="H74" s="104" t="n">
        <f aca="false">D74/B74</f>
        <v>0.0140452594440324</v>
      </c>
      <c r="I74" s="104" t="n">
        <f aca="false">E74/B74</f>
        <v>0</v>
      </c>
      <c r="J74" s="105" t="n">
        <f aca="false">F74/B74</f>
        <v>0.0695878763363426</v>
      </c>
    </row>
    <row r="75" customFormat="false" ht="12.75" hidden="false" customHeight="false" outlineLevel="0" collapsed="false">
      <c r="A75" s="34" t="s">
        <v>376</v>
      </c>
      <c r="B75" s="35" t="n">
        <v>1536.2406</v>
      </c>
      <c r="C75" s="35" t="n">
        <v>804485.0587</v>
      </c>
      <c r="D75" s="35" t="n">
        <v>18</v>
      </c>
      <c r="E75" s="35" t="n">
        <v>0</v>
      </c>
      <c r="F75" s="35" t="n">
        <v>246</v>
      </c>
      <c r="G75" s="35" t="n">
        <f aca="false">C75/B75</f>
        <v>523.671265230199</v>
      </c>
      <c r="H75" s="104" t="n">
        <f aca="false">D75/B75</f>
        <v>0.0117169146551653</v>
      </c>
      <c r="I75" s="104" t="n">
        <f aca="false">E75/B75</f>
        <v>0</v>
      </c>
      <c r="J75" s="105" t="n">
        <f aca="false">F75/B75</f>
        <v>0.160131166953926</v>
      </c>
    </row>
    <row r="76" customFormat="false" ht="12.75" hidden="false" customHeight="false" outlineLevel="0" collapsed="false">
      <c r="A76" s="34" t="s">
        <v>413</v>
      </c>
      <c r="B76" s="35" t="n">
        <v>1508.4348</v>
      </c>
      <c r="C76" s="35" t="n">
        <v>1819608.7445</v>
      </c>
      <c r="D76" s="35" t="n">
        <v>45</v>
      </c>
      <c r="E76" s="35" t="n">
        <v>0</v>
      </c>
      <c r="F76" s="35" t="n">
        <v>244</v>
      </c>
      <c r="G76" s="35" t="n">
        <f aca="false">C76/B76</f>
        <v>1206.28929039558</v>
      </c>
      <c r="H76" s="104" t="n">
        <f aca="false">D76/B76</f>
        <v>0.0298322473069436</v>
      </c>
      <c r="I76" s="104" t="n">
        <f aca="false">E76/B76</f>
        <v>0</v>
      </c>
      <c r="J76" s="105" t="n">
        <f aca="false">F76/B76</f>
        <v>0.161757074286539</v>
      </c>
    </row>
    <row r="77" customFormat="false" ht="12.75" hidden="false" customHeight="false" outlineLevel="0" collapsed="false">
      <c r="A77" s="34" t="s">
        <v>290</v>
      </c>
      <c r="B77" s="35" t="n">
        <v>1490.2871</v>
      </c>
      <c r="C77" s="35" t="n">
        <v>1092467.833</v>
      </c>
      <c r="D77" s="35" t="n">
        <v>30</v>
      </c>
      <c r="E77" s="35" t="n">
        <v>0</v>
      </c>
      <c r="F77" s="35" t="n">
        <v>232</v>
      </c>
      <c r="G77" s="35" t="n">
        <f aca="false">C77/B77</f>
        <v>733.05863883543</v>
      </c>
      <c r="H77" s="104" t="n">
        <f aca="false">D77/B77</f>
        <v>0.0201303493803308</v>
      </c>
      <c r="I77" s="104" t="n">
        <f aca="false">E77/B77</f>
        <v>0</v>
      </c>
      <c r="J77" s="105" t="n">
        <f aca="false">F77/B77</f>
        <v>0.155674701874558</v>
      </c>
    </row>
    <row r="78" customFormat="false" ht="12.75" hidden="false" customHeight="false" outlineLevel="0" collapsed="false">
      <c r="A78" s="34" t="s">
        <v>200</v>
      </c>
      <c r="B78" s="35" t="n">
        <v>1420.7324</v>
      </c>
      <c r="C78" s="35" t="n">
        <v>959639.6326</v>
      </c>
      <c r="D78" s="35" t="n">
        <v>33</v>
      </c>
      <c r="E78" s="35" t="n">
        <v>1</v>
      </c>
      <c r="F78" s="35" t="n">
        <v>397</v>
      </c>
      <c r="G78" s="35" t="n">
        <f aca="false">C78/B78</f>
        <v>675.454176029209</v>
      </c>
      <c r="H78" s="104" t="n">
        <f aca="false">D78/B78</f>
        <v>0.0232274564865277</v>
      </c>
      <c r="I78" s="104" t="n">
        <f aca="false">E78/B78</f>
        <v>0.000703862317773565</v>
      </c>
      <c r="J78" s="105" t="n">
        <f aca="false">F78/B78</f>
        <v>0.279433340156105</v>
      </c>
    </row>
    <row r="79" customFormat="false" ht="12.75" hidden="false" customHeight="false" outlineLevel="0" collapsed="false">
      <c r="A79" s="34" t="s">
        <v>248</v>
      </c>
      <c r="B79" s="35" t="n">
        <v>1400.3474</v>
      </c>
      <c r="C79" s="35" t="n">
        <v>889016.0257</v>
      </c>
      <c r="D79" s="35" t="n">
        <v>22</v>
      </c>
      <c r="E79" s="35" t="n">
        <v>1</v>
      </c>
      <c r="F79" s="35" t="n">
        <v>256</v>
      </c>
      <c r="G79" s="35" t="n">
        <f aca="false">C79/B79</f>
        <v>634.853912464864</v>
      </c>
      <c r="H79" s="104" t="n">
        <f aca="false">D79/B79</f>
        <v>0.0157103872938958</v>
      </c>
      <c r="I79" s="104" t="n">
        <f aca="false">E79/B79</f>
        <v>0.000714108513358899</v>
      </c>
      <c r="J79" s="105" t="n">
        <f aca="false">F79/B79</f>
        <v>0.182811779419878</v>
      </c>
    </row>
    <row r="80" customFormat="false" ht="12.75" hidden="false" customHeight="false" outlineLevel="0" collapsed="false">
      <c r="A80" s="34" t="s">
        <v>410</v>
      </c>
      <c r="B80" s="35" t="n">
        <v>1389.7697</v>
      </c>
      <c r="C80" s="35" t="n">
        <v>1445455.6796</v>
      </c>
      <c r="D80" s="35" t="n">
        <v>42</v>
      </c>
      <c r="E80" s="35" t="n">
        <v>0</v>
      </c>
      <c r="F80" s="35" t="n">
        <v>228</v>
      </c>
      <c r="G80" s="35" t="n">
        <f aca="false">C80/B80</f>
        <v>1040.06849451388</v>
      </c>
      <c r="H80" s="104" t="n">
        <f aca="false">D80/B80</f>
        <v>0.0302208344303376</v>
      </c>
      <c r="I80" s="104" t="n">
        <f aca="false">E80/B80</f>
        <v>0</v>
      </c>
      <c r="J80" s="105" t="n">
        <f aca="false">F80/B80</f>
        <v>0.164055958336119</v>
      </c>
    </row>
    <row r="81" customFormat="false" ht="12.75" hidden="false" customHeight="false" outlineLevel="0" collapsed="false">
      <c r="A81" s="34" t="s">
        <v>343</v>
      </c>
      <c r="B81" s="35" t="n">
        <v>1378.1916</v>
      </c>
      <c r="C81" s="35" t="n">
        <v>886048.6841</v>
      </c>
      <c r="D81" s="35" t="n">
        <v>29</v>
      </c>
      <c r="E81" s="35" t="n">
        <v>0</v>
      </c>
      <c r="F81" s="35" t="n">
        <v>198</v>
      </c>
      <c r="G81" s="35" t="n">
        <f aca="false">C81/B81</f>
        <v>642.906751209338</v>
      </c>
      <c r="H81" s="104" t="n">
        <f aca="false">D81/B81</f>
        <v>0.0210420670101312</v>
      </c>
      <c r="I81" s="104" t="n">
        <f aca="false">E81/B81</f>
        <v>0</v>
      </c>
      <c r="J81" s="105" t="n">
        <f aca="false">F81/B81</f>
        <v>0.143666526482965</v>
      </c>
    </row>
    <row r="82" customFormat="false" ht="12.75" hidden="false" customHeight="false" outlineLevel="0" collapsed="false">
      <c r="A82" s="34" t="s">
        <v>277</v>
      </c>
      <c r="B82" s="35" t="n">
        <v>1352.2166</v>
      </c>
      <c r="C82" s="35" t="n">
        <v>918769.0008</v>
      </c>
      <c r="D82" s="35" t="n">
        <v>30</v>
      </c>
      <c r="E82" s="35" t="n">
        <v>2</v>
      </c>
      <c r="F82" s="35" t="n">
        <v>164</v>
      </c>
      <c r="G82" s="35" t="n">
        <f aca="false">C82/B82</f>
        <v>679.454017056143</v>
      </c>
      <c r="H82" s="104" t="n">
        <f aca="false">D82/B82</f>
        <v>0.0221857947905683</v>
      </c>
      <c r="I82" s="104" t="n">
        <f aca="false">E82/B82</f>
        <v>0.00147905298603789</v>
      </c>
      <c r="J82" s="105" t="n">
        <f aca="false">F82/B82</f>
        <v>0.121282344855107</v>
      </c>
    </row>
    <row r="83" customFormat="false" ht="12.75" hidden="false" customHeight="false" outlineLevel="0" collapsed="false">
      <c r="A83" s="34" t="s">
        <v>221</v>
      </c>
      <c r="B83" s="35" t="n">
        <v>1318.7419</v>
      </c>
      <c r="C83" s="35" t="n">
        <v>1402592.0195</v>
      </c>
      <c r="D83" s="35" t="n">
        <v>23</v>
      </c>
      <c r="E83" s="35" t="n">
        <v>0</v>
      </c>
      <c r="F83" s="35" t="n">
        <v>285</v>
      </c>
      <c r="G83" s="35" t="n">
        <f aca="false">C83/B83</f>
        <v>1063.58341954555</v>
      </c>
      <c r="H83" s="104" t="n">
        <f aca="false">D83/B83</f>
        <v>0.0174408654187753</v>
      </c>
      <c r="I83" s="104" t="n">
        <f aca="false">E83/B83</f>
        <v>0</v>
      </c>
      <c r="J83" s="105" t="n">
        <f aca="false">F83/B83</f>
        <v>0.21611507149352</v>
      </c>
    </row>
    <row r="84" customFormat="false" ht="12.75" hidden="false" customHeight="false" outlineLevel="0" collapsed="false">
      <c r="A84" s="34" t="s">
        <v>444</v>
      </c>
      <c r="B84" s="35" t="n">
        <v>1278.2705</v>
      </c>
      <c r="C84" s="35" t="n">
        <v>1557810.8884</v>
      </c>
      <c r="D84" s="35" t="n">
        <v>14</v>
      </c>
      <c r="E84" s="35" t="n">
        <v>0</v>
      </c>
      <c r="F84" s="35" t="n">
        <v>161</v>
      </c>
      <c r="G84" s="35" t="n">
        <f aca="false">C84/B84</f>
        <v>1218.68641136598</v>
      </c>
      <c r="H84" s="104" t="n">
        <f aca="false">D84/B84</f>
        <v>0.0109522984376155</v>
      </c>
      <c r="I84" s="104" t="n">
        <f aca="false">E84/B84</f>
        <v>0</v>
      </c>
      <c r="J84" s="105" t="n">
        <f aca="false">F84/B84</f>
        <v>0.125951432032578</v>
      </c>
    </row>
    <row r="85" customFormat="false" ht="12.75" hidden="false" customHeight="false" outlineLevel="0" collapsed="false">
      <c r="A85" s="34" t="s">
        <v>348</v>
      </c>
      <c r="B85" s="35" t="n">
        <v>1272.0123</v>
      </c>
      <c r="C85" s="35" t="n">
        <v>804153.7397</v>
      </c>
      <c r="D85" s="35" t="n">
        <v>19</v>
      </c>
      <c r="E85" s="35" t="n">
        <v>2</v>
      </c>
      <c r="F85" s="35" t="n">
        <v>151</v>
      </c>
      <c r="G85" s="35" t="n">
        <f aca="false">C85/B85</f>
        <v>632.190223081962</v>
      </c>
      <c r="H85" s="104" t="n">
        <f aca="false">D85/B85</f>
        <v>0.0149369624806301</v>
      </c>
      <c r="I85" s="104" t="n">
        <f aca="false">E85/B85</f>
        <v>0.00157231184006633</v>
      </c>
      <c r="J85" s="105" t="n">
        <f aca="false">F85/B85</f>
        <v>0.118709543925008</v>
      </c>
    </row>
    <row r="86" customFormat="false" ht="12.75" hidden="false" customHeight="false" outlineLevel="0" collapsed="false">
      <c r="A86" s="34" t="s">
        <v>178</v>
      </c>
      <c r="B86" s="35" t="n">
        <v>1207.1789</v>
      </c>
      <c r="C86" s="35" t="n">
        <v>989705.1044</v>
      </c>
      <c r="D86" s="35" t="n">
        <v>34</v>
      </c>
      <c r="E86" s="35" t="n">
        <v>0</v>
      </c>
      <c r="F86" s="35" t="n">
        <v>292</v>
      </c>
      <c r="G86" s="35" t="n">
        <f aca="false">C86/B86</f>
        <v>819.849571923432</v>
      </c>
      <c r="H86" s="104" t="n">
        <f aca="false">D86/B86</f>
        <v>0.0281648395279275</v>
      </c>
      <c r="I86" s="104" t="n">
        <f aca="false">E86/B86</f>
        <v>0</v>
      </c>
      <c r="J86" s="105" t="n">
        <f aca="false">F86/B86</f>
        <v>0.241886268886906</v>
      </c>
    </row>
    <row r="87" customFormat="false" ht="12.75" hidden="false" customHeight="false" outlineLevel="0" collapsed="false">
      <c r="A87" s="34" t="s">
        <v>316</v>
      </c>
      <c r="B87" s="35" t="n">
        <v>1201.1878</v>
      </c>
      <c r="C87" s="35" t="n">
        <v>918594.5568</v>
      </c>
      <c r="D87" s="35" t="n">
        <v>29</v>
      </c>
      <c r="E87" s="35" t="n">
        <v>0</v>
      </c>
      <c r="F87" s="35" t="n">
        <v>217</v>
      </c>
      <c r="G87" s="35" t="n">
        <f aca="false">C87/B87</f>
        <v>764.738500341079</v>
      </c>
      <c r="H87" s="104" t="n">
        <f aca="false">D87/B87</f>
        <v>0.0241427693488062</v>
      </c>
      <c r="I87" s="104" t="n">
        <f aca="false">E87/B87</f>
        <v>0</v>
      </c>
      <c r="J87" s="105" t="n">
        <f aca="false">F87/B87</f>
        <v>0.180654515472102</v>
      </c>
    </row>
    <row r="88" customFormat="false" ht="12.75" hidden="false" customHeight="false" outlineLevel="0" collapsed="false">
      <c r="A88" s="34" t="s">
        <v>167</v>
      </c>
      <c r="B88" s="35" t="n">
        <v>1196.2919</v>
      </c>
      <c r="C88" s="35" t="n">
        <v>1147640.5964</v>
      </c>
      <c r="D88" s="35" t="n">
        <v>7</v>
      </c>
      <c r="E88" s="35" t="n">
        <v>0</v>
      </c>
      <c r="F88" s="35" t="n">
        <v>347</v>
      </c>
      <c r="G88" s="35" t="n">
        <f aca="false">C88/B88</f>
        <v>959.331578187564</v>
      </c>
      <c r="H88" s="104" t="n">
        <f aca="false">D88/B88</f>
        <v>0.00585141469235059</v>
      </c>
      <c r="I88" s="104" t="n">
        <f aca="false">E88/B88</f>
        <v>0</v>
      </c>
      <c r="J88" s="105" t="n">
        <f aca="false">F88/B88</f>
        <v>0.290062985463665</v>
      </c>
    </row>
    <row r="89" customFormat="false" ht="12.75" hidden="false" customHeight="false" outlineLevel="0" collapsed="false">
      <c r="A89" s="34" t="s">
        <v>399</v>
      </c>
      <c r="B89" s="35" t="n">
        <v>1175.1269</v>
      </c>
      <c r="C89" s="35" t="n">
        <v>989744.4609</v>
      </c>
      <c r="D89" s="35" t="n">
        <v>32</v>
      </c>
      <c r="E89" s="35" t="n">
        <v>0</v>
      </c>
      <c r="F89" s="35" t="n">
        <v>158</v>
      </c>
      <c r="G89" s="35" t="n">
        <f aca="false">C89/B89</f>
        <v>842.244748971366</v>
      </c>
      <c r="H89" s="104" t="n">
        <f aca="false">D89/B89</f>
        <v>0.0272311015942193</v>
      </c>
      <c r="I89" s="104" t="n">
        <f aca="false">E89/B89</f>
        <v>0</v>
      </c>
      <c r="J89" s="105" t="n">
        <f aca="false">F89/B89</f>
        <v>0.134453564121458</v>
      </c>
    </row>
    <row r="90" customFormat="false" ht="12.75" hidden="false" customHeight="false" outlineLevel="0" collapsed="false">
      <c r="A90" s="34" t="s">
        <v>180</v>
      </c>
      <c r="B90" s="35" t="n">
        <v>1169.3925</v>
      </c>
      <c r="C90" s="35" t="n">
        <v>1512256.5256</v>
      </c>
      <c r="D90" s="35" t="n">
        <v>33</v>
      </c>
      <c r="E90" s="35" t="n">
        <v>1</v>
      </c>
      <c r="F90" s="35" t="n">
        <v>237</v>
      </c>
      <c r="G90" s="35" t="n">
        <f aca="false">C90/B90</f>
        <v>1293.1984133642</v>
      </c>
      <c r="H90" s="104" t="n">
        <f aca="false">D90/B90</f>
        <v>0.028219780783612</v>
      </c>
      <c r="I90" s="104" t="n">
        <f aca="false">E90/B90</f>
        <v>0.000855144872230667</v>
      </c>
      <c r="J90" s="105" t="n">
        <f aca="false">F90/B90</f>
        <v>0.202669334718668</v>
      </c>
    </row>
    <row r="91" customFormat="false" ht="12.75" hidden="false" customHeight="false" outlineLevel="0" collapsed="false">
      <c r="A91" s="34" t="s">
        <v>377</v>
      </c>
      <c r="B91" s="35" t="n">
        <v>1154.4256</v>
      </c>
      <c r="C91" s="35" t="n">
        <v>640485.6877</v>
      </c>
      <c r="D91" s="35" t="n">
        <v>11</v>
      </c>
      <c r="E91" s="35" t="n">
        <v>0</v>
      </c>
      <c r="F91" s="35" t="n">
        <v>133</v>
      </c>
      <c r="G91" s="35" t="n">
        <f aca="false">C91/B91</f>
        <v>554.8089783352</v>
      </c>
      <c r="H91" s="104" t="n">
        <f aca="false">D91/B91</f>
        <v>0.00952854822346282</v>
      </c>
      <c r="I91" s="104" t="n">
        <f aca="false">E91/B91</f>
        <v>0</v>
      </c>
      <c r="J91" s="105" t="n">
        <f aca="false">F91/B91</f>
        <v>0.115208810338232</v>
      </c>
    </row>
    <row r="92" customFormat="false" ht="12.75" hidden="false" customHeight="false" outlineLevel="0" collapsed="false">
      <c r="A92" s="34" t="s">
        <v>357</v>
      </c>
      <c r="B92" s="35" t="n">
        <v>1140.8659</v>
      </c>
      <c r="C92" s="35" t="n">
        <v>670374.9508</v>
      </c>
      <c r="D92" s="35" t="n">
        <v>22</v>
      </c>
      <c r="E92" s="35" t="n">
        <v>0</v>
      </c>
      <c r="F92" s="35" t="n">
        <v>128</v>
      </c>
      <c r="G92" s="35" t="n">
        <f aca="false">C92/B92</f>
        <v>587.601882745378</v>
      </c>
      <c r="H92" s="104" t="n">
        <f aca="false">D92/B92</f>
        <v>0.0192835985368657</v>
      </c>
      <c r="I92" s="104" t="n">
        <f aca="false">E92/B92</f>
        <v>0</v>
      </c>
      <c r="J92" s="105" t="n">
        <f aca="false">F92/B92</f>
        <v>0.11219548239631</v>
      </c>
    </row>
    <row r="93" customFormat="false" ht="12.75" hidden="false" customHeight="false" outlineLevel="0" collapsed="false">
      <c r="A93" s="34" t="s">
        <v>480</v>
      </c>
      <c r="B93" s="35" t="n">
        <v>1124.5892</v>
      </c>
      <c r="C93" s="35" t="n">
        <v>1226485.3465</v>
      </c>
      <c r="D93" s="35" t="n">
        <v>8</v>
      </c>
      <c r="E93" s="35" t="n">
        <v>0</v>
      </c>
      <c r="F93" s="35" t="n">
        <v>77</v>
      </c>
      <c r="G93" s="35" t="n">
        <f aca="false">C93/B93</f>
        <v>1090.6074382539</v>
      </c>
      <c r="H93" s="104" t="n">
        <f aca="false">D93/B93</f>
        <v>0.00711370872137132</v>
      </c>
      <c r="I93" s="104" t="n">
        <f aca="false">E93/B93</f>
        <v>0</v>
      </c>
      <c r="J93" s="105" t="n">
        <f aca="false">F93/B93</f>
        <v>0.068469446443199</v>
      </c>
    </row>
    <row r="94" customFormat="false" ht="12.75" hidden="false" customHeight="false" outlineLevel="0" collapsed="false">
      <c r="A94" s="34" t="s">
        <v>369</v>
      </c>
      <c r="B94" s="35" t="n">
        <v>1083.2086</v>
      </c>
      <c r="C94" s="35" t="n">
        <v>673590.6653</v>
      </c>
      <c r="D94" s="35" t="n">
        <v>15</v>
      </c>
      <c r="E94" s="35" t="n">
        <v>0</v>
      </c>
      <c r="F94" s="35" t="n">
        <v>194</v>
      </c>
      <c r="G94" s="35" t="n">
        <f aca="false">C94/B94</f>
        <v>621.847597314128</v>
      </c>
      <c r="H94" s="104" t="n">
        <f aca="false">D94/B94</f>
        <v>0.0138477482545837</v>
      </c>
      <c r="I94" s="104" t="n">
        <f aca="false">E94/B94</f>
        <v>0</v>
      </c>
      <c r="J94" s="105" t="n">
        <f aca="false">F94/B94</f>
        <v>0.179097544092615</v>
      </c>
    </row>
    <row r="95" customFormat="false" ht="12.75" hidden="false" customHeight="false" outlineLevel="0" collapsed="false">
      <c r="A95" s="34" t="s">
        <v>134</v>
      </c>
      <c r="B95" s="35" t="n">
        <v>1076.1155</v>
      </c>
      <c r="C95" s="35" t="n">
        <v>857338.4049</v>
      </c>
      <c r="D95" s="35" t="n">
        <v>36</v>
      </c>
      <c r="E95" s="35" t="n">
        <v>1</v>
      </c>
      <c r="F95" s="35" t="n">
        <v>299</v>
      </c>
      <c r="G95" s="35" t="n">
        <f aca="false">C95/B95</f>
        <v>796.697385085523</v>
      </c>
      <c r="H95" s="104" t="n">
        <f aca="false">D95/B95</f>
        <v>0.0334536580878168</v>
      </c>
      <c r="I95" s="104" t="n">
        <f aca="false">E95/B95</f>
        <v>0.000929268280217133</v>
      </c>
      <c r="J95" s="105" t="n">
        <f aca="false">F95/B95</f>
        <v>0.277851215784923</v>
      </c>
    </row>
    <row r="96" customFormat="false" ht="12.75" hidden="false" customHeight="false" outlineLevel="0" collapsed="false">
      <c r="A96" s="34" t="s">
        <v>382</v>
      </c>
      <c r="B96" s="35" t="n">
        <v>1064.576</v>
      </c>
      <c r="C96" s="35" t="n">
        <v>674431.1223</v>
      </c>
      <c r="D96" s="35" t="n">
        <v>12</v>
      </c>
      <c r="E96" s="35" t="n">
        <v>0</v>
      </c>
      <c r="F96" s="35" t="n">
        <v>160</v>
      </c>
      <c r="G96" s="35" t="n">
        <f aca="false">C96/B96</f>
        <v>633.520878077282</v>
      </c>
      <c r="H96" s="104" t="n">
        <f aca="false">D96/B96</f>
        <v>0.0112720933028736</v>
      </c>
      <c r="I96" s="104" t="n">
        <f aca="false">E96/B96</f>
        <v>0</v>
      </c>
      <c r="J96" s="105" t="n">
        <f aca="false">F96/B96</f>
        <v>0.150294577371648</v>
      </c>
    </row>
    <row r="97" customFormat="false" ht="12.75" hidden="false" customHeight="false" outlineLevel="0" collapsed="false">
      <c r="A97" s="34" t="s">
        <v>403</v>
      </c>
      <c r="B97" s="35" t="n">
        <v>1061.7829</v>
      </c>
      <c r="C97" s="35" t="n">
        <v>1023603.6151</v>
      </c>
      <c r="D97" s="35" t="n">
        <v>21</v>
      </c>
      <c r="E97" s="35" t="n">
        <v>0</v>
      </c>
      <c r="F97" s="35" t="n">
        <v>140</v>
      </c>
      <c r="G97" s="35" t="n">
        <f aca="false">C97/B97</f>
        <v>964.042286893112</v>
      </c>
      <c r="H97" s="104" t="n">
        <f aca="false">D97/B97</f>
        <v>0.0197780544403192</v>
      </c>
      <c r="I97" s="104" t="n">
        <f aca="false">E97/B97</f>
        <v>0</v>
      </c>
      <c r="J97" s="105" t="n">
        <f aca="false">F97/B97</f>
        <v>0.131853696268795</v>
      </c>
    </row>
    <row r="98" customFormat="false" ht="12.75" hidden="false" customHeight="false" outlineLevel="0" collapsed="false">
      <c r="A98" s="34" t="s">
        <v>175</v>
      </c>
      <c r="B98" s="35" t="n">
        <v>1048.5793</v>
      </c>
      <c r="C98" s="35" t="n">
        <v>793291.8719</v>
      </c>
      <c r="D98" s="35" t="n">
        <v>29</v>
      </c>
      <c r="E98" s="35" t="n">
        <v>0</v>
      </c>
      <c r="F98" s="35" t="n">
        <v>264</v>
      </c>
      <c r="G98" s="35" t="n">
        <f aca="false">C98/B98</f>
        <v>756.53970271967</v>
      </c>
      <c r="H98" s="104" t="n">
        <f aca="false">D98/B98</f>
        <v>0.0276564681374122</v>
      </c>
      <c r="I98" s="104" t="n">
        <f aca="false">E98/B98</f>
        <v>0</v>
      </c>
      <c r="J98" s="105" t="n">
        <f aca="false">F98/B98</f>
        <v>0.251769227181959</v>
      </c>
    </row>
    <row r="99" customFormat="false" ht="12.75" hidden="false" customHeight="false" outlineLevel="0" collapsed="false">
      <c r="A99" s="34" t="s">
        <v>246</v>
      </c>
      <c r="B99" s="35" t="n">
        <v>999.0493</v>
      </c>
      <c r="C99" s="35" t="n">
        <v>746778.2551</v>
      </c>
      <c r="D99" s="35" t="n">
        <v>24</v>
      </c>
      <c r="E99" s="35" t="n">
        <v>3</v>
      </c>
      <c r="F99" s="35" t="n">
        <v>193</v>
      </c>
      <c r="G99" s="35" t="n">
        <f aca="false">C99/B99</f>
        <v>747.488892790376</v>
      </c>
      <c r="H99" s="104" t="n">
        <f aca="false">D99/B99</f>
        <v>0.0240228385125739</v>
      </c>
      <c r="I99" s="104" t="n">
        <f aca="false">E99/B99</f>
        <v>0.00300285481407174</v>
      </c>
      <c r="J99" s="105" t="n">
        <f aca="false">F99/B99</f>
        <v>0.193183659705282</v>
      </c>
    </row>
    <row r="100" customFormat="false" ht="12.75" hidden="false" customHeight="false" outlineLevel="0" collapsed="false">
      <c r="A100" s="34" t="s">
        <v>179</v>
      </c>
      <c r="B100" s="35" t="n">
        <v>990.5265</v>
      </c>
      <c r="C100" s="35" t="n">
        <v>733165.7622</v>
      </c>
      <c r="D100" s="35" t="n">
        <v>24</v>
      </c>
      <c r="E100" s="35" t="n">
        <v>0</v>
      </c>
      <c r="F100" s="35" t="n">
        <v>197</v>
      </c>
      <c r="G100" s="35" t="n">
        <f aca="false">C100/B100</f>
        <v>740.177836938234</v>
      </c>
      <c r="H100" s="104" t="n">
        <f aca="false">D100/B100</f>
        <v>0.0242295385332952</v>
      </c>
      <c r="I100" s="104" t="n">
        <f aca="false">E100/B100</f>
        <v>0</v>
      </c>
      <c r="J100" s="105" t="n">
        <f aca="false">F100/B100</f>
        <v>0.198884128794131</v>
      </c>
    </row>
    <row r="101" customFormat="false" ht="12.75" hidden="false" customHeight="false" outlineLevel="0" collapsed="false">
      <c r="A101" s="34" t="s">
        <v>244</v>
      </c>
      <c r="B101" s="35" t="n">
        <v>981.5089</v>
      </c>
      <c r="C101" s="35" t="n">
        <v>1981501.708</v>
      </c>
      <c r="D101" s="35" t="n">
        <v>17</v>
      </c>
      <c r="E101" s="35" t="n">
        <v>0</v>
      </c>
      <c r="F101" s="35" t="n">
        <v>155</v>
      </c>
      <c r="G101" s="35" t="n">
        <f aca="false">C101/B101</f>
        <v>2018.83213488945</v>
      </c>
      <c r="H101" s="104" t="n">
        <f aca="false">D101/B101</f>
        <v>0.0173202708605088</v>
      </c>
      <c r="I101" s="104" t="n">
        <f aca="false">E101/B101</f>
        <v>0</v>
      </c>
      <c r="J101" s="105" t="n">
        <f aca="false">F101/B101</f>
        <v>0.157920116669345</v>
      </c>
    </row>
    <row r="102" customFormat="false" ht="12.75" hidden="false" customHeight="false" outlineLevel="0" collapsed="false">
      <c r="A102" s="34" t="s">
        <v>458</v>
      </c>
      <c r="B102" s="35" t="n">
        <v>980.2419</v>
      </c>
      <c r="C102" s="35" t="n">
        <v>981670.1798</v>
      </c>
      <c r="D102" s="35" t="n">
        <v>20</v>
      </c>
      <c r="E102" s="35" t="n">
        <v>1</v>
      </c>
      <c r="F102" s="35" t="n">
        <v>99</v>
      </c>
      <c r="G102" s="35" t="n">
        <f aca="false">C102/B102</f>
        <v>1001.45706870926</v>
      </c>
      <c r="H102" s="104" t="n">
        <f aca="false">D102/B102</f>
        <v>0.020403127024054</v>
      </c>
      <c r="I102" s="104" t="n">
        <f aca="false">E102/B102</f>
        <v>0.0010201563512027</v>
      </c>
      <c r="J102" s="105" t="n">
        <f aca="false">F102/B102</f>
        <v>0.100995478769067</v>
      </c>
    </row>
    <row r="103" customFormat="false" ht="12.75" hidden="false" customHeight="false" outlineLevel="0" collapsed="false">
      <c r="A103" s="34" t="s">
        <v>417</v>
      </c>
      <c r="B103" s="35" t="n">
        <v>977.936</v>
      </c>
      <c r="C103" s="35" t="n">
        <v>594115.4955</v>
      </c>
      <c r="D103" s="35" t="n">
        <v>15</v>
      </c>
      <c r="E103" s="35" t="n">
        <v>2</v>
      </c>
      <c r="F103" s="35" t="n">
        <v>98</v>
      </c>
      <c r="G103" s="35" t="n">
        <f aca="false">C103/B103</f>
        <v>607.519812646226</v>
      </c>
      <c r="H103" s="104" t="n">
        <f aca="false">D103/B103</f>
        <v>0.0153384270545312</v>
      </c>
      <c r="I103" s="104" t="n">
        <f aca="false">E103/B103</f>
        <v>0.00204512360727082</v>
      </c>
      <c r="J103" s="105" t="n">
        <f aca="false">F103/B103</f>
        <v>0.10021105675627</v>
      </c>
    </row>
    <row r="104" customFormat="false" ht="12.75" hidden="false" customHeight="false" outlineLevel="0" collapsed="false">
      <c r="A104" s="34" t="s">
        <v>196</v>
      </c>
      <c r="B104" s="35" t="n">
        <v>960.8056</v>
      </c>
      <c r="C104" s="35" t="n">
        <v>787833.8147</v>
      </c>
      <c r="D104" s="35" t="n">
        <v>16</v>
      </c>
      <c r="E104" s="35" t="n">
        <v>2</v>
      </c>
      <c r="F104" s="35" t="n">
        <v>195</v>
      </c>
      <c r="G104" s="35" t="n">
        <f aca="false">C104/B104</f>
        <v>819.972130366434</v>
      </c>
      <c r="H104" s="104" t="n">
        <f aca="false">D104/B104</f>
        <v>0.016652692282393</v>
      </c>
      <c r="I104" s="104" t="n">
        <f aca="false">E104/B104</f>
        <v>0.00208158653529913</v>
      </c>
      <c r="J104" s="105" t="n">
        <f aca="false">F104/B104</f>
        <v>0.202954687191665</v>
      </c>
    </row>
    <row r="105" customFormat="false" ht="12.75" hidden="false" customHeight="false" outlineLevel="0" collapsed="false">
      <c r="A105" s="34" t="s">
        <v>242</v>
      </c>
      <c r="B105" s="35" t="n">
        <v>954.1978</v>
      </c>
      <c r="C105" s="35" t="n">
        <v>790909.4828</v>
      </c>
      <c r="D105" s="35" t="n">
        <v>6</v>
      </c>
      <c r="E105" s="35" t="n">
        <v>0</v>
      </c>
      <c r="F105" s="35" t="n">
        <v>276</v>
      </c>
      <c r="G105" s="35" t="n">
        <f aca="false">C105/B105</f>
        <v>828.873722827699</v>
      </c>
      <c r="H105" s="104" t="n">
        <f aca="false">D105/B105</f>
        <v>0.00628800443681593</v>
      </c>
      <c r="I105" s="104" t="n">
        <f aca="false">E105/B105</f>
        <v>0</v>
      </c>
      <c r="J105" s="105" t="n">
        <f aca="false">F105/B105</f>
        <v>0.289248204093533</v>
      </c>
    </row>
    <row r="106" customFormat="false" ht="12.75" hidden="false" customHeight="false" outlineLevel="0" collapsed="false">
      <c r="A106" s="34" t="s">
        <v>360</v>
      </c>
      <c r="B106" s="35" t="n">
        <v>942.8709</v>
      </c>
      <c r="C106" s="35" t="n">
        <v>686125.2554</v>
      </c>
      <c r="D106" s="35" t="n">
        <v>20</v>
      </c>
      <c r="E106" s="35" t="n">
        <v>0</v>
      </c>
      <c r="F106" s="35" t="n">
        <v>138</v>
      </c>
      <c r="G106" s="35" t="n">
        <f aca="false">C106/B106</f>
        <v>727.697986436956</v>
      </c>
      <c r="H106" s="104" t="n">
        <f aca="false">D106/B106</f>
        <v>0.0212118117125049</v>
      </c>
      <c r="I106" s="104" t="n">
        <f aca="false">E106/B106</f>
        <v>0</v>
      </c>
      <c r="J106" s="105" t="n">
        <f aca="false">F106/B106</f>
        <v>0.146361500816284</v>
      </c>
    </row>
    <row r="107" customFormat="false" ht="12.75" hidden="false" customHeight="false" outlineLevel="0" collapsed="false">
      <c r="A107" s="34" t="s">
        <v>327</v>
      </c>
      <c r="B107" s="35" t="n">
        <v>941.3978</v>
      </c>
      <c r="C107" s="35" t="n">
        <v>1237833.8147</v>
      </c>
      <c r="D107" s="35" t="n">
        <v>36</v>
      </c>
      <c r="E107" s="35" t="n">
        <v>0</v>
      </c>
      <c r="F107" s="35" t="n">
        <v>207</v>
      </c>
      <c r="G107" s="35" t="n">
        <f aca="false">C107/B107</f>
        <v>1314.88921548361</v>
      </c>
      <c r="H107" s="104" t="n">
        <f aca="false">D107/B107</f>
        <v>0.0382410071491563</v>
      </c>
      <c r="I107" s="104" t="n">
        <f aca="false">E107/B107</f>
        <v>0</v>
      </c>
      <c r="J107" s="105" t="n">
        <f aca="false">F107/B107</f>
        <v>0.219885791107649</v>
      </c>
    </row>
    <row r="108" customFormat="false" ht="12.75" hidden="false" customHeight="false" outlineLevel="0" collapsed="false">
      <c r="A108" s="34" t="s">
        <v>308</v>
      </c>
      <c r="B108" s="35" t="n">
        <v>927.7944</v>
      </c>
      <c r="C108" s="35" t="n">
        <v>732252.5675</v>
      </c>
      <c r="D108" s="35" t="n">
        <v>18</v>
      </c>
      <c r="E108" s="35" t="n">
        <v>0</v>
      </c>
      <c r="F108" s="35" t="n">
        <v>149</v>
      </c>
      <c r="G108" s="35" t="n">
        <f aca="false">C108/B108</f>
        <v>789.240124212864</v>
      </c>
      <c r="H108" s="104" t="n">
        <f aca="false">D108/B108</f>
        <v>0.0194008500159087</v>
      </c>
      <c r="I108" s="104" t="n">
        <f aca="false">E108/B108</f>
        <v>0</v>
      </c>
      <c r="J108" s="105" t="n">
        <f aca="false">F108/B108</f>
        <v>0.160595925131689</v>
      </c>
    </row>
    <row r="109" customFormat="false" ht="12.75" hidden="false" customHeight="false" outlineLevel="0" collapsed="false">
      <c r="A109" s="34" t="s">
        <v>148</v>
      </c>
      <c r="B109" s="35" t="n">
        <v>895.3971</v>
      </c>
      <c r="C109" s="35" t="n">
        <v>1158220.8634</v>
      </c>
      <c r="D109" s="35" t="n">
        <v>11</v>
      </c>
      <c r="E109" s="35" t="n">
        <v>0</v>
      </c>
      <c r="F109" s="35" t="n">
        <v>257</v>
      </c>
      <c r="G109" s="35" t="n">
        <f aca="false">C109/B109</f>
        <v>1293.52760177579</v>
      </c>
      <c r="H109" s="104" t="n">
        <f aca="false">D109/B109</f>
        <v>0.0122850520735437</v>
      </c>
      <c r="I109" s="104" t="n">
        <f aca="false">E109/B109</f>
        <v>0</v>
      </c>
      <c r="J109" s="105" t="n">
        <f aca="false">F109/B109</f>
        <v>0.287023489354611</v>
      </c>
    </row>
    <row r="110" customFormat="false" ht="12.75" hidden="false" customHeight="false" outlineLevel="0" collapsed="false">
      <c r="A110" s="34" t="s">
        <v>467</v>
      </c>
      <c r="B110" s="35" t="n">
        <v>863.6934</v>
      </c>
      <c r="C110" s="35" t="n">
        <v>595282.2194</v>
      </c>
      <c r="D110" s="35" t="n">
        <v>19</v>
      </c>
      <c r="E110" s="35" t="n">
        <v>0</v>
      </c>
      <c r="F110" s="35" t="n">
        <v>85</v>
      </c>
      <c r="G110" s="35" t="n">
        <f aca="false">C110/B110</f>
        <v>689.22863066917</v>
      </c>
      <c r="H110" s="104" t="n">
        <f aca="false">D110/B110</f>
        <v>0.0219985471696322</v>
      </c>
      <c r="I110" s="104" t="n">
        <f aca="false">E110/B110</f>
        <v>0</v>
      </c>
      <c r="J110" s="105" t="n">
        <f aca="false">F110/B110</f>
        <v>0.0984145531273019</v>
      </c>
    </row>
    <row r="111" customFormat="false" ht="12.75" hidden="false" customHeight="false" outlineLevel="0" collapsed="false">
      <c r="A111" s="34" t="s">
        <v>192</v>
      </c>
      <c r="B111" s="35" t="n">
        <v>860.5932</v>
      </c>
      <c r="C111" s="35" t="n">
        <v>2552118.7527</v>
      </c>
      <c r="D111" s="35" t="n">
        <v>18</v>
      </c>
      <c r="E111" s="35" t="n">
        <v>0</v>
      </c>
      <c r="F111" s="35" t="n">
        <v>202</v>
      </c>
      <c r="G111" s="35" t="n">
        <f aca="false">C111/B111</f>
        <v>2965.53441591219</v>
      </c>
      <c r="H111" s="104" t="n">
        <f aca="false">D111/B111</f>
        <v>0.020915805516474</v>
      </c>
      <c r="I111" s="104" t="n">
        <f aca="false">E111/B111</f>
        <v>0</v>
      </c>
      <c r="J111" s="105" t="n">
        <f aca="false">F111/B111</f>
        <v>0.234721817462653</v>
      </c>
    </row>
    <row r="112" customFormat="false" ht="12.75" hidden="false" customHeight="false" outlineLevel="0" collapsed="false">
      <c r="A112" s="34" t="s">
        <v>476</v>
      </c>
      <c r="B112" s="35" t="n">
        <v>854.4034</v>
      </c>
      <c r="C112" s="35" t="n">
        <v>837985.2918</v>
      </c>
      <c r="D112" s="35" t="n">
        <v>6</v>
      </c>
      <c r="E112" s="35" t="n">
        <v>0</v>
      </c>
      <c r="F112" s="35" t="n">
        <v>56</v>
      </c>
      <c r="G112" s="35" t="n">
        <f aca="false">C112/B112</f>
        <v>980.78412585905</v>
      </c>
      <c r="H112" s="104" t="n">
        <f aca="false">D112/B112</f>
        <v>0.00702244396499359</v>
      </c>
      <c r="I112" s="104" t="n">
        <f aca="false">E112/B112</f>
        <v>0</v>
      </c>
      <c r="J112" s="105" t="n">
        <f aca="false">F112/B112</f>
        <v>0.0655428103399401</v>
      </c>
    </row>
    <row r="113" customFormat="false" ht="12.75" hidden="false" customHeight="false" outlineLevel="0" collapsed="false">
      <c r="A113" s="34" t="s">
        <v>222</v>
      </c>
      <c r="B113" s="35" t="n">
        <v>847.4124</v>
      </c>
      <c r="C113" s="35" t="n">
        <v>587378.3943</v>
      </c>
      <c r="D113" s="35" t="n">
        <v>14</v>
      </c>
      <c r="E113" s="35" t="n">
        <v>1</v>
      </c>
      <c r="F113" s="35" t="n">
        <v>158</v>
      </c>
      <c r="G113" s="35" t="n">
        <f aca="false">C113/B113</f>
        <v>693.143496956146</v>
      </c>
      <c r="H113" s="104" t="n">
        <f aca="false">D113/B113</f>
        <v>0.0165208816864138</v>
      </c>
      <c r="I113" s="104" t="n">
        <f aca="false">E113/B113</f>
        <v>0.00118006297760099</v>
      </c>
      <c r="J113" s="105" t="n">
        <f aca="false">F113/B113</f>
        <v>0.186449950460956</v>
      </c>
    </row>
    <row r="114" customFormat="false" ht="12.75" hidden="false" customHeight="false" outlineLevel="0" collapsed="false">
      <c r="A114" s="34" t="s">
        <v>247</v>
      </c>
      <c r="B114" s="35" t="n">
        <v>838.1048</v>
      </c>
      <c r="C114" s="35" t="n">
        <v>2044367.7121</v>
      </c>
      <c r="D114" s="35" t="n">
        <v>29</v>
      </c>
      <c r="E114" s="35" t="n">
        <v>1</v>
      </c>
      <c r="F114" s="35" t="n">
        <v>185</v>
      </c>
      <c r="G114" s="35" t="n">
        <f aca="false">C114/B114</f>
        <v>2439.27455385054</v>
      </c>
      <c r="H114" s="104" t="n">
        <f aca="false">D114/B114</f>
        <v>0.0346018779513016</v>
      </c>
      <c r="I114" s="104" t="n">
        <f aca="false">E114/B114</f>
        <v>0.0011931682052173</v>
      </c>
      <c r="J114" s="105" t="n">
        <f aca="false">F114/B114</f>
        <v>0.2207361179652</v>
      </c>
    </row>
    <row r="115" customFormat="false" ht="12.75" hidden="false" customHeight="false" outlineLevel="0" collapsed="false">
      <c r="A115" s="34" t="s">
        <v>285</v>
      </c>
      <c r="B115" s="35" t="n">
        <v>836.1251</v>
      </c>
      <c r="C115" s="35" t="n">
        <v>1011933.4712</v>
      </c>
      <c r="D115" s="35" t="n">
        <v>33</v>
      </c>
      <c r="E115" s="35" t="n">
        <v>1</v>
      </c>
      <c r="F115" s="35" t="n">
        <v>153</v>
      </c>
      <c r="G115" s="35" t="n">
        <f aca="false">C115/B115</f>
        <v>1210.26563034646</v>
      </c>
      <c r="H115" s="104" t="n">
        <f aca="false">D115/B115</f>
        <v>0.0394677782068736</v>
      </c>
      <c r="I115" s="104" t="n">
        <f aca="false">E115/B115</f>
        <v>0.00119599327899617</v>
      </c>
      <c r="J115" s="105" t="n">
        <f aca="false">F115/B115</f>
        <v>0.182986971686414</v>
      </c>
    </row>
    <row r="116" customFormat="false" ht="12.75" hidden="false" customHeight="false" outlineLevel="0" collapsed="false">
      <c r="A116" s="34" t="s">
        <v>487</v>
      </c>
      <c r="B116" s="35" t="n">
        <v>830.1463</v>
      </c>
      <c r="C116" s="35" t="n">
        <v>560797.844</v>
      </c>
      <c r="D116" s="35" t="n">
        <v>10</v>
      </c>
      <c r="E116" s="35" t="n">
        <v>0</v>
      </c>
      <c r="F116" s="35" t="n">
        <v>48</v>
      </c>
      <c r="G116" s="35" t="n">
        <f aca="false">C116/B116</f>
        <v>675.540978740735</v>
      </c>
      <c r="H116" s="104" t="n">
        <f aca="false">D116/B116</f>
        <v>0.0120460694699236</v>
      </c>
      <c r="I116" s="104" t="n">
        <f aca="false">E116/B116</f>
        <v>0</v>
      </c>
      <c r="J116" s="105" t="n">
        <f aca="false">F116/B116</f>
        <v>0.0578211334556331</v>
      </c>
    </row>
    <row r="117" customFormat="false" ht="12.75" hidden="false" customHeight="false" outlineLevel="0" collapsed="false">
      <c r="A117" s="34" t="s">
        <v>116</v>
      </c>
      <c r="B117" s="35" t="n">
        <v>823.0982</v>
      </c>
      <c r="C117" s="35" t="n">
        <v>604570.6757</v>
      </c>
      <c r="D117" s="35" t="n">
        <v>16</v>
      </c>
      <c r="E117" s="35" t="n">
        <v>1</v>
      </c>
      <c r="F117" s="35" t="n">
        <v>280</v>
      </c>
      <c r="G117" s="35" t="n">
        <f aca="false">C117/B117</f>
        <v>734.506132682589</v>
      </c>
      <c r="H117" s="104" t="n">
        <f aca="false">D117/B117</f>
        <v>0.0194387498356818</v>
      </c>
      <c r="I117" s="104" t="n">
        <f aca="false">E117/B117</f>
        <v>0.00121492186473011</v>
      </c>
      <c r="J117" s="105" t="n">
        <f aca="false">F117/B117</f>
        <v>0.340178122124432</v>
      </c>
    </row>
    <row r="118" customFormat="false" ht="12.75" hidden="false" customHeight="false" outlineLevel="0" collapsed="false">
      <c r="A118" s="34" t="s">
        <v>468</v>
      </c>
      <c r="B118" s="35" t="n">
        <v>814.7453</v>
      </c>
      <c r="C118" s="35" t="n">
        <v>551192.5012</v>
      </c>
      <c r="D118" s="35" t="n">
        <v>19</v>
      </c>
      <c r="E118" s="35" t="n">
        <v>0</v>
      </c>
      <c r="F118" s="35" t="n">
        <v>91</v>
      </c>
      <c r="G118" s="35" t="n">
        <f aca="false">C118/B118</f>
        <v>676.52124068712</v>
      </c>
      <c r="H118" s="104" t="n">
        <f aca="false">D118/B118</f>
        <v>0.0233201713468</v>
      </c>
      <c r="I118" s="104" t="n">
        <f aca="false">E118/B118</f>
        <v>0</v>
      </c>
      <c r="J118" s="105" t="n">
        <f aca="false">F118/B118</f>
        <v>0.111691346976779</v>
      </c>
    </row>
    <row r="119" customFormat="false" ht="12.75" hidden="false" customHeight="false" outlineLevel="0" collapsed="false">
      <c r="A119" s="34" t="s">
        <v>442</v>
      </c>
      <c r="B119" s="35" t="n">
        <v>814.6083</v>
      </c>
      <c r="C119" s="35" t="n">
        <v>725575.232</v>
      </c>
      <c r="D119" s="35" t="n">
        <v>10</v>
      </c>
      <c r="E119" s="35" t="n">
        <v>2</v>
      </c>
      <c r="F119" s="35" t="n">
        <v>108</v>
      </c>
      <c r="G119" s="35" t="n">
        <f aca="false">C119/B119</f>
        <v>890.704442859224</v>
      </c>
      <c r="H119" s="104" t="n">
        <f aca="false">D119/B119</f>
        <v>0.0122758385840164</v>
      </c>
      <c r="I119" s="104" t="n">
        <f aca="false">E119/B119</f>
        <v>0.00245516771680328</v>
      </c>
      <c r="J119" s="105" t="n">
        <f aca="false">F119/B119</f>
        <v>0.132579056707377</v>
      </c>
    </row>
    <row r="120" customFormat="false" ht="12.75" hidden="false" customHeight="false" outlineLevel="0" collapsed="false">
      <c r="A120" s="34" t="s">
        <v>328</v>
      </c>
      <c r="B120" s="35" t="n">
        <v>809.427</v>
      </c>
      <c r="C120" s="35" t="n">
        <v>508764.8224</v>
      </c>
      <c r="D120" s="35" t="n">
        <v>15</v>
      </c>
      <c r="E120" s="35" t="n">
        <v>0</v>
      </c>
      <c r="F120" s="35" t="n">
        <v>116</v>
      </c>
      <c r="G120" s="35" t="n">
        <f aca="false">C120/B120</f>
        <v>628.549359485167</v>
      </c>
      <c r="H120" s="104" t="n">
        <f aca="false">D120/B120</f>
        <v>0.0185316279293871</v>
      </c>
      <c r="I120" s="104" t="n">
        <f aca="false">E120/B120</f>
        <v>0</v>
      </c>
      <c r="J120" s="105" t="n">
        <f aca="false">F120/B120</f>
        <v>0.14331125598726</v>
      </c>
    </row>
    <row r="121" customFormat="false" ht="12.75" hidden="false" customHeight="false" outlineLevel="0" collapsed="false">
      <c r="A121" s="34" t="s">
        <v>292</v>
      </c>
      <c r="B121" s="35" t="n">
        <v>808.0044</v>
      </c>
      <c r="C121" s="35" t="n">
        <v>564639.7576</v>
      </c>
      <c r="D121" s="35" t="n">
        <v>10</v>
      </c>
      <c r="E121" s="35" t="n">
        <v>0</v>
      </c>
      <c r="F121" s="35" t="n">
        <v>149</v>
      </c>
      <c r="G121" s="35" t="n">
        <f aca="false">C121/B121</f>
        <v>698.807775799241</v>
      </c>
      <c r="H121" s="104" t="n">
        <f aca="false">D121/B121</f>
        <v>0.012376170228776</v>
      </c>
      <c r="I121" s="104" t="n">
        <f aca="false">E121/B121</f>
        <v>0</v>
      </c>
      <c r="J121" s="105" t="n">
        <f aca="false">F121/B121</f>
        <v>0.184404936408762</v>
      </c>
    </row>
    <row r="122" customFormat="false" ht="12.75" hidden="false" customHeight="false" outlineLevel="0" collapsed="false">
      <c r="A122" s="34" t="s">
        <v>336</v>
      </c>
      <c r="B122" s="35" t="n">
        <v>793.9503</v>
      </c>
      <c r="C122" s="35" t="n">
        <v>534630.2483</v>
      </c>
      <c r="D122" s="35" t="n">
        <v>11</v>
      </c>
      <c r="E122" s="35" t="n">
        <v>0</v>
      </c>
      <c r="F122" s="35" t="n">
        <v>80</v>
      </c>
      <c r="G122" s="35" t="n">
        <f aca="false">C122/B122</f>
        <v>673.379994062601</v>
      </c>
      <c r="H122" s="104" t="n">
        <f aca="false">D122/B122</f>
        <v>0.0138547715140356</v>
      </c>
      <c r="I122" s="104" t="n">
        <f aca="false">E122/B122</f>
        <v>0</v>
      </c>
      <c r="J122" s="105" t="n">
        <f aca="false">F122/B122</f>
        <v>0.100761974647531</v>
      </c>
    </row>
    <row r="123" customFormat="false" ht="12.75" hidden="false" customHeight="false" outlineLevel="0" collapsed="false">
      <c r="A123" s="34" t="s">
        <v>305</v>
      </c>
      <c r="B123" s="35" t="n">
        <v>791.7183</v>
      </c>
      <c r="C123" s="35" t="n">
        <v>486623.4904</v>
      </c>
      <c r="D123" s="35" t="n">
        <v>11</v>
      </c>
      <c r="E123" s="35" t="n">
        <v>0</v>
      </c>
      <c r="F123" s="35" t="n">
        <v>141</v>
      </c>
      <c r="G123" s="35" t="n">
        <f aca="false">C123/B123</f>
        <v>614.642216050835</v>
      </c>
      <c r="H123" s="104" t="n">
        <f aca="false">D123/B123</f>
        <v>0.0138938306718438</v>
      </c>
      <c r="I123" s="104" t="n">
        <f aca="false">E123/B123</f>
        <v>0</v>
      </c>
      <c r="J123" s="105" t="n">
        <f aca="false">F123/B123</f>
        <v>0.178093647702725</v>
      </c>
    </row>
    <row r="124" customFormat="false" ht="12.75" hidden="false" customHeight="false" outlineLevel="0" collapsed="false">
      <c r="A124" s="34" t="s">
        <v>231</v>
      </c>
      <c r="B124" s="35" t="n">
        <v>789.6175</v>
      </c>
      <c r="C124" s="35" t="n">
        <v>845873.1102</v>
      </c>
      <c r="D124" s="35" t="n">
        <v>6</v>
      </c>
      <c r="E124" s="35" t="n">
        <v>0</v>
      </c>
      <c r="F124" s="35" t="n">
        <v>161</v>
      </c>
      <c r="G124" s="35" t="n">
        <f aca="false">C124/B124</f>
        <v>1071.24412794803</v>
      </c>
      <c r="H124" s="104" t="n">
        <f aca="false">D124/B124</f>
        <v>0.00759861578549108</v>
      </c>
      <c r="I124" s="104" t="n">
        <f aca="false">E124/B124</f>
        <v>0</v>
      </c>
      <c r="J124" s="105" t="n">
        <f aca="false">F124/B124</f>
        <v>0.203896190244011</v>
      </c>
    </row>
    <row r="125" customFormat="false" ht="12.75" hidden="false" customHeight="false" outlineLevel="0" collapsed="false">
      <c r="A125" s="34" t="s">
        <v>276</v>
      </c>
      <c r="B125" s="35" t="n">
        <v>786.8133</v>
      </c>
      <c r="C125" s="35" t="n">
        <v>738222.613</v>
      </c>
      <c r="D125" s="35" t="n">
        <v>17</v>
      </c>
      <c r="E125" s="35" t="n">
        <v>0</v>
      </c>
      <c r="F125" s="35" t="n">
        <v>139</v>
      </c>
      <c r="G125" s="35" t="n">
        <f aca="false">C125/B125</f>
        <v>938.243688814106</v>
      </c>
      <c r="H125" s="104" t="n">
        <f aca="false">D125/B125</f>
        <v>0.0216061421432505</v>
      </c>
      <c r="I125" s="104" t="n">
        <f aca="false">E125/B125</f>
        <v>0</v>
      </c>
      <c r="J125" s="105" t="n">
        <f aca="false">F125/B125</f>
        <v>0.176661985759519</v>
      </c>
    </row>
    <row r="126" customFormat="false" ht="12.75" hidden="false" customHeight="false" outlineLevel="0" collapsed="false">
      <c r="A126" s="34" t="s">
        <v>362</v>
      </c>
      <c r="B126" s="35" t="n">
        <v>761.4175</v>
      </c>
      <c r="C126" s="35" t="n">
        <v>512414.096</v>
      </c>
      <c r="D126" s="35" t="n">
        <v>17</v>
      </c>
      <c r="E126" s="35" t="n">
        <v>1</v>
      </c>
      <c r="F126" s="35" t="n">
        <v>127</v>
      </c>
      <c r="G126" s="35" t="n">
        <f aca="false">C126/B126</f>
        <v>672.973888832342</v>
      </c>
      <c r="H126" s="104" t="n">
        <f aca="false">D126/B126</f>
        <v>0.022326778672673</v>
      </c>
      <c r="I126" s="104" t="n">
        <f aca="false">E126/B126</f>
        <v>0.00131333992192194</v>
      </c>
      <c r="J126" s="105" t="n">
        <f aca="false">F126/B126</f>
        <v>0.166794170084087</v>
      </c>
    </row>
    <row r="127" customFormat="false" ht="12.75" hidden="false" customHeight="false" outlineLevel="0" collapsed="false">
      <c r="A127" s="34" t="s">
        <v>407</v>
      </c>
      <c r="B127" s="35" t="n">
        <v>753.4713</v>
      </c>
      <c r="C127" s="35" t="n">
        <v>548745.3034</v>
      </c>
      <c r="D127" s="35" t="n">
        <v>33</v>
      </c>
      <c r="E127" s="35" t="n">
        <v>0</v>
      </c>
      <c r="F127" s="35" t="n">
        <v>118</v>
      </c>
      <c r="G127" s="35" t="n">
        <f aca="false">C127/B127</f>
        <v>728.289588999608</v>
      </c>
      <c r="H127" s="104" t="n">
        <f aca="false">D127/B127</f>
        <v>0.0437972886293081</v>
      </c>
      <c r="I127" s="104" t="n">
        <f aca="false">E127/B127</f>
        <v>0</v>
      </c>
      <c r="J127" s="105" t="n">
        <f aca="false">F127/B127</f>
        <v>0.15660848661389</v>
      </c>
    </row>
    <row r="128" customFormat="false" ht="12.75" hidden="false" customHeight="false" outlineLevel="0" collapsed="false">
      <c r="A128" s="34" t="s">
        <v>138</v>
      </c>
      <c r="B128" s="35" t="n">
        <v>740.3817</v>
      </c>
      <c r="C128" s="35" t="n">
        <v>786199.7379</v>
      </c>
      <c r="D128" s="35" t="n">
        <v>19</v>
      </c>
      <c r="E128" s="35" t="n">
        <v>0</v>
      </c>
      <c r="F128" s="35" t="n">
        <v>224</v>
      </c>
      <c r="G128" s="35" t="n">
        <f aca="false">C128/B128</f>
        <v>1061.88434681732</v>
      </c>
      <c r="H128" s="104" t="n">
        <f aca="false">D128/B128</f>
        <v>0.0256624387123561</v>
      </c>
      <c r="I128" s="104" t="n">
        <f aca="false">E128/B128</f>
        <v>0</v>
      </c>
      <c r="J128" s="105" t="n">
        <f aca="false">F128/B128</f>
        <v>0.302546645871987</v>
      </c>
    </row>
    <row r="129" customFormat="false" ht="12.75" hidden="false" customHeight="false" outlineLevel="0" collapsed="false">
      <c r="A129" s="34" t="s">
        <v>250</v>
      </c>
      <c r="B129" s="35" t="n">
        <v>726.6423</v>
      </c>
      <c r="C129" s="35" t="n">
        <v>535008.8209</v>
      </c>
      <c r="D129" s="35" t="n">
        <v>19</v>
      </c>
      <c r="E129" s="35" t="n">
        <v>0</v>
      </c>
      <c r="F129" s="35" t="n">
        <v>131</v>
      </c>
      <c r="G129" s="35" t="n">
        <f aca="false">C129/B129</f>
        <v>736.275359829727</v>
      </c>
      <c r="H129" s="104" t="n">
        <f aca="false">D129/B129</f>
        <v>0.0261476657772332</v>
      </c>
      <c r="I129" s="104" t="n">
        <f aca="false">E129/B129</f>
        <v>0</v>
      </c>
      <c r="J129" s="105" t="n">
        <f aca="false">F129/B129</f>
        <v>0.180281274569345</v>
      </c>
    </row>
    <row r="130" customFormat="false" ht="12.75" hidden="false" customHeight="false" outlineLevel="0" collapsed="false">
      <c r="A130" s="34" t="s">
        <v>464</v>
      </c>
      <c r="B130" s="35" t="n">
        <v>713.1664</v>
      </c>
      <c r="C130" s="35" t="n">
        <v>762460.6195</v>
      </c>
      <c r="D130" s="35" t="n">
        <v>34</v>
      </c>
      <c r="E130" s="35" t="n">
        <v>0</v>
      </c>
      <c r="F130" s="35" t="n">
        <v>93</v>
      </c>
      <c r="G130" s="35" t="n">
        <f aca="false">C130/B130</f>
        <v>1069.12022145182</v>
      </c>
      <c r="H130" s="104" t="n">
        <f aca="false">D130/B130</f>
        <v>0.0476747081746981</v>
      </c>
      <c r="I130" s="104" t="n">
        <f aca="false">E130/B130</f>
        <v>0</v>
      </c>
      <c r="J130" s="105" t="n">
        <f aca="false">F130/B130</f>
        <v>0.130404348830792</v>
      </c>
    </row>
    <row r="131" customFormat="false" ht="12.75" hidden="false" customHeight="false" outlineLevel="0" collapsed="false">
      <c r="A131" s="34" t="s">
        <v>450</v>
      </c>
      <c r="B131" s="35" t="n">
        <v>712.9843</v>
      </c>
      <c r="C131" s="35" t="n">
        <v>696379.8781</v>
      </c>
      <c r="D131" s="35" t="n">
        <v>16</v>
      </c>
      <c r="E131" s="35" t="n">
        <v>0</v>
      </c>
      <c r="F131" s="35" t="n">
        <v>104</v>
      </c>
      <c r="G131" s="35" t="n">
        <f aca="false">C131/B131</f>
        <v>976.711377936373</v>
      </c>
      <c r="H131" s="104" t="n">
        <f aca="false">D131/B131</f>
        <v>0.0224408868470175</v>
      </c>
      <c r="I131" s="104" t="n">
        <f aca="false">E131/B131</f>
        <v>0</v>
      </c>
      <c r="J131" s="105" t="n">
        <f aca="false">F131/B131</f>
        <v>0.145865764505614</v>
      </c>
    </row>
    <row r="132" customFormat="false" ht="12.75" hidden="false" customHeight="false" outlineLevel="0" collapsed="false">
      <c r="A132" s="34" t="s">
        <v>422</v>
      </c>
      <c r="B132" s="35" t="n">
        <v>701.4873</v>
      </c>
      <c r="C132" s="35" t="n">
        <v>529374.9224</v>
      </c>
      <c r="D132" s="35" t="n">
        <v>14</v>
      </c>
      <c r="E132" s="35" t="n">
        <v>1</v>
      </c>
      <c r="F132" s="35" t="n">
        <v>93</v>
      </c>
      <c r="G132" s="35" t="n">
        <f aca="false">C132/B132</f>
        <v>754.646480984046</v>
      </c>
      <c r="H132" s="104" t="n">
        <f aca="false">D132/B132</f>
        <v>0.0199575958110717</v>
      </c>
      <c r="I132" s="104" t="n">
        <f aca="false">E132/B132</f>
        <v>0.00142554255793369</v>
      </c>
      <c r="J132" s="105" t="n">
        <f aca="false">F132/B132</f>
        <v>0.132575457887833</v>
      </c>
    </row>
    <row r="133" customFormat="false" ht="12.75" hidden="false" customHeight="false" outlineLevel="0" collapsed="false">
      <c r="A133" s="34" t="s">
        <v>130</v>
      </c>
      <c r="B133" s="35" t="n">
        <v>699.8516</v>
      </c>
      <c r="C133" s="35" t="n">
        <v>715835.0236</v>
      </c>
      <c r="D133" s="35" t="n">
        <v>17</v>
      </c>
      <c r="E133" s="35" t="n">
        <v>1</v>
      </c>
      <c r="F133" s="35" t="n">
        <v>223</v>
      </c>
      <c r="G133" s="35" t="n">
        <f aca="false">C133/B133</f>
        <v>1022.83830400616</v>
      </c>
      <c r="H133" s="104" t="n">
        <f aca="false">D133/B133</f>
        <v>0.0242908639488715</v>
      </c>
      <c r="I133" s="104" t="n">
        <f aca="false">E133/B133</f>
        <v>0.00142887434993361</v>
      </c>
      <c r="J133" s="105" t="n">
        <f aca="false">F133/B133</f>
        <v>0.318638980035196</v>
      </c>
    </row>
    <row r="134" customFormat="false" ht="12.75" hidden="false" customHeight="false" outlineLevel="0" collapsed="false">
      <c r="A134" s="34" t="s">
        <v>145</v>
      </c>
      <c r="B134" s="35" t="n">
        <v>689.2477</v>
      </c>
      <c r="C134" s="35" t="n">
        <v>720816.1236</v>
      </c>
      <c r="D134" s="35" t="n">
        <v>5</v>
      </c>
      <c r="E134" s="35" t="n">
        <v>0</v>
      </c>
      <c r="F134" s="35" t="n">
        <v>218</v>
      </c>
      <c r="G134" s="35" t="n">
        <f aca="false">C134/B134</f>
        <v>1045.80127521644</v>
      </c>
      <c r="H134" s="104" t="n">
        <f aca="false">D134/B134</f>
        <v>0.00725428608611969</v>
      </c>
      <c r="I134" s="104" t="n">
        <f aca="false">E134/B134</f>
        <v>0</v>
      </c>
      <c r="J134" s="105" t="n">
        <f aca="false">F134/B134</f>
        <v>0.316286873354819</v>
      </c>
    </row>
    <row r="135" customFormat="false" ht="12.75" hidden="false" customHeight="false" outlineLevel="0" collapsed="false">
      <c r="A135" s="34" t="s">
        <v>425</v>
      </c>
      <c r="B135" s="35" t="n">
        <v>679.1285</v>
      </c>
      <c r="C135" s="35" t="n">
        <v>364467.8607</v>
      </c>
      <c r="D135" s="35" t="n">
        <v>13</v>
      </c>
      <c r="E135" s="35" t="n">
        <v>0</v>
      </c>
      <c r="F135" s="35" t="n">
        <v>74</v>
      </c>
      <c r="G135" s="35" t="n">
        <f aca="false">C135/B135</f>
        <v>536.669953771635</v>
      </c>
      <c r="H135" s="104" t="n">
        <f aca="false">D135/B135</f>
        <v>0.0191421800145333</v>
      </c>
      <c r="I135" s="104" t="n">
        <f aca="false">E135/B135</f>
        <v>0</v>
      </c>
      <c r="J135" s="105" t="n">
        <f aca="false">F135/B135</f>
        <v>0.108963178544267</v>
      </c>
    </row>
    <row r="136" customFormat="false" ht="12.75" hidden="false" customHeight="false" outlineLevel="0" collapsed="false">
      <c r="A136" s="34" t="s">
        <v>273</v>
      </c>
      <c r="B136" s="35" t="n">
        <v>670.1973</v>
      </c>
      <c r="C136" s="35" t="n">
        <v>541990.6615</v>
      </c>
      <c r="D136" s="35" t="n">
        <v>35</v>
      </c>
      <c r="E136" s="35" t="n">
        <v>0</v>
      </c>
      <c r="F136" s="35" t="n">
        <v>130</v>
      </c>
      <c r="G136" s="35" t="n">
        <f aca="false">C136/B136</f>
        <v>808.703140851209</v>
      </c>
      <c r="H136" s="104" t="n">
        <f aca="false">D136/B136</f>
        <v>0.0522234273399788</v>
      </c>
      <c r="I136" s="104" t="n">
        <f aca="false">E136/B136</f>
        <v>0</v>
      </c>
      <c r="J136" s="105" t="n">
        <f aca="false">F136/B136</f>
        <v>0.193972730119921</v>
      </c>
    </row>
    <row r="137" customFormat="false" ht="12.75" hidden="false" customHeight="false" outlineLevel="0" collapsed="false">
      <c r="A137" s="34" t="s">
        <v>150</v>
      </c>
      <c r="B137" s="35" t="n">
        <v>669.7498</v>
      </c>
      <c r="C137" s="35" t="n">
        <v>535944.5198</v>
      </c>
      <c r="D137" s="35" t="n">
        <v>16</v>
      </c>
      <c r="E137" s="35" t="n">
        <v>4</v>
      </c>
      <c r="F137" s="35" t="n">
        <v>172</v>
      </c>
      <c r="G137" s="35" t="n">
        <f aca="false">C137/B137</f>
        <v>800.216020669211</v>
      </c>
      <c r="H137" s="104" t="n">
        <f aca="false">D137/B137</f>
        <v>0.0238895181454328</v>
      </c>
      <c r="I137" s="104" t="n">
        <f aca="false">E137/B137</f>
        <v>0.0059723795363582</v>
      </c>
      <c r="J137" s="105" t="n">
        <f aca="false">F137/B137</f>
        <v>0.256812320063403</v>
      </c>
    </row>
    <row r="138" customFormat="false" ht="12.75" hidden="false" customHeight="false" outlineLevel="0" collapsed="false">
      <c r="A138" s="34" t="s">
        <v>485</v>
      </c>
      <c r="B138" s="35" t="n">
        <v>667.1368</v>
      </c>
      <c r="C138" s="35" t="n">
        <v>940782.6913</v>
      </c>
      <c r="D138" s="35" t="n">
        <v>25</v>
      </c>
      <c r="E138" s="35" t="n">
        <v>2</v>
      </c>
      <c r="F138" s="35" t="n">
        <v>66</v>
      </c>
      <c r="G138" s="35" t="n">
        <f aca="false">C138/B138</f>
        <v>1410.17957831137</v>
      </c>
      <c r="H138" s="104" t="n">
        <f aca="false">D138/B138</f>
        <v>0.037473573635872</v>
      </c>
      <c r="I138" s="104" t="n">
        <f aca="false">E138/B138</f>
        <v>0.00299788589086976</v>
      </c>
      <c r="J138" s="105" t="n">
        <f aca="false">F138/B138</f>
        <v>0.098930234398702</v>
      </c>
    </row>
    <row r="139" customFormat="false" ht="12.75" hidden="false" customHeight="false" outlineLevel="0" collapsed="false">
      <c r="A139" s="34" t="s">
        <v>405</v>
      </c>
      <c r="B139" s="35" t="n">
        <v>665.3435</v>
      </c>
      <c r="C139" s="35" t="n">
        <v>463099.7093</v>
      </c>
      <c r="D139" s="35" t="n">
        <v>9</v>
      </c>
      <c r="E139" s="35" t="n">
        <v>1</v>
      </c>
      <c r="F139" s="35" t="n">
        <v>76</v>
      </c>
      <c r="G139" s="35" t="n">
        <f aca="false">C139/B139</f>
        <v>696.031011500075</v>
      </c>
      <c r="H139" s="104" t="n">
        <f aca="false">D139/B139</f>
        <v>0.0135268474103978</v>
      </c>
      <c r="I139" s="104" t="n">
        <f aca="false">E139/B139</f>
        <v>0.00150298304559975</v>
      </c>
      <c r="J139" s="105" t="n">
        <f aca="false">F139/B139</f>
        <v>0.114226711465581</v>
      </c>
    </row>
    <row r="140" customFormat="false" ht="12.75" hidden="false" customHeight="false" outlineLevel="0" collapsed="false">
      <c r="A140" s="34" t="s">
        <v>428</v>
      </c>
      <c r="B140" s="35" t="n">
        <v>663.0534</v>
      </c>
      <c r="C140" s="35" t="n">
        <v>2396744.5841</v>
      </c>
      <c r="D140" s="35" t="n">
        <v>16</v>
      </c>
      <c r="E140" s="35" t="n">
        <v>0</v>
      </c>
      <c r="F140" s="35" t="n">
        <v>108</v>
      </c>
      <c r="G140" s="35" t="n">
        <f aca="false">C140/B140</f>
        <v>3614.70823330368</v>
      </c>
      <c r="H140" s="104" t="n">
        <f aca="false">D140/B140</f>
        <v>0.0241307864494775</v>
      </c>
      <c r="I140" s="104" t="n">
        <f aca="false">E140/B140</f>
        <v>0</v>
      </c>
      <c r="J140" s="105" t="n">
        <f aca="false">F140/B140</f>
        <v>0.162882808533973</v>
      </c>
    </row>
    <row r="141" customFormat="false" ht="12.75" hidden="false" customHeight="false" outlineLevel="0" collapsed="false">
      <c r="A141" s="34" t="s">
        <v>416</v>
      </c>
      <c r="B141" s="35" t="n">
        <v>659.825</v>
      </c>
      <c r="C141" s="35" t="n">
        <v>402008.0486</v>
      </c>
      <c r="D141" s="35" t="n">
        <v>6</v>
      </c>
      <c r="E141" s="35" t="n">
        <v>0</v>
      </c>
      <c r="F141" s="35" t="n">
        <v>76</v>
      </c>
      <c r="G141" s="35" t="n">
        <f aca="false">C141/B141</f>
        <v>609.264651384837</v>
      </c>
      <c r="H141" s="104" t="n">
        <f aca="false">D141/B141</f>
        <v>0.00909332019853749</v>
      </c>
      <c r="I141" s="104" t="n">
        <f aca="false">E141/B141</f>
        <v>0</v>
      </c>
      <c r="J141" s="105" t="n">
        <f aca="false">F141/B141</f>
        <v>0.115182055848142</v>
      </c>
    </row>
    <row r="142" customFormat="false" ht="12.75" hidden="false" customHeight="false" outlineLevel="0" collapsed="false">
      <c r="A142" s="34" t="s">
        <v>400</v>
      </c>
      <c r="B142" s="35" t="n">
        <v>656.7848</v>
      </c>
      <c r="C142" s="35" t="n">
        <v>455594.9289</v>
      </c>
      <c r="D142" s="35" t="n">
        <v>16</v>
      </c>
      <c r="E142" s="35" t="n">
        <v>0</v>
      </c>
      <c r="F142" s="35" t="n">
        <v>106</v>
      </c>
      <c r="G142" s="35" t="n">
        <f aca="false">C142/B142</f>
        <v>693.674593108732</v>
      </c>
      <c r="H142" s="104" t="n">
        <f aca="false">D142/B142</f>
        <v>0.0243610997087631</v>
      </c>
      <c r="I142" s="104" t="n">
        <f aca="false">E142/B142</f>
        <v>0</v>
      </c>
      <c r="J142" s="105" t="n">
        <f aca="false">F142/B142</f>
        <v>0.161392285570555</v>
      </c>
    </row>
    <row r="143" customFormat="false" ht="12.75" hidden="false" customHeight="false" outlineLevel="0" collapsed="false">
      <c r="A143" s="34" t="s">
        <v>177</v>
      </c>
      <c r="B143" s="35" t="n">
        <v>652.7005</v>
      </c>
      <c r="C143" s="35" t="n">
        <v>959238.7896</v>
      </c>
      <c r="D143" s="35" t="n">
        <v>31</v>
      </c>
      <c r="E143" s="35" t="n">
        <v>1</v>
      </c>
      <c r="F143" s="35" t="n">
        <v>136</v>
      </c>
      <c r="G143" s="35" t="n">
        <f aca="false">C143/B143</f>
        <v>1469.64616941461</v>
      </c>
      <c r="H143" s="104" t="n">
        <f aca="false">D143/B143</f>
        <v>0.0474949842998435</v>
      </c>
      <c r="I143" s="104" t="n">
        <f aca="false">E143/B143</f>
        <v>0.00153209626773689</v>
      </c>
      <c r="J143" s="105" t="n">
        <f aca="false">F143/B143</f>
        <v>0.208365092412217</v>
      </c>
    </row>
    <row r="144" customFormat="false" ht="12.75" hidden="false" customHeight="false" outlineLevel="0" collapsed="false">
      <c r="A144" s="34" t="s">
        <v>136</v>
      </c>
      <c r="B144" s="35" t="n">
        <v>648.9962</v>
      </c>
      <c r="C144" s="35" t="n">
        <v>470361.3321</v>
      </c>
      <c r="D144" s="35" t="n">
        <v>10</v>
      </c>
      <c r="E144" s="35" t="n">
        <v>2</v>
      </c>
      <c r="F144" s="35" t="n">
        <v>257</v>
      </c>
      <c r="G144" s="35" t="n">
        <f aca="false">C144/B144</f>
        <v>724.752058794797</v>
      </c>
      <c r="H144" s="104" t="n">
        <f aca="false">D144/B144</f>
        <v>0.0154084107118039</v>
      </c>
      <c r="I144" s="104" t="n">
        <f aca="false">E144/B144</f>
        <v>0.00308168214236077</v>
      </c>
      <c r="J144" s="105" t="n">
        <f aca="false">F144/B144</f>
        <v>0.395996155293359</v>
      </c>
    </row>
    <row r="145" customFormat="false" ht="12.75" hidden="false" customHeight="false" outlineLevel="0" collapsed="false">
      <c r="A145" s="34" t="s">
        <v>259</v>
      </c>
      <c r="B145" s="35" t="n">
        <v>640.0908</v>
      </c>
      <c r="C145" s="35" t="n">
        <v>718457.9187</v>
      </c>
      <c r="D145" s="35" t="n">
        <v>29</v>
      </c>
      <c r="E145" s="35" t="n">
        <v>0</v>
      </c>
      <c r="F145" s="35" t="n">
        <v>125</v>
      </c>
      <c r="G145" s="35" t="n">
        <f aca="false">C145/B145</f>
        <v>1122.43125303473</v>
      </c>
      <c r="H145" s="104" t="n">
        <f aca="false">D145/B145</f>
        <v>0.0453060722010065</v>
      </c>
      <c r="I145" s="104" t="n">
        <f aca="false">E145/B145</f>
        <v>0</v>
      </c>
      <c r="J145" s="105" t="n">
        <f aca="false">F145/B145</f>
        <v>0.195284793969856</v>
      </c>
    </row>
    <row r="146" customFormat="false" ht="12.75" hidden="false" customHeight="false" outlineLevel="0" collapsed="false">
      <c r="A146" s="34" t="s">
        <v>214</v>
      </c>
      <c r="B146" s="35" t="n">
        <v>632.8971</v>
      </c>
      <c r="C146" s="35" t="n">
        <v>521600.7514</v>
      </c>
      <c r="D146" s="35" t="n">
        <v>4</v>
      </c>
      <c r="E146" s="35" t="n">
        <v>3</v>
      </c>
      <c r="F146" s="35" t="n">
        <v>112</v>
      </c>
      <c r="G146" s="35" t="n">
        <f aca="false">C146/B146</f>
        <v>824.147798117577</v>
      </c>
      <c r="H146" s="104" t="n">
        <f aca="false">D146/B146</f>
        <v>0.00632014272146294</v>
      </c>
      <c r="I146" s="104" t="n">
        <f aca="false">E146/B146</f>
        <v>0.0047401070410972</v>
      </c>
      <c r="J146" s="105" t="n">
        <f aca="false">F146/B146</f>
        <v>0.176963996200962</v>
      </c>
    </row>
    <row r="147" customFormat="false" ht="12.75" hidden="false" customHeight="false" outlineLevel="0" collapsed="false">
      <c r="A147" s="34" t="s">
        <v>415</v>
      </c>
      <c r="B147" s="35" t="n">
        <v>625.8593</v>
      </c>
      <c r="C147" s="35" t="n">
        <v>535043.0649</v>
      </c>
      <c r="D147" s="35" t="n">
        <v>26</v>
      </c>
      <c r="E147" s="35" t="n">
        <v>0</v>
      </c>
      <c r="F147" s="35" t="n">
        <v>87</v>
      </c>
      <c r="G147" s="35" t="n">
        <f aca="false">C147/B147</f>
        <v>854.893527826462</v>
      </c>
      <c r="H147" s="104" t="n">
        <f aca="false">D147/B147</f>
        <v>0.0415428835203056</v>
      </c>
      <c r="I147" s="104" t="n">
        <f aca="false">E147/B147</f>
        <v>0</v>
      </c>
      <c r="J147" s="105" t="n">
        <f aca="false">F147/B147</f>
        <v>0.139008879471792</v>
      </c>
    </row>
    <row r="148" customFormat="false" ht="12.75" hidden="false" customHeight="false" outlineLevel="0" collapsed="false">
      <c r="A148" s="34" t="s">
        <v>237</v>
      </c>
      <c r="B148" s="35" t="n">
        <v>621.069</v>
      </c>
      <c r="C148" s="35" t="n">
        <v>564372.0993</v>
      </c>
      <c r="D148" s="35" t="n">
        <v>9</v>
      </c>
      <c r="E148" s="35" t="n">
        <v>0</v>
      </c>
      <c r="F148" s="35" t="n">
        <v>137</v>
      </c>
      <c r="G148" s="35" t="n">
        <f aca="false">C148/B148</f>
        <v>908.710786241142</v>
      </c>
      <c r="H148" s="104" t="n">
        <f aca="false">D148/B148</f>
        <v>0.0144911434961333</v>
      </c>
      <c r="I148" s="104" t="n">
        <f aca="false">E148/B148</f>
        <v>0</v>
      </c>
      <c r="J148" s="105" t="n">
        <f aca="false">F148/B148</f>
        <v>0.220587406552251</v>
      </c>
    </row>
    <row r="149" customFormat="false" ht="12.75" hidden="false" customHeight="false" outlineLevel="0" collapsed="false">
      <c r="A149" s="34" t="s">
        <v>286</v>
      </c>
      <c r="B149" s="35" t="n">
        <v>613.9335</v>
      </c>
      <c r="C149" s="35" t="n">
        <v>506350.6643</v>
      </c>
      <c r="D149" s="35" t="n">
        <v>16</v>
      </c>
      <c r="E149" s="35" t="n">
        <v>0</v>
      </c>
      <c r="F149" s="35" t="n">
        <v>112</v>
      </c>
      <c r="G149" s="35" t="n">
        <f aca="false">C149/B149</f>
        <v>824.764676141634</v>
      </c>
      <c r="H149" s="104" t="n">
        <f aca="false">D149/B149</f>
        <v>0.026061454538643</v>
      </c>
      <c r="I149" s="104" t="n">
        <f aca="false">E149/B149</f>
        <v>0</v>
      </c>
      <c r="J149" s="105" t="n">
        <f aca="false">F149/B149</f>
        <v>0.182430181770501</v>
      </c>
    </row>
    <row r="150" customFormat="false" ht="12.75" hidden="false" customHeight="false" outlineLevel="0" collapsed="false">
      <c r="A150" s="34" t="s">
        <v>224</v>
      </c>
      <c r="B150" s="35" t="n">
        <v>605.4337</v>
      </c>
      <c r="C150" s="35" t="n">
        <v>624116.7591</v>
      </c>
      <c r="D150" s="35" t="n">
        <v>28</v>
      </c>
      <c r="E150" s="35" t="n">
        <v>1</v>
      </c>
      <c r="F150" s="35" t="n">
        <v>110</v>
      </c>
      <c r="G150" s="35" t="n">
        <f aca="false">C150/B150</f>
        <v>1030.85896787708</v>
      </c>
      <c r="H150" s="104" t="n">
        <f aca="false">D150/B150</f>
        <v>0.0462478385329393</v>
      </c>
      <c r="I150" s="104" t="n">
        <f aca="false">E150/B150</f>
        <v>0.00165170851903355</v>
      </c>
      <c r="J150" s="105" t="n">
        <f aca="false">F150/B150</f>
        <v>0.18168793709369</v>
      </c>
    </row>
    <row r="151" customFormat="false" ht="12.75" hidden="false" customHeight="false" outlineLevel="0" collapsed="false">
      <c r="A151" s="34" t="s">
        <v>355</v>
      </c>
      <c r="B151" s="35" t="n">
        <v>601.3964</v>
      </c>
      <c r="C151" s="35" t="n">
        <v>485337.1476</v>
      </c>
      <c r="D151" s="35" t="n">
        <v>14</v>
      </c>
      <c r="E151" s="35" t="n">
        <v>0</v>
      </c>
      <c r="F151" s="35" t="n">
        <v>90</v>
      </c>
      <c r="G151" s="35" t="n">
        <f aca="false">C151/B151</f>
        <v>807.01704832287</v>
      </c>
      <c r="H151" s="104" t="n">
        <f aca="false">D151/B151</f>
        <v>0.0232791549799766</v>
      </c>
      <c r="I151" s="104" t="n">
        <f aca="false">E151/B151</f>
        <v>0</v>
      </c>
      <c r="J151" s="105" t="n">
        <f aca="false">F151/B151</f>
        <v>0.149651710585564</v>
      </c>
    </row>
    <row r="152" customFormat="false" ht="12.75" hidden="false" customHeight="false" outlineLevel="0" collapsed="false">
      <c r="A152" s="34" t="s">
        <v>473</v>
      </c>
      <c r="B152" s="35" t="n">
        <v>597.8859</v>
      </c>
      <c r="C152" s="35" t="n">
        <v>465118.4165</v>
      </c>
      <c r="D152" s="35" t="n">
        <v>21</v>
      </c>
      <c r="E152" s="35" t="n">
        <v>0</v>
      </c>
      <c r="F152" s="35" t="n">
        <v>66</v>
      </c>
      <c r="G152" s="35" t="n">
        <f aca="false">C152/B152</f>
        <v>777.938426880447</v>
      </c>
      <c r="H152" s="104" t="n">
        <f aca="false">D152/B152</f>
        <v>0.0351237585632978</v>
      </c>
      <c r="I152" s="104" t="n">
        <f aca="false">E152/B152</f>
        <v>0</v>
      </c>
      <c r="J152" s="105" t="n">
        <f aca="false">F152/B152</f>
        <v>0.11038895548465</v>
      </c>
    </row>
    <row r="153" customFormat="false" ht="12.75" hidden="false" customHeight="false" outlineLevel="0" collapsed="false">
      <c r="A153" s="34" t="s">
        <v>142</v>
      </c>
      <c r="B153" s="35" t="n">
        <v>596.1699</v>
      </c>
      <c r="C153" s="35" t="n">
        <v>451824.0382</v>
      </c>
      <c r="D153" s="35" t="n">
        <v>8</v>
      </c>
      <c r="E153" s="35" t="n">
        <v>0</v>
      </c>
      <c r="F153" s="35" t="n">
        <v>196</v>
      </c>
      <c r="G153" s="35" t="n">
        <f aca="false">C153/B153</f>
        <v>757.877977737554</v>
      </c>
      <c r="H153" s="104" t="n">
        <f aca="false">D153/B153</f>
        <v>0.0134189934782014</v>
      </c>
      <c r="I153" s="104" t="n">
        <f aca="false">E153/B153</f>
        <v>0</v>
      </c>
      <c r="J153" s="105" t="n">
        <f aca="false">F153/B153</f>
        <v>0.328765340215935</v>
      </c>
    </row>
    <row r="154" customFormat="false" ht="12.75" hidden="false" customHeight="false" outlineLevel="0" collapsed="false">
      <c r="A154" s="34" t="s">
        <v>448</v>
      </c>
      <c r="B154" s="35" t="n">
        <v>595.9589</v>
      </c>
      <c r="C154" s="35" t="n">
        <v>318568.3485</v>
      </c>
      <c r="D154" s="35" t="n">
        <v>9</v>
      </c>
      <c r="E154" s="35" t="n">
        <v>0</v>
      </c>
      <c r="F154" s="35" t="n">
        <v>47</v>
      </c>
      <c r="G154" s="35" t="n">
        <f aca="false">C154/B154</f>
        <v>534.547514098707</v>
      </c>
      <c r="H154" s="104" t="n">
        <f aca="false">D154/B154</f>
        <v>0.015101712550983</v>
      </c>
      <c r="I154" s="104" t="n">
        <f aca="false">E154/B154</f>
        <v>0</v>
      </c>
      <c r="J154" s="105" t="n">
        <f aca="false">F154/B154</f>
        <v>0.0788644988773555</v>
      </c>
    </row>
    <row r="155" customFormat="false" ht="12.75" hidden="false" customHeight="false" outlineLevel="0" collapsed="false">
      <c r="A155" s="34" t="s">
        <v>120</v>
      </c>
      <c r="B155" s="35" t="n">
        <v>589.8824</v>
      </c>
      <c r="C155" s="35" t="n">
        <v>474198.0547</v>
      </c>
      <c r="D155" s="35" t="n">
        <v>10</v>
      </c>
      <c r="E155" s="35" t="n">
        <v>1</v>
      </c>
      <c r="F155" s="35" t="n">
        <v>250</v>
      </c>
      <c r="G155" s="35" t="n">
        <f aca="false">C155/B155</f>
        <v>803.885748583107</v>
      </c>
      <c r="H155" s="104" t="n">
        <f aca="false">D155/B155</f>
        <v>0.0169525315554422</v>
      </c>
      <c r="I155" s="104" t="n">
        <f aca="false">E155/B155</f>
        <v>0.00169525315554422</v>
      </c>
      <c r="J155" s="105" t="n">
        <f aca="false">F155/B155</f>
        <v>0.423813288886056</v>
      </c>
    </row>
    <row r="156" customFormat="false" ht="12.75" hidden="false" customHeight="false" outlineLevel="0" collapsed="false">
      <c r="A156" s="34" t="s">
        <v>512</v>
      </c>
      <c r="B156" s="35" t="n">
        <v>123418.5132</v>
      </c>
      <c r="C156" s="35" t="n">
        <v>161397197.8335</v>
      </c>
      <c r="D156" s="35" t="n">
        <v>2391</v>
      </c>
      <c r="E156" s="35" t="n">
        <v>75</v>
      </c>
      <c r="F156" s="35" t="n">
        <v>23299</v>
      </c>
      <c r="G156" s="35" t="n">
        <f aca="false">C156/B156</f>
        <v>1307.72275284143</v>
      </c>
      <c r="H156" s="104" t="n">
        <f aca="false">D156/B156</f>
        <v>0.0193731064976077</v>
      </c>
      <c r="I156" s="104" t="n">
        <f aca="false">E156/B156</f>
        <v>0.000607688409586188</v>
      </c>
      <c r="J156" s="105" t="n">
        <f aca="false">F156/B156</f>
        <v>0.188780430065981</v>
      </c>
    </row>
    <row r="157" customFormat="false" ht="13.5" hidden="false" customHeight="false" outlineLevel="0" collapsed="false">
      <c r="A157" s="124" t="s">
        <v>521</v>
      </c>
      <c r="B157" s="43" t="n">
        <f aca="false">SUM(B7:B156)</f>
        <v>439869.113</v>
      </c>
      <c r="C157" s="43" t="n">
        <f aca="false">SUM(C7:C156)</f>
        <v>416835551.0594</v>
      </c>
      <c r="D157" s="43" t="n">
        <f aca="false">SUM(D7:D156)</f>
        <v>8775</v>
      </c>
      <c r="E157" s="43" t="n">
        <f aca="false">SUM(E7:E156)</f>
        <v>184</v>
      </c>
      <c r="F157" s="43" t="n">
        <f aca="false">SUM(F7:F156)</f>
        <v>71537</v>
      </c>
      <c r="G157" s="43" t="n">
        <f aca="false">C157/B157</f>
        <v>947.635418673736</v>
      </c>
      <c r="H157" s="106" t="n">
        <f aca="false">D157/B157</f>
        <v>0.0199491160908131</v>
      </c>
      <c r="I157" s="106" t="n">
        <f aca="false">E157/B157</f>
        <v>0.00041830625193272</v>
      </c>
      <c r="J157" s="107" t="n">
        <f aca="false">F157/B157</f>
        <v>0.162632469263647</v>
      </c>
    </row>
    <row r="158" s="7" customFormat="true" ht="12.75" hidden="false" customHeight="false" outlineLevel="0" collapsed="false">
      <c r="A158" s="7" t="s">
        <v>516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2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23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4" t="s">
        <v>436</v>
      </c>
      <c r="B7" s="35" t="n">
        <v>11863.4726</v>
      </c>
      <c r="C7" s="35" t="n">
        <v>4590073.9601</v>
      </c>
      <c r="D7" s="35" t="n">
        <v>51</v>
      </c>
      <c r="E7" s="35" t="n">
        <v>0</v>
      </c>
      <c r="F7" s="35" t="n">
        <v>1316</v>
      </c>
      <c r="G7" s="35" t="n">
        <f aca="false">C7/B7</f>
        <v>386.908126723368</v>
      </c>
      <c r="H7" s="104" t="n">
        <f aca="false">D7/B7</f>
        <v>0.00429890991614041</v>
      </c>
      <c r="I7" s="104" t="n">
        <f aca="false">E7/B7</f>
        <v>0</v>
      </c>
      <c r="J7" s="105" t="n">
        <f aca="false">F7/B7</f>
        <v>0.110928734306682</v>
      </c>
    </row>
    <row r="8" customFormat="false" ht="12.75" hidden="false" customHeight="false" outlineLevel="0" collapsed="false">
      <c r="A8" s="34" t="s">
        <v>434</v>
      </c>
      <c r="B8" s="35" t="n">
        <v>9783.8479</v>
      </c>
      <c r="C8" s="35" t="n">
        <v>4130890.2459</v>
      </c>
      <c r="D8" s="35" t="n">
        <v>76</v>
      </c>
      <c r="E8" s="35" t="n">
        <v>1</v>
      </c>
      <c r="F8" s="35" t="n">
        <v>1120</v>
      </c>
      <c r="G8" s="35" t="n">
        <f aca="false">C8/B8</f>
        <v>422.215296897655</v>
      </c>
      <c r="H8" s="104" t="n">
        <f aca="false">D8/B8</f>
        <v>0.00776790489557795</v>
      </c>
      <c r="I8" s="104" t="n">
        <f aca="false">E8/B8</f>
        <v>0.000102209274941815</v>
      </c>
      <c r="J8" s="105" t="n">
        <f aca="false">F8/B8</f>
        <v>0.114474387934833</v>
      </c>
    </row>
    <row r="9" customFormat="false" ht="12.75" hidden="false" customHeight="false" outlineLevel="0" collapsed="false">
      <c r="A9" s="34" t="s">
        <v>352</v>
      </c>
      <c r="B9" s="35" t="n">
        <v>7422.886</v>
      </c>
      <c r="C9" s="35" t="n">
        <v>2635923.7527</v>
      </c>
      <c r="D9" s="35" t="n">
        <v>35</v>
      </c>
      <c r="E9" s="35" t="n">
        <v>0</v>
      </c>
      <c r="F9" s="35" t="n">
        <v>776</v>
      </c>
      <c r="G9" s="35" t="n">
        <f aca="false">C9/B9</f>
        <v>355.107670076032</v>
      </c>
      <c r="H9" s="104" t="n">
        <f aca="false">D9/B9</f>
        <v>0.00471514718129849</v>
      </c>
      <c r="I9" s="104" t="n">
        <f aca="false">E9/B9</f>
        <v>0</v>
      </c>
      <c r="J9" s="105" t="n">
        <f aca="false">F9/B9</f>
        <v>0.104541548933932</v>
      </c>
    </row>
    <row r="10" customFormat="false" ht="12.75" hidden="false" customHeight="false" outlineLevel="0" collapsed="false">
      <c r="A10" s="34" t="s">
        <v>474</v>
      </c>
      <c r="B10" s="35" t="n">
        <v>6893.9519</v>
      </c>
      <c r="C10" s="35" t="n">
        <v>3211391.4727</v>
      </c>
      <c r="D10" s="35" t="n">
        <v>40</v>
      </c>
      <c r="E10" s="35" t="n">
        <v>3</v>
      </c>
      <c r="F10" s="35" t="n">
        <v>703</v>
      </c>
      <c r="G10" s="35" t="n">
        <f aca="false">C10/B10</f>
        <v>465.827368580857</v>
      </c>
      <c r="H10" s="104" t="n">
        <f aca="false">D10/B10</f>
        <v>0.00580218727664752</v>
      </c>
      <c r="I10" s="104" t="n">
        <f aca="false">E10/B10</f>
        <v>0.000435164045748564</v>
      </c>
      <c r="J10" s="105" t="n">
        <f aca="false">F10/B10</f>
        <v>0.10197344138708</v>
      </c>
    </row>
    <row r="11" customFormat="false" ht="12.75" hidden="false" customHeight="false" outlineLevel="0" collapsed="false">
      <c r="A11" s="34" t="s">
        <v>323</v>
      </c>
      <c r="B11" s="35" t="n">
        <v>6805.607</v>
      </c>
      <c r="C11" s="35" t="n">
        <v>2836531.2595</v>
      </c>
      <c r="D11" s="35" t="n">
        <v>53</v>
      </c>
      <c r="E11" s="35" t="n">
        <v>3</v>
      </c>
      <c r="F11" s="35" t="n">
        <v>781</v>
      </c>
      <c r="G11" s="35" t="n">
        <f aca="false">C11/B11</f>
        <v>416.793279350394</v>
      </c>
      <c r="H11" s="104" t="n">
        <f aca="false">D11/B11</f>
        <v>0.0077876962334146</v>
      </c>
      <c r="I11" s="104" t="n">
        <f aca="false">E11/B11</f>
        <v>0.000440812994344222</v>
      </c>
      <c r="J11" s="105" t="n">
        <f aca="false">F11/B11</f>
        <v>0.114758316194279</v>
      </c>
    </row>
    <row r="12" customFormat="false" ht="12.75" hidden="false" customHeight="false" outlineLevel="0" collapsed="false">
      <c r="A12" s="34" t="s">
        <v>475</v>
      </c>
      <c r="B12" s="35" t="n">
        <v>6212.02130000001</v>
      </c>
      <c r="C12" s="35" t="n">
        <v>4850569.4392</v>
      </c>
      <c r="D12" s="35" t="n">
        <v>54</v>
      </c>
      <c r="E12" s="35" t="n">
        <v>3</v>
      </c>
      <c r="F12" s="35" t="n">
        <v>629</v>
      </c>
      <c r="G12" s="35" t="n">
        <f aca="false">C12/B12</f>
        <v>780.835931647561</v>
      </c>
      <c r="H12" s="104" t="n">
        <f aca="false">D12/B12</f>
        <v>0.00869282273710168</v>
      </c>
      <c r="I12" s="104" t="n">
        <f aca="false">E12/B12</f>
        <v>0.000482934596505649</v>
      </c>
      <c r="J12" s="105" t="n">
        <f aca="false">F12/B12</f>
        <v>0.101255287067351</v>
      </c>
    </row>
    <row r="13" customFormat="false" ht="12.75" hidden="false" customHeight="false" outlineLevel="0" collapsed="false">
      <c r="A13" s="34" t="s">
        <v>297</v>
      </c>
      <c r="B13" s="35" t="n">
        <v>5441.668</v>
      </c>
      <c r="C13" s="35" t="n">
        <v>2131010.8737</v>
      </c>
      <c r="D13" s="35" t="n">
        <v>43</v>
      </c>
      <c r="E13" s="35" t="n">
        <v>0</v>
      </c>
      <c r="F13" s="35" t="n">
        <v>621</v>
      </c>
      <c r="G13" s="35" t="n">
        <f aca="false">C13/B13</f>
        <v>391.609865522851</v>
      </c>
      <c r="H13" s="104" t="n">
        <f aca="false">D13/B13</f>
        <v>0.0079019888754698</v>
      </c>
      <c r="I13" s="104" t="n">
        <f aca="false">E13/B13</f>
        <v>0</v>
      </c>
      <c r="J13" s="105" t="n">
        <f aca="false">F13/B13</f>
        <v>0.114119420736436</v>
      </c>
    </row>
    <row r="14" customFormat="false" ht="12.75" hidden="false" customHeight="false" outlineLevel="0" collapsed="false">
      <c r="A14" s="34" t="s">
        <v>392</v>
      </c>
      <c r="B14" s="35" t="n">
        <v>5209.3122</v>
      </c>
      <c r="C14" s="35" t="n">
        <v>1909988.6212</v>
      </c>
      <c r="D14" s="35" t="n">
        <v>59</v>
      </c>
      <c r="E14" s="35" t="n">
        <v>1</v>
      </c>
      <c r="F14" s="35" t="n">
        <v>777</v>
      </c>
      <c r="G14" s="35" t="n">
        <f aca="false">C14/B14</f>
        <v>366.648906394975</v>
      </c>
      <c r="H14" s="104" t="n">
        <f aca="false">D14/B14</f>
        <v>0.0113258713885491</v>
      </c>
      <c r="I14" s="104" t="n">
        <f aca="false">E14/B14</f>
        <v>0.000191963921839816</v>
      </c>
      <c r="J14" s="105" t="n">
        <f aca="false">F14/B14</f>
        <v>0.149155967269537</v>
      </c>
    </row>
    <row r="15" customFormat="false" ht="12.75" hidden="false" customHeight="false" outlineLevel="0" collapsed="false">
      <c r="A15" s="34" t="s">
        <v>459</v>
      </c>
      <c r="B15" s="35" t="n">
        <v>5128.063</v>
      </c>
      <c r="C15" s="35" t="n">
        <v>2176130.4546</v>
      </c>
      <c r="D15" s="35" t="n">
        <v>34</v>
      </c>
      <c r="E15" s="35" t="n">
        <v>2</v>
      </c>
      <c r="F15" s="35" t="n">
        <v>595</v>
      </c>
      <c r="G15" s="35" t="n">
        <f aca="false">C15/B15</f>
        <v>424.35719970679</v>
      </c>
      <c r="H15" s="104" t="n">
        <f aca="false">D15/B15</f>
        <v>0.00663018375554279</v>
      </c>
      <c r="I15" s="104" t="n">
        <f aca="false">E15/B15</f>
        <v>0.000390010809149576</v>
      </c>
      <c r="J15" s="105" t="n">
        <f aca="false">F15/B15</f>
        <v>0.116028215721999</v>
      </c>
    </row>
    <row r="16" customFormat="false" ht="12.75" hidden="false" customHeight="false" outlineLevel="0" collapsed="false">
      <c r="A16" s="34" t="s">
        <v>454</v>
      </c>
      <c r="B16" s="35" t="n">
        <v>5015.8448</v>
      </c>
      <c r="C16" s="35" t="n">
        <v>2179676.5329</v>
      </c>
      <c r="D16" s="35" t="n">
        <v>21</v>
      </c>
      <c r="E16" s="35" t="n">
        <v>1</v>
      </c>
      <c r="F16" s="35" t="n">
        <v>656</v>
      </c>
      <c r="G16" s="35" t="n">
        <f aca="false">C16/B16</f>
        <v>434.558208998014</v>
      </c>
      <c r="H16" s="104" t="n">
        <f aca="false">D16/B16</f>
        <v>0.00418673241245423</v>
      </c>
      <c r="I16" s="104" t="n">
        <f aca="false">E16/B16</f>
        <v>0.000199368210116868</v>
      </c>
      <c r="J16" s="105" t="n">
        <f aca="false">F16/B16</f>
        <v>0.130785545836665</v>
      </c>
    </row>
    <row r="17" customFormat="false" ht="12.75" hidden="false" customHeight="false" outlineLevel="0" collapsed="false">
      <c r="A17" s="34" t="s">
        <v>447</v>
      </c>
      <c r="B17" s="35" t="n">
        <v>4996.5187</v>
      </c>
      <c r="C17" s="35" t="n">
        <v>2188728.617</v>
      </c>
      <c r="D17" s="35" t="n">
        <v>59</v>
      </c>
      <c r="E17" s="35" t="n">
        <v>0</v>
      </c>
      <c r="F17" s="35" t="n">
        <v>580</v>
      </c>
      <c r="G17" s="35" t="n">
        <f aca="false">C17/B17</f>
        <v>438.050720594721</v>
      </c>
      <c r="H17" s="104" t="n">
        <f aca="false">D17/B17</f>
        <v>0.0118082215923659</v>
      </c>
      <c r="I17" s="104" t="n">
        <f aca="false">E17/B17</f>
        <v>0</v>
      </c>
      <c r="J17" s="105" t="n">
        <f aca="false">F17/B17</f>
        <v>0.116080822433428</v>
      </c>
    </row>
    <row r="18" customFormat="false" ht="12.75" hidden="false" customHeight="false" outlineLevel="0" collapsed="false">
      <c r="A18" s="34" t="s">
        <v>404</v>
      </c>
      <c r="B18" s="35" t="n">
        <v>4222.6203</v>
      </c>
      <c r="C18" s="35" t="n">
        <v>2297742.2305</v>
      </c>
      <c r="D18" s="35" t="n">
        <v>18</v>
      </c>
      <c r="E18" s="35" t="n">
        <v>0</v>
      </c>
      <c r="F18" s="35" t="n">
        <v>449</v>
      </c>
      <c r="G18" s="35" t="n">
        <f aca="false">C18/B18</f>
        <v>544.150803826714</v>
      </c>
      <c r="H18" s="104" t="n">
        <f aca="false">D18/B18</f>
        <v>0.00426275599537093</v>
      </c>
      <c r="I18" s="104" t="n">
        <f aca="false">E18/B18</f>
        <v>0</v>
      </c>
      <c r="J18" s="105" t="n">
        <f aca="false">F18/B18</f>
        <v>0.106332080106753</v>
      </c>
    </row>
    <row r="19" customFormat="false" ht="12.75" hidden="false" customHeight="false" outlineLevel="0" collapsed="false">
      <c r="A19" s="34" t="s">
        <v>414</v>
      </c>
      <c r="B19" s="35" t="n">
        <v>4096.292</v>
      </c>
      <c r="C19" s="35" t="n">
        <v>1479654.6696</v>
      </c>
      <c r="D19" s="35" t="n">
        <v>26</v>
      </c>
      <c r="E19" s="35" t="n">
        <v>1</v>
      </c>
      <c r="F19" s="35" t="n">
        <v>454</v>
      </c>
      <c r="G19" s="35" t="n">
        <f aca="false">C19/B19</f>
        <v>361.218064923106</v>
      </c>
      <c r="H19" s="104" t="n">
        <f aca="false">D19/B19</f>
        <v>0.00634720376379418</v>
      </c>
      <c r="I19" s="104" t="n">
        <f aca="false">E19/B19</f>
        <v>0.000244123221684392</v>
      </c>
      <c r="J19" s="105" t="n">
        <f aca="false">F19/B19</f>
        <v>0.110831942644714</v>
      </c>
    </row>
    <row r="20" customFormat="false" ht="12.75" hidden="false" customHeight="false" outlineLevel="0" collapsed="false">
      <c r="A20" s="34" t="s">
        <v>462</v>
      </c>
      <c r="B20" s="35" t="n">
        <v>3899.5763</v>
      </c>
      <c r="C20" s="35" t="n">
        <v>1316098.9563</v>
      </c>
      <c r="D20" s="35" t="n">
        <v>15</v>
      </c>
      <c r="E20" s="35" t="n">
        <v>1</v>
      </c>
      <c r="F20" s="35" t="n">
        <v>328</v>
      </c>
      <c r="G20" s="35" t="n">
        <f aca="false">C20/B20</f>
        <v>337.497936968178</v>
      </c>
      <c r="H20" s="104" t="n">
        <f aca="false">D20/B20</f>
        <v>0.00384657174165306</v>
      </c>
      <c r="I20" s="104" t="n">
        <f aca="false">E20/B20</f>
        <v>0.000256438116110204</v>
      </c>
      <c r="J20" s="105" t="n">
        <f aca="false">F20/B20</f>
        <v>0.0841117020841469</v>
      </c>
    </row>
    <row r="21" customFormat="false" ht="12.75" hidden="false" customHeight="false" outlineLevel="0" collapsed="false">
      <c r="A21" s="34" t="s">
        <v>347</v>
      </c>
      <c r="B21" s="35" t="n">
        <v>3669.1689</v>
      </c>
      <c r="C21" s="35" t="n">
        <v>1437986.6685</v>
      </c>
      <c r="D21" s="35" t="n">
        <v>20</v>
      </c>
      <c r="E21" s="35" t="n">
        <v>1</v>
      </c>
      <c r="F21" s="35" t="n">
        <v>416</v>
      </c>
      <c r="G21" s="35" t="n">
        <f aca="false">C21/B21</f>
        <v>391.910731746364</v>
      </c>
      <c r="H21" s="104" t="n">
        <f aca="false">D21/B21</f>
        <v>0.00545082566245451</v>
      </c>
      <c r="I21" s="104" t="n">
        <f aca="false">E21/B21</f>
        <v>0.000272541283122726</v>
      </c>
      <c r="J21" s="105" t="n">
        <f aca="false">F21/B21</f>
        <v>0.113377173779054</v>
      </c>
    </row>
    <row r="22" customFormat="false" ht="12.75" hidden="false" customHeight="false" outlineLevel="0" collapsed="false">
      <c r="A22" s="34" t="s">
        <v>230</v>
      </c>
      <c r="B22" s="35" t="n">
        <v>3578.2444</v>
      </c>
      <c r="C22" s="35" t="n">
        <v>1503784.3648</v>
      </c>
      <c r="D22" s="35" t="n">
        <v>25</v>
      </c>
      <c r="E22" s="35" t="n">
        <v>0</v>
      </c>
      <c r="F22" s="35" t="n">
        <v>520</v>
      </c>
      <c r="G22" s="35" t="n">
        <f aca="false">C22/B22</f>
        <v>420.257589112695</v>
      </c>
      <c r="H22" s="104" t="n">
        <f aca="false">D22/B22</f>
        <v>0.0069866664222265</v>
      </c>
      <c r="I22" s="104" t="n">
        <f aca="false">E22/B22</f>
        <v>0</v>
      </c>
      <c r="J22" s="105" t="n">
        <f aca="false">F22/B22</f>
        <v>0.145322661582311</v>
      </c>
    </row>
    <row r="23" customFormat="false" ht="12.75" hidden="false" customHeight="false" outlineLevel="0" collapsed="false">
      <c r="A23" s="34" t="s">
        <v>373</v>
      </c>
      <c r="B23" s="35" t="n">
        <v>3477.7434</v>
      </c>
      <c r="C23" s="35" t="n">
        <v>1254143.9578</v>
      </c>
      <c r="D23" s="35" t="n">
        <v>25</v>
      </c>
      <c r="E23" s="35" t="n">
        <v>0</v>
      </c>
      <c r="F23" s="35" t="n">
        <v>400</v>
      </c>
      <c r="G23" s="35" t="n">
        <f aca="false">C23/B23</f>
        <v>360.620038212135</v>
      </c>
      <c r="H23" s="104" t="n">
        <f aca="false">D23/B23</f>
        <v>0.0071885694614502</v>
      </c>
      <c r="I23" s="104" t="n">
        <f aca="false">E23/B23</f>
        <v>0</v>
      </c>
      <c r="J23" s="105" t="n">
        <f aca="false">F23/B23</f>
        <v>0.115017111383203</v>
      </c>
    </row>
    <row r="24" customFormat="false" ht="12.75" hidden="false" customHeight="false" outlineLevel="0" collapsed="false">
      <c r="A24" s="34" t="s">
        <v>408</v>
      </c>
      <c r="B24" s="35" t="n">
        <v>3456.9705</v>
      </c>
      <c r="C24" s="35" t="n">
        <v>1670400.3316</v>
      </c>
      <c r="D24" s="35" t="n">
        <v>21</v>
      </c>
      <c r="E24" s="35" t="n">
        <v>1</v>
      </c>
      <c r="F24" s="35" t="n">
        <v>520</v>
      </c>
      <c r="G24" s="35" t="n">
        <f aca="false">C24/B24</f>
        <v>483.197739639375</v>
      </c>
      <c r="H24" s="104" t="n">
        <f aca="false">D24/B24</f>
        <v>0.00607468302087044</v>
      </c>
      <c r="I24" s="104" t="n">
        <f aca="false">E24/B24</f>
        <v>0.00028927062004145</v>
      </c>
      <c r="J24" s="105" t="n">
        <f aca="false">F24/B24</f>
        <v>0.150420722421554</v>
      </c>
    </row>
    <row r="25" customFormat="false" ht="12.75" hidden="false" customHeight="false" outlineLevel="0" collapsed="false">
      <c r="A25" s="34" t="s">
        <v>350</v>
      </c>
      <c r="B25" s="35" t="n">
        <v>3409.8479</v>
      </c>
      <c r="C25" s="35" t="n">
        <v>1409285.7572</v>
      </c>
      <c r="D25" s="35" t="n">
        <v>46</v>
      </c>
      <c r="E25" s="35" t="n">
        <v>2</v>
      </c>
      <c r="F25" s="35" t="n">
        <v>347</v>
      </c>
      <c r="G25" s="35" t="n">
        <f aca="false">C25/B25</f>
        <v>413.298715523352</v>
      </c>
      <c r="H25" s="104" t="n">
        <f aca="false">D25/B25</f>
        <v>0.0134903377948324</v>
      </c>
      <c r="I25" s="104" t="n">
        <f aca="false">E25/B25</f>
        <v>0.00058653642586228</v>
      </c>
      <c r="J25" s="105" t="n">
        <f aca="false">F25/B25</f>
        <v>0.101764069887106</v>
      </c>
    </row>
    <row r="26" customFormat="false" ht="12.75" hidden="false" customHeight="false" outlineLevel="0" collapsed="false">
      <c r="A26" s="34" t="s">
        <v>378</v>
      </c>
      <c r="B26" s="35" t="n">
        <v>3195.0397</v>
      </c>
      <c r="C26" s="35" t="n">
        <v>1210620.8057</v>
      </c>
      <c r="D26" s="35" t="n">
        <v>16</v>
      </c>
      <c r="E26" s="35" t="n">
        <v>1</v>
      </c>
      <c r="F26" s="35" t="n">
        <v>340</v>
      </c>
      <c r="G26" s="35" t="n">
        <f aca="false">C26/B26</f>
        <v>378.906342134027</v>
      </c>
      <c r="H26" s="104" t="n">
        <f aca="false">D26/B26</f>
        <v>0.00500776250135484</v>
      </c>
      <c r="I26" s="104" t="n">
        <f aca="false">E26/B26</f>
        <v>0.000312985156334677</v>
      </c>
      <c r="J26" s="105" t="n">
        <f aca="false">F26/B26</f>
        <v>0.10641495315379</v>
      </c>
    </row>
    <row r="27" customFormat="false" ht="12.75" hidden="false" customHeight="false" outlineLevel="0" collapsed="false">
      <c r="A27" s="34" t="s">
        <v>370</v>
      </c>
      <c r="B27" s="35" t="n">
        <v>3128.545</v>
      </c>
      <c r="C27" s="35" t="n">
        <v>1139447.6404</v>
      </c>
      <c r="D27" s="35" t="n">
        <v>66</v>
      </c>
      <c r="E27" s="35" t="n">
        <v>0</v>
      </c>
      <c r="F27" s="35" t="n">
        <v>384</v>
      </c>
      <c r="G27" s="35" t="n">
        <f aca="false">C27/B27</f>
        <v>364.210085007567</v>
      </c>
      <c r="H27" s="104" t="n">
        <f aca="false">D27/B27</f>
        <v>0.0210960686197577</v>
      </c>
      <c r="I27" s="104" t="n">
        <f aca="false">E27/B27</f>
        <v>0</v>
      </c>
      <c r="J27" s="105" t="n">
        <f aca="false">F27/B27</f>
        <v>0.122740762878591</v>
      </c>
    </row>
    <row r="28" customFormat="false" ht="12.75" hidden="false" customHeight="false" outlineLevel="0" collapsed="false">
      <c r="A28" s="34" t="s">
        <v>340</v>
      </c>
      <c r="B28" s="35" t="n">
        <v>3078.6128</v>
      </c>
      <c r="C28" s="35" t="n">
        <v>1333288.548</v>
      </c>
      <c r="D28" s="35" t="n">
        <v>67</v>
      </c>
      <c r="E28" s="35" t="n">
        <v>2</v>
      </c>
      <c r="F28" s="35" t="n">
        <v>374</v>
      </c>
      <c r="G28" s="35" t="n">
        <f aca="false">C28/B28</f>
        <v>433.080947366944</v>
      </c>
      <c r="H28" s="104" t="n">
        <f aca="false">D28/B28</f>
        <v>0.0217630486042285</v>
      </c>
      <c r="I28" s="104" t="n">
        <f aca="false">E28/B28</f>
        <v>0.000649643241917269</v>
      </c>
      <c r="J28" s="105" t="n">
        <f aca="false">F28/B28</f>
        <v>0.121483286238529</v>
      </c>
    </row>
    <row r="29" customFormat="false" ht="12.75" hidden="false" customHeight="false" outlineLevel="0" collapsed="false">
      <c r="A29" s="34" t="s">
        <v>154</v>
      </c>
      <c r="B29" s="35" t="n">
        <v>2931.572</v>
      </c>
      <c r="C29" s="35" t="n">
        <v>1460076.5504</v>
      </c>
      <c r="D29" s="35" t="n">
        <v>4</v>
      </c>
      <c r="E29" s="35" t="n">
        <v>1</v>
      </c>
      <c r="F29" s="35" t="n">
        <v>440</v>
      </c>
      <c r="G29" s="35" t="n">
        <f aca="false">C29/B29</f>
        <v>498.052427298391</v>
      </c>
      <c r="H29" s="104" t="n">
        <f aca="false">D29/B29</f>
        <v>0.00136445565723782</v>
      </c>
      <c r="I29" s="104" t="n">
        <f aca="false">E29/B29</f>
        <v>0.000341113914309456</v>
      </c>
      <c r="J29" s="105" t="n">
        <f aca="false">F29/B29</f>
        <v>0.150090122296161</v>
      </c>
    </row>
    <row r="30" customFormat="false" ht="12.75" hidden="false" customHeight="false" outlineLevel="0" collapsed="false">
      <c r="A30" s="34" t="s">
        <v>239</v>
      </c>
      <c r="B30" s="35" t="n">
        <v>2716.5058</v>
      </c>
      <c r="C30" s="35" t="n">
        <v>1242691.8871</v>
      </c>
      <c r="D30" s="35" t="n">
        <v>17</v>
      </c>
      <c r="E30" s="35" t="n">
        <v>1</v>
      </c>
      <c r="F30" s="35" t="n">
        <v>359</v>
      </c>
      <c r="G30" s="35" t="n">
        <f aca="false">C30/B30</f>
        <v>457.459684827472</v>
      </c>
      <c r="H30" s="104" t="n">
        <f aca="false">D30/B30</f>
        <v>0.00625803927972471</v>
      </c>
      <c r="I30" s="104" t="n">
        <f aca="false">E30/B30</f>
        <v>0.000368119957630865</v>
      </c>
      <c r="J30" s="105" t="n">
        <f aca="false">F30/B30</f>
        <v>0.132155064789481</v>
      </c>
    </row>
    <row r="31" customFormat="false" ht="12.75" hidden="false" customHeight="false" outlineLevel="0" collapsed="false">
      <c r="A31" s="34" t="s">
        <v>218</v>
      </c>
      <c r="B31" s="35" t="n">
        <v>2678.1255</v>
      </c>
      <c r="C31" s="35" t="n">
        <v>1774001.7089</v>
      </c>
      <c r="D31" s="35" t="n">
        <v>25</v>
      </c>
      <c r="E31" s="35" t="n">
        <v>3</v>
      </c>
      <c r="F31" s="35" t="n">
        <v>357</v>
      </c>
      <c r="G31" s="35" t="n">
        <f aca="false">C31/B31</f>
        <v>662.404248381937</v>
      </c>
      <c r="H31" s="104" t="n">
        <f aca="false">D31/B31</f>
        <v>0.00933488740538858</v>
      </c>
      <c r="I31" s="104" t="n">
        <f aca="false">E31/B31</f>
        <v>0.00112018648864663</v>
      </c>
      <c r="J31" s="105" t="n">
        <f aca="false">F31/B31</f>
        <v>0.133302192148949</v>
      </c>
    </row>
    <row r="32" customFormat="false" ht="12.75" hidden="false" customHeight="false" outlineLevel="0" collapsed="false">
      <c r="A32" s="34" t="s">
        <v>461</v>
      </c>
      <c r="B32" s="35" t="n">
        <v>2671.5585</v>
      </c>
      <c r="C32" s="35" t="n">
        <v>1190579.2528</v>
      </c>
      <c r="D32" s="35" t="n">
        <v>154</v>
      </c>
      <c r="E32" s="35" t="n">
        <v>0</v>
      </c>
      <c r="F32" s="35" t="n">
        <v>352</v>
      </c>
      <c r="G32" s="35" t="n">
        <f aca="false">C32/B32</f>
        <v>445.649703272453</v>
      </c>
      <c r="H32" s="104" t="n">
        <f aca="false">D32/B32</f>
        <v>0.0576442552165712</v>
      </c>
      <c r="I32" s="104" t="n">
        <f aca="false">E32/B32</f>
        <v>0</v>
      </c>
      <c r="J32" s="105" t="n">
        <f aca="false">F32/B32</f>
        <v>0.131758297637877</v>
      </c>
    </row>
    <row r="33" customFormat="false" ht="12.75" hidden="false" customHeight="false" outlineLevel="0" collapsed="false">
      <c r="A33" s="34" t="s">
        <v>354</v>
      </c>
      <c r="B33" s="35" t="n">
        <v>2669.1225</v>
      </c>
      <c r="C33" s="35" t="n">
        <v>953189.3258</v>
      </c>
      <c r="D33" s="35" t="n">
        <v>10</v>
      </c>
      <c r="E33" s="35" t="n">
        <v>0</v>
      </c>
      <c r="F33" s="35" t="n">
        <v>294</v>
      </c>
      <c r="G33" s="35" t="n">
        <f aca="false">C33/B33</f>
        <v>357.117114632243</v>
      </c>
      <c r="H33" s="104" t="n">
        <f aca="false">D33/B33</f>
        <v>0.00374654966192073</v>
      </c>
      <c r="I33" s="104" t="n">
        <f aca="false">E33/B33</f>
        <v>0</v>
      </c>
      <c r="J33" s="105" t="n">
        <f aca="false">F33/B33</f>
        <v>0.110148560060469</v>
      </c>
    </row>
    <row r="34" customFormat="false" ht="12.75" hidden="false" customHeight="false" outlineLevel="0" collapsed="false">
      <c r="A34" s="34" t="s">
        <v>331</v>
      </c>
      <c r="B34" s="35" t="n">
        <v>2609.4993</v>
      </c>
      <c r="C34" s="35" t="n">
        <v>2731476.7803</v>
      </c>
      <c r="D34" s="35" t="n">
        <v>27</v>
      </c>
      <c r="E34" s="35" t="n">
        <v>0</v>
      </c>
      <c r="F34" s="35" t="n">
        <v>401</v>
      </c>
      <c r="G34" s="35" t="n">
        <f aca="false">C34/B34</f>
        <v>1046.74363403738</v>
      </c>
      <c r="H34" s="104" t="n">
        <f aca="false">D34/B34</f>
        <v>0.0103468125092044</v>
      </c>
      <c r="I34" s="104" t="n">
        <f aca="false">E34/B34</f>
        <v>0</v>
      </c>
      <c r="J34" s="105" t="n">
        <f aca="false">F34/B34</f>
        <v>0.153669326525591</v>
      </c>
    </row>
    <row r="35" customFormat="false" ht="12.75" hidden="false" customHeight="false" outlineLevel="0" collapsed="false">
      <c r="A35" s="34" t="s">
        <v>326</v>
      </c>
      <c r="B35" s="35" t="n">
        <v>2391.2943</v>
      </c>
      <c r="C35" s="35" t="n">
        <v>1000694.1236</v>
      </c>
      <c r="D35" s="35" t="n">
        <v>18</v>
      </c>
      <c r="E35" s="35" t="n">
        <v>1</v>
      </c>
      <c r="F35" s="35" t="n">
        <v>275</v>
      </c>
      <c r="G35" s="35" t="n">
        <f aca="false">C35/B35</f>
        <v>418.473846401926</v>
      </c>
      <c r="H35" s="104" t="n">
        <f aca="false">D35/B35</f>
        <v>0.00752730435563703</v>
      </c>
      <c r="I35" s="104" t="n">
        <f aca="false">E35/B35</f>
        <v>0.000418183575313168</v>
      </c>
      <c r="J35" s="105" t="n">
        <f aca="false">F35/B35</f>
        <v>0.115000483211121</v>
      </c>
    </row>
    <row r="36" customFormat="false" ht="12.75" hidden="false" customHeight="false" outlineLevel="0" collapsed="false">
      <c r="A36" s="34" t="s">
        <v>457</v>
      </c>
      <c r="B36" s="35" t="n">
        <v>2363.9916</v>
      </c>
      <c r="C36" s="35" t="n">
        <v>1029300.8165</v>
      </c>
      <c r="D36" s="35" t="n">
        <v>12</v>
      </c>
      <c r="E36" s="35" t="n">
        <v>0</v>
      </c>
      <c r="F36" s="35" t="n">
        <v>230</v>
      </c>
      <c r="G36" s="35" t="n">
        <f aca="false">C36/B36</f>
        <v>435.407983894697</v>
      </c>
      <c r="H36" s="104" t="n">
        <f aca="false">D36/B36</f>
        <v>0.00507616016909705</v>
      </c>
      <c r="I36" s="104" t="n">
        <f aca="false">E36/B36</f>
        <v>0</v>
      </c>
      <c r="J36" s="105" t="n">
        <f aca="false">F36/B36</f>
        <v>0.0972930699076934</v>
      </c>
    </row>
    <row r="37" customFormat="false" ht="12.75" hidden="false" customHeight="false" outlineLevel="0" collapsed="false">
      <c r="A37" s="34" t="s">
        <v>363</v>
      </c>
      <c r="B37" s="35" t="n">
        <v>2278.6282</v>
      </c>
      <c r="C37" s="35" t="n">
        <v>805746.5572</v>
      </c>
      <c r="D37" s="35" t="n">
        <v>4</v>
      </c>
      <c r="E37" s="35" t="n">
        <v>0</v>
      </c>
      <c r="F37" s="35" t="n">
        <v>220</v>
      </c>
      <c r="G37" s="35" t="n">
        <f aca="false">C37/B37</f>
        <v>353.610368378659</v>
      </c>
      <c r="H37" s="104" t="n">
        <f aca="false">D37/B37</f>
        <v>0.00175544215594277</v>
      </c>
      <c r="I37" s="104" t="n">
        <f aca="false">E37/B37</f>
        <v>0</v>
      </c>
      <c r="J37" s="105" t="n">
        <f aca="false">F37/B37</f>
        <v>0.0965493185768525</v>
      </c>
    </row>
    <row r="38" customFormat="false" ht="12.75" hidden="false" customHeight="false" outlineLevel="0" collapsed="false">
      <c r="A38" s="34" t="s">
        <v>488</v>
      </c>
      <c r="B38" s="35" t="n">
        <v>2224.443</v>
      </c>
      <c r="C38" s="35" t="n">
        <v>1487844.4428</v>
      </c>
      <c r="D38" s="35" t="n">
        <v>17</v>
      </c>
      <c r="E38" s="35" t="n">
        <v>2</v>
      </c>
      <c r="F38" s="35" t="n">
        <v>90</v>
      </c>
      <c r="G38" s="35" t="n">
        <f aca="false">C38/B38</f>
        <v>668.861572447575</v>
      </c>
      <c r="H38" s="104" t="n">
        <f aca="false">D38/B38</f>
        <v>0.00764236260493076</v>
      </c>
      <c r="I38" s="104" t="n">
        <f aca="false">E38/B38</f>
        <v>0.000899101482933031</v>
      </c>
      <c r="J38" s="105" t="n">
        <f aca="false">F38/B38</f>
        <v>0.0404595667319864</v>
      </c>
    </row>
    <row r="39" customFormat="false" ht="12.75" hidden="false" customHeight="false" outlineLevel="0" collapsed="false">
      <c r="A39" s="34" t="s">
        <v>252</v>
      </c>
      <c r="B39" s="35" t="n">
        <v>2207.3651</v>
      </c>
      <c r="C39" s="35" t="n">
        <v>1049967.4115</v>
      </c>
      <c r="D39" s="35" t="n">
        <v>39</v>
      </c>
      <c r="E39" s="35" t="n">
        <v>1</v>
      </c>
      <c r="F39" s="35" t="n">
        <v>383</v>
      </c>
      <c r="G39" s="35" t="n">
        <f aca="false">C39/B39</f>
        <v>475.665494348896</v>
      </c>
      <c r="H39" s="104" t="n">
        <f aca="false">D39/B39</f>
        <v>0.0176681238640586</v>
      </c>
      <c r="I39" s="104" t="n">
        <f aca="false">E39/B39</f>
        <v>0.000453028817027142</v>
      </c>
      <c r="J39" s="105" t="n">
        <f aca="false">F39/B39</f>
        <v>0.173510036921396</v>
      </c>
    </row>
    <row r="40" customFormat="false" ht="12.75" hidden="false" customHeight="false" outlineLevel="0" collapsed="false">
      <c r="A40" s="34" t="s">
        <v>334</v>
      </c>
      <c r="B40" s="35" t="n">
        <v>2149.2526</v>
      </c>
      <c r="C40" s="35" t="n">
        <v>902693.5155</v>
      </c>
      <c r="D40" s="35" t="n">
        <v>34</v>
      </c>
      <c r="E40" s="35" t="n">
        <v>0</v>
      </c>
      <c r="F40" s="35" t="n">
        <v>205</v>
      </c>
      <c r="G40" s="35" t="n">
        <f aca="false">C40/B40</f>
        <v>420.003453991402</v>
      </c>
      <c r="H40" s="104" t="n">
        <f aca="false">D40/B40</f>
        <v>0.0158194527716286</v>
      </c>
      <c r="I40" s="104" t="n">
        <f aca="false">E40/B40</f>
        <v>0</v>
      </c>
      <c r="J40" s="105" t="n">
        <f aca="false">F40/B40</f>
        <v>0.0953819946524666</v>
      </c>
    </row>
    <row r="41" customFormat="false" ht="12.75" hidden="false" customHeight="false" outlineLevel="0" collapsed="false">
      <c r="A41" s="34" t="s">
        <v>324</v>
      </c>
      <c r="B41" s="35" t="n">
        <v>1980.4233</v>
      </c>
      <c r="C41" s="35" t="n">
        <v>1021460.112</v>
      </c>
      <c r="D41" s="35" t="n">
        <v>8</v>
      </c>
      <c r="E41" s="35" t="n">
        <v>0</v>
      </c>
      <c r="F41" s="35" t="n">
        <v>295</v>
      </c>
      <c r="G41" s="35" t="n">
        <f aca="false">C41/B41</f>
        <v>515.778678225004</v>
      </c>
      <c r="H41" s="104" t="n">
        <f aca="false">D41/B41</f>
        <v>0.00403954043562303</v>
      </c>
      <c r="I41" s="104" t="n">
        <f aca="false">E41/B41</f>
        <v>0</v>
      </c>
      <c r="J41" s="105" t="n">
        <f aca="false">F41/B41</f>
        <v>0.148958053563599</v>
      </c>
    </row>
    <row r="42" customFormat="false" ht="12.75" hidden="false" customHeight="false" outlineLevel="0" collapsed="false">
      <c r="A42" s="34" t="s">
        <v>255</v>
      </c>
      <c r="B42" s="35" t="n">
        <v>1859.3178</v>
      </c>
      <c r="C42" s="35" t="n">
        <v>807485.021</v>
      </c>
      <c r="D42" s="35" t="n">
        <v>46</v>
      </c>
      <c r="E42" s="35" t="n">
        <v>0</v>
      </c>
      <c r="F42" s="35" t="n">
        <v>247</v>
      </c>
      <c r="G42" s="35" t="n">
        <f aca="false">C42/B42</f>
        <v>434.291018458491</v>
      </c>
      <c r="H42" s="104" t="n">
        <f aca="false">D42/B42</f>
        <v>0.0247402568834655</v>
      </c>
      <c r="I42" s="104" t="n">
        <f aca="false">E42/B42</f>
        <v>0</v>
      </c>
      <c r="J42" s="105" t="n">
        <f aca="false">F42/B42</f>
        <v>0.132844422830782</v>
      </c>
    </row>
    <row r="43" customFormat="false" ht="12.75" hidden="false" customHeight="false" outlineLevel="0" collapsed="false">
      <c r="A43" s="34" t="s">
        <v>280</v>
      </c>
      <c r="B43" s="35" t="n">
        <v>1852.3473</v>
      </c>
      <c r="C43" s="35" t="n">
        <v>983461.2849</v>
      </c>
      <c r="D43" s="35" t="n">
        <v>15</v>
      </c>
      <c r="E43" s="35" t="n">
        <v>0</v>
      </c>
      <c r="F43" s="35" t="n">
        <v>255</v>
      </c>
      <c r="G43" s="35" t="n">
        <f aca="false">C43/B43</f>
        <v>530.927048561574</v>
      </c>
      <c r="H43" s="104" t="n">
        <f aca="false">D43/B43</f>
        <v>0.00809783348943257</v>
      </c>
      <c r="I43" s="104" t="n">
        <f aca="false">E43/B43</f>
        <v>0</v>
      </c>
      <c r="J43" s="105" t="n">
        <f aca="false">F43/B43</f>
        <v>0.137663169320354</v>
      </c>
    </row>
    <row r="44" customFormat="false" ht="12.75" hidden="false" customHeight="false" outlineLevel="0" collapsed="false">
      <c r="A44" s="34" t="s">
        <v>482</v>
      </c>
      <c r="B44" s="35" t="n">
        <v>1846.1944</v>
      </c>
      <c r="C44" s="35" t="n">
        <v>721322.2163</v>
      </c>
      <c r="D44" s="35" t="n">
        <v>29</v>
      </c>
      <c r="E44" s="35" t="n">
        <v>0</v>
      </c>
      <c r="F44" s="35" t="n">
        <v>166</v>
      </c>
      <c r="G44" s="35" t="n">
        <f aca="false">C44/B44</f>
        <v>390.707617951826</v>
      </c>
      <c r="H44" s="104" t="n">
        <f aca="false">D44/B44</f>
        <v>0.0157079882811908</v>
      </c>
      <c r="I44" s="104" t="n">
        <f aca="false">E44/B44</f>
        <v>0</v>
      </c>
      <c r="J44" s="105" t="n">
        <f aca="false">F44/B44</f>
        <v>0.0899146915406092</v>
      </c>
    </row>
    <row r="45" customFormat="false" ht="12.75" hidden="false" customHeight="false" outlineLevel="0" collapsed="false">
      <c r="A45" s="34" t="s">
        <v>194</v>
      </c>
      <c r="B45" s="35" t="n">
        <v>1813.8144</v>
      </c>
      <c r="C45" s="35" t="n">
        <v>1175191.5866</v>
      </c>
      <c r="D45" s="35" t="n">
        <v>24</v>
      </c>
      <c r="E45" s="35" t="n">
        <v>0</v>
      </c>
      <c r="F45" s="35" t="n">
        <v>265</v>
      </c>
      <c r="G45" s="35" t="n">
        <f aca="false">C45/B45</f>
        <v>647.911708386481</v>
      </c>
      <c r="H45" s="104" t="n">
        <f aca="false">D45/B45</f>
        <v>0.0132317838032381</v>
      </c>
      <c r="I45" s="104" t="n">
        <f aca="false">E45/B45</f>
        <v>0</v>
      </c>
      <c r="J45" s="105" t="n">
        <f aca="false">F45/B45</f>
        <v>0.146100946160754</v>
      </c>
    </row>
    <row r="46" customFormat="false" ht="12.75" hidden="false" customHeight="false" outlineLevel="0" collapsed="false">
      <c r="A46" s="34" t="s">
        <v>469</v>
      </c>
      <c r="B46" s="35" t="n">
        <v>1778.568</v>
      </c>
      <c r="C46" s="35" t="n">
        <v>658149.1707</v>
      </c>
      <c r="D46" s="35" t="n">
        <v>10</v>
      </c>
      <c r="E46" s="35" t="n">
        <v>0</v>
      </c>
      <c r="F46" s="35" t="n">
        <v>206</v>
      </c>
      <c r="G46" s="35" t="n">
        <f aca="false">C46/B46</f>
        <v>370.044423772383</v>
      </c>
      <c r="H46" s="104" t="n">
        <f aca="false">D46/B46</f>
        <v>0.00562250079839511</v>
      </c>
      <c r="I46" s="104" t="n">
        <f aca="false">E46/B46</f>
        <v>0</v>
      </c>
      <c r="J46" s="105" t="n">
        <f aca="false">F46/B46</f>
        <v>0.115823516446939</v>
      </c>
    </row>
    <row r="47" customFormat="false" ht="12.75" hidden="false" customHeight="false" outlineLevel="0" collapsed="false">
      <c r="A47" s="34" t="s">
        <v>471</v>
      </c>
      <c r="B47" s="35" t="n">
        <v>1708.651</v>
      </c>
      <c r="C47" s="35" t="n">
        <v>777285.6121</v>
      </c>
      <c r="D47" s="35" t="n">
        <v>6</v>
      </c>
      <c r="E47" s="35" t="n">
        <v>0</v>
      </c>
      <c r="F47" s="35" t="n">
        <v>181</v>
      </c>
      <c r="G47" s="35" t="n">
        <f aca="false">C47/B47</f>
        <v>454.91186444745</v>
      </c>
      <c r="H47" s="104" t="n">
        <f aca="false">D47/B47</f>
        <v>0.00351154214640673</v>
      </c>
      <c r="I47" s="104" t="n">
        <f aca="false">E47/B47</f>
        <v>0</v>
      </c>
      <c r="J47" s="105" t="n">
        <f aca="false">F47/B47</f>
        <v>0.105931521416603</v>
      </c>
    </row>
    <row r="48" customFormat="false" ht="12.75" hidden="false" customHeight="false" outlineLevel="0" collapsed="false">
      <c r="A48" s="34" t="s">
        <v>316</v>
      </c>
      <c r="B48" s="35" t="n">
        <v>1694.4379</v>
      </c>
      <c r="C48" s="35" t="n">
        <v>844441.4946</v>
      </c>
      <c r="D48" s="35" t="n">
        <v>13</v>
      </c>
      <c r="E48" s="35" t="n">
        <v>0</v>
      </c>
      <c r="F48" s="35" t="n">
        <v>250</v>
      </c>
      <c r="G48" s="35" t="n">
        <f aca="false">C48/B48</f>
        <v>498.360839662522</v>
      </c>
      <c r="H48" s="104" t="n">
        <f aca="false">D48/B48</f>
        <v>0.00767216077968983</v>
      </c>
      <c r="I48" s="104" t="n">
        <f aca="false">E48/B48</f>
        <v>0</v>
      </c>
      <c r="J48" s="105" t="n">
        <f aca="false">F48/B48</f>
        <v>0.147541553455574</v>
      </c>
    </row>
    <row r="49" customFormat="false" ht="12.75" hidden="false" customHeight="false" outlineLevel="0" collapsed="false">
      <c r="A49" s="34" t="s">
        <v>213</v>
      </c>
      <c r="B49" s="35" t="n">
        <v>1689.0639</v>
      </c>
      <c r="C49" s="35" t="n">
        <v>1106804.1184</v>
      </c>
      <c r="D49" s="35" t="n">
        <v>18</v>
      </c>
      <c r="E49" s="35" t="n">
        <v>1</v>
      </c>
      <c r="F49" s="35" t="n">
        <v>250</v>
      </c>
      <c r="G49" s="35" t="n">
        <f aca="false">C49/B49</f>
        <v>655.276640747576</v>
      </c>
      <c r="H49" s="104" t="n">
        <f aca="false">D49/B49</f>
        <v>0.0106567904269341</v>
      </c>
      <c r="I49" s="104" t="n">
        <f aca="false">E49/B49</f>
        <v>0.000592043912607451</v>
      </c>
      <c r="J49" s="105" t="n">
        <f aca="false">F49/B49</f>
        <v>0.148010978151863</v>
      </c>
    </row>
    <row r="50" customFormat="false" ht="12.75" hidden="false" customHeight="false" outlineLevel="0" collapsed="false">
      <c r="A50" s="34" t="s">
        <v>477</v>
      </c>
      <c r="B50" s="35" t="n">
        <v>1663.3326</v>
      </c>
      <c r="C50" s="35" t="n">
        <v>743572.8376</v>
      </c>
      <c r="D50" s="35" t="n">
        <v>24</v>
      </c>
      <c r="E50" s="35" t="n">
        <v>0</v>
      </c>
      <c r="F50" s="35" t="n">
        <v>193</v>
      </c>
      <c r="G50" s="35" t="n">
        <f aca="false">C50/B50</f>
        <v>447.037975207123</v>
      </c>
      <c r="H50" s="104" t="n">
        <f aca="false">D50/B50</f>
        <v>0.0144288640768539</v>
      </c>
      <c r="I50" s="104" t="n">
        <f aca="false">E50/B50</f>
        <v>0</v>
      </c>
      <c r="J50" s="105" t="n">
        <f aca="false">F50/B50</f>
        <v>0.1160321152847</v>
      </c>
    </row>
    <row r="51" customFormat="false" ht="12.75" hidden="false" customHeight="false" outlineLevel="0" collapsed="false">
      <c r="A51" s="34" t="s">
        <v>442</v>
      </c>
      <c r="B51" s="35" t="n">
        <v>1639.0616</v>
      </c>
      <c r="C51" s="35" t="n">
        <v>957037.343</v>
      </c>
      <c r="D51" s="35" t="n">
        <v>12</v>
      </c>
      <c r="E51" s="35" t="n">
        <v>1</v>
      </c>
      <c r="F51" s="35" t="n">
        <v>148</v>
      </c>
      <c r="G51" s="35" t="n">
        <f aca="false">C51/B51</f>
        <v>583.893456475339</v>
      </c>
      <c r="H51" s="104" t="n">
        <f aca="false">D51/B51</f>
        <v>0.00732126236134139</v>
      </c>
      <c r="I51" s="104" t="n">
        <f aca="false">E51/B51</f>
        <v>0.000610105196778449</v>
      </c>
      <c r="J51" s="105" t="n">
        <f aca="false">F51/B51</f>
        <v>0.0902955691232105</v>
      </c>
    </row>
    <row r="52" customFormat="false" ht="12.75" hidden="false" customHeight="false" outlineLevel="0" collapsed="false">
      <c r="A52" s="34" t="s">
        <v>115</v>
      </c>
      <c r="B52" s="35" t="n">
        <v>1632.4264</v>
      </c>
      <c r="C52" s="35" t="n">
        <v>1133898.0909</v>
      </c>
      <c r="D52" s="35" t="n">
        <v>4</v>
      </c>
      <c r="E52" s="35" t="n">
        <v>2</v>
      </c>
      <c r="F52" s="35" t="n">
        <v>404</v>
      </c>
      <c r="G52" s="35" t="n">
        <f aca="false">C52/B52</f>
        <v>694.609013245559</v>
      </c>
      <c r="H52" s="104" t="n">
        <f aca="false">D52/B52</f>
        <v>0.00245034018072729</v>
      </c>
      <c r="I52" s="104" t="n">
        <f aca="false">E52/B52</f>
        <v>0.00122517009036365</v>
      </c>
      <c r="J52" s="105" t="n">
        <f aca="false">F52/B52</f>
        <v>0.247484358253456</v>
      </c>
    </row>
    <row r="53" customFormat="false" ht="12.75" hidden="false" customHeight="false" outlineLevel="0" collapsed="false">
      <c r="A53" s="34" t="s">
        <v>420</v>
      </c>
      <c r="B53" s="35" t="n">
        <v>1619.86</v>
      </c>
      <c r="C53" s="35" t="n">
        <v>763135.3691</v>
      </c>
      <c r="D53" s="35" t="n">
        <v>13</v>
      </c>
      <c r="E53" s="35" t="n">
        <v>0</v>
      </c>
      <c r="F53" s="35" t="n">
        <v>223</v>
      </c>
      <c r="G53" s="35" t="n">
        <f aca="false">C53/B53</f>
        <v>471.111928870396</v>
      </c>
      <c r="H53" s="104" t="n">
        <f aca="false">D53/B53</f>
        <v>0.00802538490980702</v>
      </c>
      <c r="I53" s="104" t="n">
        <f aca="false">E53/B53</f>
        <v>0</v>
      </c>
      <c r="J53" s="105" t="n">
        <f aca="false">F53/B53</f>
        <v>0.137666218068228</v>
      </c>
    </row>
    <row r="54" customFormat="false" ht="12.75" hidden="false" customHeight="false" outlineLevel="0" collapsed="false">
      <c r="A54" s="34" t="s">
        <v>368</v>
      </c>
      <c r="B54" s="35" t="n">
        <v>1584.1484</v>
      </c>
      <c r="C54" s="35" t="n">
        <v>986516.4862</v>
      </c>
      <c r="D54" s="35" t="n">
        <v>13</v>
      </c>
      <c r="E54" s="35" t="n">
        <v>0</v>
      </c>
      <c r="F54" s="35" t="n">
        <v>190</v>
      </c>
      <c r="G54" s="35" t="n">
        <f aca="false">C54/B54</f>
        <v>622.742469203012</v>
      </c>
      <c r="H54" s="104" t="n">
        <f aca="false">D54/B54</f>
        <v>0.00820630188434366</v>
      </c>
      <c r="I54" s="104" t="n">
        <f aca="false">E54/B54</f>
        <v>0</v>
      </c>
      <c r="J54" s="105" t="n">
        <f aca="false">F54/B54</f>
        <v>0.119938258309638</v>
      </c>
    </row>
    <row r="55" customFormat="false" ht="12.75" hidden="false" customHeight="false" outlineLevel="0" collapsed="false">
      <c r="A55" s="34" t="s">
        <v>458</v>
      </c>
      <c r="B55" s="35" t="n">
        <v>1580.5801</v>
      </c>
      <c r="C55" s="35" t="n">
        <v>1145680.1429</v>
      </c>
      <c r="D55" s="35" t="n">
        <v>8</v>
      </c>
      <c r="E55" s="35" t="n">
        <v>0</v>
      </c>
      <c r="F55" s="35" t="n">
        <v>180</v>
      </c>
      <c r="G55" s="35" t="n">
        <f aca="false">C55/B55</f>
        <v>724.84788521632</v>
      </c>
      <c r="H55" s="104" t="n">
        <f aca="false">D55/B55</f>
        <v>0.00506143282456865</v>
      </c>
      <c r="I55" s="104" t="n">
        <f aca="false">E55/B55</f>
        <v>0</v>
      </c>
      <c r="J55" s="105" t="n">
        <f aca="false">F55/B55</f>
        <v>0.113882238552795</v>
      </c>
    </row>
    <row r="56" customFormat="false" ht="12.75" hidden="false" customHeight="false" outlineLevel="0" collapsed="false">
      <c r="A56" s="34" t="s">
        <v>396</v>
      </c>
      <c r="B56" s="35" t="n">
        <v>1543.2615</v>
      </c>
      <c r="C56" s="35" t="n">
        <v>527219.4177</v>
      </c>
      <c r="D56" s="35" t="n">
        <v>11</v>
      </c>
      <c r="E56" s="35" t="n">
        <v>2</v>
      </c>
      <c r="F56" s="35" t="n">
        <v>125</v>
      </c>
      <c r="G56" s="35" t="n">
        <f aca="false">C56/B56</f>
        <v>341.626754571406</v>
      </c>
      <c r="H56" s="104" t="n">
        <f aca="false">D56/B56</f>
        <v>0.00712776156212022</v>
      </c>
      <c r="I56" s="104" t="n">
        <f aca="false">E56/B56</f>
        <v>0.00129595664765822</v>
      </c>
      <c r="J56" s="105" t="n">
        <f aca="false">F56/B56</f>
        <v>0.0809972904786389</v>
      </c>
    </row>
    <row r="57" customFormat="false" ht="12.75" hidden="false" customHeight="false" outlineLevel="0" collapsed="false">
      <c r="A57" s="34" t="s">
        <v>356</v>
      </c>
      <c r="B57" s="35" t="n">
        <v>1508.1042</v>
      </c>
      <c r="C57" s="35" t="n">
        <v>803660.0666</v>
      </c>
      <c r="D57" s="35" t="n">
        <v>17</v>
      </c>
      <c r="E57" s="35" t="n">
        <v>0</v>
      </c>
      <c r="F57" s="35" t="n">
        <v>209</v>
      </c>
      <c r="G57" s="35" t="n">
        <f aca="false">C57/B57</f>
        <v>532.89425664354</v>
      </c>
      <c r="H57" s="104" t="n">
        <f aca="false">D57/B57</f>
        <v>0.0112724306450443</v>
      </c>
      <c r="I57" s="104" t="n">
        <f aca="false">E57/B57</f>
        <v>0</v>
      </c>
      <c r="J57" s="105" t="n">
        <f aca="false">F57/B57</f>
        <v>0.138584588518486</v>
      </c>
    </row>
    <row r="58" customFormat="false" ht="12.75" hidden="false" customHeight="false" outlineLevel="0" collapsed="false">
      <c r="A58" s="34" t="s">
        <v>200</v>
      </c>
      <c r="B58" s="35" t="n">
        <v>1423.7333</v>
      </c>
      <c r="C58" s="35" t="n">
        <v>600212.4445</v>
      </c>
      <c r="D58" s="35" t="n">
        <v>5</v>
      </c>
      <c r="E58" s="35" t="n">
        <v>0</v>
      </c>
      <c r="F58" s="35" t="n">
        <v>207</v>
      </c>
      <c r="G58" s="35" t="n">
        <f aca="false">C58/B58</f>
        <v>421.576459931084</v>
      </c>
      <c r="H58" s="104" t="n">
        <f aca="false">D58/B58</f>
        <v>0.0035118936952588</v>
      </c>
      <c r="I58" s="104" t="n">
        <f aca="false">E58/B58</f>
        <v>0</v>
      </c>
      <c r="J58" s="105" t="n">
        <f aca="false">F58/B58</f>
        <v>0.145392398983714</v>
      </c>
    </row>
    <row r="59" customFormat="false" ht="12.75" hidden="false" customHeight="false" outlineLevel="0" collapsed="false">
      <c r="A59" s="34" t="s">
        <v>377</v>
      </c>
      <c r="B59" s="35" t="n">
        <v>1410.7901</v>
      </c>
      <c r="C59" s="35" t="n">
        <v>571511.1082</v>
      </c>
      <c r="D59" s="35" t="n">
        <v>6</v>
      </c>
      <c r="E59" s="35" t="n">
        <v>1</v>
      </c>
      <c r="F59" s="35" t="n">
        <v>172</v>
      </c>
      <c r="G59" s="35" t="n">
        <f aca="false">C59/B59</f>
        <v>405.100027424349</v>
      </c>
      <c r="H59" s="104" t="n">
        <f aca="false">D59/B59</f>
        <v>0.00425293599664472</v>
      </c>
      <c r="I59" s="104" t="n">
        <f aca="false">E59/B59</f>
        <v>0.000708822666107453</v>
      </c>
      <c r="J59" s="105" t="n">
        <f aca="false">F59/B59</f>
        <v>0.121917498570482</v>
      </c>
    </row>
    <row r="60" customFormat="false" ht="12.75" hidden="false" customHeight="false" outlineLevel="0" collapsed="false">
      <c r="A60" s="34" t="s">
        <v>375</v>
      </c>
      <c r="B60" s="35" t="n">
        <v>1387.8935</v>
      </c>
      <c r="C60" s="35" t="n">
        <v>826115.8927</v>
      </c>
      <c r="D60" s="35" t="n">
        <v>12</v>
      </c>
      <c r="E60" s="35" t="n">
        <v>1</v>
      </c>
      <c r="F60" s="35" t="n">
        <v>176</v>
      </c>
      <c r="G60" s="35" t="n">
        <f aca="false">C60/B60</f>
        <v>595.23003220348</v>
      </c>
      <c r="H60" s="104" t="n">
        <f aca="false">D60/B60</f>
        <v>0.00864619655614786</v>
      </c>
      <c r="I60" s="104" t="n">
        <f aca="false">E60/B60</f>
        <v>0.000720516379678988</v>
      </c>
      <c r="J60" s="105" t="n">
        <f aca="false">F60/B60</f>
        <v>0.126810882823502</v>
      </c>
    </row>
    <row r="61" customFormat="false" ht="12.75" hidden="false" customHeight="false" outlineLevel="0" collapsed="false">
      <c r="A61" s="34" t="s">
        <v>233</v>
      </c>
      <c r="B61" s="35" t="n">
        <v>1372.4935</v>
      </c>
      <c r="C61" s="35" t="n">
        <v>917617.4117</v>
      </c>
      <c r="D61" s="35" t="n">
        <v>22</v>
      </c>
      <c r="E61" s="35" t="n">
        <v>0</v>
      </c>
      <c r="F61" s="35" t="n">
        <v>237</v>
      </c>
      <c r="G61" s="35" t="n">
        <f aca="false">C61/B61</f>
        <v>668.576872458777</v>
      </c>
      <c r="H61" s="104" t="n">
        <f aca="false">D61/B61</f>
        <v>0.0160292198105128</v>
      </c>
      <c r="I61" s="104" t="n">
        <f aca="false">E61/B61</f>
        <v>0</v>
      </c>
      <c r="J61" s="105" t="n">
        <f aca="false">F61/B61</f>
        <v>0.172678413413251</v>
      </c>
    </row>
    <row r="62" customFormat="false" ht="12.75" hidden="false" customHeight="false" outlineLevel="0" collapsed="false">
      <c r="A62" s="34" t="s">
        <v>382</v>
      </c>
      <c r="B62" s="35" t="n">
        <v>1368.7077</v>
      </c>
      <c r="C62" s="35" t="n">
        <v>531393.0943</v>
      </c>
      <c r="D62" s="35" t="n">
        <v>5</v>
      </c>
      <c r="E62" s="35" t="n">
        <v>0</v>
      </c>
      <c r="F62" s="35" t="n">
        <v>136</v>
      </c>
      <c r="G62" s="35" t="n">
        <f aca="false">C62/B62</f>
        <v>388.244396009462</v>
      </c>
      <c r="H62" s="104" t="n">
        <f aca="false">D62/B62</f>
        <v>0.00365308093174313</v>
      </c>
      <c r="I62" s="104" t="n">
        <f aca="false">E62/B62</f>
        <v>0</v>
      </c>
      <c r="J62" s="105" t="n">
        <f aca="false">F62/B62</f>
        <v>0.0993638013434132</v>
      </c>
    </row>
    <row r="63" customFormat="false" ht="12.75" hidden="false" customHeight="false" outlineLevel="0" collapsed="false">
      <c r="A63" s="34" t="s">
        <v>410</v>
      </c>
      <c r="B63" s="35" t="n">
        <v>1271.9846</v>
      </c>
      <c r="C63" s="35" t="n">
        <v>725752.3946</v>
      </c>
      <c r="D63" s="35" t="n">
        <v>10</v>
      </c>
      <c r="E63" s="35" t="n">
        <v>0</v>
      </c>
      <c r="F63" s="35" t="n">
        <v>144</v>
      </c>
      <c r="G63" s="35" t="n">
        <f aca="false">C63/B63</f>
        <v>570.566966455412</v>
      </c>
      <c r="H63" s="104" t="n">
        <f aca="false">D63/B63</f>
        <v>0.00786173040145297</v>
      </c>
      <c r="I63" s="104" t="n">
        <f aca="false">E63/B63</f>
        <v>0</v>
      </c>
      <c r="J63" s="105" t="n">
        <f aca="false">F63/B63</f>
        <v>0.113208917780923</v>
      </c>
    </row>
    <row r="64" customFormat="false" ht="12.75" hidden="false" customHeight="false" outlineLevel="0" collapsed="false">
      <c r="A64" s="34" t="s">
        <v>476</v>
      </c>
      <c r="B64" s="35" t="n">
        <v>1238.7479</v>
      </c>
      <c r="C64" s="35" t="n">
        <v>771026.6284</v>
      </c>
      <c r="D64" s="35" t="n">
        <v>5</v>
      </c>
      <c r="E64" s="35" t="n">
        <v>0</v>
      </c>
      <c r="F64" s="35" t="n">
        <v>121</v>
      </c>
      <c r="G64" s="35" t="n">
        <f aca="false">C64/B64</f>
        <v>622.424165885569</v>
      </c>
      <c r="H64" s="104" t="n">
        <f aca="false">D64/B64</f>
        <v>0.00403633378510672</v>
      </c>
      <c r="I64" s="104" t="n">
        <f aca="false">E64/B64</f>
        <v>0</v>
      </c>
      <c r="J64" s="105" t="n">
        <f aca="false">F64/B64</f>
        <v>0.0976792775995826</v>
      </c>
    </row>
    <row r="65" customFormat="false" ht="12.75" hidden="false" customHeight="false" outlineLevel="0" collapsed="false">
      <c r="A65" s="34" t="s">
        <v>171</v>
      </c>
      <c r="B65" s="35" t="n">
        <v>1224.7455</v>
      </c>
      <c r="C65" s="35" t="n">
        <v>746614.6343</v>
      </c>
      <c r="D65" s="35" t="n">
        <v>7</v>
      </c>
      <c r="E65" s="35" t="n">
        <v>0</v>
      </c>
      <c r="F65" s="35" t="n">
        <v>164</v>
      </c>
      <c r="G65" s="35" t="n">
        <f aca="false">C65/B65</f>
        <v>609.607983291223</v>
      </c>
      <c r="H65" s="104" t="n">
        <f aca="false">D65/B65</f>
        <v>0.00571547313298967</v>
      </c>
      <c r="I65" s="104" t="n">
        <f aca="false">E65/B65</f>
        <v>0</v>
      </c>
      <c r="J65" s="105" t="n">
        <f aca="false">F65/B65</f>
        <v>0.133905370544329</v>
      </c>
    </row>
    <row r="66" customFormat="false" ht="12.75" hidden="false" customHeight="false" outlineLevel="0" collapsed="false">
      <c r="A66" s="34" t="s">
        <v>390</v>
      </c>
      <c r="B66" s="35" t="n">
        <v>1212.3715</v>
      </c>
      <c r="C66" s="35" t="n">
        <v>430636.1957</v>
      </c>
      <c r="D66" s="35" t="n">
        <v>2</v>
      </c>
      <c r="E66" s="35" t="n">
        <v>0</v>
      </c>
      <c r="F66" s="35" t="n">
        <v>148</v>
      </c>
      <c r="G66" s="35" t="n">
        <f aca="false">C66/B66</f>
        <v>355.201516779304</v>
      </c>
      <c r="H66" s="104" t="n">
        <f aca="false">D66/B66</f>
        <v>0.00164965936596167</v>
      </c>
      <c r="I66" s="104" t="n">
        <f aca="false">E66/B66</f>
        <v>0</v>
      </c>
      <c r="J66" s="105" t="n">
        <f aca="false">F66/B66</f>
        <v>0.122074793081164</v>
      </c>
    </row>
    <row r="67" customFormat="false" ht="12.75" hidden="false" customHeight="false" outlineLevel="0" collapsed="false">
      <c r="A67" s="34" t="s">
        <v>444</v>
      </c>
      <c r="B67" s="35" t="n">
        <v>1188.9304</v>
      </c>
      <c r="C67" s="35" t="n">
        <v>856880.9537</v>
      </c>
      <c r="D67" s="35" t="n">
        <v>6</v>
      </c>
      <c r="E67" s="35" t="n">
        <v>0</v>
      </c>
      <c r="F67" s="35" t="n">
        <v>186</v>
      </c>
      <c r="G67" s="35" t="n">
        <f aca="false">C67/B67</f>
        <v>720.715824660552</v>
      </c>
      <c r="H67" s="104" t="n">
        <f aca="false">D67/B67</f>
        <v>0.00504655276709217</v>
      </c>
      <c r="I67" s="104" t="n">
        <f aca="false">E67/B67</f>
        <v>0</v>
      </c>
      <c r="J67" s="105" t="n">
        <f aca="false">F67/B67</f>
        <v>0.156443135779857</v>
      </c>
    </row>
    <row r="68" customFormat="false" ht="12.75" hidden="false" customHeight="false" outlineLevel="0" collapsed="false">
      <c r="A68" s="34" t="s">
        <v>129</v>
      </c>
      <c r="B68" s="35" t="n">
        <v>1147.96</v>
      </c>
      <c r="C68" s="35" t="n">
        <v>566598.8768</v>
      </c>
      <c r="D68" s="35" t="n">
        <v>19</v>
      </c>
      <c r="E68" s="35" t="n">
        <v>0</v>
      </c>
      <c r="F68" s="35" t="n">
        <v>197</v>
      </c>
      <c r="G68" s="35" t="n">
        <f aca="false">C68/B68</f>
        <v>493.570226140284</v>
      </c>
      <c r="H68" s="104" t="n">
        <f aca="false">D68/B68</f>
        <v>0.0165510993414405</v>
      </c>
      <c r="I68" s="104" t="n">
        <f aca="false">E68/B68</f>
        <v>0</v>
      </c>
      <c r="J68" s="105" t="n">
        <f aca="false">F68/B68</f>
        <v>0.171608766855988</v>
      </c>
    </row>
    <row r="69" customFormat="false" ht="12.75" hidden="false" customHeight="false" outlineLevel="0" collapsed="false">
      <c r="A69" s="34" t="s">
        <v>453</v>
      </c>
      <c r="B69" s="35" t="n">
        <v>1144.6904</v>
      </c>
      <c r="C69" s="35" t="n">
        <v>475974.3678</v>
      </c>
      <c r="D69" s="35" t="n">
        <v>4</v>
      </c>
      <c r="E69" s="35" t="n">
        <v>0</v>
      </c>
      <c r="F69" s="35" t="n">
        <v>141</v>
      </c>
      <c r="G69" s="35" t="n">
        <f aca="false">C69/B69</f>
        <v>415.810570089519</v>
      </c>
      <c r="H69" s="104" t="n">
        <f aca="false">D69/B69</f>
        <v>0.00349439464155548</v>
      </c>
      <c r="I69" s="104" t="n">
        <f aca="false">E69/B69</f>
        <v>0</v>
      </c>
      <c r="J69" s="105" t="n">
        <f aca="false">F69/B69</f>
        <v>0.123177411114831</v>
      </c>
    </row>
    <row r="70" customFormat="false" ht="12.75" hidden="false" customHeight="false" outlineLevel="0" collapsed="false">
      <c r="A70" s="34" t="s">
        <v>402</v>
      </c>
      <c r="B70" s="35" t="n">
        <v>1121.6793</v>
      </c>
      <c r="C70" s="35" t="n">
        <v>450915.8188</v>
      </c>
      <c r="D70" s="35" t="n">
        <v>10</v>
      </c>
      <c r="E70" s="35" t="n">
        <v>0</v>
      </c>
      <c r="F70" s="35" t="n">
        <v>113</v>
      </c>
      <c r="G70" s="35" t="n">
        <f aca="false">C70/B70</f>
        <v>402.000659903415</v>
      </c>
      <c r="H70" s="104" t="n">
        <f aca="false">D70/B70</f>
        <v>0.00891520419428263</v>
      </c>
      <c r="I70" s="104" t="n">
        <f aca="false">E70/B70</f>
        <v>0</v>
      </c>
      <c r="J70" s="105" t="n">
        <f aca="false">F70/B70</f>
        <v>0.100741807395394</v>
      </c>
    </row>
    <row r="71" customFormat="false" ht="12.75" hidden="false" customHeight="false" outlineLevel="0" collapsed="false">
      <c r="A71" s="34" t="s">
        <v>248</v>
      </c>
      <c r="B71" s="35" t="n">
        <v>1108.614</v>
      </c>
      <c r="C71" s="35" t="n">
        <v>459508.6706</v>
      </c>
      <c r="D71" s="35" t="n">
        <v>12</v>
      </c>
      <c r="E71" s="35" t="n">
        <v>0</v>
      </c>
      <c r="F71" s="35" t="n">
        <v>109</v>
      </c>
      <c r="G71" s="35" t="n">
        <f aca="false">C71/B71</f>
        <v>414.48932685317</v>
      </c>
      <c r="H71" s="104" t="n">
        <f aca="false">D71/B71</f>
        <v>0.0108243265915819</v>
      </c>
      <c r="I71" s="104" t="n">
        <f aca="false">E71/B71</f>
        <v>0</v>
      </c>
      <c r="J71" s="105" t="n">
        <f aca="false">F71/B71</f>
        <v>0.0983209665402025</v>
      </c>
    </row>
    <row r="72" customFormat="false" ht="12.75" hidden="false" customHeight="false" outlineLevel="0" collapsed="false">
      <c r="A72" s="34" t="s">
        <v>343</v>
      </c>
      <c r="B72" s="35" t="n">
        <v>1105.5006</v>
      </c>
      <c r="C72" s="35" t="n">
        <v>452536.9022</v>
      </c>
      <c r="D72" s="35" t="n">
        <v>10</v>
      </c>
      <c r="E72" s="35" t="n">
        <v>0</v>
      </c>
      <c r="F72" s="35" t="n">
        <v>124</v>
      </c>
      <c r="G72" s="35" t="n">
        <f aca="false">C72/B72</f>
        <v>409.350209488805</v>
      </c>
      <c r="H72" s="104" t="n">
        <f aca="false">D72/B72</f>
        <v>0.00904567577801405</v>
      </c>
      <c r="I72" s="104" t="n">
        <f aca="false">E72/B72</f>
        <v>0</v>
      </c>
      <c r="J72" s="105" t="n">
        <f aca="false">F72/B72</f>
        <v>0.112166379647374</v>
      </c>
    </row>
    <row r="73" customFormat="false" ht="12.75" hidden="false" customHeight="false" outlineLevel="0" collapsed="false">
      <c r="A73" s="34" t="s">
        <v>288</v>
      </c>
      <c r="B73" s="35" t="n">
        <v>1096.0139</v>
      </c>
      <c r="C73" s="35" t="n">
        <v>694197.3665</v>
      </c>
      <c r="D73" s="35" t="n">
        <v>7</v>
      </c>
      <c r="E73" s="35" t="n">
        <v>1</v>
      </c>
      <c r="F73" s="35" t="n">
        <v>131</v>
      </c>
      <c r="G73" s="35" t="n">
        <f aca="false">C73/B73</f>
        <v>633.383724877942</v>
      </c>
      <c r="H73" s="104" t="n">
        <f aca="false">D73/B73</f>
        <v>0.00638678031364383</v>
      </c>
      <c r="I73" s="104" t="n">
        <f aca="false">E73/B73</f>
        <v>0.000912397187663405</v>
      </c>
      <c r="J73" s="105" t="n">
        <f aca="false">F73/B73</f>
        <v>0.119524031583906</v>
      </c>
    </row>
    <row r="74" customFormat="false" ht="12.75" hidden="false" customHeight="false" outlineLevel="0" collapsed="false">
      <c r="A74" s="34" t="s">
        <v>349</v>
      </c>
      <c r="B74" s="35" t="n">
        <v>1084.6705</v>
      </c>
      <c r="C74" s="35" t="n">
        <v>792038.6993</v>
      </c>
      <c r="D74" s="35" t="n">
        <v>4</v>
      </c>
      <c r="E74" s="35" t="n">
        <v>0</v>
      </c>
      <c r="F74" s="35" t="n">
        <v>144</v>
      </c>
      <c r="G74" s="35" t="n">
        <f aca="false">C74/B74</f>
        <v>730.211340033678</v>
      </c>
      <c r="H74" s="104" t="n">
        <f aca="false">D74/B74</f>
        <v>0.00368775586687386</v>
      </c>
      <c r="I74" s="104" t="n">
        <f aca="false">E74/B74</f>
        <v>0</v>
      </c>
      <c r="J74" s="105" t="n">
        <f aca="false">F74/B74</f>
        <v>0.132759211207459</v>
      </c>
    </row>
    <row r="75" customFormat="false" ht="12.75" hidden="false" customHeight="false" outlineLevel="0" collapsed="false">
      <c r="A75" s="34" t="s">
        <v>325</v>
      </c>
      <c r="B75" s="35" t="n">
        <v>1080.0516</v>
      </c>
      <c r="C75" s="35" t="n">
        <v>489185.1426</v>
      </c>
      <c r="D75" s="35" t="n">
        <v>12</v>
      </c>
      <c r="E75" s="35" t="n">
        <v>0</v>
      </c>
      <c r="F75" s="35" t="n">
        <v>121</v>
      </c>
      <c r="G75" s="35" t="n">
        <f aca="false">C75/B75</f>
        <v>452.927566238502</v>
      </c>
      <c r="H75" s="104" t="n">
        <f aca="false">D75/B75</f>
        <v>0.0111105802722759</v>
      </c>
      <c r="I75" s="104" t="n">
        <f aca="false">E75/B75</f>
        <v>0</v>
      </c>
      <c r="J75" s="105" t="n">
        <f aca="false">F75/B75</f>
        <v>0.112031684412115</v>
      </c>
    </row>
    <row r="76" customFormat="false" ht="12.75" hidden="false" customHeight="false" outlineLevel="0" collapsed="false">
      <c r="A76" s="34" t="s">
        <v>428</v>
      </c>
      <c r="B76" s="35" t="n">
        <v>1070.5119</v>
      </c>
      <c r="C76" s="35" t="n">
        <v>3260179.9346</v>
      </c>
      <c r="D76" s="35" t="n">
        <v>16</v>
      </c>
      <c r="E76" s="35" t="n">
        <v>0</v>
      </c>
      <c r="F76" s="35" t="n">
        <v>119</v>
      </c>
      <c r="G76" s="35" t="n">
        <f aca="false">C76/B76</f>
        <v>3045.44016241202</v>
      </c>
      <c r="H76" s="104" t="n">
        <f aca="false">D76/B76</f>
        <v>0.0149461206363049</v>
      </c>
      <c r="I76" s="104" t="n">
        <f aca="false">E76/B76</f>
        <v>0</v>
      </c>
      <c r="J76" s="105" t="n">
        <f aca="false">F76/B76</f>
        <v>0.111161772232518</v>
      </c>
    </row>
    <row r="77" customFormat="false" ht="12.75" hidden="false" customHeight="false" outlineLevel="0" collapsed="false">
      <c r="A77" s="34" t="s">
        <v>360</v>
      </c>
      <c r="B77" s="35" t="n">
        <v>1058.2846</v>
      </c>
      <c r="C77" s="35" t="n">
        <v>477295.3127</v>
      </c>
      <c r="D77" s="35" t="n">
        <v>8</v>
      </c>
      <c r="E77" s="35" t="n">
        <v>1</v>
      </c>
      <c r="F77" s="35" t="n">
        <v>126</v>
      </c>
      <c r="G77" s="35" t="n">
        <f aca="false">C77/B77</f>
        <v>451.008464736235</v>
      </c>
      <c r="H77" s="104" t="n">
        <f aca="false">D77/B77</f>
        <v>0.00755940320779495</v>
      </c>
      <c r="I77" s="104" t="n">
        <f aca="false">E77/B77</f>
        <v>0.000944925400974369</v>
      </c>
      <c r="J77" s="105" t="n">
        <f aca="false">F77/B77</f>
        <v>0.119060600522771</v>
      </c>
    </row>
    <row r="78" customFormat="false" ht="12.75" hidden="false" customHeight="false" outlineLevel="0" collapsed="false">
      <c r="A78" s="34" t="s">
        <v>424</v>
      </c>
      <c r="B78" s="35" t="n">
        <v>1055.9523</v>
      </c>
      <c r="C78" s="35" t="n">
        <v>6890467.2505</v>
      </c>
      <c r="D78" s="35" t="n">
        <v>8</v>
      </c>
      <c r="E78" s="35" t="n">
        <v>0</v>
      </c>
      <c r="F78" s="35" t="n">
        <v>109</v>
      </c>
      <c r="G78" s="35" t="n">
        <f aca="false">C78/B78</f>
        <v>6525.35843759231</v>
      </c>
      <c r="H78" s="104" t="n">
        <f aca="false">D78/B78</f>
        <v>0.00757609979162885</v>
      </c>
      <c r="I78" s="104" t="n">
        <f aca="false">E78/B78</f>
        <v>0</v>
      </c>
      <c r="J78" s="105" t="n">
        <f aca="false">F78/B78</f>
        <v>0.103224359660943</v>
      </c>
    </row>
    <row r="79" customFormat="false" ht="12.75" hidden="false" customHeight="false" outlineLevel="0" collapsed="false">
      <c r="A79" s="34" t="s">
        <v>195</v>
      </c>
      <c r="B79" s="35" t="n">
        <v>1012.4746</v>
      </c>
      <c r="C79" s="35" t="n">
        <v>518532.854</v>
      </c>
      <c r="D79" s="35" t="n">
        <v>9</v>
      </c>
      <c r="E79" s="35" t="n">
        <v>2</v>
      </c>
      <c r="F79" s="35" t="n">
        <v>199</v>
      </c>
      <c r="G79" s="35" t="n">
        <f aca="false">C79/B79</f>
        <v>512.144061688066</v>
      </c>
      <c r="H79" s="104" t="n">
        <f aca="false">D79/B79</f>
        <v>0.00888911188488087</v>
      </c>
      <c r="I79" s="104" t="n">
        <f aca="false">E79/B79</f>
        <v>0.00197535819664019</v>
      </c>
      <c r="J79" s="105" t="n">
        <f aca="false">F79/B79</f>
        <v>0.196548140565699</v>
      </c>
    </row>
    <row r="80" customFormat="false" ht="12.75" hidden="false" customHeight="false" outlineLevel="0" collapsed="false">
      <c r="A80" s="34" t="s">
        <v>246</v>
      </c>
      <c r="B80" s="35" t="n">
        <v>1003.7347</v>
      </c>
      <c r="C80" s="35" t="n">
        <v>472916.661</v>
      </c>
      <c r="D80" s="35" t="n">
        <v>6</v>
      </c>
      <c r="E80" s="35" t="n">
        <v>1</v>
      </c>
      <c r="F80" s="35" t="n">
        <v>159</v>
      </c>
      <c r="G80" s="35" t="n">
        <f aca="false">C80/B80</f>
        <v>471.157030836933</v>
      </c>
      <c r="H80" s="104" t="n">
        <f aca="false">D80/B80</f>
        <v>0.00597767517651826</v>
      </c>
      <c r="I80" s="104" t="n">
        <f aca="false">E80/B80</f>
        <v>0.000996279196086376</v>
      </c>
      <c r="J80" s="105" t="n">
        <f aca="false">F80/B80</f>
        <v>0.158408392177734</v>
      </c>
    </row>
    <row r="81" customFormat="false" ht="12.75" hidden="false" customHeight="false" outlineLevel="0" collapsed="false">
      <c r="A81" s="34" t="s">
        <v>376</v>
      </c>
      <c r="B81" s="35" t="n">
        <v>978.5217</v>
      </c>
      <c r="C81" s="35" t="n">
        <v>346325.0039</v>
      </c>
      <c r="D81" s="35" t="n">
        <v>6</v>
      </c>
      <c r="E81" s="35" t="n">
        <v>0</v>
      </c>
      <c r="F81" s="35" t="n">
        <v>72</v>
      </c>
      <c r="G81" s="35" t="n">
        <f aca="false">C81/B81</f>
        <v>353.926748788504</v>
      </c>
      <c r="H81" s="104" t="n">
        <f aca="false">D81/B81</f>
        <v>0.0061316984590122</v>
      </c>
      <c r="I81" s="104" t="n">
        <f aca="false">E81/B81</f>
        <v>0</v>
      </c>
      <c r="J81" s="105" t="n">
        <f aca="false">F81/B81</f>
        <v>0.0735803815081464</v>
      </c>
    </row>
    <row r="82" customFormat="false" ht="12.75" hidden="false" customHeight="false" outlineLevel="0" collapsed="false">
      <c r="A82" s="34" t="s">
        <v>399</v>
      </c>
      <c r="B82" s="35" t="n">
        <v>975.1926</v>
      </c>
      <c r="C82" s="35" t="n">
        <v>458351.6735</v>
      </c>
      <c r="D82" s="35" t="n">
        <v>8</v>
      </c>
      <c r="E82" s="35" t="n">
        <v>1</v>
      </c>
      <c r="F82" s="35" t="n">
        <v>96</v>
      </c>
      <c r="G82" s="35" t="n">
        <f aca="false">C82/B82</f>
        <v>470.01143517701</v>
      </c>
      <c r="H82" s="104" t="n">
        <f aca="false">D82/B82</f>
        <v>0.00820350769683855</v>
      </c>
      <c r="I82" s="104" t="n">
        <f aca="false">E82/B82</f>
        <v>0.00102543846210482</v>
      </c>
      <c r="J82" s="105" t="n">
        <f aca="false">F82/B82</f>
        <v>0.0984420923620626</v>
      </c>
    </row>
    <row r="83" customFormat="false" ht="12.75" hidden="false" customHeight="false" outlineLevel="0" collapsed="false">
      <c r="A83" s="34" t="s">
        <v>417</v>
      </c>
      <c r="B83" s="35" t="n">
        <v>958.3642</v>
      </c>
      <c r="C83" s="35" t="n">
        <v>388010.2727</v>
      </c>
      <c r="D83" s="35" t="n">
        <v>11</v>
      </c>
      <c r="E83" s="35" t="n">
        <v>1</v>
      </c>
      <c r="F83" s="35" t="n">
        <v>94</v>
      </c>
      <c r="G83" s="35" t="n">
        <f aca="false">C83/B83</f>
        <v>404.86724431067</v>
      </c>
      <c r="H83" s="104" t="n">
        <f aca="false">D83/B83</f>
        <v>0.0114778911816614</v>
      </c>
      <c r="I83" s="104" t="n">
        <f aca="false">E83/B83</f>
        <v>0.00104344465287831</v>
      </c>
      <c r="J83" s="105" t="n">
        <f aca="false">F83/B83</f>
        <v>0.0980837973705612</v>
      </c>
    </row>
    <row r="84" customFormat="false" ht="12.75" hidden="false" customHeight="false" outlineLevel="0" collapsed="false">
      <c r="A84" s="34" t="s">
        <v>486</v>
      </c>
      <c r="B84" s="35" t="n">
        <v>953.5092</v>
      </c>
      <c r="C84" s="35" t="n">
        <v>947901.9972</v>
      </c>
      <c r="D84" s="35" t="n">
        <v>5</v>
      </c>
      <c r="E84" s="35" t="n">
        <v>1</v>
      </c>
      <c r="F84" s="35" t="n">
        <v>39</v>
      </c>
      <c r="G84" s="35" t="n">
        <f aca="false">C84/B84</f>
        <v>994.11940356737</v>
      </c>
      <c r="H84" s="104" t="n">
        <f aca="false">D84/B84</f>
        <v>0.00524378789423322</v>
      </c>
      <c r="I84" s="104" t="n">
        <f aca="false">E84/B84</f>
        <v>0.00104875757884664</v>
      </c>
      <c r="J84" s="105" t="n">
        <f aca="false">F84/B84</f>
        <v>0.0409015455750191</v>
      </c>
    </row>
    <row r="85" customFormat="false" ht="12.75" hidden="false" customHeight="false" outlineLevel="0" collapsed="false">
      <c r="A85" s="34" t="s">
        <v>327</v>
      </c>
      <c r="B85" s="35" t="n">
        <v>948.5332</v>
      </c>
      <c r="C85" s="35" t="n">
        <v>692188.3765</v>
      </c>
      <c r="D85" s="35" t="n">
        <v>9</v>
      </c>
      <c r="E85" s="35" t="n">
        <v>0</v>
      </c>
      <c r="F85" s="35" t="n">
        <v>142</v>
      </c>
      <c r="G85" s="35" t="n">
        <f aca="false">C85/B85</f>
        <v>729.74607161879</v>
      </c>
      <c r="H85" s="104" t="n">
        <f aca="false">D85/B85</f>
        <v>0.00948833419852885</v>
      </c>
      <c r="I85" s="104" t="n">
        <f aca="false">E85/B85</f>
        <v>0</v>
      </c>
      <c r="J85" s="105" t="n">
        <f aca="false">F85/B85</f>
        <v>0.149704828465677</v>
      </c>
    </row>
    <row r="86" customFormat="false" ht="12.75" hidden="false" customHeight="false" outlineLevel="0" collapsed="false">
      <c r="A86" s="34" t="s">
        <v>353</v>
      </c>
      <c r="B86" s="35" t="n">
        <v>947.8943</v>
      </c>
      <c r="C86" s="35" t="n">
        <v>436460.1708</v>
      </c>
      <c r="D86" s="35" t="n">
        <v>10</v>
      </c>
      <c r="E86" s="35" t="n">
        <v>0</v>
      </c>
      <c r="F86" s="35" t="n">
        <v>127</v>
      </c>
      <c r="G86" s="35" t="n">
        <f aca="false">C86/B86</f>
        <v>460.452363517747</v>
      </c>
      <c r="H86" s="104" t="n">
        <f aca="false">D86/B86</f>
        <v>0.0105496994759859</v>
      </c>
      <c r="I86" s="104" t="n">
        <f aca="false">E86/B86</f>
        <v>0</v>
      </c>
      <c r="J86" s="105" t="n">
        <f aca="false">F86/B86</f>
        <v>0.133981183345021</v>
      </c>
    </row>
    <row r="87" customFormat="false" ht="12.75" hidden="false" customHeight="false" outlineLevel="0" collapsed="false">
      <c r="A87" s="34" t="s">
        <v>208</v>
      </c>
      <c r="B87" s="35" t="n">
        <v>938.1006</v>
      </c>
      <c r="C87" s="35" t="n">
        <v>444798.6791</v>
      </c>
      <c r="D87" s="35" t="n">
        <v>4</v>
      </c>
      <c r="E87" s="35" t="n">
        <v>1</v>
      </c>
      <c r="F87" s="35" t="n">
        <v>149</v>
      </c>
      <c r="G87" s="35" t="n">
        <f aca="false">C87/B87</f>
        <v>474.148166092208</v>
      </c>
      <c r="H87" s="104" t="n">
        <f aca="false">D87/B87</f>
        <v>0.00426393501933588</v>
      </c>
      <c r="I87" s="104" t="n">
        <f aca="false">E87/B87</f>
        <v>0.00106598375483397</v>
      </c>
      <c r="J87" s="105" t="n">
        <f aca="false">F87/B87</f>
        <v>0.158831579470262</v>
      </c>
    </row>
    <row r="88" customFormat="false" ht="12.75" hidden="false" customHeight="false" outlineLevel="0" collapsed="false">
      <c r="A88" s="34" t="s">
        <v>244</v>
      </c>
      <c r="B88" s="35" t="n">
        <v>936.3816</v>
      </c>
      <c r="C88" s="35" t="n">
        <v>1103239.3627</v>
      </c>
      <c r="D88" s="35" t="n">
        <v>18</v>
      </c>
      <c r="E88" s="35" t="n">
        <v>0</v>
      </c>
      <c r="F88" s="35" t="n">
        <v>140</v>
      </c>
      <c r="G88" s="35" t="n">
        <f aca="false">C88/B88</f>
        <v>1178.19419209006</v>
      </c>
      <c r="H88" s="104" t="n">
        <f aca="false">D88/B88</f>
        <v>0.0192229321891844</v>
      </c>
      <c r="I88" s="104" t="n">
        <f aca="false">E88/B88</f>
        <v>0</v>
      </c>
      <c r="J88" s="105" t="n">
        <f aca="false">F88/B88</f>
        <v>0.149511694804768</v>
      </c>
    </row>
    <row r="89" customFormat="false" ht="12.75" hidden="false" customHeight="false" outlineLevel="0" collapsed="false">
      <c r="A89" s="34" t="s">
        <v>285</v>
      </c>
      <c r="B89" s="35" t="n">
        <v>915.9181</v>
      </c>
      <c r="C89" s="35" t="n">
        <v>654902.5251</v>
      </c>
      <c r="D89" s="35" t="n">
        <v>12</v>
      </c>
      <c r="E89" s="35" t="n">
        <v>0</v>
      </c>
      <c r="F89" s="35" t="n">
        <v>144</v>
      </c>
      <c r="G89" s="35" t="n">
        <f aca="false">C89/B89</f>
        <v>715.023019088716</v>
      </c>
      <c r="H89" s="104" t="n">
        <f aca="false">D89/B89</f>
        <v>0.0131016081022965</v>
      </c>
      <c r="I89" s="104" t="n">
        <f aca="false">E89/B89</f>
        <v>0</v>
      </c>
      <c r="J89" s="105" t="n">
        <f aca="false">F89/B89</f>
        <v>0.157219297227558</v>
      </c>
    </row>
    <row r="90" customFormat="false" ht="12.75" hidden="false" customHeight="false" outlineLevel="0" collapsed="false">
      <c r="A90" s="34" t="s">
        <v>357</v>
      </c>
      <c r="B90" s="35" t="n">
        <v>906.4037</v>
      </c>
      <c r="C90" s="35" t="n">
        <v>328222.3382</v>
      </c>
      <c r="D90" s="35" t="n">
        <v>4</v>
      </c>
      <c r="E90" s="35" t="n">
        <v>0</v>
      </c>
      <c r="F90" s="35" t="n">
        <v>103</v>
      </c>
      <c r="G90" s="35" t="n">
        <f aca="false">C90/B90</f>
        <v>362.114958489247</v>
      </c>
      <c r="H90" s="104" t="n">
        <f aca="false">D90/B90</f>
        <v>0.00441304465107545</v>
      </c>
      <c r="I90" s="104" t="n">
        <f aca="false">E90/B90</f>
        <v>0</v>
      </c>
      <c r="J90" s="105" t="n">
        <f aca="false">F90/B90</f>
        <v>0.113635899765193</v>
      </c>
    </row>
    <row r="91" customFormat="false" ht="12.75" hidden="false" customHeight="false" outlineLevel="0" collapsed="false">
      <c r="A91" s="34" t="s">
        <v>489</v>
      </c>
      <c r="B91" s="35" t="n">
        <v>903.449600000001</v>
      </c>
      <c r="C91" s="35" t="n">
        <v>1378974.9702</v>
      </c>
      <c r="D91" s="35" t="n">
        <v>7</v>
      </c>
      <c r="E91" s="35" t="n">
        <v>0</v>
      </c>
      <c r="F91" s="35" t="n">
        <v>59</v>
      </c>
      <c r="G91" s="35" t="n">
        <f aca="false">C91/B91</f>
        <v>1526.34410397658</v>
      </c>
      <c r="H91" s="104" t="n">
        <f aca="false">D91/B91</f>
        <v>0.00774808024708848</v>
      </c>
      <c r="I91" s="104" t="n">
        <f aca="false">E91/B91</f>
        <v>0</v>
      </c>
      <c r="J91" s="105" t="n">
        <f aca="false">F91/B91</f>
        <v>0.0653052477968887</v>
      </c>
    </row>
    <row r="92" customFormat="false" ht="12.75" hidden="false" customHeight="false" outlineLevel="0" collapsed="false">
      <c r="A92" s="34" t="s">
        <v>179</v>
      </c>
      <c r="B92" s="35" t="n">
        <v>890.6508</v>
      </c>
      <c r="C92" s="35" t="n">
        <v>416481.207</v>
      </c>
      <c r="D92" s="35" t="n">
        <v>6</v>
      </c>
      <c r="E92" s="35" t="n">
        <v>1</v>
      </c>
      <c r="F92" s="35" t="n">
        <v>118</v>
      </c>
      <c r="G92" s="35" t="n">
        <f aca="false">C92/B92</f>
        <v>467.61447584171</v>
      </c>
      <c r="H92" s="104" t="n">
        <f aca="false">D92/B92</f>
        <v>0.00673664695523768</v>
      </c>
      <c r="I92" s="104" t="n">
        <f aca="false">E92/B92</f>
        <v>0.00112277449253961</v>
      </c>
      <c r="J92" s="105" t="n">
        <f aca="false">F92/B92</f>
        <v>0.132487390119674</v>
      </c>
    </row>
    <row r="93" customFormat="false" ht="12.75" hidden="false" customHeight="false" outlineLevel="0" collapsed="false">
      <c r="A93" s="34" t="s">
        <v>180</v>
      </c>
      <c r="B93" s="35" t="n">
        <v>889.3732</v>
      </c>
      <c r="C93" s="35" t="n">
        <v>715780.2092</v>
      </c>
      <c r="D93" s="35" t="n">
        <v>12</v>
      </c>
      <c r="E93" s="35" t="n">
        <v>0</v>
      </c>
      <c r="F93" s="35" t="n">
        <v>144</v>
      </c>
      <c r="G93" s="35" t="n">
        <f aca="false">C93/B93</f>
        <v>804.814232315523</v>
      </c>
      <c r="H93" s="104" t="n">
        <f aca="false">D93/B93</f>
        <v>0.0134926485304482</v>
      </c>
      <c r="I93" s="104" t="n">
        <f aca="false">E93/B93</f>
        <v>0</v>
      </c>
      <c r="J93" s="105" t="n">
        <f aca="false">F93/B93</f>
        <v>0.161911782365378</v>
      </c>
    </row>
    <row r="94" customFormat="false" ht="12.75" hidden="false" customHeight="false" outlineLevel="0" collapsed="false">
      <c r="A94" s="34" t="s">
        <v>463</v>
      </c>
      <c r="B94" s="35" t="n">
        <v>874.2133</v>
      </c>
      <c r="C94" s="35" t="n">
        <v>395758.073</v>
      </c>
      <c r="D94" s="35" t="n">
        <v>3</v>
      </c>
      <c r="E94" s="35" t="n">
        <v>0</v>
      </c>
      <c r="F94" s="35" t="n">
        <v>102</v>
      </c>
      <c r="G94" s="35" t="n">
        <f aca="false">C94/B94</f>
        <v>452.701958435087</v>
      </c>
      <c r="H94" s="104" t="n">
        <f aca="false">D94/B94</f>
        <v>0.0034316567821606</v>
      </c>
      <c r="I94" s="104" t="n">
        <f aca="false">E94/B94</f>
        <v>0</v>
      </c>
      <c r="J94" s="105" t="n">
        <f aca="false">F94/B94</f>
        <v>0.11667633059346</v>
      </c>
    </row>
    <row r="95" customFormat="false" ht="12.75" hidden="false" customHeight="false" outlineLevel="0" collapsed="false">
      <c r="A95" s="34" t="s">
        <v>268</v>
      </c>
      <c r="B95" s="35" t="n">
        <v>861.2823</v>
      </c>
      <c r="C95" s="35" t="n">
        <v>567163.6703</v>
      </c>
      <c r="D95" s="35" t="n">
        <v>1</v>
      </c>
      <c r="E95" s="35" t="n">
        <v>0</v>
      </c>
      <c r="F95" s="35" t="n">
        <v>125</v>
      </c>
      <c r="G95" s="35" t="n">
        <f aca="false">C95/B95</f>
        <v>658.510769697694</v>
      </c>
      <c r="H95" s="104" t="n">
        <f aca="false">D95/B95</f>
        <v>0.00116105950395126</v>
      </c>
      <c r="I95" s="104" t="n">
        <f aca="false">E95/B95</f>
        <v>0</v>
      </c>
      <c r="J95" s="105" t="n">
        <f aca="false">F95/B95</f>
        <v>0.145132437993907</v>
      </c>
    </row>
    <row r="96" customFormat="false" ht="12.75" hidden="false" customHeight="false" outlineLevel="0" collapsed="false">
      <c r="A96" s="34" t="s">
        <v>174</v>
      </c>
      <c r="B96" s="35" t="n">
        <v>860.7486</v>
      </c>
      <c r="C96" s="35" t="n">
        <v>338089.7556</v>
      </c>
      <c r="D96" s="35" t="n">
        <v>2</v>
      </c>
      <c r="E96" s="35" t="n">
        <v>0</v>
      </c>
      <c r="F96" s="35" t="n">
        <v>131</v>
      </c>
      <c r="G96" s="35" t="n">
        <f aca="false">C96/B96</f>
        <v>392.785716526289</v>
      </c>
      <c r="H96" s="104" t="n">
        <f aca="false">D96/B96</f>
        <v>0.00232355881845175</v>
      </c>
      <c r="I96" s="104" t="n">
        <f aca="false">E96/B96</f>
        <v>0</v>
      </c>
      <c r="J96" s="105" t="n">
        <f aca="false">F96/B96</f>
        <v>0.15219310260859</v>
      </c>
    </row>
    <row r="97" customFormat="false" ht="12.75" hidden="false" customHeight="false" outlineLevel="0" collapsed="false">
      <c r="A97" s="34" t="s">
        <v>224</v>
      </c>
      <c r="B97" s="35" t="n">
        <v>859.1121</v>
      </c>
      <c r="C97" s="35" t="n">
        <v>604607.1104</v>
      </c>
      <c r="D97" s="35" t="n">
        <v>24</v>
      </c>
      <c r="E97" s="35" t="n">
        <v>0</v>
      </c>
      <c r="F97" s="35" t="n">
        <v>139</v>
      </c>
      <c r="G97" s="35" t="n">
        <f aca="false">C97/B97</f>
        <v>703.758113056492</v>
      </c>
      <c r="H97" s="104" t="n">
        <f aca="false">D97/B97</f>
        <v>0.0279358188529762</v>
      </c>
      <c r="I97" s="104" t="n">
        <f aca="false">E97/B97</f>
        <v>0</v>
      </c>
      <c r="J97" s="105" t="n">
        <f aca="false">F97/B97</f>
        <v>0.161794950856821</v>
      </c>
    </row>
    <row r="98" customFormat="false" ht="12.75" hidden="false" customHeight="false" outlineLevel="0" collapsed="false">
      <c r="A98" s="34" t="s">
        <v>450</v>
      </c>
      <c r="B98" s="35" t="n">
        <v>850.4947</v>
      </c>
      <c r="C98" s="35" t="n">
        <v>580233.3675</v>
      </c>
      <c r="D98" s="35" t="n">
        <v>18</v>
      </c>
      <c r="E98" s="35" t="n">
        <v>1</v>
      </c>
      <c r="F98" s="35" t="n">
        <v>97</v>
      </c>
      <c r="G98" s="35" t="n">
        <f aca="false">C98/B98</f>
        <v>682.230433064427</v>
      </c>
      <c r="H98" s="104" t="n">
        <f aca="false">D98/B98</f>
        <v>0.0211641530511595</v>
      </c>
      <c r="I98" s="104" t="n">
        <f aca="false">E98/B98</f>
        <v>0.00117578628061997</v>
      </c>
      <c r="J98" s="105" t="n">
        <f aca="false">F98/B98</f>
        <v>0.114051269220137</v>
      </c>
    </row>
    <row r="99" customFormat="false" ht="12.75" hidden="false" customHeight="false" outlineLevel="0" collapsed="false">
      <c r="A99" s="34" t="s">
        <v>257</v>
      </c>
      <c r="B99" s="35" t="n">
        <v>850.3897</v>
      </c>
      <c r="C99" s="35" t="n">
        <v>522154.9455</v>
      </c>
      <c r="D99" s="35" t="n">
        <v>3</v>
      </c>
      <c r="E99" s="35" t="n">
        <v>0</v>
      </c>
      <c r="F99" s="35" t="n">
        <v>89</v>
      </c>
      <c r="G99" s="35" t="n">
        <f aca="false">C99/B99</f>
        <v>614.018426493171</v>
      </c>
      <c r="H99" s="104" t="n">
        <f aca="false">D99/B99</f>
        <v>0.00352779437474372</v>
      </c>
      <c r="I99" s="104" t="n">
        <f aca="false">E99/B99</f>
        <v>0</v>
      </c>
      <c r="J99" s="105" t="n">
        <f aca="false">F99/B99</f>
        <v>0.104657899784064</v>
      </c>
    </row>
    <row r="100" customFormat="false" ht="12.75" hidden="false" customHeight="false" outlineLevel="0" collapsed="false">
      <c r="A100" s="34" t="s">
        <v>308</v>
      </c>
      <c r="B100" s="35" t="n">
        <v>835.5084</v>
      </c>
      <c r="C100" s="35" t="n">
        <v>400847.8256</v>
      </c>
      <c r="D100" s="35" t="n">
        <v>2</v>
      </c>
      <c r="E100" s="35" t="n">
        <v>0</v>
      </c>
      <c r="F100" s="35" t="n">
        <v>103</v>
      </c>
      <c r="G100" s="35" t="n">
        <f aca="false">C100/B100</f>
        <v>479.765165257465</v>
      </c>
      <c r="H100" s="104" t="n">
        <f aca="false">D100/B100</f>
        <v>0.00239375211547843</v>
      </c>
      <c r="I100" s="104" t="n">
        <f aca="false">E100/B100</f>
        <v>0</v>
      </c>
      <c r="J100" s="105" t="n">
        <f aca="false">F100/B100</f>
        <v>0.123278233947139</v>
      </c>
    </row>
    <row r="101" customFormat="false" ht="12.75" hidden="false" customHeight="false" outlineLevel="0" collapsed="false">
      <c r="A101" s="34" t="s">
        <v>483</v>
      </c>
      <c r="B101" s="35" t="n">
        <v>821.2713</v>
      </c>
      <c r="C101" s="35" t="n">
        <v>320052.3527</v>
      </c>
      <c r="D101" s="35" t="n">
        <v>20</v>
      </c>
      <c r="E101" s="35" t="n">
        <v>0</v>
      </c>
      <c r="F101" s="35" t="n">
        <v>76</v>
      </c>
      <c r="G101" s="35" t="n">
        <f aca="false">C101/B101</f>
        <v>389.703564096298</v>
      </c>
      <c r="H101" s="104" t="n">
        <f aca="false">D101/B101</f>
        <v>0.0243524886356068</v>
      </c>
      <c r="I101" s="104" t="n">
        <f aca="false">E101/B101</f>
        <v>0</v>
      </c>
      <c r="J101" s="105" t="n">
        <f aca="false">F101/B101</f>
        <v>0.0925394568153057</v>
      </c>
    </row>
    <row r="102" customFormat="false" ht="12.75" hidden="false" customHeight="false" outlineLevel="0" collapsed="false">
      <c r="A102" s="34" t="s">
        <v>134</v>
      </c>
      <c r="B102" s="35" t="n">
        <v>798.8458</v>
      </c>
      <c r="C102" s="35" t="n">
        <v>391675.124</v>
      </c>
      <c r="D102" s="35" t="n">
        <v>4</v>
      </c>
      <c r="E102" s="35" t="n">
        <v>0</v>
      </c>
      <c r="F102" s="35" t="n">
        <v>149</v>
      </c>
      <c r="G102" s="35" t="n">
        <f aca="false">C102/B102</f>
        <v>490.301287182082</v>
      </c>
      <c r="H102" s="104" t="n">
        <f aca="false">D102/B102</f>
        <v>0.00500722417267513</v>
      </c>
      <c r="I102" s="104" t="n">
        <f aca="false">E102/B102</f>
        <v>0</v>
      </c>
      <c r="J102" s="105" t="n">
        <f aca="false">F102/B102</f>
        <v>0.186519100432148</v>
      </c>
    </row>
    <row r="103" customFormat="false" ht="12.75" hidden="false" customHeight="false" outlineLevel="0" collapsed="false">
      <c r="A103" s="34" t="s">
        <v>328</v>
      </c>
      <c r="B103" s="35" t="n">
        <v>796.4357</v>
      </c>
      <c r="C103" s="35" t="n">
        <v>321371.5084</v>
      </c>
      <c r="D103" s="35" t="n">
        <v>7</v>
      </c>
      <c r="E103" s="35" t="n">
        <v>0</v>
      </c>
      <c r="F103" s="35" t="n">
        <v>78</v>
      </c>
      <c r="G103" s="35" t="n">
        <f aca="false">C103/B103</f>
        <v>403.512183594985</v>
      </c>
      <c r="H103" s="104" t="n">
        <f aca="false">D103/B103</f>
        <v>0.0087891589992764</v>
      </c>
      <c r="I103" s="104" t="n">
        <f aca="false">E103/B103</f>
        <v>0</v>
      </c>
      <c r="J103" s="105" t="n">
        <f aca="false">F103/B103</f>
        <v>0.0979363431347942</v>
      </c>
    </row>
    <row r="104" customFormat="false" ht="12.75" hidden="false" customHeight="false" outlineLevel="0" collapsed="false">
      <c r="A104" s="34" t="s">
        <v>369</v>
      </c>
      <c r="B104" s="35" t="n">
        <v>790.4494</v>
      </c>
      <c r="C104" s="35" t="n">
        <v>314381.8555</v>
      </c>
      <c r="D104" s="35" t="n">
        <v>2</v>
      </c>
      <c r="E104" s="35" t="n">
        <v>0</v>
      </c>
      <c r="F104" s="35" t="n">
        <v>89</v>
      </c>
      <c r="G104" s="35" t="n">
        <f aca="false">C104/B104</f>
        <v>397.72546541246</v>
      </c>
      <c r="H104" s="104" t="n">
        <f aca="false">D104/B104</f>
        <v>0.00253020623457997</v>
      </c>
      <c r="I104" s="104" t="n">
        <f aca="false">E104/B104</f>
        <v>0</v>
      </c>
      <c r="J104" s="105" t="n">
        <f aca="false">F104/B104</f>
        <v>0.112594177438809</v>
      </c>
    </row>
    <row r="105" customFormat="false" ht="12.75" hidden="false" customHeight="false" outlineLevel="0" collapsed="false">
      <c r="A105" s="34" t="s">
        <v>259</v>
      </c>
      <c r="B105" s="35" t="n">
        <v>783.3768</v>
      </c>
      <c r="C105" s="35" t="n">
        <v>501613.4733</v>
      </c>
      <c r="D105" s="35" t="n">
        <v>5</v>
      </c>
      <c r="E105" s="35" t="n">
        <v>0</v>
      </c>
      <c r="F105" s="35" t="n">
        <v>84</v>
      </c>
      <c r="G105" s="35" t="n">
        <f aca="false">C105/B105</f>
        <v>640.322094425058</v>
      </c>
      <c r="H105" s="104" t="n">
        <f aca="false">D105/B105</f>
        <v>0.00638262455564168</v>
      </c>
      <c r="I105" s="104" t="n">
        <f aca="false">E105/B105</f>
        <v>0</v>
      </c>
      <c r="J105" s="105" t="n">
        <f aca="false">F105/B105</f>
        <v>0.10722809253478</v>
      </c>
    </row>
    <row r="106" customFormat="false" ht="12.75" hidden="false" customHeight="false" outlineLevel="0" collapsed="false">
      <c r="A106" s="34" t="s">
        <v>422</v>
      </c>
      <c r="B106" s="35" t="n">
        <v>782.8907</v>
      </c>
      <c r="C106" s="35" t="n">
        <v>403805.5985</v>
      </c>
      <c r="D106" s="35" t="n">
        <v>1</v>
      </c>
      <c r="E106" s="35" t="n">
        <v>0</v>
      </c>
      <c r="F106" s="35" t="n">
        <v>84</v>
      </c>
      <c r="G106" s="35" t="n">
        <f aca="false">C106/B106</f>
        <v>515.787961844482</v>
      </c>
      <c r="H106" s="104" t="n">
        <f aca="false">D106/B106</f>
        <v>0.00127731751060525</v>
      </c>
      <c r="I106" s="104" t="n">
        <f aca="false">E106/B106</f>
        <v>0</v>
      </c>
      <c r="J106" s="105" t="n">
        <f aca="false">F106/B106</f>
        <v>0.107294670890841</v>
      </c>
    </row>
    <row r="107" customFormat="false" ht="12.75" hidden="false" customHeight="false" outlineLevel="0" collapsed="false">
      <c r="A107" s="34" t="s">
        <v>198</v>
      </c>
      <c r="B107" s="35" t="n">
        <v>778.3423</v>
      </c>
      <c r="C107" s="35" t="n">
        <v>602023.0524</v>
      </c>
      <c r="D107" s="35" t="n">
        <v>5</v>
      </c>
      <c r="E107" s="35" t="n">
        <v>0</v>
      </c>
      <c r="F107" s="35" t="n">
        <v>116</v>
      </c>
      <c r="G107" s="35" t="n">
        <f aca="false">C107/B107</f>
        <v>773.468244498597</v>
      </c>
      <c r="H107" s="104" t="n">
        <f aca="false">D107/B107</f>
        <v>0.00642390886374799</v>
      </c>
      <c r="I107" s="104" t="n">
        <f aca="false">E107/B107</f>
        <v>0</v>
      </c>
      <c r="J107" s="105" t="n">
        <f aca="false">F107/B107</f>
        <v>0.149034685638953</v>
      </c>
    </row>
    <row r="108" customFormat="false" ht="12.75" hidden="false" customHeight="false" outlineLevel="0" collapsed="false">
      <c r="A108" s="34" t="s">
        <v>175</v>
      </c>
      <c r="B108" s="35" t="n">
        <v>774.2163</v>
      </c>
      <c r="C108" s="35" t="n">
        <v>351879.324</v>
      </c>
      <c r="D108" s="35" t="n">
        <v>9</v>
      </c>
      <c r="E108" s="35" t="n">
        <v>0</v>
      </c>
      <c r="F108" s="35" t="n">
        <v>119</v>
      </c>
      <c r="G108" s="35" t="n">
        <f aca="false">C108/B108</f>
        <v>454.497436956571</v>
      </c>
      <c r="H108" s="104" t="n">
        <f aca="false">D108/B108</f>
        <v>0.0116246583803518</v>
      </c>
      <c r="I108" s="104" t="n">
        <f aca="false">E108/B108</f>
        <v>0</v>
      </c>
      <c r="J108" s="105" t="n">
        <f aca="false">F108/B108</f>
        <v>0.15370381636243</v>
      </c>
    </row>
    <row r="109" customFormat="false" ht="12.75" hidden="false" customHeight="false" outlineLevel="0" collapsed="false">
      <c r="A109" s="34" t="s">
        <v>295</v>
      </c>
      <c r="B109" s="35" t="n">
        <v>773.7389</v>
      </c>
      <c r="C109" s="35" t="n">
        <v>472780.6671</v>
      </c>
      <c r="D109" s="35" t="n">
        <v>7</v>
      </c>
      <c r="E109" s="35" t="n">
        <v>0</v>
      </c>
      <c r="F109" s="35" t="n">
        <v>130</v>
      </c>
      <c r="G109" s="35" t="n">
        <f aca="false">C109/B109</f>
        <v>611.033860518064</v>
      </c>
      <c r="H109" s="104" t="n">
        <f aca="false">D109/B109</f>
        <v>0.0090469795430991</v>
      </c>
      <c r="I109" s="104" t="n">
        <f aca="false">E109/B109</f>
        <v>0</v>
      </c>
      <c r="J109" s="105" t="n">
        <f aca="false">F109/B109</f>
        <v>0.16801533437184</v>
      </c>
    </row>
    <row r="110" customFormat="false" ht="12.75" hidden="false" customHeight="false" outlineLevel="0" collapsed="false">
      <c r="A110" s="34" t="s">
        <v>186</v>
      </c>
      <c r="B110" s="35" t="n">
        <v>755.7773</v>
      </c>
      <c r="C110" s="35" t="n">
        <v>511852.3531</v>
      </c>
      <c r="D110" s="35" t="n">
        <v>12</v>
      </c>
      <c r="E110" s="35" t="n">
        <v>0</v>
      </c>
      <c r="F110" s="35" t="n">
        <v>138</v>
      </c>
      <c r="G110" s="35" t="n">
        <f aca="false">C110/B110</f>
        <v>677.252880048131</v>
      </c>
      <c r="H110" s="104" t="n">
        <f aca="false">D110/B110</f>
        <v>0.0158776930717554</v>
      </c>
      <c r="I110" s="104" t="n">
        <f aca="false">E110/B110</f>
        <v>0</v>
      </c>
      <c r="J110" s="105" t="n">
        <f aca="false">F110/B110</f>
        <v>0.182593470325187</v>
      </c>
    </row>
    <row r="111" customFormat="false" ht="12.75" hidden="false" customHeight="false" outlineLevel="0" collapsed="false">
      <c r="A111" s="34" t="s">
        <v>464</v>
      </c>
      <c r="B111" s="35" t="n">
        <v>751.8823</v>
      </c>
      <c r="C111" s="35" t="n">
        <v>475865.3547</v>
      </c>
      <c r="D111" s="35" t="n">
        <v>9</v>
      </c>
      <c r="E111" s="35" t="n">
        <v>0</v>
      </c>
      <c r="F111" s="35" t="n">
        <v>77</v>
      </c>
      <c r="G111" s="35" t="n">
        <f aca="false">C111/B111</f>
        <v>632.898732554284</v>
      </c>
      <c r="H111" s="104" t="n">
        <f aca="false">D111/B111</f>
        <v>0.0119699585959132</v>
      </c>
      <c r="I111" s="104" t="n">
        <f aca="false">E111/B111</f>
        <v>0</v>
      </c>
      <c r="J111" s="105" t="n">
        <f aca="false">F111/B111</f>
        <v>0.102409645765035</v>
      </c>
    </row>
    <row r="112" customFormat="false" ht="12.75" hidden="false" customHeight="false" outlineLevel="0" collapsed="false">
      <c r="A112" s="34" t="s">
        <v>487</v>
      </c>
      <c r="B112" s="35" t="n">
        <v>747.7143</v>
      </c>
      <c r="C112" s="35" t="n">
        <v>335314.3263</v>
      </c>
      <c r="D112" s="35" t="n">
        <v>10</v>
      </c>
      <c r="E112" s="35" t="n">
        <v>1</v>
      </c>
      <c r="F112" s="35" t="n">
        <v>59</v>
      </c>
      <c r="G112" s="35" t="n">
        <f aca="false">C112/B112</f>
        <v>448.452472154137</v>
      </c>
      <c r="H112" s="104" t="n">
        <f aca="false">D112/B112</f>
        <v>0.0133740922167732</v>
      </c>
      <c r="I112" s="104" t="n">
        <f aca="false">E112/B112</f>
        <v>0.00133740922167732</v>
      </c>
      <c r="J112" s="105" t="n">
        <f aca="false">F112/B112</f>
        <v>0.0789071440789617</v>
      </c>
    </row>
    <row r="113" customFormat="false" ht="12.75" hidden="false" customHeight="false" outlineLevel="0" collapsed="false">
      <c r="A113" s="34" t="s">
        <v>277</v>
      </c>
      <c r="B113" s="35" t="n">
        <v>741.0341</v>
      </c>
      <c r="C113" s="35" t="n">
        <v>362680.9871</v>
      </c>
      <c r="D113" s="35" t="n">
        <v>3</v>
      </c>
      <c r="E113" s="35" t="n">
        <v>0</v>
      </c>
      <c r="F113" s="35" t="n">
        <v>94</v>
      </c>
      <c r="G113" s="35" t="n">
        <f aca="false">C113/B113</f>
        <v>489.425502955937</v>
      </c>
      <c r="H113" s="104" t="n">
        <f aca="false">D113/B113</f>
        <v>0.0040483966932156</v>
      </c>
      <c r="I113" s="104" t="n">
        <f aca="false">E113/B113</f>
        <v>0</v>
      </c>
      <c r="J113" s="105" t="n">
        <f aca="false">F113/B113</f>
        <v>0.126849763054089</v>
      </c>
    </row>
    <row r="114" customFormat="false" ht="12.75" hidden="false" customHeight="false" outlineLevel="0" collapsed="false">
      <c r="A114" s="34" t="s">
        <v>484</v>
      </c>
      <c r="B114" s="35" t="n">
        <v>729.444</v>
      </c>
      <c r="C114" s="35" t="n">
        <v>1492018.0205</v>
      </c>
      <c r="D114" s="35" t="n">
        <v>15</v>
      </c>
      <c r="E114" s="35" t="n">
        <v>1</v>
      </c>
      <c r="F114" s="35" t="n">
        <v>48</v>
      </c>
      <c r="G114" s="35" t="n">
        <f aca="false">C114/B114</f>
        <v>2045.41818220453</v>
      </c>
      <c r="H114" s="104" t="n">
        <f aca="false">D114/B114</f>
        <v>0.0205636073502558</v>
      </c>
      <c r="I114" s="104" t="n">
        <f aca="false">E114/B114</f>
        <v>0.00137090715668372</v>
      </c>
      <c r="J114" s="105" t="n">
        <f aca="false">F114/B114</f>
        <v>0.0658035435208186</v>
      </c>
    </row>
    <row r="115" customFormat="false" ht="12.75" hidden="false" customHeight="false" outlineLevel="0" collapsed="false">
      <c r="A115" s="34" t="s">
        <v>451</v>
      </c>
      <c r="B115" s="35" t="n">
        <v>692.0677</v>
      </c>
      <c r="C115" s="35" t="n">
        <v>333747.2635</v>
      </c>
      <c r="D115" s="35" t="n">
        <v>3</v>
      </c>
      <c r="E115" s="35" t="n">
        <v>0</v>
      </c>
      <c r="F115" s="35" t="n">
        <v>83</v>
      </c>
      <c r="G115" s="35" t="n">
        <f aca="false">C115/B115</f>
        <v>482.246554058223</v>
      </c>
      <c r="H115" s="104" t="n">
        <f aca="false">D115/B115</f>
        <v>0.00433483602832498</v>
      </c>
      <c r="I115" s="104" t="n">
        <f aca="false">E115/B115</f>
        <v>0</v>
      </c>
      <c r="J115" s="105" t="n">
        <f aca="false">F115/B115</f>
        <v>0.119930463450324</v>
      </c>
    </row>
    <row r="116" customFormat="false" ht="12.75" hidden="false" customHeight="false" outlineLevel="0" collapsed="false">
      <c r="A116" s="34" t="s">
        <v>365</v>
      </c>
      <c r="B116" s="35" t="n">
        <v>682.7227</v>
      </c>
      <c r="C116" s="35" t="n">
        <v>504317.3363</v>
      </c>
      <c r="D116" s="35" t="n">
        <v>2</v>
      </c>
      <c r="E116" s="35" t="n">
        <v>0</v>
      </c>
      <c r="F116" s="35" t="n">
        <v>69</v>
      </c>
      <c r="G116" s="35" t="n">
        <f aca="false">C116/B116</f>
        <v>738.685466734884</v>
      </c>
      <c r="H116" s="104" t="n">
        <f aca="false">D116/B116</f>
        <v>0.00292944705075721</v>
      </c>
      <c r="I116" s="104" t="n">
        <f aca="false">E116/B116</f>
        <v>0</v>
      </c>
      <c r="J116" s="105" t="n">
        <f aca="false">F116/B116</f>
        <v>0.101065923251124</v>
      </c>
    </row>
    <row r="117" customFormat="false" ht="12.75" hidden="false" customHeight="false" outlineLevel="0" collapsed="false">
      <c r="A117" s="34" t="s">
        <v>467</v>
      </c>
      <c r="B117" s="35" t="n">
        <v>678.7507</v>
      </c>
      <c r="C117" s="35" t="n">
        <v>293700.2285</v>
      </c>
      <c r="D117" s="35" t="n">
        <v>0</v>
      </c>
      <c r="E117" s="35" t="n">
        <v>0</v>
      </c>
      <c r="F117" s="35" t="n">
        <v>55</v>
      </c>
      <c r="G117" s="35" t="n">
        <f aca="false">C117/B117</f>
        <v>432.707072714621</v>
      </c>
      <c r="H117" s="104" t="n">
        <f aca="false">D117/B117</f>
        <v>0</v>
      </c>
      <c r="I117" s="104" t="n">
        <f aca="false">E117/B117</f>
        <v>0</v>
      </c>
      <c r="J117" s="105" t="n">
        <f aca="false">F117/B117</f>
        <v>0.0810312239825314</v>
      </c>
    </row>
    <row r="118" customFormat="false" ht="12.75" hidden="false" customHeight="false" outlineLevel="0" collapsed="false">
      <c r="A118" s="34" t="s">
        <v>290</v>
      </c>
      <c r="B118" s="35" t="n">
        <v>675.3233</v>
      </c>
      <c r="C118" s="35" t="n">
        <v>300417.0994</v>
      </c>
      <c r="D118" s="35" t="n">
        <v>6</v>
      </c>
      <c r="E118" s="35" t="n">
        <v>1</v>
      </c>
      <c r="F118" s="35" t="n">
        <v>91</v>
      </c>
      <c r="G118" s="35" t="n">
        <f aca="false">C118/B118</f>
        <v>444.849303141177</v>
      </c>
      <c r="H118" s="104" t="n">
        <f aca="false">D118/B118</f>
        <v>0.00888463347851318</v>
      </c>
      <c r="I118" s="104" t="n">
        <f aca="false">E118/B118</f>
        <v>0.00148077224641886</v>
      </c>
      <c r="J118" s="105" t="n">
        <f aca="false">F118/B118</f>
        <v>0.134750274424117</v>
      </c>
    </row>
    <row r="119" customFormat="false" ht="12.75" hidden="false" customHeight="false" outlineLevel="0" collapsed="false">
      <c r="A119" s="34" t="s">
        <v>120</v>
      </c>
      <c r="B119" s="35" t="n">
        <v>674.4651</v>
      </c>
      <c r="C119" s="35" t="n">
        <v>405653.7462</v>
      </c>
      <c r="D119" s="35" t="n">
        <v>7</v>
      </c>
      <c r="E119" s="35" t="n">
        <v>0</v>
      </c>
      <c r="F119" s="35" t="n">
        <v>98</v>
      </c>
      <c r="G119" s="35" t="n">
        <f aca="false">C119/B119</f>
        <v>601.445124736625</v>
      </c>
      <c r="H119" s="104" t="n">
        <f aca="false">D119/B119</f>
        <v>0.0103785948301847</v>
      </c>
      <c r="I119" s="104" t="n">
        <f aca="false">E119/B119</f>
        <v>0</v>
      </c>
      <c r="J119" s="105" t="n">
        <f aca="false">F119/B119</f>
        <v>0.145300327622586</v>
      </c>
    </row>
    <row r="120" customFormat="false" ht="12.75" hidden="false" customHeight="false" outlineLevel="0" collapsed="false">
      <c r="A120" s="34" t="s">
        <v>296</v>
      </c>
      <c r="B120" s="35" t="n">
        <v>669.5453</v>
      </c>
      <c r="C120" s="35" t="n">
        <v>328984.8691</v>
      </c>
      <c r="D120" s="35" t="n">
        <v>10</v>
      </c>
      <c r="E120" s="35" t="n">
        <v>0</v>
      </c>
      <c r="F120" s="35" t="n">
        <v>104</v>
      </c>
      <c r="G120" s="35" t="n">
        <f aca="false">C120/B120</f>
        <v>491.355654501645</v>
      </c>
      <c r="H120" s="104" t="n">
        <f aca="false">D120/B120</f>
        <v>0.0149355092179723</v>
      </c>
      <c r="I120" s="104" t="n">
        <f aca="false">E120/B120</f>
        <v>0</v>
      </c>
      <c r="J120" s="105" t="n">
        <f aca="false">F120/B120</f>
        <v>0.155329295866911</v>
      </c>
    </row>
    <row r="121" customFormat="false" ht="12.75" hidden="false" customHeight="false" outlineLevel="0" collapsed="false">
      <c r="A121" s="34" t="s">
        <v>237</v>
      </c>
      <c r="B121" s="35" t="n">
        <v>667.2901</v>
      </c>
      <c r="C121" s="35" t="n">
        <v>369098.6186</v>
      </c>
      <c r="D121" s="35" t="n">
        <v>3</v>
      </c>
      <c r="E121" s="35" t="n">
        <v>0</v>
      </c>
      <c r="F121" s="35" t="n">
        <v>95</v>
      </c>
      <c r="G121" s="35" t="n">
        <f aca="false">C121/B121</f>
        <v>553.130667756048</v>
      </c>
      <c r="H121" s="104" t="n">
        <f aca="false">D121/B121</f>
        <v>0.00449579575659822</v>
      </c>
      <c r="I121" s="104" t="n">
        <f aca="false">E121/B121</f>
        <v>0</v>
      </c>
      <c r="J121" s="105" t="n">
        <f aca="false">F121/B121</f>
        <v>0.14236686562561</v>
      </c>
    </row>
    <row r="122" customFormat="false" ht="12.75" hidden="false" customHeight="false" outlineLevel="0" collapsed="false">
      <c r="A122" s="34" t="s">
        <v>185</v>
      </c>
      <c r="B122" s="35" t="n">
        <v>665.8799</v>
      </c>
      <c r="C122" s="35" t="n">
        <v>333505.3375</v>
      </c>
      <c r="D122" s="35" t="n">
        <v>6</v>
      </c>
      <c r="E122" s="35" t="n">
        <v>0</v>
      </c>
      <c r="F122" s="35" t="n">
        <v>100</v>
      </c>
      <c r="G122" s="35" t="n">
        <f aca="false">C122/B122</f>
        <v>500.849083295651</v>
      </c>
      <c r="H122" s="104" t="n">
        <f aca="false">D122/B122</f>
        <v>0.00901063389959661</v>
      </c>
      <c r="I122" s="104" t="n">
        <f aca="false">E122/B122</f>
        <v>0</v>
      </c>
      <c r="J122" s="105" t="n">
        <f aca="false">F122/B122</f>
        <v>0.150177231659943</v>
      </c>
    </row>
    <row r="123" customFormat="false" ht="12.75" hidden="false" customHeight="false" outlineLevel="0" collapsed="false">
      <c r="A123" s="34" t="s">
        <v>480</v>
      </c>
      <c r="B123" s="35" t="n">
        <v>651.677</v>
      </c>
      <c r="C123" s="35" t="n">
        <v>463351.9753</v>
      </c>
      <c r="D123" s="35" t="n">
        <v>2</v>
      </c>
      <c r="E123" s="35" t="n">
        <v>0</v>
      </c>
      <c r="F123" s="35" t="n">
        <v>71</v>
      </c>
      <c r="G123" s="35" t="n">
        <f aca="false">C123/B123</f>
        <v>711.014774650632</v>
      </c>
      <c r="H123" s="104" t="n">
        <f aca="false">D123/B123</f>
        <v>0.00306900504390979</v>
      </c>
      <c r="I123" s="104" t="n">
        <f aca="false">E123/B123</f>
        <v>0</v>
      </c>
      <c r="J123" s="105" t="n">
        <f aca="false">F123/B123</f>
        <v>0.108949679058798</v>
      </c>
    </row>
    <row r="124" customFormat="false" ht="12.75" hidden="false" customHeight="false" outlineLevel="0" collapsed="false">
      <c r="A124" s="34" t="s">
        <v>320</v>
      </c>
      <c r="B124" s="35" t="n">
        <v>635.6112</v>
      </c>
      <c r="C124" s="35" t="n">
        <v>308118.9625</v>
      </c>
      <c r="D124" s="35" t="n">
        <v>2</v>
      </c>
      <c r="E124" s="35" t="n">
        <v>0</v>
      </c>
      <c r="F124" s="35" t="n">
        <v>68</v>
      </c>
      <c r="G124" s="35" t="n">
        <f aca="false">C124/B124</f>
        <v>484.760121439018</v>
      </c>
      <c r="H124" s="104" t="n">
        <f aca="false">D124/B124</f>
        <v>0.00314657765627793</v>
      </c>
      <c r="I124" s="104" t="n">
        <f aca="false">E124/B124</f>
        <v>0</v>
      </c>
      <c r="J124" s="105" t="n">
        <f aca="false">F124/B124</f>
        <v>0.106983640313449</v>
      </c>
    </row>
    <row r="125" customFormat="false" ht="12.75" hidden="false" customHeight="false" outlineLevel="0" collapsed="false">
      <c r="A125" s="34" t="s">
        <v>485</v>
      </c>
      <c r="B125" s="35" t="n">
        <v>634.9979</v>
      </c>
      <c r="C125" s="35" t="n">
        <v>516808.3457</v>
      </c>
      <c r="D125" s="35" t="n">
        <v>8</v>
      </c>
      <c r="E125" s="35" t="n">
        <v>0</v>
      </c>
      <c r="F125" s="35" t="n">
        <v>38</v>
      </c>
      <c r="G125" s="35" t="n">
        <f aca="false">C125/B125</f>
        <v>813.87410210333</v>
      </c>
      <c r="H125" s="104" t="n">
        <f aca="false">D125/B125</f>
        <v>0.0125984668610715</v>
      </c>
      <c r="I125" s="104" t="n">
        <f aca="false">E125/B125</f>
        <v>0</v>
      </c>
      <c r="J125" s="105" t="n">
        <f aca="false">F125/B125</f>
        <v>0.0598427175900897</v>
      </c>
    </row>
    <row r="126" customFormat="false" ht="12.75" hidden="false" customHeight="false" outlineLevel="0" collapsed="false">
      <c r="A126" s="34" t="s">
        <v>312</v>
      </c>
      <c r="B126" s="35" t="n">
        <v>619.3106</v>
      </c>
      <c r="C126" s="35" t="n">
        <v>287965.3602</v>
      </c>
      <c r="D126" s="35" t="n">
        <v>6</v>
      </c>
      <c r="E126" s="35" t="n">
        <v>0</v>
      </c>
      <c r="F126" s="35" t="n">
        <v>72</v>
      </c>
      <c r="G126" s="35" t="n">
        <f aca="false">C126/B126</f>
        <v>464.9772831274</v>
      </c>
      <c r="H126" s="104" t="n">
        <f aca="false">D126/B126</f>
        <v>0.00968819199929728</v>
      </c>
      <c r="I126" s="104" t="n">
        <f aca="false">E126/B126</f>
        <v>0</v>
      </c>
      <c r="J126" s="105" t="n">
        <f aca="false">F126/B126</f>
        <v>0.116258303991567</v>
      </c>
    </row>
    <row r="127" customFormat="false" ht="12.75" hidden="false" customHeight="false" outlineLevel="0" collapsed="false">
      <c r="A127" s="34" t="s">
        <v>473</v>
      </c>
      <c r="B127" s="35" t="n">
        <v>619.0025</v>
      </c>
      <c r="C127" s="35" t="n">
        <v>289152.5227</v>
      </c>
      <c r="D127" s="35" t="n">
        <v>7</v>
      </c>
      <c r="E127" s="35" t="n">
        <v>0</v>
      </c>
      <c r="F127" s="35" t="n">
        <v>65</v>
      </c>
      <c r="G127" s="35" t="n">
        <f aca="false">C127/B127</f>
        <v>467.126583010569</v>
      </c>
      <c r="H127" s="104" t="n">
        <f aca="false">D127/B127</f>
        <v>0.0113085165245698</v>
      </c>
      <c r="I127" s="104" t="n">
        <f aca="false">E127/B127</f>
        <v>0</v>
      </c>
      <c r="J127" s="105" t="n">
        <f aca="false">F127/B127</f>
        <v>0.105007653442434</v>
      </c>
    </row>
    <row r="128" customFormat="false" ht="12.75" hidden="false" customHeight="false" outlineLevel="0" collapsed="false">
      <c r="A128" s="34" t="s">
        <v>276</v>
      </c>
      <c r="B128" s="35" t="n">
        <v>605.7698</v>
      </c>
      <c r="C128" s="35" t="n">
        <v>343797.0073</v>
      </c>
      <c r="D128" s="35" t="n">
        <v>3</v>
      </c>
      <c r="E128" s="35" t="n">
        <v>0</v>
      </c>
      <c r="F128" s="35" t="n">
        <v>83</v>
      </c>
      <c r="G128" s="35" t="n">
        <f aca="false">C128/B128</f>
        <v>567.537383507729</v>
      </c>
      <c r="H128" s="104" t="n">
        <f aca="false">D128/B128</f>
        <v>0.00495237629871941</v>
      </c>
      <c r="I128" s="104" t="n">
        <f aca="false">E128/B128</f>
        <v>0</v>
      </c>
      <c r="J128" s="105" t="n">
        <f aca="false">F128/B128</f>
        <v>0.13701574426457</v>
      </c>
    </row>
    <row r="129" customFormat="false" ht="12.75" hidden="false" customHeight="false" outlineLevel="0" collapsed="false">
      <c r="A129" s="34" t="s">
        <v>177</v>
      </c>
      <c r="B129" s="35" t="n">
        <v>599.6988</v>
      </c>
      <c r="C129" s="35" t="n">
        <v>529073.8686</v>
      </c>
      <c r="D129" s="35" t="n">
        <v>16</v>
      </c>
      <c r="E129" s="35" t="n">
        <v>0</v>
      </c>
      <c r="F129" s="35" t="n">
        <v>101</v>
      </c>
      <c r="G129" s="35" t="n">
        <f aca="false">C129/B129</f>
        <v>882.232661796222</v>
      </c>
      <c r="H129" s="104" t="n">
        <f aca="false">D129/B129</f>
        <v>0.0266800600568152</v>
      </c>
      <c r="I129" s="104" t="n">
        <f aca="false">E129/B129</f>
        <v>0</v>
      </c>
      <c r="J129" s="105" t="n">
        <f aca="false">F129/B129</f>
        <v>0.168417879108646</v>
      </c>
    </row>
    <row r="130" customFormat="false" ht="12.75" hidden="false" customHeight="false" outlineLevel="0" collapsed="false">
      <c r="A130" s="34" t="s">
        <v>294</v>
      </c>
      <c r="B130" s="35" t="n">
        <v>597.8544</v>
      </c>
      <c r="C130" s="35" t="n">
        <v>353081.4593</v>
      </c>
      <c r="D130" s="35" t="n">
        <v>3</v>
      </c>
      <c r="E130" s="35" t="n">
        <v>0</v>
      </c>
      <c r="F130" s="35" t="n">
        <v>76</v>
      </c>
      <c r="G130" s="35" t="n">
        <f aca="false">C130/B130</f>
        <v>590.581016548511</v>
      </c>
      <c r="H130" s="104" t="n">
        <f aca="false">D130/B130</f>
        <v>0.005017944168346</v>
      </c>
      <c r="I130" s="104" t="n">
        <f aca="false">E130/B130</f>
        <v>0</v>
      </c>
      <c r="J130" s="105" t="n">
        <f aca="false">F130/B130</f>
        <v>0.127121252264765</v>
      </c>
    </row>
    <row r="131" customFormat="false" ht="12.75" hidden="false" customHeight="false" outlineLevel="0" collapsed="false">
      <c r="A131" s="34" t="s">
        <v>189</v>
      </c>
      <c r="B131" s="35" t="n">
        <v>595.2609</v>
      </c>
      <c r="C131" s="35" t="n">
        <v>338838.707</v>
      </c>
      <c r="D131" s="35" t="n">
        <v>1</v>
      </c>
      <c r="E131" s="35" t="n">
        <v>0</v>
      </c>
      <c r="F131" s="35" t="n">
        <v>107</v>
      </c>
      <c r="G131" s="35" t="n">
        <f aca="false">C131/B131</f>
        <v>569.227219526766</v>
      </c>
      <c r="H131" s="104" t="n">
        <f aca="false">D131/B131</f>
        <v>0.00167993563830583</v>
      </c>
      <c r="I131" s="104" t="n">
        <f aca="false">E131/B131</f>
        <v>0</v>
      </c>
      <c r="J131" s="105" t="n">
        <f aca="false">F131/B131</f>
        <v>0.179753113298723</v>
      </c>
    </row>
    <row r="132" customFormat="false" ht="12.75" hidden="false" customHeight="false" outlineLevel="0" collapsed="false">
      <c r="A132" s="34" t="s">
        <v>247</v>
      </c>
      <c r="B132" s="35" t="n">
        <v>590.7144</v>
      </c>
      <c r="C132" s="35" t="n">
        <v>854013.4939</v>
      </c>
      <c r="D132" s="35" t="n">
        <v>6</v>
      </c>
      <c r="E132" s="35" t="n">
        <v>0</v>
      </c>
      <c r="F132" s="35" t="n">
        <v>98</v>
      </c>
      <c r="G132" s="35" t="n">
        <f aca="false">C132/B132</f>
        <v>1445.72993971368</v>
      </c>
      <c r="H132" s="104" t="n">
        <f aca="false">D132/B132</f>
        <v>0.0101571927144488</v>
      </c>
      <c r="I132" s="104" t="n">
        <f aca="false">E132/B132</f>
        <v>0</v>
      </c>
      <c r="J132" s="105" t="n">
        <f aca="false">F132/B132</f>
        <v>0.165900814335997</v>
      </c>
    </row>
    <row r="133" customFormat="false" ht="12.75" hidden="false" customHeight="false" outlineLevel="0" collapsed="false">
      <c r="A133" s="34" t="s">
        <v>407</v>
      </c>
      <c r="B133" s="35" t="n">
        <v>587.8353</v>
      </c>
      <c r="C133" s="35" t="n">
        <v>272566.1778</v>
      </c>
      <c r="D133" s="35" t="n">
        <v>2</v>
      </c>
      <c r="E133" s="35" t="n">
        <v>0</v>
      </c>
      <c r="F133" s="35" t="n">
        <v>105</v>
      </c>
      <c r="G133" s="35" t="n">
        <f aca="false">C133/B133</f>
        <v>463.67779852622</v>
      </c>
      <c r="H133" s="104" t="n">
        <f aca="false">D133/B133</f>
        <v>0.00340231353918351</v>
      </c>
      <c r="I133" s="104" t="n">
        <f aca="false">E133/B133</f>
        <v>0</v>
      </c>
      <c r="J133" s="105" t="n">
        <f aca="false">F133/B133</f>
        <v>0.178621460807134</v>
      </c>
    </row>
    <row r="134" customFormat="false" ht="12.75" hidden="false" customHeight="false" outlineLevel="0" collapsed="false">
      <c r="A134" s="34" t="s">
        <v>116</v>
      </c>
      <c r="B134" s="35" t="n">
        <v>585.165</v>
      </c>
      <c r="C134" s="35" t="n">
        <v>305184.6342</v>
      </c>
      <c r="D134" s="35" t="n">
        <v>4</v>
      </c>
      <c r="E134" s="35" t="n">
        <v>1</v>
      </c>
      <c r="F134" s="35" t="n">
        <v>102</v>
      </c>
      <c r="G134" s="35" t="n">
        <f aca="false">C134/B134</f>
        <v>521.536035477173</v>
      </c>
      <c r="H134" s="104" t="n">
        <f aca="false">D134/B134</f>
        <v>0.00683567882563038</v>
      </c>
      <c r="I134" s="104" t="n">
        <f aca="false">E134/B134</f>
        <v>0.00170891970640759</v>
      </c>
      <c r="J134" s="105" t="n">
        <f aca="false">F134/B134</f>
        <v>0.174309810053575</v>
      </c>
    </row>
    <row r="135" customFormat="false" ht="12.75" hidden="false" customHeight="false" outlineLevel="0" collapsed="false">
      <c r="A135" s="34" t="s">
        <v>403</v>
      </c>
      <c r="B135" s="35" t="n">
        <v>583.6884</v>
      </c>
      <c r="C135" s="35" t="n">
        <v>410408.9098</v>
      </c>
      <c r="D135" s="35" t="n">
        <v>3</v>
      </c>
      <c r="E135" s="35" t="n">
        <v>0</v>
      </c>
      <c r="F135" s="35" t="n">
        <v>72</v>
      </c>
      <c r="G135" s="35" t="n">
        <f aca="false">C135/B135</f>
        <v>703.130145810676</v>
      </c>
      <c r="H135" s="104" t="n">
        <f aca="false">D135/B135</f>
        <v>0.0051397286634444</v>
      </c>
      <c r="I135" s="104" t="n">
        <f aca="false">E135/B135</f>
        <v>0</v>
      </c>
      <c r="J135" s="105" t="n">
        <f aca="false">F135/B135</f>
        <v>0.123353487922666</v>
      </c>
    </row>
    <row r="136" customFormat="false" ht="12.75" hidden="false" customHeight="false" outlineLevel="0" collapsed="false">
      <c r="A136" s="34" t="s">
        <v>524</v>
      </c>
      <c r="B136" s="35" t="n">
        <v>582.2293</v>
      </c>
      <c r="C136" s="35" t="n">
        <v>2666815.5998</v>
      </c>
      <c r="D136" s="35" t="n">
        <v>0</v>
      </c>
      <c r="E136" s="35" t="n">
        <v>0</v>
      </c>
      <c r="F136" s="35" t="n">
        <v>17</v>
      </c>
      <c r="G136" s="35" t="n">
        <f aca="false">C136/B136</f>
        <v>4580.35279193266</v>
      </c>
      <c r="H136" s="104" t="n">
        <f aca="false">D136/B136</f>
        <v>0</v>
      </c>
      <c r="I136" s="104" t="n">
        <f aca="false">E136/B136</f>
        <v>0</v>
      </c>
      <c r="J136" s="105" t="n">
        <f aca="false">F136/B136</f>
        <v>0.0291981183358515</v>
      </c>
    </row>
    <row r="137" customFormat="false" ht="12.75" hidden="false" customHeight="false" outlineLevel="0" collapsed="false">
      <c r="A137" s="34" t="s">
        <v>167</v>
      </c>
      <c r="B137" s="35" t="n">
        <v>581.1505</v>
      </c>
      <c r="C137" s="35" t="n">
        <v>391398.2328</v>
      </c>
      <c r="D137" s="35" t="n">
        <v>1</v>
      </c>
      <c r="E137" s="35" t="n">
        <v>0</v>
      </c>
      <c r="F137" s="35" t="n">
        <v>88</v>
      </c>
      <c r="G137" s="35" t="n">
        <f aca="false">C137/B137</f>
        <v>673.488593402225</v>
      </c>
      <c r="H137" s="104" t="n">
        <f aca="false">D137/B137</f>
        <v>0.00172072466598583</v>
      </c>
      <c r="I137" s="104" t="n">
        <f aca="false">E137/B137</f>
        <v>0</v>
      </c>
      <c r="J137" s="105" t="n">
        <f aca="false">F137/B137</f>
        <v>0.151423770606753</v>
      </c>
    </row>
    <row r="138" customFormat="false" ht="12.75" hidden="false" customHeight="false" outlineLevel="0" collapsed="false">
      <c r="A138" s="34" t="s">
        <v>149</v>
      </c>
      <c r="B138" s="35" t="n">
        <v>580.7892</v>
      </c>
      <c r="C138" s="35" t="n">
        <v>464536.2616</v>
      </c>
      <c r="D138" s="35" t="n">
        <v>5</v>
      </c>
      <c r="E138" s="35" t="n">
        <v>0</v>
      </c>
      <c r="F138" s="35" t="n">
        <v>116</v>
      </c>
      <c r="G138" s="35" t="n">
        <f aca="false">C138/B138</f>
        <v>799.836260040648</v>
      </c>
      <c r="H138" s="104" t="n">
        <f aca="false">D138/B138</f>
        <v>0.00860897551125262</v>
      </c>
      <c r="I138" s="104" t="n">
        <f aca="false">E138/B138</f>
        <v>0</v>
      </c>
      <c r="J138" s="105" t="n">
        <f aca="false">F138/B138</f>
        <v>0.199728231861061</v>
      </c>
    </row>
    <row r="139" customFormat="false" ht="12.75" hidden="false" customHeight="false" outlineLevel="0" collapsed="false">
      <c r="A139" s="34" t="s">
        <v>286</v>
      </c>
      <c r="B139" s="35" t="n">
        <v>573.2528</v>
      </c>
      <c r="C139" s="35" t="n">
        <v>289661.4907</v>
      </c>
      <c r="D139" s="35" t="n">
        <v>4</v>
      </c>
      <c r="E139" s="35" t="n">
        <v>0</v>
      </c>
      <c r="F139" s="35" t="n">
        <v>76</v>
      </c>
      <c r="G139" s="35" t="n">
        <f aca="false">C139/B139</f>
        <v>505.294506542314</v>
      </c>
      <c r="H139" s="104" t="n">
        <f aca="false">D139/B139</f>
        <v>0.00697772431290349</v>
      </c>
      <c r="I139" s="104" t="n">
        <f aca="false">E139/B139</f>
        <v>0</v>
      </c>
      <c r="J139" s="105" t="n">
        <f aca="false">F139/B139</f>
        <v>0.132576761945166</v>
      </c>
    </row>
    <row r="140" customFormat="false" ht="12.75" hidden="false" customHeight="false" outlineLevel="0" collapsed="false">
      <c r="A140" s="34" t="s">
        <v>413</v>
      </c>
      <c r="B140" s="35" t="n">
        <v>573.2338</v>
      </c>
      <c r="C140" s="35" t="n">
        <v>397485.1932</v>
      </c>
      <c r="D140" s="35" t="n">
        <v>1</v>
      </c>
      <c r="E140" s="35" t="n">
        <v>0</v>
      </c>
      <c r="F140" s="35" t="n">
        <v>66</v>
      </c>
      <c r="G140" s="35" t="n">
        <f aca="false">C140/B140</f>
        <v>693.408506616323</v>
      </c>
      <c r="H140" s="104" t="n">
        <f aca="false">D140/B140</f>
        <v>0.00174448889789821</v>
      </c>
      <c r="I140" s="104" t="n">
        <f aca="false">E140/B140</f>
        <v>0</v>
      </c>
      <c r="J140" s="105" t="n">
        <f aca="false">F140/B140</f>
        <v>0.115136267261282</v>
      </c>
    </row>
    <row r="141" customFormat="false" ht="12.75" hidden="false" customHeight="false" outlineLevel="0" collapsed="false">
      <c r="A141" s="34" t="s">
        <v>433</v>
      </c>
      <c r="B141" s="35" t="n">
        <v>569.7377</v>
      </c>
      <c r="C141" s="35" t="n">
        <v>1127576.8232</v>
      </c>
      <c r="D141" s="35" t="n">
        <v>1</v>
      </c>
      <c r="E141" s="35" t="n">
        <v>0</v>
      </c>
      <c r="F141" s="35" t="n">
        <v>32</v>
      </c>
      <c r="G141" s="35" t="n">
        <f aca="false">C141/B141</f>
        <v>1979.11569341471</v>
      </c>
      <c r="H141" s="104" t="n">
        <f aca="false">D141/B141</f>
        <v>0.00175519366192548</v>
      </c>
      <c r="I141" s="104" t="n">
        <f aca="false">E141/B141</f>
        <v>0</v>
      </c>
      <c r="J141" s="105" t="n">
        <f aca="false">F141/B141</f>
        <v>0.0561661971816153</v>
      </c>
    </row>
    <row r="142" customFormat="false" ht="12.75" hidden="false" customHeight="false" outlineLevel="0" collapsed="false">
      <c r="A142" s="34" t="s">
        <v>456</v>
      </c>
      <c r="B142" s="35" t="n">
        <v>567.417</v>
      </c>
      <c r="C142" s="35" t="n">
        <v>339931.8694</v>
      </c>
      <c r="D142" s="35" t="n">
        <v>10</v>
      </c>
      <c r="E142" s="35" t="n">
        <v>0</v>
      </c>
      <c r="F142" s="35" t="n">
        <v>67</v>
      </c>
      <c r="G142" s="35" t="n">
        <f aca="false">C142/B142</f>
        <v>599.086508511377</v>
      </c>
      <c r="H142" s="104" t="n">
        <f aca="false">D142/B142</f>
        <v>0.0176237229409764</v>
      </c>
      <c r="I142" s="104" t="n">
        <f aca="false">E142/B142</f>
        <v>0</v>
      </c>
      <c r="J142" s="105" t="n">
        <f aca="false">F142/B142</f>
        <v>0.118078943704542</v>
      </c>
    </row>
    <row r="143" customFormat="false" ht="12.75" hidden="false" customHeight="false" outlineLevel="0" collapsed="false">
      <c r="A143" s="34" t="s">
        <v>178</v>
      </c>
      <c r="B143" s="35" t="n">
        <v>565.8972</v>
      </c>
      <c r="C143" s="35" t="n">
        <v>280639.0449</v>
      </c>
      <c r="D143" s="35" t="n">
        <v>2</v>
      </c>
      <c r="E143" s="35" t="n">
        <v>0</v>
      </c>
      <c r="F143" s="35" t="n">
        <v>109</v>
      </c>
      <c r="G143" s="35" t="n">
        <f aca="false">C143/B143</f>
        <v>495.918772702887</v>
      </c>
      <c r="H143" s="104" t="n">
        <f aca="false">D143/B143</f>
        <v>0.00353421080719254</v>
      </c>
      <c r="I143" s="104" t="n">
        <f aca="false">E143/B143</f>
        <v>0</v>
      </c>
      <c r="J143" s="105" t="n">
        <f aca="false">F143/B143</f>
        <v>0.192614488991994</v>
      </c>
    </row>
    <row r="144" customFormat="false" ht="12.75" hidden="false" customHeight="false" outlineLevel="0" collapsed="false">
      <c r="A144" s="34" t="s">
        <v>490</v>
      </c>
      <c r="B144" s="35" t="n">
        <v>555.5682</v>
      </c>
      <c r="C144" s="35" t="n">
        <v>1104609.715</v>
      </c>
      <c r="D144" s="35" t="n">
        <v>3</v>
      </c>
      <c r="E144" s="35" t="n">
        <v>1</v>
      </c>
      <c r="F144" s="35" t="n">
        <v>29</v>
      </c>
      <c r="G144" s="35" t="n">
        <f aca="false">C144/B144</f>
        <v>1988.25223437915</v>
      </c>
      <c r="H144" s="104" t="n">
        <f aca="false">D144/B144</f>
        <v>0.00539987709879723</v>
      </c>
      <c r="I144" s="104" t="n">
        <f aca="false">E144/B144</f>
        <v>0.00179995903293241</v>
      </c>
      <c r="J144" s="105" t="n">
        <f aca="false">F144/B144</f>
        <v>0.0521988119550399</v>
      </c>
    </row>
    <row r="145" customFormat="false" ht="12.75" hidden="false" customHeight="false" outlineLevel="0" collapsed="false">
      <c r="A145" s="34" t="s">
        <v>333</v>
      </c>
      <c r="B145" s="35" t="n">
        <v>531.8713</v>
      </c>
      <c r="C145" s="35" t="n">
        <v>199938.4684</v>
      </c>
      <c r="D145" s="35" t="n">
        <v>1</v>
      </c>
      <c r="E145" s="35" t="n">
        <v>0</v>
      </c>
      <c r="F145" s="35" t="n">
        <v>50</v>
      </c>
      <c r="G145" s="35" t="n">
        <f aca="false">C145/B145</f>
        <v>375.91512909232</v>
      </c>
      <c r="H145" s="104" t="n">
        <f aca="false">D145/B145</f>
        <v>0.00188015408990859</v>
      </c>
      <c r="I145" s="104" t="n">
        <f aca="false">E145/B145</f>
        <v>0</v>
      </c>
      <c r="J145" s="105" t="n">
        <f aca="false">F145/B145</f>
        <v>0.0940077044954296</v>
      </c>
    </row>
    <row r="146" customFormat="false" ht="12.75" hidden="false" customHeight="false" outlineLevel="0" collapsed="false">
      <c r="A146" s="34" t="s">
        <v>430</v>
      </c>
      <c r="B146" s="35" t="n">
        <v>530.9297</v>
      </c>
      <c r="C146" s="35" t="n">
        <v>221190.1103</v>
      </c>
      <c r="D146" s="35" t="n">
        <v>6</v>
      </c>
      <c r="E146" s="35" t="n">
        <v>0</v>
      </c>
      <c r="F146" s="35" t="n">
        <v>35</v>
      </c>
      <c r="G146" s="35" t="n">
        <f aca="false">C146/B146</f>
        <v>416.609035621854</v>
      </c>
      <c r="H146" s="104" t="n">
        <f aca="false">D146/B146</f>
        <v>0.0113009311778942</v>
      </c>
      <c r="I146" s="104" t="n">
        <f aca="false">E146/B146</f>
        <v>0</v>
      </c>
      <c r="J146" s="105" t="n">
        <f aca="false">F146/B146</f>
        <v>0.065922098537716</v>
      </c>
    </row>
    <row r="147" customFormat="false" ht="12.75" hidden="false" customHeight="false" outlineLevel="0" collapsed="false">
      <c r="A147" s="34" t="s">
        <v>346</v>
      </c>
      <c r="B147" s="35" t="n">
        <v>524.718</v>
      </c>
      <c r="C147" s="35" t="n">
        <v>218172.0966</v>
      </c>
      <c r="D147" s="35" t="n">
        <v>8</v>
      </c>
      <c r="E147" s="35" t="n">
        <v>0</v>
      </c>
      <c r="F147" s="35" t="n">
        <v>61</v>
      </c>
      <c r="G147" s="35" t="n">
        <f aca="false">C147/B147</f>
        <v>415.789236504179</v>
      </c>
      <c r="H147" s="104" t="n">
        <f aca="false">D147/B147</f>
        <v>0.0152462846710042</v>
      </c>
      <c r="I147" s="104" t="n">
        <f aca="false">E147/B147</f>
        <v>0</v>
      </c>
      <c r="J147" s="105" t="n">
        <f aca="false">F147/B147</f>
        <v>0.116252920616407</v>
      </c>
    </row>
    <row r="148" customFormat="false" ht="12.75" hidden="false" customHeight="false" outlineLevel="0" collapsed="false">
      <c r="A148" s="34" t="s">
        <v>234</v>
      </c>
      <c r="B148" s="35" t="n">
        <v>514.9333</v>
      </c>
      <c r="C148" s="35" t="n">
        <v>236332.1663</v>
      </c>
      <c r="D148" s="35" t="n">
        <v>2</v>
      </c>
      <c r="E148" s="35" t="n">
        <v>0</v>
      </c>
      <c r="F148" s="35" t="n">
        <v>67</v>
      </c>
      <c r="G148" s="35" t="n">
        <f aca="false">C148/B148</f>
        <v>458.956851887419</v>
      </c>
      <c r="H148" s="104" t="n">
        <f aca="false">D148/B148</f>
        <v>0.00388399817995845</v>
      </c>
      <c r="I148" s="104" t="n">
        <f aca="false">E148/B148</f>
        <v>0</v>
      </c>
      <c r="J148" s="105" t="n">
        <f aca="false">F148/B148</f>
        <v>0.130113939028608</v>
      </c>
    </row>
    <row r="149" customFormat="false" ht="12.75" hidden="false" customHeight="false" outlineLevel="0" collapsed="false">
      <c r="A149" s="34" t="s">
        <v>301</v>
      </c>
      <c r="B149" s="35" t="n">
        <v>514.856</v>
      </c>
      <c r="C149" s="35" t="n">
        <v>532388.8071</v>
      </c>
      <c r="D149" s="35" t="n">
        <v>10</v>
      </c>
      <c r="E149" s="35" t="n">
        <v>0</v>
      </c>
      <c r="F149" s="35" t="n">
        <v>65</v>
      </c>
      <c r="G149" s="35" t="n">
        <f aca="false">C149/B149</f>
        <v>1034.05380747238</v>
      </c>
      <c r="H149" s="104" t="n">
        <f aca="false">D149/B149</f>
        <v>0.0194229065991267</v>
      </c>
      <c r="I149" s="104" t="n">
        <f aca="false">E149/B149</f>
        <v>0</v>
      </c>
      <c r="J149" s="105" t="n">
        <f aca="false">F149/B149</f>
        <v>0.126248892894324</v>
      </c>
    </row>
    <row r="150" customFormat="false" ht="12.75" hidden="false" customHeight="false" outlineLevel="0" collapsed="false">
      <c r="A150" s="34" t="s">
        <v>362</v>
      </c>
      <c r="B150" s="35" t="n">
        <v>507.9122</v>
      </c>
      <c r="C150" s="35" t="n">
        <v>223217.915</v>
      </c>
      <c r="D150" s="35" t="n">
        <v>4</v>
      </c>
      <c r="E150" s="35" t="n">
        <v>0</v>
      </c>
      <c r="F150" s="35" t="n">
        <v>65</v>
      </c>
      <c r="G150" s="35" t="n">
        <f aca="false">C150/B150</f>
        <v>439.481302083313</v>
      </c>
      <c r="H150" s="104" t="n">
        <f aca="false">D150/B150</f>
        <v>0.0078753768860051</v>
      </c>
      <c r="I150" s="104" t="n">
        <f aca="false">E150/B150</f>
        <v>0</v>
      </c>
      <c r="J150" s="105" t="n">
        <f aca="false">F150/B150</f>
        <v>0.127974874397583</v>
      </c>
    </row>
    <row r="151" customFormat="false" ht="12.75" hidden="false" customHeight="false" outlineLevel="0" collapsed="false">
      <c r="A151" s="34" t="s">
        <v>525</v>
      </c>
      <c r="B151" s="35" t="n">
        <v>507.1886</v>
      </c>
      <c r="C151" s="35" t="n">
        <v>3000604.886</v>
      </c>
      <c r="D151" s="35" t="n">
        <v>2</v>
      </c>
      <c r="E151" s="35" t="n">
        <v>0</v>
      </c>
      <c r="F151" s="35" t="n">
        <v>40</v>
      </c>
      <c r="G151" s="35" t="n">
        <f aca="false">C151/B151</f>
        <v>5916.15207045269</v>
      </c>
      <c r="H151" s="104" t="n">
        <f aca="false">D151/B151</f>
        <v>0.00394330629671093</v>
      </c>
      <c r="I151" s="104" t="n">
        <f aca="false">E151/B151</f>
        <v>0</v>
      </c>
      <c r="J151" s="105" t="n">
        <f aca="false">F151/B151</f>
        <v>0.0788661259342186</v>
      </c>
    </row>
    <row r="152" customFormat="false" ht="12.75" hidden="false" customHeight="false" outlineLevel="0" collapsed="false">
      <c r="A152" s="34" t="s">
        <v>400</v>
      </c>
      <c r="B152" s="35" t="n">
        <v>500.6883</v>
      </c>
      <c r="C152" s="35" t="n">
        <v>209478.7797</v>
      </c>
      <c r="D152" s="35" t="n">
        <v>4</v>
      </c>
      <c r="E152" s="35" t="n">
        <v>0</v>
      </c>
      <c r="F152" s="35" t="n">
        <v>61</v>
      </c>
      <c r="G152" s="35" t="n">
        <f aca="false">C152/B152</f>
        <v>418.381615268422</v>
      </c>
      <c r="H152" s="104" t="n">
        <f aca="false">D152/B152</f>
        <v>0.00798900233937961</v>
      </c>
      <c r="I152" s="104" t="n">
        <f aca="false">E152/B152</f>
        <v>0</v>
      </c>
      <c r="J152" s="105" t="n">
        <f aca="false">F152/B152</f>
        <v>0.121832285675539</v>
      </c>
    </row>
    <row r="153" customFormat="false" ht="12.75" hidden="false" customHeight="false" outlineLevel="0" collapsed="false">
      <c r="A153" s="34" t="s">
        <v>271</v>
      </c>
      <c r="B153" s="35" t="n">
        <v>498.141</v>
      </c>
      <c r="C153" s="35" t="n">
        <v>327717.5779</v>
      </c>
      <c r="D153" s="35" t="n">
        <v>14</v>
      </c>
      <c r="E153" s="35" t="n">
        <v>0</v>
      </c>
      <c r="F153" s="35" t="n">
        <v>62</v>
      </c>
      <c r="G153" s="35" t="n">
        <f aca="false">C153/B153</f>
        <v>657.88115794524</v>
      </c>
      <c r="H153" s="104" t="n">
        <f aca="false">D153/B153</f>
        <v>0.0281044925031266</v>
      </c>
      <c r="I153" s="104" t="n">
        <f aca="false">E153/B153</f>
        <v>0</v>
      </c>
      <c r="J153" s="105" t="n">
        <f aca="false">F153/B153</f>
        <v>0.124462752513846</v>
      </c>
    </row>
    <row r="154" customFormat="false" ht="12.75" hidden="false" customHeight="false" outlineLevel="0" collapsed="false">
      <c r="A154" s="34" t="s">
        <v>478</v>
      </c>
      <c r="B154" s="35" t="n">
        <v>497.9195</v>
      </c>
      <c r="C154" s="35" t="n">
        <v>478172.7534</v>
      </c>
      <c r="D154" s="35" t="n">
        <v>4</v>
      </c>
      <c r="E154" s="35" t="n">
        <v>0</v>
      </c>
      <c r="F154" s="35" t="n">
        <v>38</v>
      </c>
      <c r="G154" s="35" t="n">
        <f aca="false">C154/B154</f>
        <v>960.341487730446</v>
      </c>
      <c r="H154" s="104" t="n">
        <f aca="false">D154/B154</f>
        <v>0.008033427090122</v>
      </c>
      <c r="I154" s="104" t="n">
        <f aca="false">E154/B154</f>
        <v>0</v>
      </c>
      <c r="J154" s="105" t="n">
        <f aca="false">F154/B154</f>
        <v>0.076317557356159</v>
      </c>
    </row>
    <row r="155" customFormat="false" ht="12.75" hidden="false" customHeight="false" outlineLevel="0" collapsed="false">
      <c r="A155" s="34" t="s">
        <v>512</v>
      </c>
      <c r="B155" s="35" t="n">
        <v>117725.1563</v>
      </c>
      <c r="C155" s="35" t="n">
        <v>124535622.6151</v>
      </c>
      <c r="D155" s="35" t="n">
        <v>1198</v>
      </c>
      <c r="E155" s="35" t="n">
        <v>38</v>
      </c>
      <c r="F155" s="35" t="n">
        <v>14124</v>
      </c>
      <c r="G155" s="35" t="n">
        <f aca="false">C155/B155</f>
        <v>1057.85056082444</v>
      </c>
      <c r="H155" s="104" t="n">
        <f aca="false">D155/B155</f>
        <v>0.0101762447182243</v>
      </c>
      <c r="I155" s="104" t="n">
        <f aca="false">E155/B155</f>
        <v>0.000322785725619801</v>
      </c>
      <c r="J155" s="105" t="n">
        <f aca="false">F155/B155</f>
        <v>0.11997435759616</v>
      </c>
    </row>
    <row r="156" customFormat="false" ht="13.5" hidden="false" customHeight="false" outlineLevel="0" collapsed="false">
      <c r="A156" s="42" t="s">
        <v>521</v>
      </c>
      <c r="B156" s="43" t="n">
        <f aca="false">SUM(B7:B155)</f>
        <v>370337.0242</v>
      </c>
      <c r="C156" s="43" t="n">
        <f aca="false">SUM(C7:C155)</f>
        <v>266621142.3798</v>
      </c>
      <c r="D156" s="43" t="n">
        <f aca="false">SUM(D7:D155)</f>
        <v>3361</v>
      </c>
      <c r="E156" s="43" t="n">
        <f aca="false">SUM(E7:E155)</f>
        <v>94</v>
      </c>
      <c r="F156" s="43" t="n">
        <f aca="false">SUM(F7:F155)</f>
        <v>44537</v>
      </c>
      <c r="G156" s="43" t="n">
        <f aca="false">C156/B156</f>
        <v>719.94190415002</v>
      </c>
      <c r="H156" s="106" t="n">
        <f aca="false">D156/B156</f>
        <v>0.00907551711109742</v>
      </c>
      <c r="I156" s="106" t="n">
        <f aca="false">E156/B156</f>
        <v>0.000253822852854257</v>
      </c>
      <c r="J156" s="107" t="n">
        <f aca="false">F156/B156</f>
        <v>0.120260727633724</v>
      </c>
    </row>
    <row r="157" s="7" customFormat="true" ht="12.75" hidden="false" customHeight="false" outlineLevel="0" collapsed="false">
      <c r="A157" s="7" t="s">
        <v>516</v>
      </c>
      <c r="B157" s="110"/>
      <c r="C157" s="110"/>
      <c r="D157" s="109"/>
      <c r="E157" s="109"/>
      <c r="F157" s="109"/>
      <c r="G157" s="110"/>
      <c r="I157" s="111"/>
    </row>
    <row r="158" customFormat="false" ht="12.75" hidden="false" customHeight="false" outlineLevel="0" collapsed="false">
      <c r="I158" s="112"/>
    </row>
    <row r="159" customFormat="false" ht="12.75" hidden="false" customHeight="false" outlineLevel="0" collapsed="false">
      <c r="D159" s="47"/>
      <c r="E159" s="47"/>
      <c r="F159" s="47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6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125" t="s">
        <v>527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4" t="s">
        <v>434</v>
      </c>
      <c r="B7" s="35" t="n">
        <v>8653.8369</v>
      </c>
      <c r="C7" s="35" t="n">
        <v>3212225.6335</v>
      </c>
      <c r="D7" s="35" t="n">
        <v>59</v>
      </c>
      <c r="E7" s="35" t="n">
        <v>0</v>
      </c>
      <c r="F7" s="35" t="n">
        <v>646</v>
      </c>
      <c r="G7" s="35" t="n">
        <f aca="false">C7/B7</f>
        <v>371.190914575707</v>
      </c>
      <c r="H7" s="104" t="n">
        <f aca="false">D7/B7</f>
        <v>0.00681778506826261</v>
      </c>
      <c r="I7" s="104" t="n">
        <f aca="false">E7/B7</f>
        <v>0</v>
      </c>
      <c r="J7" s="105" t="n">
        <f aca="false">F7/B7</f>
        <v>0.0746489687135194</v>
      </c>
    </row>
    <row r="8" customFormat="false" ht="12.75" hidden="false" customHeight="false" outlineLevel="0" collapsed="false">
      <c r="A8" s="34" t="s">
        <v>352</v>
      </c>
      <c r="B8" s="35" t="n">
        <v>7922.2466</v>
      </c>
      <c r="C8" s="35" t="n">
        <v>2604583.1885</v>
      </c>
      <c r="D8" s="35" t="n">
        <v>27</v>
      </c>
      <c r="E8" s="35" t="n">
        <v>0</v>
      </c>
      <c r="F8" s="35" t="n">
        <v>636</v>
      </c>
      <c r="G8" s="35" t="n">
        <f aca="false">C8/B8</f>
        <v>328.768254765006</v>
      </c>
      <c r="H8" s="104" t="n">
        <f aca="false">D8/B8</f>
        <v>0.003408124155085</v>
      </c>
      <c r="I8" s="104" t="n">
        <f aca="false">E8/B8</f>
        <v>0</v>
      </c>
      <c r="J8" s="105" t="n">
        <f aca="false">F8/B8</f>
        <v>0.0802802578753355</v>
      </c>
    </row>
    <row r="9" customFormat="false" ht="12.75" hidden="false" customHeight="false" outlineLevel="0" collapsed="false">
      <c r="A9" s="34" t="s">
        <v>436</v>
      </c>
      <c r="B9" s="35" t="n">
        <v>7318.7868</v>
      </c>
      <c r="C9" s="35" t="n">
        <v>2515492.2465</v>
      </c>
      <c r="D9" s="35" t="n">
        <v>30</v>
      </c>
      <c r="E9" s="35" t="n">
        <v>1</v>
      </c>
      <c r="F9" s="35" t="n">
        <v>553</v>
      </c>
      <c r="G9" s="35" t="n">
        <f aca="false">C9/B9</f>
        <v>343.703446382671</v>
      </c>
      <c r="H9" s="104" t="n">
        <f aca="false">D9/B9</f>
        <v>0.00409904002122319</v>
      </c>
      <c r="I9" s="104" t="n">
        <f aca="false">E9/B9</f>
        <v>0.000136634667374106</v>
      </c>
      <c r="J9" s="105" t="n">
        <f aca="false">F9/B9</f>
        <v>0.0755589710578808</v>
      </c>
    </row>
    <row r="10" customFormat="false" ht="12.75" hidden="false" customHeight="false" outlineLevel="0" collapsed="false">
      <c r="A10" s="34" t="s">
        <v>474</v>
      </c>
      <c r="B10" s="35" t="n">
        <v>7012.1308</v>
      </c>
      <c r="C10" s="35" t="n">
        <v>2964819.0624</v>
      </c>
      <c r="D10" s="35" t="n">
        <v>55</v>
      </c>
      <c r="E10" s="35" t="n">
        <v>1</v>
      </c>
      <c r="F10" s="35" t="n">
        <v>540</v>
      </c>
      <c r="G10" s="35" t="n">
        <f aca="false">C10/B10</f>
        <v>422.81285774076</v>
      </c>
      <c r="H10" s="104" t="n">
        <f aca="false">D10/B10</f>
        <v>0.00784355020873256</v>
      </c>
      <c r="I10" s="104" t="n">
        <f aca="false">E10/B10</f>
        <v>0.000142610003795137</v>
      </c>
      <c r="J10" s="105" t="n">
        <f aca="false">F10/B10</f>
        <v>0.0770094020493742</v>
      </c>
    </row>
    <row r="11" customFormat="false" ht="12.75" hidden="false" customHeight="false" outlineLevel="0" collapsed="false">
      <c r="A11" s="34" t="s">
        <v>392</v>
      </c>
      <c r="B11" s="35" t="n">
        <v>6491.0615</v>
      </c>
      <c r="C11" s="35" t="n">
        <v>2149079.2072</v>
      </c>
      <c r="D11" s="35" t="n">
        <v>32</v>
      </c>
      <c r="E11" s="35" t="n">
        <v>2</v>
      </c>
      <c r="F11" s="35" t="n">
        <v>569</v>
      </c>
      <c r="G11" s="35" t="n">
        <f aca="false">C11/B11</f>
        <v>331.082860207071</v>
      </c>
      <c r="H11" s="104" t="n">
        <f aca="false">D11/B11</f>
        <v>0.00492985623383787</v>
      </c>
      <c r="I11" s="104" t="n">
        <f aca="false">E11/B11</f>
        <v>0.000308116014614867</v>
      </c>
      <c r="J11" s="105" t="n">
        <f aca="false">F11/B11</f>
        <v>0.0876590061579296</v>
      </c>
    </row>
    <row r="12" customFormat="false" ht="12.75" hidden="false" customHeight="false" outlineLevel="0" collapsed="false">
      <c r="A12" s="34" t="s">
        <v>462</v>
      </c>
      <c r="B12" s="35" t="n">
        <v>6436.9407</v>
      </c>
      <c r="C12" s="35" t="n">
        <v>2041300.3681</v>
      </c>
      <c r="D12" s="35" t="n">
        <v>21</v>
      </c>
      <c r="E12" s="35" t="n">
        <v>0</v>
      </c>
      <c r="F12" s="35" t="n">
        <v>399</v>
      </c>
      <c r="G12" s="35" t="n">
        <f aca="false">C12/B12</f>
        <v>317.122754929217</v>
      </c>
      <c r="H12" s="104" t="n">
        <f aca="false">D12/B12</f>
        <v>0.00326241936639249</v>
      </c>
      <c r="I12" s="104" t="n">
        <f aca="false">E12/B12</f>
        <v>0</v>
      </c>
      <c r="J12" s="105" t="n">
        <f aca="false">F12/B12</f>
        <v>0.0619859679614572</v>
      </c>
    </row>
    <row r="13" customFormat="false" ht="12.75" hidden="false" customHeight="false" outlineLevel="0" collapsed="false">
      <c r="A13" s="34" t="s">
        <v>323</v>
      </c>
      <c r="B13" s="35" t="n">
        <v>5610.6951</v>
      </c>
      <c r="C13" s="35" t="n">
        <v>1962623.798</v>
      </c>
      <c r="D13" s="35" t="n">
        <v>56</v>
      </c>
      <c r="E13" s="35" t="n">
        <v>1</v>
      </c>
      <c r="F13" s="35" t="n">
        <v>411</v>
      </c>
      <c r="G13" s="35" t="n">
        <f aca="false">C13/B13</f>
        <v>349.800472672272</v>
      </c>
      <c r="H13" s="104" t="n">
        <f aca="false">D13/B13</f>
        <v>0.0099809380124755</v>
      </c>
      <c r="I13" s="104" t="n">
        <f aca="false">E13/B13</f>
        <v>0.000178231035937062</v>
      </c>
      <c r="J13" s="105" t="n">
        <f aca="false">F13/B13</f>
        <v>0.0732529557701327</v>
      </c>
    </row>
    <row r="14" customFormat="false" ht="12.75" hidden="false" customHeight="false" outlineLevel="0" collapsed="false">
      <c r="A14" s="34" t="s">
        <v>347</v>
      </c>
      <c r="B14" s="35" t="n">
        <v>4738.705</v>
      </c>
      <c r="C14" s="35" t="n">
        <v>1554308.9489</v>
      </c>
      <c r="D14" s="35" t="n">
        <v>14</v>
      </c>
      <c r="E14" s="35" t="n">
        <v>0</v>
      </c>
      <c r="F14" s="35" t="n">
        <v>298</v>
      </c>
      <c r="G14" s="35" t="n">
        <f aca="false">C14/B14</f>
        <v>328.002892963373</v>
      </c>
      <c r="H14" s="104" t="n">
        <f aca="false">D14/B14</f>
        <v>0.00295439365818298</v>
      </c>
      <c r="I14" s="104" t="n">
        <f aca="false">E14/B14</f>
        <v>0</v>
      </c>
      <c r="J14" s="105" t="n">
        <f aca="false">F14/B14</f>
        <v>0.0628863792956092</v>
      </c>
    </row>
    <row r="15" customFormat="false" ht="12.75" hidden="false" customHeight="false" outlineLevel="0" collapsed="false">
      <c r="A15" s="34" t="s">
        <v>404</v>
      </c>
      <c r="B15" s="35" t="n">
        <v>4014.5869</v>
      </c>
      <c r="C15" s="35" t="n">
        <v>1741361.4407</v>
      </c>
      <c r="D15" s="35" t="n">
        <v>10</v>
      </c>
      <c r="E15" s="35" t="n">
        <v>0</v>
      </c>
      <c r="F15" s="35" t="n">
        <v>205</v>
      </c>
      <c r="G15" s="35" t="n">
        <f aca="false">C15/B15</f>
        <v>433.758561983052</v>
      </c>
      <c r="H15" s="104" t="n">
        <f aca="false">D15/B15</f>
        <v>0.00249091631320772</v>
      </c>
      <c r="I15" s="104" t="n">
        <f aca="false">E15/B15</f>
        <v>0</v>
      </c>
      <c r="J15" s="105" t="n">
        <f aca="false">F15/B15</f>
        <v>0.0510637844207582</v>
      </c>
    </row>
    <row r="16" customFormat="false" ht="12.75" hidden="false" customHeight="false" outlineLevel="0" collapsed="false">
      <c r="A16" s="34" t="s">
        <v>414</v>
      </c>
      <c r="B16" s="35" t="n">
        <v>3924.4949</v>
      </c>
      <c r="C16" s="35" t="n">
        <v>1271262.3123</v>
      </c>
      <c r="D16" s="35" t="n">
        <v>13</v>
      </c>
      <c r="E16" s="35" t="n">
        <v>0</v>
      </c>
      <c r="F16" s="35" t="n">
        <v>277</v>
      </c>
      <c r="G16" s="35" t="n">
        <f aca="false">C16/B16</f>
        <v>323.930173103295</v>
      </c>
      <c r="H16" s="104" t="n">
        <f aca="false">D16/B16</f>
        <v>0.00331252819311856</v>
      </c>
      <c r="I16" s="104" t="n">
        <f aca="false">E16/B16</f>
        <v>0</v>
      </c>
      <c r="J16" s="105" t="n">
        <f aca="false">F16/B16</f>
        <v>0.0705823314995262</v>
      </c>
    </row>
    <row r="17" customFormat="false" ht="12.75" hidden="false" customHeight="false" outlineLevel="0" collapsed="false">
      <c r="A17" s="34" t="s">
        <v>373</v>
      </c>
      <c r="B17" s="35" t="n">
        <v>3592.8527</v>
      </c>
      <c r="C17" s="35" t="n">
        <v>1177334.0572</v>
      </c>
      <c r="D17" s="35" t="n">
        <v>12</v>
      </c>
      <c r="E17" s="35" t="n">
        <v>3</v>
      </c>
      <c r="F17" s="35" t="n">
        <v>264</v>
      </c>
      <c r="G17" s="35" t="n">
        <f aca="false">C17/B17</f>
        <v>327.68781675909</v>
      </c>
      <c r="H17" s="104" t="n">
        <f aca="false">D17/B17</f>
        <v>0.00333996436870345</v>
      </c>
      <c r="I17" s="104" t="n">
        <f aca="false">E17/B17</f>
        <v>0.000834991092175864</v>
      </c>
      <c r="J17" s="105" t="n">
        <f aca="false">F17/B17</f>
        <v>0.073479216111476</v>
      </c>
    </row>
    <row r="18" customFormat="false" ht="12.75" hidden="false" customHeight="false" outlineLevel="0" collapsed="false">
      <c r="A18" s="34" t="s">
        <v>363</v>
      </c>
      <c r="B18" s="35" t="n">
        <v>3369.0547</v>
      </c>
      <c r="C18" s="35" t="n">
        <v>1127016.1055</v>
      </c>
      <c r="D18" s="35" t="n">
        <v>6</v>
      </c>
      <c r="E18" s="35" t="n">
        <v>0</v>
      </c>
      <c r="F18" s="35" t="n">
        <v>270</v>
      </c>
      <c r="G18" s="35" t="n">
        <f aca="false">C18/B18</f>
        <v>334.519978408187</v>
      </c>
      <c r="H18" s="104" t="n">
        <f aca="false">D18/B18</f>
        <v>0.00178091498484723</v>
      </c>
      <c r="I18" s="104" t="n">
        <f aca="false">E18/B18</f>
        <v>0</v>
      </c>
      <c r="J18" s="105" t="n">
        <f aca="false">F18/B18</f>
        <v>0.0801411743181255</v>
      </c>
    </row>
    <row r="19" customFormat="false" ht="12.75" hidden="false" customHeight="false" outlineLevel="0" collapsed="false">
      <c r="A19" s="34" t="s">
        <v>475</v>
      </c>
      <c r="B19" s="35" t="n">
        <v>3315.2365</v>
      </c>
      <c r="C19" s="35" t="n">
        <v>2556021.4207</v>
      </c>
      <c r="D19" s="35" t="n">
        <v>10</v>
      </c>
      <c r="E19" s="35" t="n">
        <v>2</v>
      </c>
      <c r="F19" s="35" t="n">
        <v>246</v>
      </c>
      <c r="G19" s="35" t="n">
        <f aca="false">C19/B19</f>
        <v>770.992181311952</v>
      </c>
      <c r="H19" s="104" t="n">
        <f aca="false">D19/B19</f>
        <v>0.00301637605642916</v>
      </c>
      <c r="I19" s="104" t="n">
        <f aca="false">E19/B19</f>
        <v>0.000603275211285831</v>
      </c>
      <c r="J19" s="105" t="n">
        <f aca="false">F19/B19</f>
        <v>0.0742028509881573</v>
      </c>
    </row>
    <row r="20" customFormat="false" ht="12.75" hidden="false" customHeight="false" outlineLevel="0" collapsed="false">
      <c r="A20" s="34" t="s">
        <v>457</v>
      </c>
      <c r="B20" s="35" t="n">
        <v>3312.7511</v>
      </c>
      <c r="C20" s="35" t="n">
        <v>1172593.241</v>
      </c>
      <c r="D20" s="35" t="n">
        <v>18</v>
      </c>
      <c r="E20" s="35" t="n">
        <v>0</v>
      </c>
      <c r="F20" s="35" t="n">
        <v>213</v>
      </c>
      <c r="G20" s="35" t="n">
        <f aca="false">C20/B20</f>
        <v>353.963580602237</v>
      </c>
      <c r="H20" s="104" t="n">
        <f aca="false">D20/B20</f>
        <v>0.00543355038052814</v>
      </c>
      <c r="I20" s="104" t="n">
        <f aca="false">E20/B20</f>
        <v>0</v>
      </c>
      <c r="J20" s="105" t="n">
        <f aca="false">F20/B20</f>
        <v>0.0642970128362496</v>
      </c>
    </row>
    <row r="21" customFormat="false" ht="12.75" hidden="false" customHeight="false" outlineLevel="0" collapsed="false">
      <c r="A21" s="34" t="s">
        <v>297</v>
      </c>
      <c r="B21" s="35" t="n">
        <v>3034.2567</v>
      </c>
      <c r="C21" s="35" t="n">
        <v>1062819.9843</v>
      </c>
      <c r="D21" s="35" t="n">
        <v>14</v>
      </c>
      <c r="E21" s="35" t="n">
        <v>0</v>
      </c>
      <c r="F21" s="35" t="n">
        <v>291</v>
      </c>
      <c r="G21" s="35" t="n">
        <f aca="false">C21/B21</f>
        <v>350.273589014403</v>
      </c>
      <c r="H21" s="104" t="n">
        <f aca="false">D21/B21</f>
        <v>0.00461398008942355</v>
      </c>
      <c r="I21" s="104" t="n">
        <f aca="false">E21/B21</f>
        <v>0</v>
      </c>
      <c r="J21" s="105" t="n">
        <f aca="false">F21/B21</f>
        <v>0.0959048718587323</v>
      </c>
    </row>
    <row r="22" customFormat="false" ht="12.75" hidden="false" customHeight="false" outlineLevel="0" collapsed="false">
      <c r="A22" s="34" t="s">
        <v>375</v>
      </c>
      <c r="B22" s="35" t="n">
        <v>2433.0489</v>
      </c>
      <c r="C22" s="35" t="n">
        <v>1292492.0686</v>
      </c>
      <c r="D22" s="35" t="n">
        <v>10</v>
      </c>
      <c r="E22" s="35" t="n">
        <v>0</v>
      </c>
      <c r="F22" s="35" t="n">
        <v>190</v>
      </c>
      <c r="G22" s="35" t="n">
        <f aca="false">C22/B22</f>
        <v>531.22321898257</v>
      </c>
      <c r="H22" s="104" t="n">
        <f aca="false">D22/B22</f>
        <v>0.00411006946880517</v>
      </c>
      <c r="I22" s="104" t="n">
        <f aca="false">E22/B22</f>
        <v>0</v>
      </c>
      <c r="J22" s="105" t="n">
        <f aca="false">F22/B22</f>
        <v>0.0780913199072982</v>
      </c>
    </row>
    <row r="23" customFormat="false" ht="12.75" hidden="false" customHeight="false" outlineLevel="0" collapsed="false">
      <c r="A23" s="34" t="s">
        <v>454</v>
      </c>
      <c r="B23" s="35" t="n">
        <v>2330.788</v>
      </c>
      <c r="C23" s="35" t="n">
        <v>913118.6112</v>
      </c>
      <c r="D23" s="35" t="n">
        <v>7</v>
      </c>
      <c r="E23" s="35" t="n">
        <v>0</v>
      </c>
      <c r="F23" s="35" t="n">
        <v>185</v>
      </c>
      <c r="G23" s="35" t="n">
        <f aca="false">C23/B23</f>
        <v>391.763906112439</v>
      </c>
      <c r="H23" s="104" t="n">
        <f aca="false">D23/B23</f>
        <v>0.003003276145235</v>
      </c>
      <c r="I23" s="104" t="n">
        <f aca="false">E23/B23</f>
        <v>0</v>
      </c>
      <c r="J23" s="105" t="n">
        <f aca="false">F23/B23</f>
        <v>0.0793722981240679</v>
      </c>
    </row>
    <row r="24" customFormat="false" ht="12.75" hidden="false" customHeight="false" outlineLevel="0" collapsed="false">
      <c r="A24" s="34" t="s">
        <v>331</v>
      </c>
      <c r="B24" s="35" t="n">
        <v>2241.703</v>
      </c>
      <c r="C24" s="35" t="n">
        <v>2363306.9347</v>
      </c>
      <c r="D24" s="35" t="n">
        <v>27</v>
      </c>
      <c r="E24" s="35" t="n">
        <v>0</v>
      </c>
      <c r="F24" s="35" t="n">
        <v>294</v>
      </c>
      <c r="G24" s="35" t="n">
        <f aca="false">C24/B24</f>
        <v>1054.24622918379</v>
      </c>
      <c r="H24" s="104" t="n">
        <f aca="false">D24/B24</f>
        <v>0.012044414447409</v>
      </c>
      <c r="I24" s="104" t="n">
        <f aca="false">E24/B24</f>
        <v>0</v>
      </c>
      <c r="J24" s="105" t="n">
        <f aca="false">F24/B24</f>
        <v>0.131150290649564</v>
      </c>
    </row>
    <row r="25" customFormat="false" ht="12.75" hidden="false" customHeight="false" outlineLevel="0" collapsed="false">
      <c r="A25" s="34" t="s">
        <v>239</v>
      </c>
      <c r="B25" s="35" t="n">
        <v>2188.1162</v>
      </c>
      <c r="C25" s="35" t="n">
        <v>950455.6314</v>
      </c>
      <c r="D25" s="35" t="n">
        <v>18</v>
      </c>
      <c r="E25" s="35" t="n">
        <v>0</v>
      </c>
      <c r="F25" s="35" t="n">
        <v>169</v>
      </c>
      <c r="G25" s="35" t="n">
        <f aca="false">C25/B25</f>
        <v>434.371644156741</v>
      </c>
      <c r="H25" s="104" t="n">
        <f aca="false">D25/B25</f>
        <v>0.00822625416328438</v>
      </c>
      <c r="I25" s="104" t="n">
        <f aca="false">E25/B25</f>
        <v>0</v>
      </c>
      <c r="J25" s="105" t="n">
        <f aca="false">F25/B25</f>
        <v>0.0772353863108367</v>
      </c>
    </row>
    <row r="26" customFormat="false" ht="12.75" hidden="false" customHeight="false" outlineLevel="0" collapsed="false">
      <c r="A26" s="34" t="s">
        <v>354</v>
      </c>
      <c r="B26" s="35" t="n">
        <v>2162.1054</v>
      </c>
      <c r="C26" s="35" t="n">
        <v>715514.5849</v>
      </c>
      <c r="D26" s="35" t="n">
        <v>3</v>
      </c>
      <c r="E26" s="35" t="n">
        <v>0</v>
      </c>
      <c r="F26" s="35" t="n">
        <v>206</v>
      </c>
      <c r="G26" s="35" t="n">
        <f aca="false">C26/B26</f>
        <v>330.934183365899</v>
      </c>
      <c r="H26" s="104" t="n">
        <f aca="false">D26/B26</f>
        <v>0.00138753642630003</v>
      </c>
      <c r="I26" s="104" t="n">
        <f aca="false">E26/B26</f>
        <v>0</v>
      </c>
      <c r="J26" s="105" t="n">
        <f aca="false">F26/B26</f>
        <v>0.0952775012726022</v>
      </c>
    </row>
    <row r="27" customFormat="false" ht="12.75" hidden="false" customHeight="false" outlineLevel="0" collapsed="false">
      <c r="A27" s="34" t="s">
        <v>326</v>
      </c>
      <c r="B27" s="35" t="n">
        <v>2143.4699</v>
      </c>
      <c r="C27" s="35" t="n">
        <v>788706.3213</v>
      </c>
      <c r="D27" s="35" t="n">
        <v>25</v>
      </c>
      <c r="E27" s="35" t="n">
        <v>0</v>
      </c>
      <c r="F27" s="35" t="n">
        <v>155</v>
      </c>
      <c r="G27" s="35" t="n">
        <f aca="false">C27/B27</f>
        <v>367.957731200238</v>
      </c>
      <c r="H27" s="104" t="n">
        <f aca="false">D27/B27</f>
        <v>0.011663331498147</v>
      </c>
      <c r="I27" s="104" t="n">
        <f aca="false">E27/B27</f>
        <v>0</v>
      </c>
      <c r="J27" s="105" t="n">
        <f aca="false">F27/B27</f>
        <v>0.0723126552885114</v>
      </c>
    </row>
    <row r="28" customFormat="false" ht="12.75" hidden="false" customHeight="false" outlineLevel="0" collapsed="false">
      <c r="A28" s="34" t="s">
        <v>378</v>
      </c>
      <c r="B28" s="35" t="n">
        <v>2116.5192</v>
      </c>
      <c r="C28" s="35" t="n">
        <v>712868.5698</v>
      </c>
      <c r="D28" s="35" t="n">
        <v>7</v>
      </c>
      <c r="E28" s="35" t="n">
        <v>0</v>
      </c>
      <c r="F28" s="35" t="n">
        <v>130</v>
      </c>
      <c r="G28" s="35" t="n">
        <f aca="false">C28/B28</f>
        <v>336.811766129974</v>
      </c>
      <c r="H28" s="104" t="n">
        <f aca="false">D28/B28</f>
        <v>0.00330731703260712</v>
      </c>
      <c r="I28" s="104" t="n">
        <f aca="false">E28/B28</f>
        <v>0</v>
      </c>
      <c r="J28" s="105" t="n">
        <f aca="false">F28/B28</f>
        <v>0.0614216020341323</v>
      </c>
    </row>
    <row r="29" customFormat="false" ht="12.75" hidden="false" customHeight="false" outlineLevel="0" collapsed="false">
      <c r="A29" s="34" t="s">
        <v>447</v>
      </c>
      <c r="B29" s="35" t="n">
        <v>1993.2104</v>
      </c>
      <c r="C29" s="35" t="n">
        <v>690864.2479</v>
      </c>
      <c r="D29" s="35" t="n">
        <v>21</v>
      </c>
      <c r="E29" s="35" t="n">
        <v>0</v>
      </c>
      <c r="F29" s="35" t="n">
        <v>155</v>
      </c>
      <c r="G29" s="35" t="n">
        <f aca="false">C29/B29</f>
        <v>346.6087914753</v>
      </c>
      <c r="H29" s="104" t="n">
        <f aca="false">D29/B29</f>
        <v>0.0105357668212046</v>
      </c>
      <c r="I29" s="104" t="n">
        <f aca="false">E29/B29</f>
        <v>0</v>
      </c>
      <c r="J29" s="105" t="n">
        <f aca="false">F29/B29</f>
        <v>0.0777639932041294</v>
      </c>
    </row>
    <row r="30" customFormat="false" ht="12.75" hidden="false" customHeight="false" outlineLevel="0" collapsed="false">
      <c r="A30" s="34" t="s">
        <v>218</v>
      </c>
      <c r="B30" s="35" t="n">
        <v>1976.8793</v>
      </c>
      <c r="C30" s="35" t="n">
        <v>1197229.7908</v>
      </c>
      <c r="D30" s="35" t="n">
        <v>17</v>
      </c>
      <c r="E30" s="35" t="n">
        <v>0</v>
      </c>
      <c r="F30" s="35" t="n">
        <v>220</v>
      </c>
      <c r="G30" s="35" t="n">
        <f aca="false">C30/B30</f>
        <v>605.616028656884</v>
      </c>
      <c r="H30" s="104" t="n">
        <f aca="false">D30/B30</f>
        <v>0.00859941221499967</v>
      </c>
      <c r="I30" s="104" t="n">
        <f aca="false">E30/B30</f>
        <v>0</v>
      </c>
      <c r="J30" s="105" t="n">
        <f aca="false">F30/B30</f>
        <v>0.111286511017643</v>
      </c>
    </row>
    <row r="31" customFormat="false" ht="12.75" hidden="false" customHeight="false" outlineLevel="0" collapsed="false">
      <c r="A31" s="34" t="s">
        <v>350</v>
      </c>
      <c r="B31" s="35" t="n">
        <v>1927.0577</v>
      </c>
      <c r="C31" s="35" t="n">
        <v>676296.2119</v>
      </c>
      <c r="D31" s="35" t="n">
        <v>20</v>
      </c>
      <c r="E31" s="35" t="n">
        <v>0</v>
      </c>
      <c r="F31" s="35" t="n">
        <v>150</v>
      </c>
      <c r="G31" s="35" t="n">
        <f aca="false">C31/B31</f>
        <v>350.947567319858</v>
      </c>
      <c r="H31" s="104" t="n">
        <f aca="false">D31/B31</f>
        <v>0.0103785164294769</v>
      </c>
      <c r="I31" s="104" t="n">
        <f aca="false">E31/B31</f>
        <v>0</v>
      </c>
      <c r="J31" s="105" t="n">
        <f aca="false">F31/B31</f>
        <v>0.0778388732210769</v>
      </c>
    </row>
    <row r="32" customFormat="false" ht="12.75" hidden="false" customHeight="false" outlineLevel="0" collapsed="false">
      <c r="A32" s="34" t="s">
        <v>340</v>
      </c>
      <c r="B32" s="35" t="n">
        <v>1865.0992</v>
      </c>
      <c r="C32" s="35" t="n">
        <v>666784.735</v>
      </c>
      <c r="D32" s="35" t="n">
        <v>21</v>
      </c>
      <c r="E32" s="35" t="n">
        <v>0</v>
      </c>
      <c r="F32" s="35" t="n">
        <v>120</v>
      </c>
      <c r="G32" s="35" t="n">
        <f aca="false">C32/B32</f>
        <v>357.506311192456</v>
      </c>
      <c r="H32" s="104" t="n">
        <f aca="false">D32/B32</f>
        <v>0.0112594547249819</v>
      </c>
      <c r="I32" s="104" t="n">
        <f aca="false">E32/B32</f>
        <v>0</v>
      </c>
      <c r="J32" s="105" t="n">
        <f aca="false">F32/B32</f>
        <v>0.064339741285611</v>
      </c>
    </row>
    <row r="33" customFormat="false" ht="12.75" hidden="false" customHeight="false" outlineLevel="0" collapsed="false">
      <c r="A33" s="34" t="s">
        <v>482</v>
      </c>
      <c r="B33" s="35" t="n">
        <v>1761.4005</v>
      </c>
      <c r="C33" s="35" t="n">
        <v>648813.363</v>
      </c>
      <c r="D33" s="35" t="n">
        <v>15</v>
      </c>
      <c r="E33" s="35" t="n">
        <v>1</v>
      </c>
      <c r="F33" s="35" t="n">
        <v>98</v>
      </c>
      <c r="G33" s="35" t="n">
        <f aca="false">C33/B33</f>
        <v>368.350845250697</v>
      </c>
      <c r="H33" s="104" t="n">
        <f aca="false">D33/B33</f>
        <v>0.00851595080164903</v>
      </c>
      <c r="I33" s="104" t="n">
        <f aca="false">E33/B33</f>
        <v>0.000567730053443269</v>
      </c>
      <c r="J33" s="105" t="n">
        <f aca="false">F33/B33</f>
        <v>0.0556375452374403</v>
      </c>
    </row>
    <row r="34" customFormat="false" ht="12.75" hidden="false" customHeight="false" outlineLevel="0" collapsed="false">
      <c r="A34" s="34" t="s">
        <v>324</v>
      </c>
      <c r="B34" s="35" t="n">
        <v>1758.237</v>
      </c>
      <c r="C34" s="35" t="n">
        <v>792289.4476</v>
      </c>
      <c r="D34" s="35" t="n">
        <v>13</v>
      </c>
      <c r="E34" s="35" t="n">
        <v>0</v>
      </c>
      <c r="F34" s="35" t="n">
        <v>194</v>
      </c>
      <c r="G34" s="35" t="n">
        <f aca="false">C34/B34</f>
        <v>450.615842801625</v>
      </c>
      <c r="H34" s="104" t="n">
        <f aca="false">D34/B34</f>
        <v>0.00739377000939009</v>
      </c>
      <c r="I34" s="104" t="n">
        <f aca="false">E34/B34</f>
        <v>0</v>
      </c>
      <c r="J34" s="105" t="n">
        <f aca="false">F34/B34</f>
        <v>0.110337798601667</v>
      </c>
    </row>
    <row r="35" customFormat="false" ht="12.75" hidden="false" customHeight="false" outlineLevel="0" collapsed="false">
      <c r="A35" s="34" t="s">
        <v>230</v>
      </c>
      <c r="B35" s="35" t="n">
        <v>1688.0649</v>
      </c>
      <c r="C35" s="35" t="n">
        <v>624046.7063</v>
      </c>
      <c r="D35" s="35" t="n">
        <v>12</v>
      </c>
      <c r="E35" s="35" t="n">
        <v>0</v>
      </c>
      <c r="F35" s="35" t="n">
        <v>180</v>
      </c>
      <c r="G35" s="35" t="n">
        <f aca="false">C35/B35</f>
        <v>369.681702581459</v>
      </c>
      <c r="H35" s="104" t="n">
        <f aca="false">D35/B35</f>
        <v>0.00710873142377405</v>
      </c>
      <c r="I35" s="104" t="n">
        <f aca="false">E35/B35</f>
        <v>0</v>
      </c>
      <c r="J35" s="105" t="n">
        <f aca="false">F35/B35</f>
        <v>0.106630971356611</v>
      </c>
    </row>
    <row r="36" customFormat="false" ht="12.75" hidden="false" customHeight="false" outlineLevel="0" collapsed="false">
      <c r="A36" s="34" t="s">
        <v>442</v>
      </c>
      <c r="B36" s="35" t="n">
        <v>1618.3613</v>
      </c>
      <c r="C36" s="35" t="n">
        <v>839438.4613</v>
      </c>
      <c r="D36" s="35" t="n">
        <v>12</v>
      </c>
      <c r="E36" s="35" t="n">
        <v>0</v>
      </c>
      <c r="F36" s="35" t="n">
        <v>89</v>
      </c>
      <c r="G36" s="35" t="n">
        <f aca="false">C36/B36</f>
        <v>518.696573688459</v>
      </c>
      <c r="H36" s="104" t="n">
        <f aca="false">D36/B36</f>
        <v>0.00741490790715275</v>
      </c>
      <c r="I36" s="104" t="n">
        <f aca="false">E36/B36</f>
        <v>0</v>
      </c>
      <c r="J36" s="105" t="n">
        <f aca="false">F36/B36</f>
        <v>0.0549939003113829</v>
      </c>
    </row>
    <row r="37" customFormat="false" ht="12.75" hidden="false" customHeight="false" outlineLevel="0" collapsed="false">
      <c r="A37" s="34" t="s">
        <v>213</v>
      </c>
      <c r="B37" s="35" t="n">
        <v>1609.0842</v>
      </c>
      <c r="C37" s="35" t="n">
        <v>916415.498</v>
      </c>
      <c r="D37" s="35" t="n">
        <v>10</v>
      </c>
      <c r="E37" s="35" t="n">
        <v>0</v>
      </c>
      <c r="F37" s="35" t="n">
        <v>180</v>
      </c>
      <c r="G37" s="35" t="n">
        <f aca="false">C37/B37</f>
        <v>569.526130453584</v>
      </c>
      <c r="H37" s="104" t="n">
        <f aca="false">D37/B37</f>
        <v>0.00621471517773899</v>
      </c>
      <c r="I37" s="104" t="n">
        <f aca="false">E37/B37</f>
        <v>0</v>
      </c>
      <c r="J37" s="105" t="n">
        <f aca="false">F37/B37</f>
        <v>0.111864873199302</v>
      </c>
    </row>
    <row r="38" customFormat="false" ht="12.75" hidden="false" customHeight="false" outlineLevel="0" collapsed="false">
      <c r="A38" s="34" t="s">
        <v>488</v>
      </c>
      <c r="B38" s="35" t="n">
        <v>1602.1429</v>
      </c>
      <c r="C38" s="35" t="n">
        <v>973117.821</v>
      </c>
      <c r="D38" s="35" t="n">
        <v>0</v>
      </c>
      <c r="E38" s="35" t="n">
        <v>0</v>
      </c>
      <c r="F38" s="35" t="n">
        <v>36</v>
      </c>
      <c r="G38" s="35" t="n">
        <f aca="false">C38/B38</f>
        <v>607.385159588449</v>
      </c>
      <c r="H38" s="104" t="n">
        <f aca="false">D38/B38</f>
        <v>0</v>
      </c>
      <c r="I38" s="104" t="n">
        <f aca="false">E38/B38</f>
        <v>0</v>
      </c>
      <c r="J38" s="105" t="n">
        <f aca="false">F38/B38</f>
        <v>0.0224699057743226</v>
      </c>
    </row>
    <row r="39" customFormat="false" ht="12.75" hidden="false" customHeight="false" outlineLevel="0" collapsed="false">
      <c r="A39" s="34" t="s">
        <v>115</v>
      </c>
      <c r="B39" s="35" t="n">
        <v>1601.3238</v>
      </c>
      <c r="C39" s="35" t="n">
        <v>913985.5746</v>
      </c>
      <c r="D39" s="35" t="n">
        <v>10</v>
      </c>
      <c r="E39" s="35" t="n">
        <v>0</v>
      </c>
      <c r="F39" s="35" t="n">
        <v>174</v>
      </c>
      <c r="G39" s="35" t="n">
        <f aca="false">C39/B39</f>
        <v>570.768744335156</v>
      </c>
      <c r="H39" s="104" t="n">
        <f aca="false">D39/B39</f>
        <v>0.00624483318114675</v>
      </c>
      <c r="I39" s="104" t="n">
        <f aca="false">E39/B39</f>
        <v>0</v>
      </c>
      <c r="J39" s="105" t="n">
        <f aca="false">F39/B39</f>
        <v>0.108660097351953</v>
      </c>
    </row>
    <row r="40" customFormat="false" ht="12.75" hidden="false" customHeight="false" outlineLevel="0" collapsed="false">
      <c r="A40" s="34" t="s">
        <v>255</v>
      </c>
      <c r="B40" s="35" t="n">
        <v>1568.3698</v>
      </c>
      <c r="C40" s="35" t="n">
        <v>644245.1201</v>
      </c>
      <c r="D40" s="35" t="n">
        <v>16</v>
      </c>
      <c r="E40" s="35" t="n">
        <v>0</v>
      </c>
      <c r="F40" s="35" t="n">
        <v>153</v>
      </c>
      <c r="G40" s="35" t="n">
        <f aca="false">C40/B40</f>
        <v>410.773734676605</v>
      </c>
      <c r="H40" s="104" t="n">
        <f aca="false">D40/B40</f>
        <v>0.0102016756507298</v>
      </c>
      <c r="I40" s="104" t="n">
        <f aca="false">E40/B40</f>
        <v>0</v>
      </c>
      <c r="J40" s="105" t="n">
        <f aca="false">F40/B40</f>
        <v>0.0975535234101039</v>
      </c>
    </row>
    <row r="41" customFormat="false" ht="12.75" hidden="false" customHeight="false" outlineLevel="0" collapsed="false">
      <c r="A41" s="34" t="s">
        <v>171</v>
      </c>
      <c r="B41" s="35" t="n">
        <v>1564.6451</v>
      </c>
      <c r="C41" s="35" t="n">
        <v>803624.6345</v>
      </c>
      <c r="D41" s="35" t="n">
        <v>5</v>
      </c>
      <c r="E41" s="35" t="n">
        <v>0</v>
      </c>
      <c r="F41" s="35" t="n">
        <v>157</v>
      </c>
      <c r="G41" s="35" t="n">
        <f aca="false">C41/B41</f>
        <v>513.614643026716</v>
      </c>
      <c r="H41" s="104" t="n">
        <f aca="false">D41/B41</f>
        <v>0.00319561285814911</v>
      </c>
      <c r="I41" s="104" t="n">
        <f aca="false">E41/B41</f>
        <v>0</v>
      </c>
      <c r="J41" s="105" t="n">
        <f aca="false">F41/B41</f>
        <v>0.100342243745882</v>
      </c>
    </row>
    <row r="42" customFormat="false" ht="12.75" hidden="false" customHeight="false" outlineLevel="0" collapsed="false">
      <c r="A42" s="34" t="s">
        <v>370</v>
      </c>
      <c r="B42" s="35" t="n">
        <v>1560.3977</v>
      </c>
      <c r="C42" s="35" t="n">
        <v>436491.752</v>
      </c>
      <c r="D42" s="35" t="n">
        <v>19</v>
      </c>
      <c r="E42" s="35" t="n">
        <v>0</v>
      </c>
      <c r="F42" s="35" t="n">
        <v>98</v>
      </c>
      <c r="G42" s="35" t="n">
        <f aca="false">C42/B42</f>
        <v>279.731091631319</v>
      </c>
      <c r="H42" s="104" t="n">
        <f aca="false">D42/B42</f>
        <v>0.012176382982364</v>
      </c>
      <c r="I42" s="104" t="n">
        <f aca="false">E42/B42</f>
        <v>0</v>
      </c>
      <c r="J42" s="105" t="n">
        <f aca="false">F42/B42</f>
        <v>0.0628045016985093</v>
      </c>
    </row>
    <row r="43" customFormat="false" ht="12.75" hidden="false" customHeight="false" outlineLevel="0" collapsed="false">
      <c r="A43" s="34" t="s">
        <v>194</v>
      </c>
      <c r="B43" s="35" t="n">
        <v>1453.628</v>
      </c>
      <c r="C43" s="35" t="n">
        <v>776596.9779</v>
      </c>
      <c r="D43" s="35" t="n">
        <v>8</v>
      </c>
      <c r="E43" s="35" t="n">
        <v>0</v>
      </c>
      <c r="F43" s="35" t="n">
        <v>120</v>
      </c>
      <c r="G43" s="35" t="n">
        <f aca="false">C43/B43</f>
        <v>534.247398853077</v>
      </c>
      <c r="H43" s="104" t="n">
        <f aca="false">D43/B43</f>
        <v>0.00550347131453164</v>
      </c>
      <c r="I43" s="104" t="n">
        <f aca="false">E43/B43</f>
        <v>0</v>
      </c>
      <c r="J43" s="105" t="n">
        <f aca="false">F43/B43</f>
        <v>0.0825520697179746</v>
      </c>
    </row>
    <row r="44" customFormat="false" ht="12.75" hidden="false" customHeight="false" outlineLevel="0" collapsed="false">
      <c r="A44" s="34" t="s">
        <v>408</v>
      </c>
      <c r="B44" s="35" t="n">
        <v>1427.1826</v>
      </c>
      <c r="C44" s="35" t="n">
        <v>525287.4318</v>
      </c>
      <c r="D44" s="35" t="n">
        <v>2</v>
      </c>
      <c r="E44" s="35" t="n">
        <v>0</v>
      </c>
      <c r="F44" s="35" t="n">
        <v>95</v>
      </c>
      <c r="G44" s="35" t="n">
        <f aca="false">C44/B44</f>
        <v>368.059021879891</v>
      </c>
      <c r="H44" s="104" t="n">
        <f aca="false">D44/B44</f>
        <v>0.00140136237647516</v>
      </c>
      <c r="I44" s="104" t="n">
        <f aca="false">E44/B44</f>
        <v>0</v>
      </c>
      <c r="J44" s="105" t="n">
        <f aca="false">F44/B44</f>
        <v>0.0665647128825702</v>
      </c>
    </row>
    <row r="45" customFormat="false" ht="12.75" hidden="false" customHeight="false" outlineLevel="0" collapsed="false">
      <c r="A45" s="34" t="s">
        <v>396</v>
      </c>
      <c r="B45" s="35" t="n">
        <v>1418.5457</v>
      </c>
      <c r="C45" s="35" t="n">
        <v>431216.3645</v>
      </c>
      <c r="D45" s="35" t="n">
        <v>9</v>
      </c>
      <c r="E45" s="35" t="n">
        <v>0</v>
      </c>
      <c r="F45" s="35" t="n">
        <v>83</v>
      </c>
      <c r="G45" s="35" t="n">
        <f aca="false">C45/B45</f>
        <v>303.984823682452</v>
      </c>
      <c r="H45" s="104" t="n">
        <f aca="false">D45/B45</f>
        <v>0.00634452594653806</v>
      </c>
      <c r="I45" s="104" t="n">
        <f aca="false">E45/B45</f>
        <v>0</v>
      </c>
      <c r="J45" s="105" t="n">
        <f aca="false">F45/B45</f>
        <v>0.0585106281736288</v>
      </c>
    </row>
    <row r="46" customFormat="false" ht="12.75" hidden="false" customHeight="false" outlineLevel="0" collapsed="false">
      <c r="A46" s="34" t="s">
        <v>195</v>
      </c>
      <c r="B46" s="35" t="n">
        <v>1407.4394</v>
      </c>
      <c r="C46" s="35" t="n">
        <v>665576.5743</v>
      </c>
      <c r="D46" s="35" t="n">
        <v>7</v>
      </c>
      <c r="E46" s="35" t="n">
        <v>1</v>
      </c>
      <c r="F46" s="35" t="n">
        <v>207</v>
      </c>
      <c r="G46" s="35" t="n">
        <f aca="false">C46/B46</f>
        <v>472.89892147399</v>
      </c>
      <c r="H46" s="104" t="n">
        <f aca="false">D46/B46</f>
        <v>0.00497357115340099</v>
      </c>
      <c r="I46" s="104" t="n">
        <f aca="false">E46/B46</f>
        <v>0.00071051016477157</v>
      </c>
      <c r="J46" s="105" t="n">
        <f aca="false">F46/B46</f>
        <v>0.147075604107715</v>
      </c>
    </row>
    <row r="47" customFormat="false" ht="12.75" hidden="false" customHeight="false" outlineLevel="0" collapsed="false">
      <c r="A47" s="34" t="s">
        <v>390</v>
      </c>
      <c r="B47" s="35" t="n">
        <v>1366.5208</v>
      </c>
      <c r="C47" s="35" t="n">
        <v>441103.7003</v>
      </c>
      <c r="D47" s="35" t="n">
        <v>4</v>
      </c>
      <c r="E47" s="35" t="n">
        <v>0</v>
      </c>
      <c r="F47" s="35" t="n">
        <v>131</v>
      </c>
      <c r="G47" s="35" t="n">
        <f aca="false">C47/B47</f>
        <v>322.793257373031</v>
      </c>
      <c r="H47" s="104" t="n">
        <f aca="false">D47/B47</f>
        <v>0.00292714168712251</v>
      </c>
      <c r="I47" s="104" t="n">
        <f aca="false">E47/B47</f>
        <v>0</v>
      </c>
      <c r="J47" s="105" t="n">
        <f aca="false">F47/B47</f>
        <v>0.0958638902532622</v>
      </c>
    </row>
    <row r="48" customFormat="false" ht="12.75" hidden="false" customHeight="false" outlineLevel="0" collapsed="false">
      <c r="A48" s="34" t="s">
        <v>464</v>
      </c>
      <c r="B48" s="35" t="n">
        <v>1315.4996</v>
      </c>
      <c r="C48" s="35" t="n">
        <v>734302.6675</v>
      </c>
      <c r="D48" s="35" t="n">
        <v>5</v>
      </c>
      <c r="E48" s="35" t="n">
        <v>2</v>
      </c>
      <c r="F48" s="35" t="n">
        <v>131</v>
      </c>
      <c r="G48" s="35" t="n">
        <f aca="false">C48/B48</f>
        <v>558.192999450551</v>
      </c>
      <c r="H48" s="104" t="n">
        <f aca="false">D48/B48</f>
        <v>0.00380083733966928</v>
      </c>
      <c r="I48" s="104" t="n">
        <f aca="false">E48/B48</f>
        <v>0.00152033493586771</v>
      </c>
      <c r="J48" s="105" t="n">
        <f aca="false">F48/B48</f>
        <v>0.0995819382993351</v>
      </c>
    </row>
    <row r="49" customFormat="false" ht="12.75" hidden="false" customHeight="false" outlineLevel="0" collapsed="false">
      <c r="A49" s="34" t="s">
        <v>420</v>
      </c>
      <c r="B49" s="35" t="n">
        <v>1309.3048</v>
      </c>
      <c r="C49" s="35" t="n">
        <v>553518.4879</v>
      </c>
      <c r="D49" s="35" t="n">
        <v>6</v>
      </c>
      <c r="E49" s="35" t="n">
        <v>0</v>
      </c>
      <c r="F49" s="35" t="n">
        <v>82</v>
      </c>
      <c r="G49" s="35" t="n">
        <f aca="false">C49/B49</f>
        <v>422.757548815219</v>
      </c>
      <c r="H49" s="104" t="n">
        <f aca="false">D49/B49</f>
        <v>0.00458258458992895</v>
      </c>
      <c r="I49" s="104" t="n">
        <f aca="false">E49/B49</f>
        <v>0</v>
      </c>
      <c r="J49" s="105" t="n">
        <f aca="false">F49/B49</f>
        <v>0.0626286560623623</v>
      </c>
    </row>
    <row r="50" customFormat="false" ht="12.75" hidden="false" customHeight="false" outlineLevel="0" collapsed="false">
      <c r="A50" s="34" t="s">
        <v>242</v>
      </c>
      <c r="B50" s="35" t="n">
        <v>1289.5144</v>
      </c>
      <c r="C50" s="35" t="n">
        <v>602472.3303</v>
      </c>
      <c r="D50" s="35" t="n">
        <v>2</v>
      </c>
      <c r="E50" s="35" t="n">
        <v>0</v>
      </c>
      <c r="F50" s="35" t="n">
        <v>148</v>
      </c>
      <c r="G50" s="35" t="n">
        <f aca="false">C50/B50</f>
        <v>467.208687471811</v>
      </c>
      <c r="H50" s="104" t="n">
        <f aca="false">D50/B50</f>
        <v>0.00155097143544888</v>
      </c>
      <c r="I50" s="104" t="n">
        <f aca="false">E50/B50</f>
        <v>0</v>
      </c>
      <c r="J50" s="105" t="n">
        <f aca="false">F50/B50</f>
        <v>0.114771886223217</v>
      </c>
    </row>
    <row r="51" customFormat="false" ht="12.75" hidden="false" customHeight="false" outlineLevel="0" collapsed="false">
      <c r="A51" s="34" t="s">
        <v>410</v>
      </c>
      <c r="B51" s="35" t="n">
        <v>1267.5263</v>
      </c>
      <c r="C51" s="35" t="n">
        <v>572028.7197</v>
      </c>
      <c r="D51" s="35" t="n">
        <v>3</v>
      </c>
      <c r="E51" s="35" t="n">
        <v>0</v>
      </c>
      <c r="F51" s="35" t="n">
        <v>67</v>
      </c>
      <c r="G51" s="35" t="n">
        <f aca="false">C51/B51</f>
        <v>451.295345666595</v>
      </c>
      <c r="H51" s="104" t="n">
        <f aca="false">D51/B51</f>
        <v>0.00236681479508551</v>
      </c>
      <c r="I51" s="104" t="n">
        <f aca="false">E51/B51</f>
        <v>0</v>
      </c>
      <c r="J51" s="105" t="n">
        <f aca="false">F51/B51</f>
        <v>0.0528588637569098</v>
      </c>
    </row>
    <row r="52" customFormat="false" ht="12.75" hidden="false" customHeight="false" outlineLevel="0" collapsed="false">
      <c r="A52" s="34" t="s">
        <v>180</v>
      </c>
      <c r="B52" s="35" t="n">
        <v>1240.8057</v>
      </c>
      <c r="C52" s="35" t="n">
        <v>996628.9797</v>
      </c>
      <c r="D52" s="35" t="n">
        <v>12</v>
      </c>
      <c r="E52" s="35" t="n">
        <v>0</v>
      </c>
      <c r="F52" s="35" t="n">
        <v>115</v>
      </c>
      <c r="G52" s="35" t="n">
        <f aca="false">C52/B52</f>
        <v>803.211155219548</v>
      </c>
      <c r="H52" s="104" t="n">
        <f aca="false">D52/B52</f>
        <v>0.00967113545658277</v>
      </c>
      <c r="I52" s="104" t="n">
        <f aca="false">E52/B52</f>
        <v>0</v>
      </c>
      <c r="J52" s="105" t="n">
        <f aca="false">F52/B52</f>
        <v>0.0926817147922515</v>
      </c>
    </row>
    <row r="53" customFormat="false" ht="12.75" hidden="false" customHeight="false" outlineLevel="0" collapsed="false">
      <c r="A53" s="34" t="s">
        <v>528</v>
      </c>
      <c r="B53" s="35" t="n">
        <v>1214.858</v>
      </c>
      <c r="C53" s="35" t="n">
        <v>1774331.2817</v>
      </c>
      <c r="D53" s="35" t="n">
        <v>1</v>
      </c>
      <c r="E53" s="35" t="n">
        <v>0</v>
      </c>
      <c r="F53" s="35" t="n">
        <v>8</v>
      </c>
      <c r="G53" s="35" t="n">
        <f aca="false">C53/B53</f>
        <v>1460.5256595421</v>
      </c>
      <c r="H53" s="104" t="n">
        <f aca="false">D53/B53</f>
        <v>0.000823141470031889</v>
      </c>
      <c r="I53" s="104" t="n">
        <f aca="false">E53/B53</f>
        <v>0</v>
      </c>
      <c r="J53" s="105" t="n">
        <f aca="false">F53/B53</f>
        <v>0.00658513176025511</v>
      </c>
    </row>
    <row r="54" customFormat="false" ht="12.75" hidden="false" customHeight="false" outlineLevel="0" collapsed="false">
      <c r="A54" s="34" t="s">
        <v>471</v>
      </c>
      <c r="B54" s="35" t="n">
        <v>1175.91</v>
      </c>
      <c r="C54" s="35" t="n">
        <v>494290.0159</v>
      </c>
      <c r="D54" s="35" t="n">
        <v>7</v>
      </c>
      <c r="E54" s="35" t="n">
        <v>1</v>
      </c>
      <c r="F54" s="35" t="n">
        <v>104</v>
      </c>
      <c r="G54" s="35" t="n">
        <f aca="false">C54/B54</f>
        <v>420.346808769379</v>
      </c>
      <c r="H54" s="104" t="n">
        <f aca="false">D54/B54</f>
        <v>0.00595283652660493</v>
      </c>
      <c r="I54" s="104" t="n">
        <f aca="false">E54/B54</f>
        <v>0.000850405218086418</v>
      </c>
      <c r="J54" s="105" t="n">
        <f aca="false">F54/B54</f>
        <v>0.0884421426809875</v>
      </c>
    </row>
    <row r="55" customFormat="false" ht="12.75" hidden="false" customHeight="false" outlineLevel="0" collapsed="false">
      <c r="A55" s="34" t="s">
        <v>129</v>
      </c>
      <c r="B55" s="35" t="n">
        <v>1167.4551</v>
      </c>
      <c r="C55" s="35" t="n">
        <v>523841.3135</v>
      </c>
      <c r="D55" s="35" t="n">
        <v>7</v>
      </c>
      <c r="E55" s="35" t="n">
        <v>0</v>
      </c>
      <c r="F55" s="35" t="n">
        <v>178</v>
      </c>
      <c r="G55" s="35" t="n">
        <f aca="false">C55/B55</f>
        <v>448.703606245756</v>
      </c>
      <c r="H55" s="104" t="n">
        <f aca="false">D55/B55</f>
        <v>0.00599594793838324</v>
      </c>
      <c r="I55" s="104" t="n">
        <f aca="false">E55/B55</f>
        <v>0</v>
      </c>
      <c r="J55" s="105" t="n">
        <f aca="false">F55/B55</f>
        <v>0.152468390433174</v>
      </c>
    </row>
    <row r="56" customFormat="false" ht="12.75" hidden="false" customHeight="false" outlineLevel="0" collapsed="false">
      <c r="A56" s="34" t="s">
        <v>369</v>
      </c>
      <c r="B56" s="35" t="n">
        <v>1151.7283</v>
      </c>
      <c r="C56" s="35" t="n">
        <v>428055.7425</v>
      </c>
      <c r="D56" s="35" t="n">
        <v>1</v>
      </c>
      <c r="E56" s="35" t="n">
        <v>0</v>
      </c>
      <c r="F56" s="35" t="n">
        <v>108</v>
      </c>
      <c r="G56" s="35" t="n">
        <f aca="false">C56/B56</f>
        <v>371.663822535228</v>
      </c>
      <c r="H56" s="104" t="n">
        <f aca="false">D56/B56</f>
        <v>0.000868260335358608</v>
      </c>
      <c r="I56" s="104" t="n">
        <f aca="false">E56/B56</f>
        <v>0</v>
      </c>
      <c r="J56" s="105" t="n">
        <f aca="false">F56/B56</f>
        <v>0.0937721162187297</v>
      </c>
    </row>
    <row r="57" customFormat="false" ht="12.75" hidden="false" customHeight="false" outlineLevel="0" collapsed="false">
      <c r="A57" s="34" t="s">
        <v>343</v>
      </c>
      <c r="B57" s="35" t="n">
        <v>1142.3056</v>
      </c>
      <c r="C57" s="35" t="n">
        <v>408556.6763</v>
      </c>
      <c r="D57" s="35" t="n">
        <v>9</v>
      </c>
      <c r="E57" s="35" t="n">
        <v>1</v>
      </c>
      <c r="F57" s="35" t="n">
        <v>91</v>
      </c>
      <c r="G57" s="35" t="n">
        <f aca="false">C57/B57</f>
        <v>357.659698332915</v>
      </c>
      <c r="H57" s="104" t="n">
        <f aca="false">D57/B57</f>
        <v>0.00787880230999481</v>
      </c>
      <c r="I57" s="104" t="n">
        <f aca="false">E57/B57</f>
        <v>0.000875422478888312</v>
      </c>
      <c r="J57" s="105" t="n">
        <f aca="false">F57/B57</f>
        <v>0.0796634455788364</v>
      </c>
    </row>
    <row r="58" customFormat="false" ht="12.75" hidden="false" customHeight="false" outlineLevel="0" collapsed="false">
      <c r="A58" s="34" t="s">
        <v>208</v>
      </c>
      <c r="B58" s="35" t="n">
        <v>1116.9731</v>
      </c>
      <c r="C58" s="35" t="n">
        <v>486432.7491</v>
      </c>
      <c r="D58" s="35" t="n">
        <v>2</v>
      </c>
      <c r="E58" s="35" t="n">
        <v>0</v>
      </c>
      <c r="F58" s="35" t="n">
        <v>148</v>
      </c>
      <c r="G58" s="35" t="n">
        <f aca="false">C58/B58</f>
        <v>435.49191032443</v>
      </c>
      <c r="H58" s="104" t="n">
        <f aca="false">D58/B58</f>
        <v>0.00179055341619239</v>
      </c>
      <c r="I58" s="104" t="n">
        <f aca="false">E58/B58</f>
        <v>0</v>
      </c>
      <c r="J58" s="105" t="n">
        <f aca="false">F58/B58</f>
        <v>0.132500952798237</v>
      </c>
    </row>
    <row r="59" customFormat="false" ht="12.75" hidden="false" customHeight="false" outlineLevel="0" collapsed="false">
      <c r="A59" s="34" t="s">
        <v>377</v>
      </c>
      <c r="B59" s="35" t="n">
        <v>1103.2722</v>
      </c>
      <c r="C59" s="35" t="n">
        <v>389772.3961</v>
      </c>
      <c r="D59" s="35" t="n">
        <v>7</v>
      </c>
      <c r="E59" s="35" t="n">
        <v>0</v>
      </c>
      <c r="F59" s="35" t="n">
        <v>99</v>
      </c>
      <c r="G59" s="35" t="n">
        <f aca="false">C59/B59</f>
        <v>353.287607627565</v>
      </c>
      <c r="H59" s="104" t="n">
        <f aca="false">D59/B59</f>
        <v>0.00634476242580933</v>
      </c>
      <c r="I59" s="104" t="n">
        <f aca="false">E59/B59</f>
        <v>0</v>
      </c>
      <c r="J59" s="105" t="n">
        <f aca="false">F59/B59</f>
        <v>0.0897330685935891</v>
      </c>
    </row>
    <row r="60" customFormat="false" ht="12.75" hidden="false" customHeight="false" outlineLevel="0" collapsed="false">
      <c r="A60" s="34" t="s">
        <v>376</v>
      </c>
      <c r="B60" s="35" t="n">
        <v>1101.0936</v>
      </c>
      <c r="C60" s="35" t="n">
        <v>333461.0543</v>
      </c>
      <c r="D60" s="35" t="n">
        <v>7</v>
      </c>
      <c r="E60" s="35" t="n">
        <v>1</v>
      </c>
      <c r="F60" s="35" t="n">
        <v>91</v>
      </c>
      <c r="G60" s="35" t="n">
        <f aca="false">C60/B60</f>
        <v>302.845329679511</v>
      </c>
      <c r="H60" s="104" t="n">
        <f aca="false">D60/B60</f>
        <v>0.00635731603562131</v>
      </c>
      <c r="I60" s="104" t="n">
        <f aca="false">E60/B60</f>
        <v>0.000908188005088759</v>
      </c>
      <c r="J60" s="105" t="n">
        <f aca="false">F60/B60</f>
        <v>0.0826451084630771</v>
      </c>
    </row>
    <row r="61" customFormat="false" ht="12.75" hidden="false" customHeight="false" outlineLevel="0" collapsed="false">
      <c r="A61" s="34" t="s">
        <v>248</v>
      </c>
      <c r="B61" s="35" t="n">
        <v>1094.5018</v>
      </c>
      <c r="C61" s="35" t="n">
        <v>424799.1949</v>
      </c>
      <c r="D61" s="35" t="n">
        <v>12</v>
      </c>
      <c r="E61" s="35" t="n">
        <v>0</v>
      </c>
      <c r="F61" s="35" t="n">
        <v>100</v>
      </c>
      <c r="G61" s="35" t="n">
        <f aca="false">C61/B61</f>
        <v>388.121056447783</v>
      </c>
      <c r="H61" s="104" t="n">
        <f aca="false">D61/B61</f>
        <v>0.0109638924303277</v>
      </c>
      <c r="I61" s="104" t="n">
        <f aca="false">E61/B61</f>
        <v>0</v>
      </c>
      <c r="J61" s="105" t="n">
        <f aca="false">F61/B61</f>
        <v>0.0913657702527305</v>
      </c>
    </row>
    <row r="62" customFormat="false" ht="12.75" hidden="false" customHeight="false" outlineLevel="0" collapsed="false">
      <c r="A62" s="34" t="s">
        <v>399</v>
      </c>
      <c r="B62" s="35" t="n">
        <v>1085.2294</v>
      </c>
      <c r="C62" s="35" t="n">
        <v>462163.5489</v>
      </c>
      <c r="D62" s="35" t="n">
        <v>3</v>
      </c>
      <c r="E62" s="35" t="n">
        <v>0</v>
      </c>
      <c r="F62" s="35" t="n">
        <v>107</v>
      </c>
      <c r="G62" s="35" t="n">
        <f aca="false">C62/B62</f>
        <v>425.867147443665</v>
      </c>
      <c r="H62" s="104" t="n">
        <f aca="false">D62/B62</f>
        <v>0.00276439248697096</v>
      </c>
      <c r="I62" s="104" t="n">
        <f aca="false">E62/B62</f>
        <v>0</v>
      </c>
      <c r="J62" s="105" t="n">
        <f aca="false">F62/B62</f>
        <v>0.0985966653686308</v>
      </c>
    </row>
    <row r="63" customFormat="false" ht="12.75" hidden="false" customHeight="false" outlineLevel="0" collapsed="false">
      <c r="A63" s="34" t="s">
        <v>327</v>
      </c>
      <c r="B63" s="35" t="n">
        <v>1072.1122</v>
      </c>
      <c r="C63" s="35" t="n">
        <v>630580.0834</v>
      </c>
      <c r="D63" s="35" t="n">
        <v>9</v>
      </c>
      <c r="E63" s="35" t="n">
        <v>0</v>
      </c>
      <c r="F63" s="35" t="n">
        <v>87</v>
      </c>
      <c r="G63" s="35" t="n">
        <f aca="false">C63/B63</f>
        <v>588.166129813652</v>
      </c>
      <c r="H63" s="104" t="n">
        <f aca="false">D63/B63</f>
        <v>0.00839464376956069</v>
      </c>
      <c r="I63" s="104" t="n">
        <f aca="false">E63/B63</f>
        <v>0</v>
      </c>
      <c r="J63" s="105" t="n">
        <f aca="false">F63/B63</f>
        <v>0.0811482231057533</v>
      </c>
    </row>
    <row r="64" customFormat="false" ht="12.75" hidden="false" customHeight="false" outlineLevel="0" collapsed="false">
      <c r="A64" s="34" t="s">
        <v>334</v>
      </c>
      <c r="B64" s="35" t="n">
        <v>1069.6709</v>
      </c>
      <c r="C64" s="35" t="n">
        <v>381022.6088</v>
      </c>
      <c r="D64" s="35" t="n">
        <v>12</v>
      </c>
      <c r="E64" s="35" t="n">
        <v>0</v>
      </c>
      <c r="F64" s="35" t="n">
        <v>111</v>
      </c>
      <c r="G64" s="35" t="n">
        <f aca="false">C64/B64</f>
        <v>356.205454219611</v>
      </c>
      <c r="H64" s="104" t="n">
        <f aca="false">D64/B64</f>
        <v>0.0112184037165076</v>
      </c>
      <c r="I64" s="104" t="n">
        <f aca="false">E64/B64</f>
        <v>0</v>
      </c>
      <c r="J64" s="105" t="n">
        <f aca="false">F64/B64</f>
        <v>0.103770234377695</v>
      </c>
    </row>
    <row r="65" customFormat="false" ht="12.75" hidden="false" customHeight="false" outlineLevel="0" collapsed="false">
      <c r="A65" s="34" t="s">
        <v>469</v>
      </c>
      <c r="B65" s="35" t="n">
        <v>1037.0901</v>
      </c>
      <c r="C65" s="35" t="n">
        <v>313798.9325</v>
      </c>
      <c r="D65" s="35" t="n">
        <v>3</v>
      </c>
      <c r="E65" s="35" t="n">
        <v>0</v>
      </c>
      <c r="F65" s="35" t="n">
        <v>67</v>
      </c>
      <c r="G65" s="35" t="n">
        <f aca="false">C65/B65</f>
        <v>302.576345584632</v>
      </c>
      <c r="H65" s="104" t="n">
        <f aca="false">D65/B65</f>
        <v>0.00289270912912967</v>
      </c>
      <c r="I65" s="104" t="n">
        <f aca="false">E65/B65</f>
        <v>0</v>
      </c>
      <c r="J65" s="105" t="n">
        <f aca="false">F65/B65</f>
        <v>0.0646038372172293</v>
      </c>
    </row>
    <row r="66" customFormat="false" ht="12.75" hidden="false" customHeight="false" outlineLevel="0" collapsed="false">
      <c r="A66" s="34" t="s">
        <v>154</v>
      </c>
      <c r="B66" s="35" t="n">
        <v>1009.0767</v>
      </c>
      <c r="C66" s="35" t="n">
        <v>451044.6742</v>
      </c>
      <c r="D66" s="35" t="n">
        <v>2</v>
      </c>
      <c r="E66" s="35" t="n">
        <v>0</v>
      </c>
      <c r="F66" s="35" t="n">
        <v>116</v>
      </c>
      <c r="G66" s="35" t="n">
        <f aca="false">C66/B66</f>
        <v>446.987502733935</v>
      </c>
      <c r="H66" s="104" t="n">
        <f aca="false">D66/B66</f>
        <v>0.00198200989082396</v>
      </c>
      <c r="I66" s="104" t="n">
        <f aca="false">E66/B66</f>
        <v>0</v>
      </c>
      <c r="J66" s="105" t="n">
        <f aca="false">F66/B66</f>
        <v>0.11495657366779</v>
      </c>
    </row>
    <row r="67" customFormat="false" ht="12.75" hidden="false" customHeight="false" outlineLevel="0" collapsed="false">
      <c r="A67" s="34" t="s">
        <v>476</v>
      </c>
      <c r="B67" s="35" t="n">
        <v>1000.1288</v>
      </c>
      <c r="C67" s="35" t="n">
        <v>565986.6538</v>
      </c>
      <c r="D67" s="35" t="n">
        <v>7</v>
      </c>
      <c r="E67" s="35" t="n">
        <v>0</v>
      </c>
      <c r="F67" s="35" t="n">
        <v>72</v>
      </c>
      <c r="G67" s="35" t="n">
        <f aca="false">C67/B67</f>
        <v>565.913764107183</v>
      </c>
      <c r="H67" s="104" t="n">
        <f aca="false">D67/B67</f>
        <v>0.00699909851611113</v>
      </c>
      <c r="I67" s="104" t="n">
        <f aca="false">E67/B67</f>
        <v>0</v>
      </c>
      <c r="J67" s="105" t="n">
        <f aca="false">F67/B67</f>
        <v>0.0719907275942859</v>
      </c>
    </row>
    <row r="68" customFormat="false" ht="12.75" hidden="false" customHeight="false" outlineLevel="0" collapsed="false">
      <c r="A68" s="34" t="s">
        <v>458</v>
      </c>
      <c r="B68" s="35" t="n">
        <v>973.6258</v>
      </c>
      <c r="C68" s="35" t="n">
        <v>593391.1357</v>
      </c>
      <c r="D68" s="35" t="n">
        <v>3</v>
      </c>
      <c r="E68" s="35" t="n">
        <v>1</v>
      </c>
      <c r="F68" s="35" t="n">
        <v>95</v>
      </c>
      <c r="G68" s="35" t="n">
        <f aca="false">C68/B68</f>
        <v>609.465295291066</v>
      </c>
      <c r="H68" s="104" t="n">
        <f aca="false">D68/B68</f>
        <v>0.00308126592372552</v>
      </c>
      <c r="I68" s="104" t="n">
        <f aca="false">E68/B68</f>
        <v>0.00102708864124184</v>
      </c>
      <c r="J68" s="105" t="n">
        <f aca="false">F68/B68</f>
        <v>0.0975734209179748</v>
      </c>
    </row>
    <row r="69" customFormat="false" ht="12.75" hidden="false" customHeight="false" outlineLevel="0" collapsed="false">
      <c r="A69" s="34" t="s">
        <v>325</v>
      </c>
      <c r="B69" s="35" t="n">
        <v>954.1883</v>
      </c>
      <c r="C69" s="35" t="n">
        <v>404604.4752</v>
      </c>
      <c r="D69" s="35" t="n">
        <v>12</v>
      </c>
      <c r="E69" s="35" t="n">
        <v>0</v>
      </c>
      <c r="F69" s="35" t="n">
        <v>92</v>
      </c>
      <c r="G69" s="35" t="n">
        <f aca="false">C69/B69</f>
        <v>424.030010847964</v>
      </c>
      <c r="H69" s="104" t="n">
        <f aca="false">D69/B69</f>
        <v>0.0125761340817111</v>
      </c>
      <c r="I69" s="104" t="n">
        <f aca="false">E69/B69</f>
        <v>0</v>
      </c>
      <c r="J69" s="105" t="n">
        <f aca="false">F69/B69</f>
        <v>0.0964170279597853</v>
      </c>
    </row>
    <row r="70" customFormat="false" ht="12.75" hidden="false" customHeight="false" outlineLevel="0" collapsed="false">
      <c r="A70" s="34" t="s">
        <v>167</v>
      </c>
      <c r="B70" s="35" t="n">
        <v>953.8998</v>
      </c>
      <c r="C70" s="35" t="n">
        <v>618255.2234</v>
      </c>
      <c r="D70" s="35" t="n">
        <v>4</v>
      </c>
      <c r="E70" s="35" t="n">
        <v>0</v>
      </c>
      <c r="F70" s="35" t="n">
        <v>141</v>
      </c>
      <c r="G70" s="35" t="n">
        <f aca="false">C70/B70</f>
        <v>648.134346395712</v>
      </c>
      <c r="H70" s="104" t="n">
        <f aca="false">D70/B70</f>
        <v>0.00419331254708304</v>
      </c>
      <c r="I70" s="104" t="n">
        <f aca="false">E70/B70</f>
        <v>0</v>
      </c>
      <c r="J70" s="105" t="n">
        <f aca="false">F70/B70</f>
        <v>0.147814267284677</v>
      </c>
    </row>
    <row r="71" customFormat="false" ht="12.75" hidden="false" customHeight="false" outlineLevel="0" collapsed="false">
      <c r="A71" s="34" t="s">
        <v>459</v>
      </c>
      <c r="B71" s="35" t="n">
        <v>951.1388</v>
      </c>
      <c r="C71" s="35" t="n">
        <v>322817.3033</v>
      </c>
      <c r="D71" s="35" t="n">
        <v>4</v>
      </c>
      <c r="E71" s="35" t="n">
        <v>0</v>
      </c>
      <c r="F71" s="35" t="n">
        <v>48</v>
      </c>
      <c r="G71" s="35" t="n">
        <f aca="false">C71/B71</f>
        <v>339.400835398577</v>
      </c>
      <c r="H71" s="104" t="n">
        <f aca="false">D71/B71</f>
        <v>0.004205485045926</v>
      </c>
      <c r="I71" s="104" t="n">
        <f aca="false">E71/B71</f>
        <v>0</v>
      </c>
      <c r="J71" s="105" t="n">
        <f aca="false">F71/B71</f>
        <v>0.050465820551112</v>
      </c>
    </row>
    <row r="72" customFormat="false" ht="12.75" hidden="false" customHeight="false" outlineLevel="0" collapsed="false">
      <c r="A72" s="34" t="s">
        <v>424</v>
      </c>
      <c r="B72" s="35" t="n">
        <v>945.355</v>
      </c>
      <c r="C72" s="35" t="n">
        <v>5438590.5927</v>
      </c>
      <c r="D72" s="35" t="n">
        <v>6</v>
      </c>
      <c r="E72" s="35" t="n">
        <v>0</v>
      </c>
      <c r="F72" s="35" t="n">
        <v>53</v>
      </c>
      <c r="G72" s="35" t="n">
        <f aca="false">C72/B72</f>
        <v>5752.96115501584</v>
      </c>
      <c r="H72" s="104" t="n">
        <f aca="false">D72/B72</f>
        <v>0.00634682209328771</v>
      </c>
      <c r="I72" s="104" t="n">
        <f aca="false">E72/B72</f>
        <v>0</v>
      </c>
      <c r="J72" s="105" t="n">
        <f aca="false">F72/B72</f>
        <v>0.0560635951573747</v>
      </c>
    </row>
    <row r="73" customFormat="false" ht="12.75" hidden="false" customHeight="false" outlineLevel="0" collapsed="false">
      <c r="A73" s="34" t="s">
        <v>402</v>
      </c>
      <c r="B73" s="35" t="n">
        <v>930.4598</v>
      </c>
      <c r="C73" s="35" t="n">
        <v>293250.2098</v>
      </c>
      <c r="D73" s="35" t="n">
        <v>2</v>
      </c>
      <c r="E73" s="35" t="n">
        <v>0</v>
      </c>
      <c r="F73" s="35" t="n">
        <v>62</v>
      </c>
      <c r="G73" s="35" t="n">
        <f aca="false">C73/B73</f>
        <v>315.166984968077</v>
      </c>
      <c r="H73" s="104" t="n">
        <f aca="false">D73/B73</f>
        <v>0.00214947491552026</v>
      </c>
      <c r="I73" s="104" t="n">
        <f aca="false">E73/B73</f>
        <v>0</v>
      </c>
      <c r="J73" s="105" t="n">
        <f aca="false">F73/B73</f>
        <v>0.0666337223811281</v>
      </c>
    </row>
    <row r="74" customFormat="false" ht="12.75" hidden="false" customHeight="false" outlineLevel="0" collapsed="false">
      <c r="A74" s="34" t="s">
        <v>174</v>
      </c>
      <c r="B74" s="35" t="n">
        <v>929.524</v>
      </c>
      <c r="C74" s="35" t="n">
        <v>344079.6907</v>
      </c>
      <c r="D74" s="35" t="n">
        <v>2</v>
      </c>
      <c r="E74" s="35" t="n">
        <v>0</v>
      </c>
      <c r="F74" s="35" t="n">
        <v>122</v>
      </c>
      <c r="G74" s="35" t="n">
        <f aca="false">C74/B74</f>
        <v>370.167624181839</v>
      </c>
      <c r="H74" s="104" t="n">
        <f aca="false">D74/B74</f>
        <v>0.00215163890335268</v>
      </c>
      <c r="I74" s="104" t="n">
        <f aca="false">E74/B74</f>
        <v>0</v>
      </c>
      <c r="J74" s="105" t="n">
        <f aca="false">F74/B74</f>
        <v>0.131249973104514</v>
      </c>
    </row>
    <row r="75" customFormat="false" ht="12.75" hidden="false" customHeight="false" outlineLevel="0" collapsed="false">
      <c r="A75" s="34" t="s">
        <v>422</v>
      </c>
      <c r="B75" s="35" t="n">
        <v>914.756</v>
      </c>
      <c r="C75" s="35" t="n">
        <v>442445.5418</v>
      </c>
      <c r="D75" s="35" t="n">
        <v>6</v>
      </c>
      <c r="E75" s="35" t="n">
        <v>0</v>
      </c>
      <c r="F75" s="35" t="n">
        <v>82</v>
      </c>
      <c r="G75" s="35" t="n">
        <f aca="false">C75/B75</f>
        <v>483.67602049071</v>
      </c>
      <c r="H75" s="104" t="n">
        <f aca="false">D75/B75</f>
        <v>0.00655912614948686</v>
      </c>
      <c r="I75" s="104" t="n">
        <f aca="false">E75/B75</f>
        <v>0</v>
      </c>
      <c r="J75" s="105" t="n">
        <f aca="false">F75/B75</f>
        <v>0.0896413907096537</v>
      </c>
    </row>
    <row r="76" customFormat="false" ht="12.75" hidden="false" customHeight="false" outlineLevel="0" collapsed="false">
      <c r="A76" s="34" t="s">
        <v>246</v>
      </c>
      <c r="B76" s="35" t="n">
        <v>904.504</v>
      </c>
      <c r="C76" s="35" t="n">
        <v>373351.6099</v>
      </c>
      <c r="D76" s="35" t="n">
        <v>4</v>
      </c>
      <c r="E76" s="35" t="n">
        <v>0</v>
      </c>
      <c r="F76" s="35" t="n">
        <v>62</v>
      </c>
      <c r="G76" s="35" t="n">
        <f aca="false">C76/B76</f>
        <v>412.769440378373</v>
      </c>
      <c r="H76" s="104" t="n">
        <f aca="false">D76/B76</f>
        <v>0.004422313223601</v>
      </c>
      <c r="I76" s="104" t="n">
        <f aca="false">E76/B76</f>
        <v>0</v>
      </c>
      <c r="J76" s="105" t="n">
        <f aca="false">F76/B76</f>
        <v>0.0685458549658155</v>
      </c>
    </row>
    <row r="77" customFormat="false" ht="12.75" hidden="false" customHeight="false" outlineLevel="0" collapsed="false">
      <c r="A77" s="34" t="s">
        <v>200</v>
      </c>
      <c r="B77" s="35" t="n">
        <v>903.3654</v>
      </c>
      <c r="C77" s="35" t="n">
        <v>347307.5134</v>
      </c>
      <c r="D77" s="35" t="n">
        <v>4</v>
      </c>
      <c r="E77" s="35" t="n">
        <v>0</v>
      </c>
      <c r="F77" s="35" t="n">
        <v>77</v>
      </c>
      <c r="G77" s="35" t="n">
        <f aca="false">C77/B77</f>
        <v>384.459614459442</v>
      </c>
      <c r="H77" s="104" t="n">
        <f aca="false">D77/B77</f>
        <v>0.00442788709862034</v>
      </c>
      <c r="I77" s="104" t="n">
        <f aca="false">E77/B77</f>
        <v>0</v>
      </c>
      <c r="J77" s="105" t="n">
        <f aca="false">F77/B77</f>
        <v>0.0852368266484415</v>
      </c>
    </row>
    <row r="78" customFormat="false" ht="12.75" hidden="false" customHeight="false" outlineLevel="0" collapsed="false">
      <c r="A78" s="34" t="s">
        <v>423</v>
      </c>
      <c r="B78" s="35" t="n">
        <v>883.6498</v>
      </c>
      <c r="C78" s="35" t="n">
        <v>550337.3169</v>
      </c>
      <c r="D78" s="35" t="n">
        <v>2</v>
      </c>
      <c r="E78" s="35" t="n">
        <v>0</v>
      </c>
      <c r="F78" s="35" t="n">
        <v>51</v>
      </c>
      <c r="G78" s="35" t="n">
        <f aca="false">C78/B78</f>
        <v>622.800250619646</v>
      </c>
      <c r="H78" s="104" t="n">
        <f aca="false">D78/B78</f>
        <v>0.00226334006978783</v>
      </c>
      <c r="I78" s="104" t="n">
        <f aca="false">E78/B78</f>
        <v>0</v>
      </c>
      <c r="J78" s="105" t="n">
        <f aca="false">F78/B78</f>
        <v>0.0577151717795896</v>
      </c>
    </row>
    <row r="79" customFormat="false" ht="12.75" hidden="false" customHeight="false" outlineLevel="0" collapsed="false">
      <c r="A79" s="34" t="s">
        <v>477</v>
      </c>
      <c r="B79" s="35" t="n">
        <v>882.0154</v>
      </c>
      <c r="C79" s="35" t="n">
        <v>306578.2711</v>
      </c>
      <c r="D79" s="35" t="n">
        <v>10</v>
      </c>
      <c r="E79" s="35" t="n">
        <v>0</v>
      </c>
      <c r="F79" s="35" t="n">
        <v>57</v>
      </c>
      <c r="G79" s="35" t="n">
        <f aca="false">C79/B79</f>
        <v>347.588342675196</v>
      </c>
      <c r="H79" s="104" t="n">
        <f aca="false">D79/B79</f>
        <v>0.0113376705213991</v>
      </c>
      <c r="I79" s="104" t="n">
        <f aca="false">E79/B79</f>
        <v>0</v>
      </c>
      <c r="J79" s="105" t="n">
        <f aca="false">F79/B79</f>
        <v>0.0646247219719746</v>
      </c>
    </row>
    <row r="80" customFormat="false" ht="12.75" hidden="false" customHeight="false" outlineLevel="0" collapsed="false">
      <c r="A80" s="34" t="s">
        <v>252</v>
      </c>
      <c r="B80" s="35" t="n">
        <v>871.4969</v>
      </c>
      <c r="C80" s="35" t="n">
        <v>361121.0314</v>
      </c>
      <c r="D80" s="35" t="n">
        <v>20</v>
      </c>
      <c r="E80" s="35" t="n">
        <v>0</v>
      </c>
      <c r="F80" s="35" t="n">
        <v>108</v>
      </c>
      <c r="G80" s="35" t="n">
        <f aca="false">C80/B80</f>
        <v>414.368692992482</v>
      </c>
      <c r="H80" s="104" t="n">
        <f aca="false">D80/B80</f>
        <v>0.022949020243216</v>
      </c>
      <c r="I80" s="104" t="n">
        <f aca="false">E80/B80</f>
        <v>0</v>
      </c>
      <c r="J80" s="105" t="n">
        <f aca="false">F80/B80</f>
        <v>0.123924709313366</v>
      </c>
    </row>
    <row r="81" customFormat="false" ht="12.75" hidden="false" customHeight="false" outlineLevel="0" collapsed="false">
      <c r="A81" s="34" t="s">
        <v>453</v>
      </c>
      <c r="B81" s="35" t="n">
        <v>846.7682</v>
      </c>
      <c r="C81" s="35" t="n">
        <v>366810.3049</v>
      </c>
      <c r="D81" s="35" t="n">
        <v>7</v>
      </c>
      <c r="E81" s="35" t="n">
        <v>0</v>
      </c>
      <c r="F81" s="35" t="n">
        <v>63</v>
      </c>
      <c r="G81" s="35" t="n">
        <f aca="false">C81/B81</f>
        <v>433.188569079472</v>
      </c>
      <c r="H81" s="104" t="n">
        <f aca="false">D81/B81</f>
        <v>0.00826672517933479</v>
      </c>
      <c r="I81" s="104" t="n">
        <f aca="false">E81/B81</f>
        <v>0</v>
      </c>
      <c r="J81" s="105" t="n">
        <f aca="false">F81/B81</f>
        <v>0.0744005266140131</v>
      </c>
    </row>
    <row r="82" customFormat="false" ht="12.75" hidden="false" customHeight="false" outlineLevel="0" collapsed="false">
      <c r="A82" s="34" t="s">
        <v>382</v>
      </c>
      <c r="B82" s="35" t="n">
        <v>842.9183</v>
      </c>
      <c r="C82" s="35" t="n">
        <v>299224.4959</v>
      </c>
      <c r="D82" s="35" t="n">
        <v>4</v>
      </c>
      <c r="E82" s="35" t="n">
        <v>2</v>
      </c>
      <c r="F82" s="35" t="n">
        <v>58</v>
      </c>
      <c r="G82" s="35" t="n">
        <f aca="false">C82/B82</f>
        <v>354.986356210323</v>
      </c>
      <c r="H82" s="104" t="n">
        <f aca="false">D82/B82</f>
        <v>0.00474541838752344</v>
      </c>
      <c r="I82" s="104" t="n">
        <f aca="false">E82/B82</f>
        <v>0.00237270919376172</v>
      </c>
      <c r="J82" s="105" t="n">
        <f aca="false">F82/B82</f>
        <v>0.0688085666190899</v>
      </c>
    </row>
    <row r="83" customFormat="false" ht="12.75" hidden="false" customHeight="false" outlineLevel="0" collapsed="false">
      <c r="A83" s="34" t="s">
        <v>247</v>
      </c>
      <c r="B83" s="35" t="n">
        <v>841.1814</v>
      </c>
      <c r="C83" s="35" t="n">
        <v>1073379.8754</v>
      </c>
      <c r="D83" s="35" t="n">
        <v>7</v>
      </c>
      <c r="E83" s="35" t="n">
        <v>0</v>
      </c>
      <c r="F83" s="35" t="n">
        <v>101</v>
      </c>
      <c r="G83" s="35" t="n">
        <f aca="false">C83/B83</f>
        <v>1276.03852795604</v>
      </c>
      <c r="H83" s="104" t="n">
        <f aca="false">D83/B83</f>
        <v>0.00832162955576526</v>
      </c>
      <c r="I83" s="104" t="n">
        <f aca="false">E83/B83</f>
        <v>0</v>
      </c>
      <c r="J83" s="105" t="n">
        <f aca="false">F83/B83</f>
        <v>0.12006922644747</v>
      </c>
    </row>
    <row r="84" customFormat="false" ht="12.75" hidden="false" customHeight="false" outlineLevel="0" collapsed="false">
      <c r="A84" s="34" t="s">
        <v>489</v>
      </c>
      <c r="B84" s="35" t="n">
        <v>833.9977</v>
      </c>
      <c r="C84" s="35" t="n">
        <v>1346887.5735</v>
      </c>
      <c r="D84" s="35" t="n">
        <v>7</v>
      </c>
      <c r="E84" s="35" t="n">
        <v>0</v>
      </c>
      <c r="F84" s="35" t="n">
        <v>46</v>
      </c>
      <c r="G84" s="35" t="n">
        <f aca="false">C84/B84</f>
        <v>1614.97756348729</v>
      </c>
      <c r="H84" s="104" t="n">
        <f aca="false">D84/B84</f>
        <v>0.00839330851871654</v>
      </c>
      <c r="I84" s="104" t="n">
        <f aca="false">E84/B84</f>
        <v>0</v>
      </c>
      <c r="J84" s="105" t="n">
        <f aca="false">F84/B84</f>
        <v>0.0551560274087087</v>
      </c>
    </row>
    <row r="85" customFormat="false" ht="12.75" hidden="false" customHeight="false" outlineLevel="0" collapsed="false">
      <c r="A85" s="34" t="s">
        <v>360</v>
      </c>
      <c r="B85" s="35" t="n">
        <v>828.6587</v>
      </c>
      <c r="C85" s="35" t="n">
        <v>338356.3015</v>
      </c>
      <c r="D85" s="35" t="n">
        <v>1</v>
      </c>
      <c r="E85" s="35" t="n">
        <v>0</v>
      </c>
      <c r="F85" s="35" t="n">
        <v>66</v>
      </c>
      <c r="G85" s="35" t="n">
        <f aca="false">C85/B85</f>
        <v>408.318046380253</v>
      </c>
      <c r="H85" s="104" t="n">
        <f aca="false">D85/B85</f>
        <v>0.00120676944561132</v>
      </c>
      <c r="I85" s="104" t="n">
        <f aca="false">E85/B85</f>
        <v>0</v>
      </c>
      <c r="J85" s="105" t="n">
        <f aca="false">F85/B85</f>
        <v>0.0796467834103474</v>
      </c>
    </row>
    <row r="86" customFormat="false" ht="12.75" hidden="false" customHeight="false" outlineLevel="0" collapsed="false">
      <c r="A86" s="34" t="s">
        <v>149</v>
      </c>
      <c r="B86" s="35" t="n">
        <v>825.1017</v>
      </c>
      <c r="C86" s="35" t="n">
        <v>588013.5222</v>
      </c>
      <c r="D86" s="35" t="n">
        <v>8</v>
      </c>
      <c r="E86" s="35" t="n">
        <v>0</v>
      </c>
      <c r="F86" s="35" t="n">
        <v>97</v>
      </c>
      <c r="G86" s="35" t="n">
        <f aca="false">C86/B86</f>
        <v>712.655812247145</v>
      </c>
      <c r="H86" s="104" t="n">
        <f aca="false">D86/B86</f>
        <v>0.00969577447240746</v>
      </c>
      <c r="I86" s="104" t="n">
        <f aca="false">E86/B86</f>
        <v>0</v>
      </c>
      <c r="J86" s="105" t="n">
        <f aca="false">F86/B86</f>
        <v>0.11756126547794</v>
      </c>
    </row>
    <row r="87" customFormat="false" ht="12.75" hidden="false" customHeight="false" outlineLevel="0" collapsed="false">
      <c r="A87" s="34" t="s">
        <v>486</v>
      </c>
      <c r="B87" s="35" t="n">
        <v>819.1515</v>
      </c>
      <c r="C87" s="35" t="n">
        <v>591833.7894</v>
      </c>
      <c r="D87" s="35" t="n">
        <v>2</v>
      </c>
      <c r="E87" s="35" t="n">
        <v>0</v>
      </c>
      <c r="F87" s="35" t="n">
        <v>23</v>
      </c>
      <c r="G87" s="35" t="n">
        <f aca="false">C87/B87</f>
        <v>722.496130935486</v>
      </c>
      <c r="H87" s="104" t="n">
        <f aca="false">D87/B87</f>
        <v>0.00244155079982152</v>
      </c>
      <c r="I87" s="104" t="n">
        <f aca="false">E87/B87</f>
        <v>0</v>
      </c>
      <c r="J87" s="105" t="n">
        <f aca="false">F87/B87</f>
        <v>0.0280778341979475</v>
      </c>
    </row>
    <row r="88" customFormat="false" ht="12.75" hidden="false" customHeight="false" outlineLevel="0" collapsed="false">
      <c r="A88" s="34" t="s">
        <v>357</v>
      </c>
      <c r="B88" s="35" t="n">
        <v>816.2476</v>
      </c>
      <c r="C88" s="35" t="n">
        <v>265991.7394</v>
      </c>
      <c r="D88" s="35" t="n">
        <v>3</v>
      </c>
      <c r="E88" s="35" t="n">
        <v>0</v>
      </c>
      <c r="F88" s="35" t="n">
        <v>53</v>
      </c>
      <c r="G88" s="35" t="n">
        <f aca="false">C88/B88</f>
        <v>325.871389269629</v>
      </c>
      <c r="H88" s="104" t="n">
        <f aca="false">D88/B88</f>
        <v>0.00367535537011074</v>
      </c>
      <c r="I88" s="104" t="n">
        <f aca="false">E88/B88</f>
        <v>0</v>
      </c>
      <c r="J88" s="105" t="n">
        <f aca="false">F88/B88</f>
        <v>0.0649312782052897</v>
      </c>
    </row>
    <row r="89" customFormat="false" ht="12.75" hidden="false" customHeight="false" outlineLevel="0" collapsed="false">
      <c r="A89" s="34" t="s">
        <v>259</v>
      </c>
      <c r="B89" s="35" t="n">
        <v>813.0127</v>
      </c>
      <c r="C89" s="35" t="n">
        <v>479286.6554</v>
      </c>
      <c r="D89" s="35" t="n">
        <v>4</v>
      </c>
      <c r="E89" s="35" t="n">
        <v>0</v>
      </c>
      <c r="F89" s="35" t="n">
        <v>88</v>
      </c>
      <c r="G89" s="35" t="n">
        <f aca="false">C89/B89</f>
        <v>589.51927245417</v>
      </c>
      <c r="H89" s="104" t="n">
        <f aca="false">D89/B89</f>
        <v>0.00491997234483545</v>
      </c>
      <c r="I89" s="104" t="n">
        <f aca="false">E89/B89</f>
        <v>0</v>
      </c>
      <c r="J89" s="105" t="n">
        <f aca="false">F89/B89</f>
        <v>0.10823939158638</v>
      </c>
    </row>
    <row r="90" customFormat="false" ht="12.75" hidden="false" customHeight="false" outlineLevel="0" collapsed="false">
      <c r="A90" s="34" t="s">
        <v>295</v>
      </c>
      <c r="B90" s="35" t="n">
        <v>810.7969</v>
      </c>
      <c r="C90" s="35" t="n">
        <v>490901.4023</v>
      </c>
      <c r="D90" s="35" t="n">
        <v>5</v>
      </c>
      <c r="E90" s="35" t="n">
        <v>0</v>
      </c>
      <c r="F90" s="35" t="n">
        <v>89</v>
      </c>
      <c r="G90" s="35" t="n">
        <f aca="false">C90/B90</f>
        <v>605.455450434011</v>
      </c>
      <c r="H90" s="104" t="n">
        <f aca="false">D90/B90</f>
        <v>0.00616677246792631</v>
      </c>
      <c r="I90" s="104" t="n">
        <f aca="false">E90/B90</f>
        <v>0</v>
      </c>
      <c r="J90" s="105" t="n">
        <f aca="false">F90/B90</f>
        <v>0.109768549929088</v>
      </c>
    </row>
    <row r="91" customFormat="false" ht="12.75" hidden="false" customHeight="false" outlineLevel="0" collapsed="false">
      <c r="A91" s="34" t="s">
        <v>244</v>
      </c>
      <c r="B91" s="35" t="n">
        <v>785.2261</v>
      </c>
      <c r="C91" s="35" t="n">
        <v>885908.3017</v>
      </c>
      <c r="D91" s="35" t="n">
        <v>12</v>
      </c>
      <c r="E91" s="35" t="n">
        <v>1</v>
      </c>
      <c r="F91" s="35" t="n">
        <v>122</v>
      </c>
      <c r="G91" s="35" t="n">
        <f aca="false">C91/B91</f>
        <v>1128.22065096919</v>
      </c>
      <c r="H91" s="104" t="n">
        <f aca="false">D91/B91</f>
        <v>0.0152822225343758</v>
      </c>
      <c r="I91" s="104" t="n">
        <f aca="false">E91/B91</f>
        <v>0.00127351854453131</v>
      </c>
      <c r="J91" s="105" t="n">
        <f aca="false">F91/B91</f>
        <v>0.15536926243282</v>
      </c>
    </row>
    <row r="92" customFormat="false" ht="12.75" hidden="false" customHeight="false" outlineLevel="0" collapsed="false">
      <c r="A92" s="34" t="s">
        <v>417</v>
      </c>
      <c r="B92" s="35" t="n">
        <v>778.9505</v>
      </c>
      <c r="C92" s="35" t="n">
        <v>302603.535</v>
      </c>
      <c r="D92" s="35" t="n">
        <v>4</v>
      </c>
      <c r="E92" s="35" t="n">
        <v>1</v>
      </c>
      <c r="F92" s="35" t="n">
        <v>63</v>
      </c>
      <c r="G92" s="35" t="n">
        <f aca="false">C92/B92</f>
        <v>388.475949370339</v>
      </c>
      <c r="H92" s="104" t="n">
        <f aca="false">D92/B92</f>
        <v>0.00513511449058701</v>
      </c>
      <c r="I92" s="104" t="n">
        <f aca="false">E92/B92</f>
        <v>0.00128377862264675</v>
      </c>
      <c r="J92" s="105" t="n">
        <f aca="false">F92/B92</f>
        <v>0.0808780532267455</v>
      </c>
    </row>
    <row r="93" customFormat="false" ht="12.75" hidden="false" customHeight="false" outlineLevel="0" collapsed="false">
      <c r="A93" s="34" t="s">
        <v>413</v>
      </c>
      <c r="B93" s="35" t="n">
        <v>767.4111</v>
      </c>
      <c r="C93" s="35" t="n">
        <v>514481.6779</v>
      </c>
      <c r="D93" s="35" t="n">
        <v>4</v>
      </c>
      <c r="E93" s="35" t="n">
        <v>0</v>
      </c>
      <c r="F93" s="35" t="n">
        <v>68</v>
      </c>
      <c r="G93" s="35" t="n">
        <f aca="false">C93/B93</f>
        <v>670.412087992994</v>
      </c>
      <c r="H93" s="104" t="n">
        <f aca="false">D93/B93</f>
        <v>0.00521233013178986</v>
      </c>
      <c r="I93" s="104" t="n">
        <f aca="false">E93/B93</f>
        <v>0</v>
      </c>
      <c r="J93" s="105" t="n">
        <f aca="false">F93/B93</f>
        <v>0.0886096122404276</v>
      </c>
    </row>
    <row r="94" customFormat="false" ht="12.75" hidden="false" customHeight="false" outlineLevel="0" collapsed="false">
      <c r="A94" s="34" t="s">
        <v>481</v>
      </c>
      <c r="B94" s="35" t="n">
        <v>737.9681</v>
      </c>
      <c r="C94" s="35" t="n">
        <v>306684.3832</v>
      </c>
      <c r="D94" s="35" t="n">
        <v>0</v>
      </c>
      <c r="E94" s="35" t="n">
        <v>0</v>
      </c>
      <c r="F94" s="35" t="n">
        <v>0</v>
      </c>
      <c r="G94" s="35" t="n">
        <f aca="false">C94/B94</f>
        <v>415.579458244875</v>
      </c>
      <c r="H94" s="104" t="n">
        <f aca="false">D94/B94</f>
        <v>0</v>
      </c>
      <c r="I94" s="104" t="n">
        <f aca="false">E94/B94</f>
        <v>0</v>
      </c>
      <c r="J94" s="105" t="n">
        <f aca="false">F94/B94</f>
        <v>0</v>
      </c>
    </row>
    <row r="95" customFormat="false" ht="12.75" hidden="false" customHeight="false" outlineLevel="0" collapsed="false">
      <c r="A95" s="34" t="s">
        <v>529</v>
      </c>
      <c r="B95" s="35" t="n">
        <v>734.863</v>
      </c>
      <c r="C95" s="35" t="n">
        <v>3284008.7725</v>
      </c>
      <c r="D95" s="35" t="n">
        <v>3</v>
      </c>
      <c r="E95" s="35" t="n">
        <v>0</v>
      </c>
      <c r="F95" s="35" t="n">
        <v>4</v>
      </c>
      <c r="G95" s="35" t="n">
        <f aca="false">C95/B95</f>
        <v>4468.87211970122</v>
      </c>
      <c r="H95" s="104" t="n">
        <f aca="false">D95/B95</f>
        <v>0.00408239358900911</v>
      </c>
      <c r="I95" s="104" t="n">
        <f aca="false">E95/B95</f>
        <v>0</v>
      </c>
      <c r="J95" s="105" t="n">
        <f aca="false">F95/B95</f>
        <v>0.00544319145201214</v>
      </c>
    </row>
    <row r="96" customFormat="false" ht="12.75" hidden="false" customHeight="false" outlineLevel="0" collapsed="false">
      <c r="A96" s="34" t="s">
        <v>237</v>
      </c>
      <c r="B96" s="35" t="n">
        <v>730.9431</v>
      </c>
      <c r="C96" s="35" t="n">
        <v>353185.6627</v>
      </c>
      <c r="D96" s="35" t="n">
        <v>2</v>
      </c>
      <c r="E96" s="35" t="n">
        <v>0</v>
      </c>
      <c r="F96" s="35" t="n">
        <v>66</v>
      </c>
      <c r="G96" s="35" t="n">
        <f aca="false">C96/B96</f>
        <v>483.19173229763</v>
      </c>
      <c r="H96" s="104" t="n">
        <f aca="false">D96/B96</f>
        <v>0.00273619109339701</v>
      </c>
      <c r="I96" s="104" t="n">
        <f aca="false">E96/B96</f>
        <v>0</v>
      </c>
      <c r="J96" s="105" t="n">
        <f aca="false">F96/B96</f>
        <v>0.0902943060821013</v>
      </c>
    </row>
    <row r="97" customFormat="false" ht="12.75" hidden="false" customHeight="false" outlineLevel="0" collapsed="false">
      <c r="A97" s="34" t="s">
        <v>177</v>
      </c>
      <c r="B97" s="35" t="n">
        <v>706.6253</v>
      </c>
      <c r="C97" s="35" t="n">
        <v>583862.2168</v>
      </c>
      <c r="D97" s="35" t="n">
        <v>8</v>
      </c>
      <c r="E97" s="35" t="n">
        <v>0</v>
      </c>
      <c r="F97" s="35" t="n">
        <v>66</v>
      </c>
      <c r="G97" s="35" t="n">
        <f aca="false">C97/B97</f>
        <v>826.268485999582</v>
      </c>
      <c r="H97" s="104" t="n">
        <f aca="false">D97/B97</f>
        <v>0.0113214174471251</v>
      </c>
      <c r="I97" s="104" t="n">
        <f aca="false">E97/B97</f>
        <v>0</v>
      </c>
      <c r="J97" s="105" t="n">
        <f aca="false">F97/B97</f>
        <v>0.093401693938782</v>
      </c>
    </row>
    <row r="98" customFormat="false" ht="12.75" hidden="false" customHeight="false" outlineLevel="0" collapsed="false">
      <c r="A98" s="34" t="s">
        <v>444</v>
      </c>
      <c r="B98" s="35" t="n">
        <v>696.6465</v>
      </c>
      <c r="C98" s="35" t="n">
        <v>448221.5902</v>
      </c>
      <c r="D98" s="35" t="n">
        <v>5</v>
      </c>
      <c r="E98" s="35" t="n">
        <v>0</v>
      </c>
      <c r="F98" s="35" t="n">
        <v>57</v>
      </c>
      <c r="G98" s="35" t="n">
        <f aca="false">C98/B98</f>
        <v>643.398897719288</v>
      </c>
      <c r="H98" s="104" t="n">
        <f aca="false">D98/B98</f>
        <v>0.00717724125506983</v>
      </c>
      <c r="I98" s="104" t="n">
        <f aca="false">E98/B98</f>
        <v>0</v>
      </c>
      <c r="J98" s="105" t="n">
        <f aca="false">F98/B98</f>
        <v>0.081820550307796</v>
      </c>
    </row>
    <row r="99" customFormat="false" ht="12.75" hidden="false" customHeight="false" outlineLevel="0" collapsed="false">
      <c r="A99" s="34" t="s">
        <v>233</v>
      </c>
      <c r="B99" s="35" t="n">
        <v>691.9988</v>
      </c>
      <c r="C99" s="35" t="n">
        <v>431866.3686</v>
      </c>
      <c r="D99" s="35" t="n">
        <v>1</v>
      </c>
      <c r="E99" s="35" t="n">
        <v>0</v>
      </c>
      <c r="F99" s="35" t="n">
        <v>82</v>
      </c>
      <c r="G99" s="35" t="n">
        <f aca="false">C99/B99</f>
        <v>624.085429916931</v>
      </c>
      <c r="H99" s="104" t="n">
        <f aca="false">D99/B99</f>
        <v>0.00144508921113736</v>
      </c>
      <c r="I99" s="104" t="n">
        <f aca="false">E99/B99</f>
        <v>0</v>
      </c>
      <c r="J99" s="105" t="n">
        <f aca="false">F99/B99</f>
        <v>0.118497315313264</v>
      </c>
    </row>
    <row r="100" customFormat="false" ht="12.75" hidden="false" customHeight="false" outlineLevel="0" collapsed="false">
      <c r="A100" s="34" t="s">
        <v>138</v>
      </c>
      <c r="B100" s="35" t="n">
        <v>691.5186</v>
      </c>
      <c r="C100" s="35" t="n">
        <v>456072.1499</v>
      </c>
      <c r="D100" s="35" t="n">
        <v>6</v>
      </c>
      <c r="E100" s="35" t="n">
        <v>0</v>
      </c>
      <c r="F100" s="35" t="n">
        <v>105</v>
      </c>
      <c r="G100" s="35" t="n">
        <f aca="false">C100/B100</f>
        <v>659.522607056412</v>
      </c>
      <c r="H100" s="104" t="n">
        <f aca="false">D100/B100</f>
        <v>0.00867655620542962</v>
      </c>
      <c r="I100" s="104" t="n">
        <f aca="false">E100/B100</f>
        <v>0</v>
      </c>
      <c r="J100" s="105" t="n">
        <f aca="false">F100/B100</f>
        <v>0.151839733595018</v>
      </c>
    </row>
    <row r="101" customFormat="false" ht="12.75" hidden="false" customHeight="false" outlineLevel="0" collapsed="false">
      <c r="A101" s="34" t="s">
        <v>293</v>
      </c>
      <c r="B101" s="35" t="n">
        <v>688.6166</v>
      </c>
      <c r="C101" s="35" t="n">
        <v>392283.3185</v>
      </c>
      <c r="D101" s="35" t="n">
        <v>4</v>
      </c>
      <c r="E101" s="35" t="n">
        <v>0</v>
      </c>
      <c r="F101" s="35" t="n">
        <v>53</v>
      </c>
      <c r="G101" s="35" t="n">
        <f aca="false">C101/B101</f>
        <v>569.668692999849</v>
      </c>
      <c r="H101" s="104" t="n">
        <f aca="false">D101/B101</f>
        <v>0.00580874756722391</v>
      </c>
      <c r="I101" s="104" t="n">
        <f aca="false">E101/B101</f>
        <v>0</v>
      </c>
      <c r="J101" s="105" t="n">
        <f aca="false">F101/B101</f>
        <v>0.0769659052657168</v>
      </c>
    </row>
    <row r="102" customFormat="false" ht="12.75" hidden="false" customHeight="false" outlineLevel="0" collapsed="false">
      <c r="A102" s="34" t="s">
        <v>120</v>
      </c>
      <c r="B102" s="35" t="n">
        <v>680.4748</v>
      </c>
      <c r="C102" s="35" t="n">
        <v>326883.6227</v>
      </c>
      <c r="D102" s="35" t="n">
        <v>3</v>
      </c>
      <c r="E102" s="35" t="n">
        <v>0</v>
      </c>
      <c r="F102" s="35" t="n">
        <v>98</v>
      </c>
      <c r="G102" s="35" t="n">
        <f aca="false">C102/B102</f>
        <v>480.375794518768</v>
      </c>
      <c r="H102" s="104" t="n">
        <f aca="false">D102/B102</f>
        <v>0.00440868640543338</v>
      </c>
      <c r="I102" s="104" t="n">
        <f aca="false">E102/B102</f>
        <v>0</v>
      </c>
      <c r="J102" s="105" t="n">
        <f aca="false">F102/B102</f>
        <v>0.144017089244157</v>
      </c>
    </row>
    <row r="103" customFormat="false" ht="12.75" hidden="false" customHeight="false" outlineLevel="0" collapsed="false">
      <c r="A103" s="34" t="s">
        <v>349</v>
      </c>
      <c r="B103" s="35" t="n">
        <v>679.2284</v>
      </c>
      <c r="C103" s="35" t="n">
        <v>475831.0951</v>
      </c>
      <c r="D103" s="35" t="n">
        <v>4</v>
      </c>
      <c r="E103" s="35" t="n">
        <v>0</v>
      </c>
      <c r="F103" s="35" t="n">
        <v>66</v>
      </c>
      <c r="G103" s="35" t="n">
        <f aca="false">C103/B103</f>
        <v>700.54652470362</v>
      </c>
      <c r="H103" s="104" t="n">
        <f aca="false">D103/B103</f>
        <v>0.00588903526413207</v>
      </c>
      <c r="I103" s="104" t="n">
        <f aca="false">E103/B103</f>
        <v>0</v>
      </c>
      <c r="J103" s="105" t="n">
        <f aca="false">F103/B103</f>
        <v>0.0971690818581791</v>
      </c>
    </row>
    <row r="104" customFormat="false" ht="12.75" hidden="false" customHeight="false" outlineLevel="0" collapsed="false">
      <c r="A104" s="34" t="s">
        <v>292</v>
      </c>
      <c r="B104" s="35" t="n">
        <v>670.9186</v>
      </c>
      <c r="C104" s="35" t="n">
        <v>291550.8637</v>
      </c>
      <c r="D104" s="35" t="n">
        <v>1</v>
      </c>
      <c r="E104" s="35" t="n">
        <v>0</v>
      </c>
      <c r="F104" s="35" t="n">
        <v>72</v>
      </c>
      <c r="G104" s="35" t="n">
        <f aca="false">C104/B104</f>
        <v>434.554748817517</v>
      </c>
      <c r="H104" s="104" t="n">
        <f aca="false">D104/B104</f>
        <v>0.00149049377972231</v>
      </c>
      <c r="I104" s="104" t="n">
        <f aca="false">E104/B104</f>
        <v>0</v>
      </c>
      <c r="J104" s="105" t="n">
        <f aca="false">F104/B104</f>
        <v>0.107315552140006</v>
      </c>
    </row>
    <row r="105" customFormat="false" ht="12.75" hidden="false" customHeight="false" outlineLevel="0" collapsed="false">
      <c r="A105" s="34" t="s">
        <v>365</v>
      </c>
      <c r="B105" s="35" t="n">
        <v>664.8894</v>
      </c>
      <c r="C105" s="35" t="n">
        <v>412936.4173</v>
      </c>
      <c r="D105" s="35" t="n">
        <v>2</v>
      </c>
      <c r="E105" s="35" t="n">
        <v>0</v>
      </c>
      <c r="F105" s="35" t="n">
        <v>36</v>
      </c>
      <c r="G105" s="35" t="n">
        <f aca="false">C105/B105</f>
        <v>621.060310632114</v>
      </c>
      <c r="H105" s="104" t="n">
        <f aca="false">D105/B105</f>
        <v>0.0030080190780602</v>
      </c>
      <c r="I105" s="104" t="n">
        <f aca="false">E105/B105</f>
        <v>0</v>
      </c>
      <c r="J105" s="105" t="n">
        <f aca="false">F105/B105</f>
        <v>0.0541443434050836</v>
      </c>
    </row>
    <row r="106" customFormat="false" ht="12.75" hidden="false" customHeight="false" outlineLevel="0" collapsed="false">
      <c r="A106" s="34" t="s">
        <v>301</v>
      </c>
      <c r="B106" s="35" t="n">
        <v>663.9816</v>
      </c>
      <c r="C106" s="35" t="n">
        <v>584909.832</v>
      </c>
      <c r="D106" s="35" t="n">
        <v>1</v>
      </c>
      <c r="E106" s="35" t="n">
        <v>0</v>
      </c>
      <c r="F106" s="35" t="n">
        <v>53</v>
      </c>
      <c r="G106" s="35" t="n">
        <f aca="false">C106/B106</f>
        <v>880.912712039008</v>
      </c>
      <c r="H106" s="104" t="n">
        <f aca="false">D106/B106</f>
        <v>0.00150606583073989</v>
      </c>
      <c r="I106" s="104" t="n">
        <f aca="false">E106/B106</f>
        <v>0</v>
      </c>
      <c r="J106" s="105" t="n">
        <f aca="false">F106/B106</f>
        <v>0.0798214890292141</v>
      </c>
    </row>
    <row r="107" customFormat="false" ht="12.75" hidden="false" customHeight="false" outlineLevel="0" collapsed="false">
      <c r="A107" s="34" t="s">
        <v>368</v>
      </c>
      <c r="B107" s="35" t="n">
        <v>657.8141</v>
      </c>
      <c r="C107" s="35" t="n">
        <v>323725.5326</v>
      </c>
      <c r="D107" s="35" t="n">
        <v>3</v>
      </c>
      <c r="E107" s="35" t="n">
        <v>0</v>
      </c>
      <c r="F107" s="35" t="n">
        <v>48</v>
      </c>
      <c r="G107" s="35" t="n">
        <f aca="false">C107/B107</f>
        <v>492.123128099565</v>
      </c>
      <c r="H107" s="104" t="n">
        <f aca="false">D107/B107</f>
        <v>0.00456055897859289</v>
      </c>
      <c r="I107" s="104" t="n">
        <f aca="false">E107/B107</f>
        <v>0</v>
      </c>
      <c r="J107" s="105" t="n">
        <f aca="false">F107/B107</f>
        <v>0.0729689436574862</v>
      </c>
    </row>
    <row r="108" customFormat="false" ht="12.75" hidden="false" customHeight="false" outlineLevel="0" collapsed="false">
      <c r="A108" s="34" t="s">
        <v>525</v>
      </c>
      <c r="B108" s="35" t="n">
        <v>654.5752</v>
      </c>
      <c r="C108" s="35" t="n">
        <v>3535596.4339</v>
      </c>
      <c r="D108" s="35" t="n">
        <v>2</v>
      </c>
      <c r="E108" s="35" t="n">
        <v>0</v>
      </c>
      <c r="F108" s="35" t="n">
        <v>24</v>
      </c>
      <c r="G108" s="35" t="n">
        <f aca="false">C108/B108</f>
        <v>5401.3602010892</v>
      </c>
      <c r="H108" s="104" t="n">
        <f aca="false">D108/B108</f>
        <v>0.0030554167038409</v>
      </c>
      <c r="I108" s="104" t="n">
        <f aca="false">E108/B108</f>
        <v>0</v>
      </c>
      <c r="J108" s="105" t="n">
        <f aca="false">F108/B108</f>
        <v>0.0366650004460908</v>
      </c>
    </row>
    <row r="109" customFormat="false" ht="12.75" hidden="false" customHeight="false" outlineLevel="0" collapsed="false">
      <c r="A109" s="34" t="s">
        <v>285</v>
      </c>
      <c r="B109" s="35" t="n">
        <v>654.1967</v>
      </c>
      <c r="C109" s="35" t="n">
        <v>431708.0666</v>
      </c>
      <c r="D109" s="35" t="n">
        <v>3</v>
      </c>
      <c r="E109" s="35" t="n">
        <v>0</v>
      </c>
      <c r="F109" s="35" t="n">
        <v>84</v>
      </c>
      <c r="G109" s="35" t="n">
        <f aca="false">C109/B109</f>
        <v>659.905601174693</v>
      </c>
      <c r="H109" s="104" t="n">
        <f aca="false">D109/B109</f>
        <v>0.00458577672433994</v>
      </c>
      <c r="I109" s="104" t="n">
        <f aca="false">E109/B109</f>
        <v>0</v>
      </c>
      <c r="J109" s="105" t="n">
        <f aca="false">F109/B109</f>
        <v>0.128401748281518</v>
      </c>
    </row>
    <row r="110" customFormat="false" ht="12.75" hidden="false" customHeight="false" outlineLevel="0" collapsed="false">
      <c r="A110" s="34" t="s">
        <v>467</v>
      </c>
      <c r="B110" s="35" t="n">
        <v>653.968</v>
      </c>
      <c r="C110" s="35" t="n">
        <v>237511.314</v>
      </c>
      <c r="D110" s="35" t="n">
        <v>3</v>
      </c>
      <c r="E110" s="35" t="n">
        <v>0</v>
      </c>
      <c r="F110" s="35" t="n">
        <v>50</v>
      </c>
      <c r="G110" s="35" t="n">
        <f aca="false">C110/B110</f>
        <v>363.184917304822</v>
      </c>
      <c r="H110" s="104" t="n">
        <f aca="false">D110/B110</f>
        <v>0.00458738042228366</v>
      </c>
      <c r="I110" s="104" t="n">
        <f aca="false">E110/B110</f>
        <v>0</v>
      </c>
      <c r="J110" s="105" t="n">
        <f aca="false">F110/B110</f>
        <v>0.0764563403713943</v>
      </c>
    </row>
    <row r="111" customFormat="false" ht="12.75" hidden="false" customHeight="false" outlineLevel="0" collapsed="false">
      <c r="A111" s="34" t="s">
        <v>192</v>
      </c>
      <c r="B111" s="35" t="n">
        <v>653.1712</v>
      </c>
      <c r="C111" s="35" t="n">
        <v>995333.1816</v>
      </c>
      <c r="D111" s="35" t="n">
        <v>4</v>
      </c>
      <c r="E111" s="35" t="n">
        <v>0</v>
      </c>
      <c r="F111" s="35" t="n">
        <v>87</v>
      </c>
      <c r="G111" s="35" t="n">
        <f aca="false">C111/B111</f>
        <v>1523.84731843658</v>
      </c>
      <c r="H111" s="104" t="n">
        <f aca="false">D111/B111</f>
        <v>0.00612396872366693</v>
      </c>
      <c r="I111" s="104" t="n">
        <f aca="false">E111/B111</f>
        <v>0</v>
      </c>
      <c r="J111" s="105" t="n">
        <f aca="false">F111/B111</f>
        <v>0.133196319739756</v>
      </c>
    </row>
    <row r="112" customFormat="false" ht="12.75" hidden="false" customHeight="false" outlineLevel="0" collapsed="false">
      <c r="A112" s="34" t="s">
        <v>282</v>
      </c>
      <c r="B112" s="35" t="n">
        <v>646.9886</v>
      </c>
      <c r="C112" s="35" t="n">
        <v>315332.6581</v>
      </c>
      <c r="D112" s="35" t="n">
        <v>1</v>
      </c>
      <c r="E112" s="35" t="n">
        <v>0</v>
      </c>
      <c r="F112" s="35" t="n">
        <v>37</v>
      </c>
      <c r="G112" s="35" t="n">
        <f aca="false">C112/B112</f>
        <v>487.385184375737</v>
      </c>
      <c r="H112" s="104" t="n">
        <f aca="false">D112/B112</f>
        <v>0.00154562228762609</v>
      </c>
      <c r="I112" s="104" t="n">
        <f aca="false">E112/B112</f>
        <v>0</v>
      </c>
      <c r="J112" s="105" t="n">
        <f aca="false">F112/B112</f>
        <v>0.0571880246421653</v>
      </c>
    </row>
    <row r="113" customFormat="false" ht="12.75" hidden="false" customHeight="false" outlineLevel="0" collapsed="false">
      <c r="A113" s="34" t="s">
        <v>403</v>
      </c>
      <c r="B113" s="35" t="n">
        <v>646.2724</v>
      </c>
      <c r="C113" s="35" t="n">
        <v>407678.5732</v>
      </c>
      <c r="D113" s="35" t="n">
        <v>0</v>
      </c>
      <c r="E113" s="35" t="n">
        <v>0</v>
      </c>
      <c r="F113" s="35" t="n">
        <v>57</v>
      </c>
      <c r="G113" s="35" t="n">
        <f aca="false">C113/B113</f>
        <v>630.815385586635</v>
      </c>
      <c r="H113" s="104" t="n">
        <f aca="false">D113/B113</f>
        <v>0</v>
      </c>
      <c r="I113" s="104" t="n">
        <f aca="false">E113/B113</f>
        <v>0</v>
      </c>
      <c r="J113" s="105" t="n">
        <f aca="false">F113/B113</f>
        <v>0.0881981034622553</v>
      </c>
    </row>
    <row r="114" customFormat="false" ht="12.75" hidden="false" customHeight="false" outlineLevel="0" collapsed="false">
      <c r="A114" s="34" t="s">
        <v>328</v>
      </c>
      <c r="B114" s="35" t="n">
        <v>644.5188</v>
      </c>
      <c r="C114" s="35" t="n">
        <v>233313.8058</v>
      </c>
      <c r="D114" s="35" t="n">
        <v>5</v>
      </c>
      <c r="E114" s="35" t="n">
        <v>0</v>
      </c>
      <c r="F114" s="35" t="n">
        <v>63</v>
      </c>
      <c r="G114" s="35" t="n">
        <f aca="false">C114/B114</f>
        <v>361.996897220066</v>
      </c>
      <c r="H114" s="104" t="n">
        <f aca="false">D114/B114</f>
        <v>0.0077577256086246</v>
      </c>
      <c r="I114" s="104" t="n">
        <f aca="false">E114/B114</f>
        <v>0</v>
      </c>
      <c r="J114" s="105" t="n">
        <f aca="false">F114/B114</f>
        <v>0.09774734266867</v>
      </c>
    </row>
    <row r="115" customFormat="false" ht="12.75" hidden="false" customHeight="false" outlineLevel="0" collapsed="false">
      <c r="A115" s="34" t="s">
        <v>278</v>
      </c>
      <c r="B115" s="35" t="n">
        <v>642.3432</v>
      </c>
      <c r="C115" s="35" t="n">
        <v>426291.6492</v>
      </c>
      <c r="D115" s="35" t="n">
        <v>0</v>
      </c>
      <c r="E115" s="35" t="n">
        <v>0</v>
      </c>
      <c r="F115" s="35" t="n">
        <v>71</v>
      </c>
      <c r="G115" s="35" t="n">
        <f aca="false">C115/B115</f>
        <v>663.650909980833</v>
      </c>
      <c r="H115" s="104" t="n">
        <f aca="false">D115/B115</f>
        <v>0</v>
      </c>
      <c r="I115" s="104" t="n">
        <f aca="false">E115/B115</f>
        <v>0</v>
      </c>
      <c r="J115" s="105" t="n">
        <f aca="false">F115/B115</f>
        <v>0.110532811743006</v>
      </c>
    </row>
    <row r="116" customFormat="false" ht="12.75" hidden="false" customHeight="false" outlineLevel="0" collapsed="false">
      <c r="A116" s="34" t="s">
        <v>290</v>
      </c>
      <c r="B116" s="35" t="n">
        <v>640.0551</v>
      </c>
      <c r="C116" s="35" t="n">
        <v>266780.3634</v>
      </c>
      <c r="D116" s="35" t="n">
        <v>1</v>
      </c>
      <c r="E116" s="35" t="n">
        <v>0</v>
      </c>
      <c r="F116" s="35" t="n">
        <v>90</v>
      </c>
      <c r="G116" s="35" t="n">
        <f aca="false">C116/B116</f>
        <v>416.808433211453</v>
      </c>
      <c r="H116" s="104" t="n">
        <f aca="false">D116/B116</f>
        <v>0.00156236549009609</v>
      </c>
      <c r="I116" s="104" t="n">
        <f aca="false">E116/B116</f>
        <v>0</v>
      </c>
      <c r="J116" s="105" t="n">
        <f aca="false">F116/B116</f>
        <v>0.140612894108648</v>
      </c>
    </row>
    <row r="117" customFormat="false" ht="12.75" hidden="false" customHeight="false" outlineLevel="0" collapsed="false">
      <c r="A117" s="34" t="s">
        <v>353</v>
      </c>
      <c r="B117" s="35" t="n">
        <v>626.2591</v>
      </c>
      <c r="C117" s="35" t="n">
        <v>264573.6822</v>
      </c>
      <c r="D117" s="35" t="n">
        <v>2</v>
      </c>
      <c r="E117" s="35" t="n">
        <v>0</v>
      </c>
      <c r="F117" s="35" t="n">
        <v>57</v>
      </c>
      <c r="G117" s="35" t="n">
        <f aca="false">C117/B117</f>
        <v>422.466806789714</v>
      </c>
      <c r="H117" s="104" t="n">
        <f aca="false">D117/B117</f>
        <v>0.0031935663689358</v>
      </c>
      <c r="I117" s="104" t="n">
        <f aca="false">E117/B117</f>
        <v>0</v>
      </c>
      <c r="J117" s="105" t="n">
        <f aca="false">F117/B117</f>
        <v>0.0910166415146702</v>
      </c>
    </row>
    <row r="118" customFormat="false" ht="12.75" hidden="false" customHeight="false" outlineLevel="0" collapsed="false">
      <c r="A118" s="34" t="s">
        <v>473</v>
      </c>
      <c r="B118" s="35" t="n">
        <v>626.1441</v>
      </c>
      <c r="C118" s="35" t="n">
        <v>248538.6375</v>
      </c>
      <c r="D118" s="35" t="n">
        <v>3</v>
      </c>
      <c r="E118" s="35" t="n">
        <v>1</v>
      </c>
      <c r="F118" s="35" t="n">
        <v>55</v>
      </c>
      <c r="G118" s="35" t="n">
        <f aca="false">C118/B118</f>
        <v>396.935206288776</v>
      </c>
      <c r="H118" s="104" t="n">
        <f aca="false">D118/B118</f>
        <v>0.00479122936716963</v>
      </c>
      <c r="I118" s="104" t="n">
        <f aca="false">E118/B118</f>
        <v>0.00159707645572321</v>
      </c>
      <c r="J118" s="105" t="n">
        <f aca="false">F118/B118</f>
        <v>0.0878392050647766</v>
      </c>
    </row>
    <row r="119" customFormat="false" ht="12.75" hidden="false" customHeight="false" outlineLevel="0" collapsed="false">
      <c r="A119" s="34" t="s">
        <v>305</v>
      </c>
      <c r="B119" s="35" t="n">
        <v>622.9483</v>
      </c>
      <c r="C119" s="35" t="n">
        <v>217441.3672</v>
      </c>
      <c r="D119" s="35" t="n">
        <v>2</v>
      </c>
      <c r="E119" s="35" t="n">
        <v>0</v>
      </c>
      <c r="F119" s="35" t="n">
        <v>83</v>
      </c>
      <c r="G119" s="35" t="n">
        <f aca="false">C119/B119</f>
        <v>349.052027592017</v>
      </c>
      <c r="H119" s="104" t="n">
        <f aca="false">D119/B119</f>
        <v>0.00321053930157607</v>
      </c>
      <c r="I119" s="104" t="n">
        <f aca="false">E119/B119</f>
        <v>0</v>
      </c>
      <c r="J119" s="105" t="n">
        <f aca="false">F119/B119</f>
        <v>0.133237381015407</v>
      </c>
    </row>
    <row r="120" customFormat="false" ht="12.75" hidden="false" customHeight="false" outlineLevel="0" collapsed="false">
      <c r="A120" s="34" t="s">
        <v>221</v>
      </c>
      <c r="B120" s="35" t="n">
        <v>619.0562</v>
      </c>
      <c r="C120" s="35" t="n">
        <v>429788.7534</v>
      </c>
      <c r="D120" s="35" t="n">
        <v>1</v>
      </c>
      <c r="E120" s="35" t="n">
        <v>0</v>
      </c>
      <c r="F120" s="35" t="n">
        <v>98</v>
      </c>
      <c r="G120" s="35" t="n">
        <f aca="false">C120/B120</f>
        <v>694.264516533394</v>
      </c>
      <c r="H120" s="104" t="n">
        <f aca="false">D120/B120</f>
        <v>0.00161536222397902</v>
      </c>
      <c r="I120" s="104" t="n">
        <f aca="false">E120/B120</f>
        <v>0</v>
      </c>
      <c r="J120" s="105" t="n">
        <f aca="false">F120/B120</f>
        <v>0.158305497949944</v>
      </c>
    </row>
    <row r="121" customFormat="false" ht="12.75" hidden="false" customHeight="false" outlineLevel="0" collapsed="false">
      <c r="A121" s="34" t="s">
        <v>428</v>
      </c>
      <c r="B121" s="35" t="n">
        <v>615.9515</v>
      </c>
      <c r="C121" s="35" t="n">
        <v>2097023.1422</v>
      </c>
      <c r="D121" s="35" t="n">
        <v>3</v>
      </c>
      <c r="E121" s="35" t="n">
        <v>0</v>
      </c>
      <c r="F121" s="35" t="n">
        <v>37</v>
      </c>
      <c r="G121" s="35" t="n">
        <f aca="false">C121/B121</f>
        <v>3404.5263989129</v>
      </c>
      <c r="H121" s="104" t="n">
        <f aca="false">D121/B121</f>
        <v>0.00487051334398893</v>
      </c>
      <c r="I121" s="104" t="n">
        <f aca="false">E121/B121</f>
        <v>0</v>
      </c>
      <c r="J121" s="105" t="n">
        <f aca="false">F121/B121</f>
        <v>0.0600696645758635</v>
      </c>
    </row>
    <row r="122" customFormat="false" ht="12.75" hidden="false" customHeight="false" outlineLevel="0" collapsed="false">
      <c r="A122" s="34" t="s">
        <v>307</v>
      </c>
      <c r="B122" s="35" t="n">
        <v>613.5415</v>
      </c>
      <c r="C122" s="35" t="n">
        <v>315972.115</v>
      </c>
      <c r="D122" s="35" t="n">
        <v>0</v>
      </c>
      <c r="E122" s="35" t="n">
        <v>0</v>
      </c>
      <c r="F122" s="35" t="n">
        <v>36</v>
      </c>
      <c r="G122" s="35" t="n">
        <f aca="false">C122/B122</f>
        <v>514.997135483093</v>
      </c>
      <c r="H122" s="104" t="n">
        <f aca="false">D122/B122</f>
        <v>0</v>
      </c>
      <c r="I122" s="104" t="n">
        <f aca="false">E122/B122</f>
        <v>0</v>
      </c>
      <c r="J122" s="105" t="n">
        <f aca="false">F122/B122</f>
        <v>0.0586757375010492</v>
      </c>
    </row>
    <row r="123" customFormat="false" ht="12.75" hidden="false" customHeight="false" outlineLevel="0" collapsed="false">
      <c r="A123" s="34" t="s">
        <v>432</v>
      </c>
      <c r="B123" s="35" t="n">
        <v>610.6696</v>
      </c>
      <c r="C123" s="35" t="n">
        <v>1038894.287</v>
      </c>
      <c r="D123" s="35" t="n">
        <v>4</v>
      </c>
      <c r="E123" s="35" t="n">
        <v>0</v>
      </c>
      <c r="F123" s="35" t="n">
        <v>31</v>
      </c>
      <c r="G123" s="35" t="n">
        <f aca="false">C123/B123</f>
        <v>1701.23793128068</v>
      </c>
      <c r="H123" s="104" t="n">
        <f aca="false">D123/B123</f>
        <v>0.0065501868768316</v>
      </c>
      <c r="I123" s="104" t="n">
        <f aca="false">E123/B123</f>
        <v>0</v>
      </c>
      <c r="J123" s="105" t="n">
        <f aca="false">F123/B123</f>
        <v>0.0507639482954449</v>
      </c>
    </row>
    <row r="124" customFormat="false" ht="12.75" hidden="false" customHeight="false" outlineLevel="0" collapsed="false">
      <c r="A124" s="34" t="s">
        <v>407</v>
      </c>
      <c r="B124" s="35" t="n">
        <v>593.1263</v>
      </c>
      <c r="C124" s="35" t="n">
        <v>232626.9903</v>
      </c>
      <c r="D124" s="35" t="n">
        <v>5</v>
      </c>
      <c r="E124" s="35" t="n">
        <v>0</v>
      </c>
      <c r="F124" s="35" t="n">
        <v>58</v>
      </c>
      <c r="G124" s="35" t="n">
        <f aca="false">C124/B124</f>
        <v>392.204814219164</v>
      </c>
      <c r="H124" s="104" t="n">
        <f aca="false">D124/B124</f>
        <v>0.00842990776163525</v>
      </c>
      <c r="I124" s="104" t="n">
        <f aca="false">E124/B124</f>
        <v>0</v>
      </c>
      <c r="J124" s="105" t="n">
        <f aca="false">F124/B124</f>
        <v>0.0977869300349689</v>
      </c>
    </row>
    <row r="125" customFormat="false" ht="12.75" hidden="false" customHeight="false" outlineLevel="0" collapsed="false">
      <c r="A125" s="34" t="s">
        <v>478</v>
      </c>
      <c r="B125" s="35" t="n">
        <v>578.5028</v>
      </c>
      <c r="C125" s="35" t="n">
        <v>562584.5335</v>
      </c>
      <c r="D125" s="35" t="n">
        <v>4</v>
      </c>
      <c r="E125" s="35" t="n">
        <v>0</v>
      </c>
      <c r="F125" s="35" t="n">
        <v>27</v>
      </c>
      <c r="G125" s="35" t="n">
        <f aca="false">C125/B125</f>
        <v>972.483682879322</v>
      </c>
      <c r="H125" s="104" t="n">
        <f aca="false">D125/B125</f>
        <v>0.00691440041431087</v>
      </c>
      <c r="I125" s="104" t="n">
        <f aca="false">E125/B125</f>
        <v>0</v>
      </c>
      <c r="J125" s="105" t="n">
        <f aca="false">F125/B125</f>
        <v>0.0466722027965984</v>
      </c>
    </row>
    <row r="126" customFormat="false" ht="12.75" hidden="false" customHeight="false" outlineLevel="0" collapsed="false">
      <c r="A126" s="34" t="s">
        <v>185</v>
      </c>
      <c r="B126" s="35" t="n">
        <v>575.6727</v>
      </c>
      <c r="C126" s="35" t="n">
        <v>241694.1436</v>
      </c>
      <c r="D126" s="35" t="n">
        <v>1</v>
      </c>
      <c r="E126" s="35" t="n">
        <v>0</v>
      </c>
      <c r="F126" s="35" t="n">
        <v>62</v>
      </c>
      <c r="G126" s="35" t="n">
        <f aca="false">C126/B126</f>
        <v>419.846457196945</v>
      </c>
      <c r="H126" s="104" t="n">
        <f aca="false">D126/B126</f>
        <v>0.0017370981809629</v>
      </c>
      <c r="I126" s="104" t="n">
        <f aca="false">E126/B126</f>
        <v>0</v>
      </c>
      <c r="J126" s="105" t="n">
        <f aca="false">F126/B126</f>
        <v>0.1077000872197</v>
      </c>
    </row>
    <row r="127" customFormat="false" ht="12.75" hidden="false" customHeight="false" outlineLevel="0" collapsed="false">
      <c r="A127" s="34" t="s">
        <v>257</v>
      </c>
      <c r="B127" s="35" t="n">
        <v>563.6803</v>
      </c>
      <c r="C127" s="35" t="n">
        <v>335990.0535</v>
      </c>
      <c r="D127" s="35" t="n">
        <v>1</v>
      </c>
      <c r="E127" s="35" t="n">
        <v>0</v>
      </c>
      <c r="F127" s="35" t="n">
        <v>71</v>
      </c>
      <c r="G127" s="35" t="n">
        <f aca="false">C127/B127</f>
        <v>596.064921019947</v>
      </c>
      <c r="H127" s="104" t="n">
        <f aca="false">D127/B127</f>
        <v>0.00177405525791836</v>
      </c>
      <c r="I127" s="104" t="n">
        <f aca="false">E127/B127</f>
        <v>0</v>
      </c>
      <c r="J127" s="105" t="n">
        <f aca="false">F127/B127</f>
        <v>0.125957923312204</v>
      </c>
    </row>
    <row r="128" customFormat="false" ht="12.75" hidden="false" customHeight="false" outlineLevel="0" collapsed="false">
      <c r="A128" s="34" t="s">
        <v>401</v>
      </c>
      <c r="B128" s="35" t="n">
        <v>545.9301</v>
      </c>
      <c r="C128" s="35" t="n">
        <v>831298.0263</v>
      </c>
      <c r="D128" s="35" t="n">
        <v>2</v>
      </c>
      <c r="E128" s="35" t="n">
        <v>0</v>
      </c>
      <c r="F128" s="35" t="n">
        <v>17</v>
      </c>
      <c r="G128" s="35" t="n">
        <f aca="false">C128/B128</f>
        <v>1522.71879916495</v>
      </c>
      <c r="H128" s="104" t="n">
        <f aca="false">D128/B128</f>
        <v>0.00366347266802105</v>
      </c>
      <c r="I128" s="104" t="n">
        <f aca="false">E128/B128</f>
        <v>0</v>
      </c>
      <c r="J128" s="105" t="n">
        <f aca="false">F128/B128</f>
        <v>0.0311395176781789</v>
      </c>
    </row>
    <row r="129" customFormat="false" ht="12.75" hidden="false" customHeight="false" outlineLevel="0" collapsed="false">
      <c r="A129" s="34" t="s">
        <v>333</v>
      </c>
      <c r="B129" s="35" t="n">
        <v>544.1174</v>
      </c>
      <c r="C129" s="35" t="n">
        <v>186795.2679</v>
      </c>
      <c r="D129" s="35" t="n">
        <v>1</v>
      </c>
      <c r="E129" s="35" t="n">
        <v>0</v>
      </c>
      <c r="F129" s="35" t="n">
        <v>72</v>
      </c>
      <c r="G129" s="35" t="n">
        <f aca="false">C129/B129</f>
        <v>343.299567152236</v>
      </c>
      <c r="H129" s="104" t="n">
        <f aca="false">D129/B129</f>
        <v>0.00183783867231594</v>
      </c>
      <c r="I129" s="104" t="n">
        <f aca="false">E129/B129</f>
        <v>0</v>
      </c>
      <c r="J129" s="105" t="n">
        <f aca="false">F129/B129</f>
        <v>0.132324384406748</v>
      </c>
    </row>
    <row r="130" customFormat="false" ht="12.75" hidden="false" customHeight="false" outlineLevel="0" collapsed="false">
      <c r="A130" s="34" t="s">
        <v>294</v>
      </c>
      <c r="B130" s="35" t="n">
        <v>543.7655</v>
      </c>
      <c r="C130" s="35" t="n">
        <v>292075.6664</v>
      </c>
      <c r="D130" s="35" t="n">
        <v>2</v>
      </c>
      <c r="E130" s="35" t="n">
        <v>0</v>
      </c>
      <c r="F130" s="35" t="n">
        <v>29</v>
      </c>
      <c r="G130" s="35" t="n">
        <f aca="false">C130/B130</f>
        <v>537.135339406417</v>
      </c>
      <c r="H130" s="104" t="n">
        <f aca="false">D130/B130</f>
        <v>0.00367805607380387</v>
      </c>
      <c r="I130" s="104" t="n">
        <f aca="false">E130/B130</f>
        <v>0</v>
      </c>
      <c r="J130" s="105" t="n">
        <f aca="false">F130/B130</f>
        <v>0.0533318130701562</v>
      </c>
    </row>
    <row r="131" customFormat="false" ht="12.75" hidden="false" customHeight="false" outlineLevel="0" collapsed="false">
      <c r="A131" s="34" t="s">
        <v>479</v>
      </c>
      <c r="B131" s="35" t="n">
        <v>539.4797</v>
      </c>
      <c r="C131" s="35" t="n">
        <v>200708.0903</v>
      </c>
      <c r="D131" s="35" t="n">
        <v>2</v>
      </c>
      <c r="E131" s="35" t="n">
        <v>0</v>
      </c>
      <c r="F131" s="35" t="n">
        <v>41</v>
      </c>
      <c r="G131" s="35" t="n">
        <f aca="false">C131/B131</f>
        <v>372.040116245338</v>
      </c>
      <c r="H131" s="104" t="n">
        <f aca="false">D131/B131</f>
        <v>0.00370727573252525</v>
      </c>
      <c r="I131" s="104" t="n">
        <f aca="false">E131/B131</f>
        <v>0</v>
      </c>
      <c r="J131" s="105" t="n">
        <f aca="false">F131/B131</f>
        <v>0.0759991525167676</v>
      </c>
    </row>
    <row r="132" customFormat="false" ht="12.75" hidden="false" customHeight="false" outlineLevel="0" collapsed="false">
      <c r="A132" s="34" t="s">
        <v>400</v>
      </c>
      <c r="B132" s="35" t="n">
        <v>532.1521</v>
      </c>
      <c r="C132" s="35" t="n">
        <v>202195.7081</v>
      </c>
      <c r="D132" s="35" t="n">
        <v>1</v>
      </c>
      <c r="E132" s="35" t="n">
        <v>0</v>
      </c>
      <c r="F132" s="35" t="n">
        <v>40</v>
      </c>
      <c r="G132" s="35" t="n">
        <f aca="false">C132/B132</f>
        <v>379.958489499525</v>
      </c>
      <c r="H132" s="104" t="n">
        <f aca="false">D132/B132</f>
        <v>0.00187916199146823</v>
      </c>
      <c r="I132" s="104" t="n">
        <f aca="false">E132/B132</f>
        <v>0</v>
      </c>
      <c r="J132" s="105" t="n">
        <f aca="false">F132/B132</f>
        <v>0.0751664796587292</v>
      </c>
    </row>
    <row r="133" customFormat="false" ht="12.75" hidden="false" customHeight="false" outlineLevel="0" collapsed="false">
      <c r="A133" s="34" t="s">
        <v>483</v>
      </c>
      <c r="B133" s="35" t="n">
        <v>523.7305</v>
      </c>
      <c r="C133" s="35" t="n">
        <v>164971.2722</v>
      </c>
      <c r="D133" s="35" t="n">
        <v>5</v>
      </c>
      <c r="E133" s="35" t="n">
        <v>0</v>
      </c>
      <c r="F133" s="35" t="n">
        <v>18</v>
      </c>
      <c r="G133" s="35" t="n">
        <f aca="false">C133/B133</f>
        <v>314.992676958856</v>
      </c>
      <c r="H133" s="104" t="n">
        <f aca="false">D133/B133</f>
        <v>0.00954689482472378</v>
      </c>
      <c r="I133" s="104" t="n">
        <f aca="false">E133/B133</f>
        <v>0</v>
      </c>
      <c r="J133" s="105" t="n">
        <f aca="false">F133/B133</f>
        <v>0.0343688213690056</v>
      </c>
    </row>
    <row r="134" customFormat="false" ht="12.75" hidden="false" customHeight="false" outlineLevel="0" collapsed="false">
      <c r="A134" s="34" t="s">
        <v>312</v>
      </c>
      <c r="B134" s="35" t="n">
        <v>522.1126</v>
      </c>
      <c r="C134" s="35" t="n">
        <v>216289.287</v>
      </c>
      <c r="D134" s="35" t="n">
        <v>3</v>
      </c>
      <c r="E134" s="35" t="n">
        <v>0</v>
      </c>
      <c r="F134" s="35" t="n">
        <v>44</v>
      </c>
      <c r="G134" s="35" t="n">
        <f aca="false">C134/B134</f>
        <v>414.257934016532</v>
      </c>
      <c r="H134" s="104" t="n">
        <f aca="false">D134/B134</f>
        <v>0.00574588699832182</v>
      </c>
      <c r="I134" s="104" t="n">
        <f aca="false">E134/B134</f>
        <v>0</v>
      </c>
      <c r="J134" s="105" t="n">
        <f aca="false">F134/B134</f>
        <v>0.08427300930872</v>
      </c>
    </row>
    <row r="135" customFormat="false" ht="12.75" hidden="false" customHeight="false" outlineLevel="0" collapsed="false">
      <c r="A135" s="34" t="s">
        <v>530</v>
      </c>
      <c r="B135" s="35" t="n">
        <v>521.8209</v>
      </c>
      <c r="C135" s="35" t="n">
        <v>749970.0266</v>
      </c>
      <c r="D135" s="35" t="n">
        <v>1</v>
      </c>
      <c r="E135" s="35" t="n">
        <v>0</v>
      </c>
      <c r="F135" s="35" t="n">
        <v>4</v>
      </c>
      <c r="G135" s="35" t="n">
        <f aca="false">C135/B135</f>
        <v>1437.2173031015</v>
      </c>
      <c r="H135" s="104" t="n">
        <f aca="false">D135/B135</f>
        <v>0.00191636632415451</v>
      </c>
      <c r="I135" s="104" t="n">
        <f aca="false">E135/B135</f>
        <v>0</v>
      </c>
      <c r="J135" s="105" t="n">
        <f aca="false">F135/B135</f>
        <v>0.00766546529661805</v>
      </c>
    </row>
    <row r="136" customFormat="false" ht="12.75" hidden="false" customHeight="false" outlineLevel="0" collapsed="false">
      <c r="A136" s="34" t="s">
        <v>484</v>
      </c>
      <c r="B136" s="35" t="n">
        <v>518.4151</v>
      </c>
      <c r="C136" s="35" t="n">
        <v>851216.0279</v>
      </c>
      <c r="D136" s="35" t="n">
        <v>8</v>
      </c>
      <c r="E136" s="35" t="n">
        <v>0</v>
      </c>
      <c r="F136" s="35" t="n">
        <v>18</v>
      </c>
      <c r="G136" s="35" t="n">
        <f aca="false">C136/B136</f>
        <v>1641.95839955279</v>
      </c>
      <c r="H136" s="104" t="n">
        <f aca="false">D136/B136</f>
        <v>0.0154316492710185</v>
      </c>
      <c r="I136" s="104" t="n">
        <f aca="false">E136/B136</f>
        <v>0</v>
      </c>
      <c r="J136" s="105" t="n">
        <f aca="false">F136/B136</f>
        <v>0.0347212108597917</v>
      </c>
    </row>
    <row r="137" customFormat="false" ht="12.75" hidden="false" customHeight="false" outlineLevel="0" collapsed="false">
      <c r="A137" s="34" t="s">
        <v>429</v>
      </c>
      <c r="B137" s="35" t="n">
        <v>516.1941</v>
      </c>
      <c r="C137" s="35" t="n">
        <v>375943.67</v>
      </c>
      <c r="D137" s="35" t="n">
        <v>2</v>
      </c>
      <c r="E137" s="35" t="n">
        <v>0</v>
      </c>
      <c r="F137" s="35" t="n">
        <v>66</v>
      </c>
      <c r="G137" s="35" t="n">
        <f aca="false">C137/B137</f>
        <v>728.299044874786</v>
      </c>
      <c r="H137" s="104" t="n">
        <f aca="false">D137/B137</f>
        <v>0.00387451154517264</v>
      </c>
      <c r="I137" s="104" t="n">
        <f aca="false">E137/B137</f>
        <v>0</v>
      </c>
      <c r="J137" s="105" t="n">
        <f aca="false">F137/B137</f>
        <v>0.127858880990697</v>
      </c>
    </row>
    <row r="138" customFormat="false" ht="12.75" hidden="false" customHeight="false" outlineLevel="0" collapsed="false">
      <c r="A138" s="34" t="s">
        <v>494</v>
      </c>
      <c r="B138" s="35" t="n">
        <v>515.0951</v>
      </c>
      <c r="C138" s="35" t="n">
        <v>433696.3902</v>
      </c>
      <c r="D138" s="35" t="n">
        <v>1</v>
      </c>
      <c r="E138" s="35" t="n">
        <v>0</v>
      </c>
      <c r="F138" s="35" t="n">
        <v>1</v>
      </c>
      <c r="G138" s="35" t="n">
        <f aca="false">C138/B138</f>
        <v>841.973434031891</v>
      </c>
      <c r="H138" s="104" t="n">
        <f aca="false">D138/B138</f>
        <v>0.00194138907553188</v>
      </c>
      <c r="I138" s="104" t="n">
        <f aca="false">E138/B138</f>
        <v>0</v>
      </c>
      <c r="J138" s="105" t="n">
        <f aca="false">F138/B138</f>
        <v>0.00194138907553188</v>
      </c>
    </row>
    <row r="139" customFormat="false" ht="12.75" hidden="false" customHeight="false" outlineLevel="0" collapsed="false">
      <c r="A139" s="34" t="s">
        <v>228</v>
      </c>
      <c r="B139" s="35" t="n">
        <v>514.453</v>
      </c>
      <c r="C139" s="35" t="n">
        <v>343669.6421</v>
      </c>
      <c r="D139" s="35" t="n">
        <v>6</v>
      </c>
      <c r="E139" s="35" t="n">
        <v>0</v>
      </c>
      <c r="F139" s="35" t="n">
        <v>64</v>
      </c>
      <c r="G139" s="35" t="n">
        <f aca="false">C139/B139</f>
        <v>668.029231241727</v>
      </c>
      <c r="H139" s="104" t="n">
        <f aca="false">D139/B139</f>
        <v>0.0116628729932569</v>
      </c>
      <c r="I139" s="104" t="n">
        <f aca="false">E139/B139</f>
        <v>0</v>
      </c>
      <c r="J139" s="105" t="n">
        <f aca="false">F139/B139</f>
        <v>0.12440397859474</v>
      </c>
    </row>
    <row r="140" customFormat="false" ht="12.75" hidden="false" customHeight="false" outlineLevel="0" collapsed="false">
      <c r="A140" s="34" t="s">
        <v>179</v>
      </c>
      <c r="B140" s="35" t="n">
        <v>512.1342</v>
      </c>
      <c r="C140" s="35" t="n">
        <v>210585.7068</v>
      </c>
      <c r="D140" s="35" t="n">
        <v>2</v>
      </c>
      <c r="E140" s="35" t="n">
        <v>0</v>
      </c>
      <c r="F140" s="35" t="n">
        <v>57</v>
      </c>
      <c r="G140" s="35" t="n">
        <f aca="false">C140/B140</f>
        <v>411.192431202603</v>
      </c>
      <c r="H140" s="104" t="n">
        <f aca="false">D140/B140</f>
        <v>0.00390522640354813</v>
      </c>
      <c r="I140" s="104" t="n">
        <f aca="false">E140/B140</f>
        <v>0</v>
      </c>
      <c r="J140" s="105" t="n">
        <f aca="false">F140/B140</f>
        <v>0.111298952501122</v>
      </c>
    </row>
    <row r="141" customFormat="false" ht="12.75" hidden="false" customHeight="false" outlineLevel="0" collapsed="false">
      <c r="A141" s="34" t="s">
        <v>383</v>
      </c>
      <c r="B141" s="35" t="n">
        <v>511.4914</v>
      </c>
      <c r="C141" s="35" t="n">
        <v>775784.6929</v>
      </c>
      <c r="D141" s="35" t="n">
        <v>3</v>
      </c>
      <c r="E141" s="35" t="n">
        <v>0</v>
      </c>
      <c r="F141" s="35" t="n">
        <v>21</v>
      </c>
      <c r="G141" s="35" t="n">
        <f aca="false">C141/B141</f>
        <v>1516.71111752808</v>
      </c>
      <c r="H141" s="104" t="n">
        <f aca="false">D141/B141</f>
        <v>0.00586520125265058</v>
      </c>
      <c r="I141" s="104" t="n">
        <f aca="false">E141/B141</f>
        <v>0</v>
      </c>
      <c r="J141" s="105" t="n">
        <f aca="false">F141/B141</f>
        <v>0.0410564087685541</v>
      </c>
    </row>
    <row r="142" customFormat="false" ht="12.75" hidden="false" customHeight="false" outlineLevel="0" collapsed="false">
      <c r="A142" s="34" t="s">
        <v>345</v>
      </c>
      <c r="B142" s="35" t="n">
        <v>501.8379</v>
      </c>
      <c r="C142" s="35" t="n">
        <v>329028.6323</v>
      </c>
      <c r="D142" s="35" t="n">
        <v>4</v>
      </c>
      <c r="E142" s="35" t="n">
        <v>0</v>
      </c>
      <c r="F142" s="35" t="n">
        <v>52</v>
      </c>
      <c r="G142" s="35" t="n">
        <f aca="false">C142/B142</f>
        <v>655.647236488117</v>
      </c>
      <c r="H142" s="104" t="n">
        <f aca="false">D142/B142</f>
        <v>0.00797070129617552</v>
      </c>
      <c r="I142" s="104" t="n">
        <f aca="false">E142/B142</f>
        <v>0</v>
      </c>
      <c r="J142" s="105" t="n">
        <f aca="false">F142/B142</f>
        <v>0.103619116850282</v>
      </c>
    </row>
    <row r="143" customFormat="false" ht="12.75" hidden="false" customHeight="false" outlineLevel="0" collapsed="false">
      <c r="A143" s="34" t="s">
        <v>219</v>
      </c>
      <c r="B143" s="35" t="n">
        <v>493.7466</v>
      </c>
      <c r="C143" s="35" t="n">
        <v>306167.1938</v>
      </c>
      <c r="D143" s="35" t="n">
        <v>3</v>
      </c>
      <c r="E143" s="35" t="n">
        <v>0</v>
      </c>
      <c r="F143" s="35" t="n">
        <v>52</v>
      </c>
      <c r="G143" s="35" t="n">
        <f aca="false">C143/B143</f>
        <v>620.089725782416</v>
      </c>
      <c r="H143" s="104" t="n">
        <f aca="false">D143/B143</f>
        <v>0.00607599120682553</v>
      </c>
      <c r="I143" s="104" t="n">
        <f aca="false">E143/B143</f>
        <v>0</v>
      </c>
      <c r="J143" s="105" t="n">
        <f aca="false">F143/B143</f>
        <v>0.105317180918309</v>
      </c>
    </row>
    <row r="144" customFormat="false" ht="12.75" hidden="false" customHeight="false" outlineLevel="0" collapsed="false">
      <c r="A144" s="34" t="s">
        <v>222</v>
      </c>
      <c r="B144" s="35" t="n">
        <v>493.1494</v>
      </c>
      <c r="C144" s="35" t="n">
        <v>211858.5499</v>
      </c>
      <c r="D144" s="35" t="n">
        <v>1</v>
      </c>
      <c r="E144" s="35" t="n">
        <v>0</v>
      </c>
      <c r="F144" s="35" t="n">
        <v>54</v>
      </c>
      <c r="G144" s="35" t="n">
        <f aca="false">C144/B144</f>
        <v>429.603178874394</v>
      </c>
      <c r="H144" s="104" t="n">
        <f aca="false">D144/B144</f>
        <v>0.0020277830612792</v>
      </c>
      <c r="I144" s="104" t="n">
        <f aca="false">E144/B144</f>
        <v>0</v>
      </c>
      <c r="J144" s="105" t="n">
        <f aca="false">F144/B144</f>
        <v>0.109500285309077</v>
      </c>
    </row>
    <row r="145" customFormat="false" ht="12.75" hidden="false" customHeight="false" outlineLevel="0" collapsed="false">
      <c r="A145" s="34" t="s">
        <v>268</v>
      </c>
      <c r="B145" s="35" t="n">
        <v>491.9312</v>
      </c>
      <c r="C145" s="35" t="n">
        <v>321683.2118</v>
      </c>
      <c r="D145" s="35" t="n">
        <v>1</v>
      </c>
      <c r="E145" s="35" t="n">
        <v>0</v>
      </c>
      <c r="F145" s="35" t="n">
        <v>64</v>
      </c>
      <c r="G145" s="35" t="n">
        <f aca="false">C145/B145</f>
        <v>653.919108607057</v>
      </c>
      <c r="H145" s="104" t="n">
        <f aca="false">D145/B145</f>
        <v>0.00203280458730814</v>
      </c>
      <c r="I145" s="104" t="n">
        <f aca="false">E145/B145</f>
        <v>0</v>
      </c>
      <c r="J145" s="105" t="n">
        <f aca="false">F145/B145</f>
        <v>0.130099493587721</v>
      </c>
    </row>
    <row r="146" customFormat="false" ht="12.75" hidden="false" customHeight="false" outlineLevel="0" collapsed="false">
      <c r="A146" s="34" t="s">
        <v>336</v>
      </c>
      <c r="B146" s="35" t="n">
        <v>491.1134</v>
      </c>
      <c r="C146" s="35" t="n">
        <v>244050.1872</v>
      </c>
      <c r="D146" s="35" t="n">
        <v>4</v>
      </c>
      <c r="E146" s="35" t="n">
        <v>0</v>
      </c>
      <c r="F146" s="35" t="n">
        <v>38</v>
      </c>
      <c r="G146" s="35" t="n">
        <f aca="false">C146/B146</f>
        <v>496.932454296706</v>
      </c>
      <c r="H146" s="104" t="n">
        <f aca="false">D146/B146</f>
        <v>0.00814475842035668</v>
      </c>
      <c r="I146" s="104" t="n">
        <f aca="false">E146/B146</f>
        <v>0</v>
      </c>
      <c r="J146" s="105" t="n">
        <f aca="false">F146/B146</f>
        <v>0.0773752049933885</v>
      </c>
    </row>
    <row r="147" customFormat="false" ht="12.75" hidden="false" customHeight="false" outlineLevel="0" collapsed="false">
      <c r="A147" s="34" t="s">
        <v>260</v>
      </c>
      <c r="B147" s="35" t="n">
        <v>482.7218</v>
      </c>
      <c r="C147" s="35" t="n">
        <v>205664.9731</v>
      </c>
      <c r="D147" s="35" t="n">
        <v>2</v>
      </c>
      <c r="E147" s="35" t="n">
        <v>0</v>
      </c>
      <c r="F147" s="35" t="n">
        <v>55</v>
      </c>
      <c r="G147" s="35" t="n">
        <f aca="false">C147/B147</f>
        <v>426.052797076909</v>
      </c>
      <c r="H147" s="104" t="n">
        <f aca="false">D147/B147</f>
        <v>0.00414317314859201</v>
      </c>
      <c r="I147" s="104" t="n">
        <f aca="false">E147/B147</f>
        <v>0</v>
      </c>
      <c r="J147" s="105" t="n">
        <f aca="false">F147/B147</f>
        <v>0.11393726158628</v>
      </c>
    </row>
    <row r="148" customFormat="false" ht="12.75" hidden="false" customHeight="false" outlineLevel="0" collapsed="false">
      <c r="A148" s="34" t="s">
        <v>186</v>
      </c>
      <c r="B148" s="35" t="n">
        <v>482.1717</v>
      </c>
      <c r="C148" s="35" t="n">
        <v>318326.5512</v>
      </c>
      <c r="D148" s="35" t="n">
        <v>1</v>
      </c>
      <c r="E148" s="35" t="n">
        <v>0</v>
      </c>
      <c r="F148" s="35" t="n">
        <v>78</v>
      </c>
      <c r="G148" s="35" t="n">
        <f aca="false">C148/B148</f>
        <v>660.193352699879</v>
      </c>
      <c r="H148" s="104" t="n">
        <f aca="false">D148/B148</f>
        <v>0.00207395000577595</v>
      </c>
      <c r="I148" s="104" t="n">
        <f aca="false">E148/B148</f>
        <v>0</v>
      </c>
      <c r="J148" s="105" t="n">
        <f aca="false">F148/B148</f>
        <v>0.161768100450524</v>
      </c>
    </row>
    <row r="149" customFormat="false" ht="12.75" hidden="false" customHeight="false" outlineLevel="0" collapsed="false">
      <c r="A149" s="34" t="s">
        <v>445</v>
      </c>
      <c r="B149" s="35" t="n">
        <v>481.5359</v>
      </c>
      <c r="C149" s="35" t="n">
        <v>234998.5674</v>
      </c>
      <c r="D149" s="35" t="n">
        <v>3</v>
      </c>
      <c r="E149" s="35" t="n">
        <v>0</v>
      </c>
      <c r="F149" s="35" t="n">
        <v>22</v>
      </c>
      <c r="G149" s="35" t="n">
        <f aca="false">C149/B149</f>
        <v>488.018790291648</v>
      </c>
      <c r="H149" s="104" t="n">
        <f aca="false">D149/B149</f>
        <v>0.00623006508964337</v>
      </c>
      <c r="I149" s="104" t="n">
        <f aca="false">E149/B149</f>
        <v>0</v>
      </c>
      <c r="J149" s="105" t="n">
        <f aca="false">F149/B149</f>
        <v>0.045687143990718</v>
      </c>
    </row>
    <row r="150" customFormat="false" ht="12.75" hidden="false" customHeight="false" outlineLevel="0" collapsed="false">
      <c r="A150" s="34" t="s">
        <v>286</v>
      </c>
      <c r="B150" s="35" t="n">
        <v>478.885</v>
      </c>
      <c r="C150" s="35" t="n">
        <v>214654.6406</v>
      </c>
      <c r="D150" s="35" t="n">
        <v>4</v>
      </c>
      <c r="E150" s="35" t="n">
        <v>0</v>
      </c>
      <c r="F150" s="35" t="n">
        <v>63</v>
      </c>
      <c r="G150" s="35" t="n">
        <f aca="false">C150/B150</f>
        <v>448.238388339581</v>
      </c>
      <c r="H150" s="104" t="n">
        <f aca="false">D150/B150</f>
        <v>0.00835273604310012</v>
      </c>
      <c r="I150" s="104" t="n">
        <f aca="false">E150/B150</f>
        <v>0</v>
      </c>
      <c r="J150" s="105" t="n">
        <f aca="false">F150/B150</f>
        <v>0.131555592678827</v>
      </c>
    </row>
    <row r="151" customFormat="false" ht="12.75" hidden="false" customHeight="false" outlineLevel="0" collapsed="false">
      <c r="A151" s="34" t="s">
        <v>362</v>
      </c>
      <c r="B151" s="35" t="n">
        <v>474.5349</v>
      </c>
      <c r="C151" s="35" t="n">
        <v>183909.578</v>
      </c>
      <c r="D151" s="35" t="n">
        <v>1</v>
      </c>
      <c r="E151" s="35" t="n">
        <v>0</v>
      </c>
      <c r="F151" s="35" t="n">
        <v>43</v>
      </c>
      <c r="G151" s="35" t="n">
        <f aca="false">C151/B151</f>
        <v>387.557538971317</v>
      </c>
      <c r="H151" s="104" t="n">
        <f aca="false">D151/B151</f>
        <v>0.00210732656333602</v>
      </c>
      <c r="I151" s="104" t="n">
        <f aca="false">E151/B151</f>
        <v>0</v>
      </c>
      <c r="J151" s="105" t="n">
        <f aca="false">F151/B151</f>
        <v>0.0906150422234487</v>
      </c>
    </row>
    <row r="152" customFormat="false" ht="12.75" hidden="false" customHeight="false" outlineLevel="0" collapsed="false">
      <c r="A152" s="34" t="s">
        <v>280</v>
      </c>
      <c r="B152" s="35" t="n">
        <v>473.9477</v>
      </c>
      <c r="C152" s="35" t="n">
        <v>247515.2781</v>
      </c>
      <c r="D152" s="35" t="n">
        <v>1</v>
      </c>
      <c r="E152" s="35" t="n">
        <v>0</v>
      </c>
      <c r="F152" s="35" t="n">
        <v>59</v>
      </c>
      <c r="G152" s="35" t="n">
        <f aca="false">C152/B152</f>
        <v>522.241753889722</v>
      </c>
      <c r="H152" s="104" t="n">
        <f aca="false">D152/B152</f>
        <v>0.00210993744668452</v>
      </c>
      <c r="I152" s="104" t="n">
        <f aca="false">E152/B152</f>
        <v>0</v>
      </c>
      <c r="J152" s="105" t="n">
        <f aca="false">F152/B152</f>
        <v>0.124486309354387</v>
      </c>
    </row>
    <row r="153" customFormat="false" ht="12.75" hidden="false" customHeight="false" outlineLevel="0" collapsed="false">
      <c r="A153" s="34" t="s">
        <v>287</v>
      </c>
      <c r="B153" s="35" t="n">
        <v>473.0766</v>
      </c>
      <c r="C153" s="35" t="n">
        <v>172620.3538</v>
      </c>
      <c r="D153" s="35" t="n">
        <v>4</v>
      </c>
      <c r="E153" s="35" t="n">
        <v>1</v>
      </c>
      <c r="F153" s="35" t="n">
        <v>28</v>
      </c>
      <c r="G153" s="35" t="n">
        <f aca="false">C153/B153</f>
        <v>364.88880194032</v>
      </c>
      <c r="H153" s="104" t="n">
        <f aca="false">D153/B153</f>
        <v>0.00845529032719014</v>
      </c>
      <c r="I153" s="104" t="n">
        <f aca="false">E153/B153</f>
        <v>0.00211382258179754</v>
      </c>
      <c r="J153" s="105" t="n">
        <f aca="false">F153/B153</f>
        <v>0.059187032290331</v>
      </c>
    </row>
    <row r="154" customFormat="false" ht="12.75" hidden="false" customHeight="false" outlineLevel="0" collapsed="false">
      <c r="A154" s="34" t="s">
        <v>189</v>
      </c>
      <c r="B154" s="35" t="n">
        <v>470.9764</v>
      </c>
      <c r="C154" s="35" t="n">
        <v>227053.2594</v>
      </c>
      <c r="D154" s="35" t="n">
        <v>2</v>
      </c>
      <c r="E154" s="35" t="n">
        <v>0</v>
      </c>
      <c r="F154" s="35" t="n">
        <v>51</v>
      </c>
      <c r="G154" s="35" t="n">
        <f aca="false">C154/B154</f>
        <v>482.090523856397</v>
      </c>
      <c r="H154" s="104" t="n">
        <f aca="false">D154/B154</f>
        <v>0.0042464972767213</v>
      </c>
      <c r="I154" s="104" t="n">
        <f aca="false">E154/B154</f>
        <v>0</v>
      </c>
      <c r="J154" s="105" t="n">
        <f aca="false">F154/B154</f>
        <v>0.108285680556393</v>
      </c>
    </row>
    <row r="155" customFormat="false" ht="12.75" hidden="false" customHeight="false" outlineLevel="0" collapsed="false">
      <c r="A155" s="34" t="s">
        <v>512</v>
      </c>
      <c r="B155" s="35" t="n">
        <v>118586.6181</v>
      </c>
      <c r="C155" s="35" t="n">
        <v>120351990.5087</v>
      </c>
      <c r="D155" s="35" t="n">
        <v>807</v>
      </c>
      <c r="E155" s="35" t="n">
        <v>25</v>
      </c>
      <c r="F155" s="35" t="n">
        <v>10338</v>
      </c>
      <c r="G155" s="35" t="n">
        <f aca="false">C155/B155</f>
        <v>1014.88677590258</v>
      </c>
      <c r="H155" s="104" t="n">
        <f aca="false">D155/B155</f>
        <v>0.00680515232603634</v>
      </c>
      <c r="I155" s="104" t="n">
        <f aca="false">E155/B155</f>
        <v>0.000210816366977582</v>
      </c>
      <c r="J155" s="105" t="n">
        <f aca="false">F155/B155</f>
        <v>0.0871767840725696</v>
      </c>
    </row>
    <row r="156" customFormat="false" ht="13.5" hidden="false" customHeight="false" outlineLevel="0" collapsed="false">
      <c r="A156" s="42" t="s">
        <v>521</v>
      </c>
      <c r="B156" s="43" t="n">
        <f aca="false">SUM(B7:B155)</f>
        <v>325517.7026</v>
      </c>
      <c r="C156" s="43" t="n">
        <f aca="false">SUM(C7:C155)</f>
        <v>230891041.8873</v>
      </c>
      <c r="D156" s="43" t="n">
        <f aca="false">SUM(D7:D155)</f>
        <v>1924</v>
      </c>
      <c r="E156" s="43" t="n">
        <f aca="false">SUM(E7:E155)</f>
        <v>49</v>
      </c>
      <c r="F156" s="43" t="n">
        <f aca="false">SUM(F7:F155)</f>
        <v>27277</v>
      </c>
      <c r="G156" s="43" t="n">
        <f aca="false">C156/B156</f>
        <v>709.304102490001</v>
      </c>
      <c r="H156" s="106" t="n">
        <f aca="false">D156/B156</f>
        <v>0.00591058484571646</v>
      </c>
      <c r="I156" s="106" t="n">
        <f aca="false">E156/B156</f>
        <v>0.000150529447733943</v>
      </c>
      <c r="J156" s="107" t="n">
        <f aca="false">F156/B156</f>
        <v>0.0837957499150769</v>
      </c>
    </row>
    <row r="157" s="7" customFormat="true" ht="12.75" hidden="false" customHeight="false" outlineLevel="0" collapsed="false">
      <c r="A157" s="7" t="s">
        <v>516</v>
      </c>
      <c r="B157" s="110"/>
      <c r="C157" s="110"/>
      <c r="D157" s="109"/>
      <c r="E157" s="109"/>
      <c r="F157" s="109"/>
      <c r="G157" s="110"/>
      <c r="I157" s="111"/>
    </row>
    <row r="158" customFormat="false" ht="12.75" hidden="false" customHeight="false" outlineLevel="0" collapsed="false">
      <c r="I158" s="112"/>
    </row>
    <row r="159" customFormat="false" ht="12.75" hidden="false" customHeight="false" outlineLevel="0" collapsed="false">
      <c r="A159" s="113"/>
      <c r="D159" s="47"/>
      <c r="E159" s="47"/>
      <c r="F159" s="47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3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123" t="s">
        <v>434</v>
      </c>
      <c r="B7" s="31" t="n">
        <v>8918.9985</v>
      </c>
      <c r="C7" s="31" t="n">
        <v>4021411.7509</v>
      </c>
      <c r="D7" s="31" t="n">
        <v>122</v>
      </c>
      <c r="E7" s="31" t="n">
        <v>1</v>
      </c>
      <c r="F7" s="31" t="n">
        <v>999</v>
      </c>
      <c r="G7" s="31" t="n">
        <f aca="false">C7/B7</f>
        <v>450.881536856408</v>
      </c>
      <c r="H7" s="102" t="n">
        <f aca="false">D7/B7</f>
        <v>0.0136786658277832</v>
      </c>
      <c r="I7" s="102" t="n">
        <f aca="false">E7/B7</f>
        <v>0.000112120211703141</v>
      </c>
      <c r="J7" s="103" t="n">
        <f aca="false">F7/B7</f>
        <v>0.112008091491438</v>
      </c>
    </row>
    <row r="8" customFormat="false" ht="12.75" hidden="false" customHeight="false" outlineLevel="0" collapsed="false">
      <c r="A8" s="34" t="s">
        <v>352</v>
      </c>
      <c r="B8" s="35" t="n">
        <v>7829.7788</v>
      </c>
      <c r="C8" s="35" t="n">
        <v>3065998.6772</v>
      </c>
      <c r="D8" s="35" t="n">
        <v>87</v>
      </c>
      <c r="E8" s="35" t="n">
        <v>1</v>
      </c>
      <c r="F8" s="35" t="n">
        <v>882</v>
      </c>
      <c r="G8" s="35" t="n">
        <f aca="false">C8/B8</f>
        <v>391.581774596238</v>
      </c>
      <c r="H8" s="104" t="n">
        <f aca="false">D8/B8</f>
        <v>0.0111114250124154</v>
      </c>
      <c r="I8" s="104" t="n">
        <f aca="false">E8/B8</f>
        <v>0.000127717528878338</v>
      </c>
      <c r="J8" s="105" t="n">
        <f aca="false">F8/B8</f>
        <v>0.112646860470694</v>
      </c>
    </row>
    <row r="9" customFormat="false" ht="12.75" hidden="false" customHeight="false" outlineLevel="0" collapsed="false">
      <c r="A9" s="34" t="s">
        <v>411</v>
      </c>
      <c r="B9" s="35" t="n">
        <v>6957.08830000001</v>
      </c>
      <c r="C9" s="35" t="n">
        <v>5183819.0506</v>
      </c>
      <c r="D9" s="35" t="n">
        <v>59</v>
      </c>
      <c r="E9" s="35" t="n">
        <v>1</v>
      </c>
      <c r="F9" s="35" t="n">
        <v>717</v>
      </c>
      <c r="G9" s="35" t="n">
        <f aca="false">C9/B9</f>
        <v>745.113304167778</v>
      </c>
      <c r="H9" s="104" t="n">
        <f aca="false">D9/B9</f>
        <v>0.00848055931674748</v>
      </c>
      <c r="I9" s="104" t="n">
        <f aca="false">E9/B9</f>
        <v>0.000143738293504195</v>
      </c>
      <c r="J9" s="105" t="n">
        <f aca="false">F9/B9</f>
        <v>0.103060356442508</v>
      </c>
    </row>
    <row r="10" customFormat="false" ht="12.75" hidden="false" customHeight="false" outlineLevel="0" collapsed="false">
      <c r="A10" s="34" t="s">
        <v>392</v>
      </c>
      <c r="B10" s="35" t="n">
        <v>6180.1287</v>
      </c>
      <c r="C10" s="35" t="n">
        <v>2277938.3509</v>
      </c>
      <c r="D10" s="35" t="n">
        <v>53</v>
      </c>
      <c r="E10" s="35" t="n">
        <v>2</v>
      </c>
      <c r="F10" s="35" t="n">
        <v>813</v>
      </c>
      <c r="G10" s="35" t="n">
        <f aca="false">C10/B10</f>
        <v>368.590762664862</v>
      </c>
      <c r="H10" s="104" t="n">
        <f aca="false">D10/B10</f>
        <v>0.00857587318529467</v>
      </c>
      <c r="I10" s="104" t="n">
        <f aca="false">E10/B10</f>
        <v>0.000323617856048855</v>
      </c>
      <c r="J10" s="105" t="n">
        <f aca="false">F10/B10</f>
        <v>0.13155065848386</v>
      </c>
    </row>
    <row r="11" customFormat="false" ht="12.75" hidden="false" customHeight="false" outlineLevel="0" collapsed="false">
      <c r="A11" s="34" t="s">
        <v>436</v>
      </c>
      <c r="B11" s="35" t="n">
        <v>6109.5884</v>
      </c>
      <c r="C11" s="35" t="n">
        <v>2528032.6239</v>
      </c>
      <c r="D11" s="35" t="n">
        <v>69</v>
      </c>
      <c r="E11" s="35" t="n">
        <v>0</v>
      </c>
      <c r="F11" s="35" t="n">
        <v>617</v>
      </c>
      <c r="G11" s="35" t="n">
        <f aca="false">C11/B11</f>
        <v>413.781167958876</v>
      </c>
      <c r="H11" s="104" t="n">
        <f aca="false">D11/B11</f>
        <v>0.0112937231581754</v>
      </c>
      <c r="I11" s="104" t="n">
        <f aca="false">E11/B11</f>
        <v>0</v>
      </c>
      <c r="J11" s="105" t="n">
        <f aca="false">F11/B11</f>
        <v>0.100988799834699</v>
      </c>
    </row>
    <row r="12" customFormat="false" ht="12.75" hidden="false" customHeight="false" outlineLevel="0" collapsed="false">
      <c r="A12" s="34" t="s">
        <v>474</v>
      </c>
      <c r="B12" s="35" t="n">
        <v>5279.447</v>
      </c>
      <c r="C12" s="35" t="n">
        <v>2334891.7627</v>
      </c>
      <c r="D12" s="35" t="n">
        <v>51</v>
      </c>
      <c r="E12" s="35" t="n">
        <v>1</v>
      </c>
      <c r="F12" s="35" t="n">
        <v>489</v>
      </c>
      <c r="G12" s="35" t="n">
        <f aca="false">C12/B12</f>
        <v>442.260669100381</v>
      </c>
      <c r="H12" s="104" t="n">
        <f aca="false">D12/B12</f>
        <v>0.00966010265847919</v>
      </c>
      <c r="I12" s="104" t="n">
        <f aca="false">E12/B12</f>
        <v>0.000189413777617239</v>
      </c>
      <c r="J12" s="105" t="n">
        <f aca="false">F12/B12</f>
        <v>0.0926233372548299</v>
      </c>
    </row>
    <row r="13" customFormat="false" ht="12.75" hidden="false" customHeight="false" outlineLevel="0" collapsed="false">
      <c r="A13" s="34" t="s">
        <v>323</v>
      </c>
      <c r="B13" s="35" t="n">
        <v>5147.2193</v>
      </c>
      <c r="C13" s="35" t="n">
        <v>2242741.2166</v>
      </c>
      <c r="D13" s="35" t="n">
        <v>74</v>
      </c>
      <c r="E13" s="35" t="n">
        <v>0</v>
      </c>
      <c r="F13" s="35" t="n">
        <v>594</v>
      </c>
      <c r="G13" s="35" t="n">
        <f aca="false">C13/B13</f>
        <v>435.718994253849</v>
      </c>
      <c r="H13" s="104" t="n">
        <f aca="false">D13/B13</f>
        <v>0.0143766946164505</v>
      </c>
      <c r="I13" s="104" t="n">
        <f aca="false">E13/B13</f>
        <v>0</v>
      </c>
      <c r="J13" s="105" t="n">
        <f aca="false">F13/B13</f>
        <v>0.115402116245562</v>
      </c>
    </row>
    <row r="14" customFormat="false" ht="12.75" hidden="false" customHeight="false" outlineLevel="0" collapsed="false">
      <c r="A14" s="34" t="s">
        <v>462</v>
      </c>
      <c r="B14" s="35" t="n">
        <v>4817.1189</v>
      </c>
      <c r="C14" s="35" t="n">
        <v>1714909.7773</v>
      </c>
      <c r="D14" s="35" t="n">
        <v>45</v>
      </c>
      <c r="E14" s="35" t="n">
        <v>1</v>
      </c>
      <c r="F14" s="35" t="n">
        <v>409</v>
      </c>
      <c r="G14" s="35" t="n">
        <f aca="false">C14/B14</f>
        <v>356.003207082972</v>
      </c>
      <c r="H14" s="104" t="n">
        <f aca="false">D14/B14</f>
        <v>0.00934168346976032</v>
      </c>
      <c r="I14" s="104" t="n">
        <f aca="false">E14/B14</f>
        <v>0.000207592965994674</v>
      </c>
      <c r="J14" s="105" t="n">
        <f aca="false">F14/B14</f>
        <v>0.0849055230918215</v>
      </c>
    </row>
    <row r="15" customFormat="false" ht="12.75" hidden="false" customHeight="false" outlineLevel="0" collapsed="false">
      <c r="A15" s="34" t="s">
        <v>475</v>
      </c>
      <c r="B15" s="35" t="n">
        <v>3973.3084</v>
      </c>
      <c r="C15" s="35" t="n">
        <v>2884481.6377</v>
      </c>
      <c r="D15" s="35" t="n">
        <v>40</v>
      </c>
      <c r="E15" s="35" t="n">
        <v>0</v>
      </c>
      <c r="F15" s="35" t="n">
        <v>420</v>
      </c>
      <c r="G15" s="35" t="n">
        <f aca="false">C15/B15</f>
        <v>725.964699266737</v>
      </c>
      <c r="H15" s="104" t="n">
        <f aca="false">D15/B15</f>
        <v>0.0100671772671862</v>
      </c>
      <c r="I15" s="104" t="n">
        <f aca="false">E15/B15</f>
        <v>0</v>
      </c>
      <c r="J15" s="105" t="n">
        <f aca="false">F15/B15</f>
        <v>0.105705361305455</v>
      </c>
    </row>
    <row r="16" customFormat="false" ht="12.75" hidden="false" customHeight="false" outlineLevel="0" collapsed="false">
      <c r="A16" s="34" t="s">
        <v>363</v>
      </c>
      <c r="B16" s="35" t="n">
        <v>3358.451</v>
      </c>
      <c r="C16" s="35" t="n">
        <v>1256457.2832</v>
      </c>
      <c r="D16" s="35" t="n">
        <v>28</v>
      </c>
      <c r="E16" s="35" t="n">
        <v>0</v>
      </c>
      <c r="F16" s="35" t="n">
        <v>337</v>
      </c>
      <c r="G16" s="35" t="n">
        <f aca="false">C16/B16</f>
        <v>374.118092894611</v>
      </c>
      <c r="H16" s="104" t="n">
        <f aca="false">D16/B16</f>
        <v>0.00833717687112303</v>
      </c>
      <c r="I16" s="104" t="n">
        <f aca="false">E16/B16</f>
        <v>0</v>
      </c>
      <c r="J16" s="105" t="n">
        <f aca="false">F16/B16</f>
        <v>0.100343878770302</v>
      </c>
    </row>
    <row r="17" customFormat="false" ht="12.75" hidden="false" customHeight="false" outlineLevel="0" collapsed="false">
      <c r="A17" s="34" t="s">
        <v>414</v>
      </c>
      <c r="B17" s="35" t="n">
        <v>3228.6619</v>
      </c>
      <c r="C17" s="35" t="n">
        <v>1288867.3084</v>
      </c>
      <c r="D17" s="35" t="n">
        <v>31</v>
      </c>
      <c r="E17" s="35" t="n">
        <v>1</v>
      </c>
      <c r="F17" s="35" t="n">
        <v>362</v>
      </c>
      <c r="G17" s="35" t="n">
        <f aca="false">C17/B17</f>
        <v>399.195502136659</v>
      </c>
      <c r="H17" s="104" t="n">
        <f aca="false">D17/B17</f>
        <v>0.00960150085705784</v>
      </c>
      <c r="I17" s="104" t="n">
        <f aca="false">E17/B17</f>
        <v>0.00030972583409864</v>
      </c>
      <c r="J17" s="105" t="n">
        <f aca="false">F17/B17</f>
        <v>0.112120751943708</v>
      </c>
    </row>
    <row r="18" customFormat="false" ht="12.75" hidden="false" customHeight="false" outlineLevel="0" collapsed="false">
      <c r="A18" s="34" t="s">
        <v>373</v>
      </c>
      <c r="B18" s="35" t="n">
        <v>3082.4393</v>
      </c>
      <c r="C18" s="35" t="n">
        <v>1195758.9392</v>
      </c>
      <c r="D18" s="35" t="n">
        <v>34</v>
      </c>
      <c r="E18" s="35" t="n">
        <v>1</v>
      </c>
      <c r="F18" s="35" t="n">
        <v>310</v>
      </c>
      <c r="G18" s="35" t="n">
        <f aca="false">C18/B18</f>
        <v>387.926191831255</v>
      </c>
      <c r="H18" s="104" t="n">
        <f aca="false">D18/B18</f>
        <v>0.0110302253153858</v>
      </c>
      <c r="I18" s="104" t="n">
        <f aca="false">E18/B18</f>
        <v>0.000324418391628993</v>
      </c>
      <c r="J18" s="105" t="n">
        <f aca="false">F18/B18</f>
        <v>0.100569701404988</v>
      </c>
    </row>
    <row r="19" customFormat="false" ht="12.75" hidden="false" customHeight="false" outlineLevel="0" collapsed="false">
      <c r="A19" s="34" t="s">
        <v>347</v>
      </c>
      <c r="B19" s="35" t="n">
        <v>2769.7436</v>
      </c>
      <c r="C19" s="35" t="n">
        <v>1347612.3579</v>
      </c>
      <c r="D19" s="35" t="n">
        <v>23</v>
      </c>
      <c r="E19" s="35" t="n">
        <v>1</v>
      </c>
      <c r="F19" s="35" t="n">
        <v>315</v>
      </c>
      <c r="G19" s="35" t="n">
        <f aca="false">C19/B19</f>
        <v>486.547692681734</v>
      </c>
      <c r="H19" s="104" t="n">
        <f aca="false">D19/B19</f>
        <v>0.00830401774373628</v>
      </c>
      <c r="I19" s="104" t="n">
        <f aca="false">E19/B19</f>
        <v>0.000361044249727664</v>
      </c>
      <c r="J19" s="105" t="n">
        <f aca="false">F19/B19</f>
        <v>0.113728938664214</v>
      </c>
    </row>
    <row r="20" customFormat="false" ht="12.75" hidden="false" customHeight="false" outlineLevel="0" collapsed="false">
      <c r="A20" s="34" t="s">
        <v>218</v>
      </c>
      <c r="B20" s="35" t="n">
        <v>2738.1853</v>
      </c>
      <c r="C20" s="35" t="n">
        <v>1726075.3681</v>
      </c>
      <c r="D20" s="35" t="n">
        <v>62</v>
      </c>
      <c r="E20" s="35" t="n">
        <v>2</v>
      </c>
      <c r="F20" s="35" t="n">
        <v>336</v>
      </c>
      <c r="G20" s="35" t="n">
        <f aca="false">C20/B20</f>
        <v>630.37200882643</v>
      </c>
      <c r="H20" s="104" t="n">
        <f aca="false">D20/B20</f>
        <v>0.0226427334921417</v>
      </c>
      <c r="I20" s="104" t="n">
        <f aca="false">E20/B20</f>
        <v>0.000730410757811022</v>
      </c>
      <c r="J20" s="105" t="n">
        <f aca="false">F20/B20</f>
        <v>0.122709007312252</v>
      </c>
    </row>
    <row r="21" customFormat="false" ht="12.75" hidden="false" customHeight="false" outlineLevel="0" collapsed="false">
      <c r="A21" s="34" t="s">
        <v>297</v>
      </c>
      <c r="B21" s="35" t="n">
        <v>2717.0083</v>
      </c>
      <c r="C21" s="35" t="n">
        <v>1148079.3332</v>
      </c>
      <c r="D21" s="35" t="n">
        <v>35</v>
      </c>
      <c r="E21" s="35" t="n">
        <v>0</v>
      </c>
      <c r="F21" s="35" t="n">
        <v>275</v>
      </c>
      <c r="G21" s="35" t="n">
        <f aca="false">C21/B21</f>
        <v>422.552751568702</v>
      </c>
      <c r="H21" s="104" t="n">
        <f aca="false">D21/B21</f>
        <v>0.0128818156352338</v>
      </c>
      <c r="I21" s="104" t="n">
        <f aca="false">E21/B21</f>
        <v>0</v>
      </c>
      <c r="J21" s="105" t="n">
        <f aca="false">F21/B21</f>
        <v>0.101214265705408</v>
      </c>
    </row>
    <row r="22" customFormat="false" ht="12.75" hidden="false" customHeight="false" outlineLevel="0" collapsed="false">
      <c r="A22" s="34" t="s">
        <v>378</v>
      </c>
      <c r="B22" s="35" t="n">
        <v>2641.0684</v>
      </c>
      <c r="C22" s="35" t="n">
        <v>1133254.0507</v>
      </c>
      <c r="D22" s="35" t="n">
        <v>26</v>
      </c>
      <c r="E22" s="35" t="n">
        <v>0</v>
      </c>
      <c r="F22" s="35" t="n">
        <v>293</v>
      </c>
      <c r="G22" s="35" t="n">
        <f aca="false">C22/B22</f>
        <v>429.089246874485</v>
      </c>
      <c r="H22" s="104" t="n">
        <f aca="false">D22/B22</f>
        <v>0.00984450080883933</v>
      </c>
      <c r="I22" s="104" t="n">
        <f aca="false">E22/B22</f>
        <v>0</v>
      </c>
      <c r="J22" s="105" t="n">
        <f aca="false">F22/B22</f>
        <v>0.110939951422689</v>
      </c>
    </row>
    <row r="23" customFormat="false" ht="12.75" hidden="false" customHeight="false" outlineLevel="0" collapsed="false">
      <c r="A23" s="34" t="s">
        <v>331</v>
      </c>
      <c r="B23" s="35" t="n">
        <v>2496.1592</v>
      </c>
      <c r="C23" s="35" t="n">
        <v>2646206.6891</v>
      </c>
      <c r="D23" s="35" t="n">
        <v>62</v>
      </c>
      <c r="E23" s="35" t="n">
        <v>0</v>
      </c>
      <c r="F23" s="35" t="n">
        <v>393</v>
      </c>
      <c r="G23" s="35" t="n">
        <f aca="false">C23/B23</f>
        <v>1060.11134590294</v>
      </c>
      <c r="H23" s="104" t="n">
        <f aca="false">D23/B23</f>
        <v>0.0248381593609895</v>
      </c>
      <c r="I23" s="104" t="n">
        <f aca="false">E23/B23</f>
        <v>0</v>
      </c>
      <c r="J23" s="105" t="n">
        <f aca="false">F23/B23</f>
        <v>0.157441881110788</v>
      </c>
    </row>
    <row r="24" customFormat="false" ht="12.75" hidden="false" customHeight="false" outlineLevel="0" collapsed="false">
      <c r="A24" s="34" t="s">
        <v>354</v>
      </c>
      <c r="B24" s="35" t="n">
        <v>2440.257</v>
      </c>
      <c r="C24" s="35" t="n">
        <v>889830.6358</v>
      </c>
      <c r="D24" s="35" t="n">
        <v>28</v>
      </c>
      <c r="E24" s="35" t="n">
        <v>0</v>
      </c>
      <c r="F24" s="35" t="n">
        <v>235</v>
      </c>
      <c r="G24" s="35" t="n">
        <f aca="false">C24/B24</f>
        <v>364.646279387786</v>
      </c>
      <c r="H24" s="104" t="n">
        <f aca="false">D24/B24</f>
        <v>0.0114742012828977</v>
      </c>
      <c r="I24" s="104" t="n">
        <f aca="false">E24/B24</f>
        <v>0</v>
      </c>
      <c r="J24" s="105" t="n">
        <f aca="false">F24/B24</f>
        <v>0.0963013321957482</v>
      </c>
    </row>
    <row r="25" customFormat="false" ht="12.75" hidden="false" customHeight="false" outlineLevel="0" collapsed="false">
      <c r="A25" s="34" t="s">
        <v>457</v>
      </c>
      <c r="B25" s="35" t="n">
        <v>2208.0906</v>
      </c>
      <c r="C25" s="35" t="n">
        <v>962153.7085</v>
      </c>
      <c r="D25" s="35" t="n">
        <v>20</v>
      </c>
      <c r="E25" s="35" t="n">
        <v>0</v>
      </c>
      <c r="F25" s="35" t="n">
        <v>228</v>
      </c>
      <c r="G25" s="35" t="n">
        <f aca="false">C25/B25</f>
        <v>435.740140599303</v>
      </c>
      <c r="H25" s="104" t="n">
        <f aca="false">D25/B25</f>
        <v>0.00905759935756259</v>
      </c>
      <c r="I25" s="104" t="n">
        <f aca="false">E25/B25</f>
        <v>0</v>
      </c>
      <c r="J25" s="105" t="n">
        <f aca="false">F25/B25</f>
        <v>0.103256632676214</v>
      </c>
    </row>
    <row r="26" customFormat="false" ht="12.75" hidden="false" customHeight="false" outlineLevel="0" collapsed="false">
      <c r="A26" s="34" t="s">
        <v>447</v>
      </c>
      <c r="B26" s="35" t="n">
        <v>2199.345</v>
      </c>
      <c r="C26" s="35" t="n">
        <v>869419.1925</v>
      </c>
      <c r="D26" s="35" t="n">
        <v>40</v>
      </c>
      <c r="E26" s="35" t="n">
        <v>0</v>
      </c>
      <c r="F26" s="35" t="n">
        <v>235</v>
      </c>
      <c r="G26" s="35" t="n">
        <f aca="false">C26/B26</f>
        <v>395.308236088472</v>
      </c>
      <c r="H26" s="104" t="n">
        <f aca="false">D26/B26</f>
        <v>0.0181872330171028</v>
      </c>
      <c r="I26" s="104" t="n">
        <f aca="false">E26/B26</f>
        <v>0</v>
      </c>
      <c r="J26" s="105" t="n">
        <f aca="false">F26/B26</f>
        <v>0.106849993975479</v>
      </c>
    </row>
    <row r="27" customFormat="false" ht="12.75" hidden="false" customHeight="false" outlineLevel="0" collapsed="false">
      <c r="A27" s="34" t="s">
        <v>255</v>
      </c>
      <c r="B27" s="35" t="n">
        <v>2160.4308</v>
      </c>
      <c r="C27" s="35" t="n">
        <v>958425.2407</v>
      </c>
      <c r="D27" s="35" t="n">
        <v>37</v>
      </c>
      <c r="E27" s="35" t="n">
        <v>0</v>
      </c>
      <c r="F27" s="35" t="n">
        <v>218</v>
      </c>
      <c r="G27" s="35" t="n">
        <f aca="false">C27/B27</f>
        <v>443.626910290299</v>
      </c>
      <c r="H27" s="104" t="n">
        <f aca="false">D27/B27</f>
        <v>0.0171262139014126</v>
      </c>
      <c r="I27" s="104" t="n">
        <f aca="false">E27/B27</f>
        <v>0</v>
      </c>
      <c r="J27" s="105" t="n">
        <f aca="false">F27/B27</f>
        <v>0.100905800824539</v>
      </c>
    </row>
    <row r="28" customFormat="false" ht="12.75" hidden="false" customHeight="false" outlineLevel="0" collapsed="false">
      <c r="A28" s="34" t="s">
        <v>350</v>
      </c>
      <c r="B28" s="35" t="n">
        <v>2116.0225</v>
      </c>
      <c r="C28" s="35" t="n">
        <v>879515.5667</v>
      </c>
      <c r="D28" s="35" t="n">
        <v>43</v>
      </c>
      <c r="E28" s="35" t="n">
        <v>0</v>
      </c>
      <c r="F28" s="35" t="n">
        <v>195</v>
      </c>
      <c r="G28" s="35" t="n">
        <f aca="false">C28/B28</f>
        <v>415.645659108067</v>
      </c>
      <c r="H28" s="104" t="n">
        <f aca="false">D28/B28</f>
        <v>0.0203211449783733</v>
      </c>
      <c r="I28" s="104" t="n">
        <f aca="false">E28/B28</f>
        <v>0</v>
      </c>
      <c r="J28" s="105" t="n">
        <f aca="false">F28/B28</f>
        <v>0.0921540295530884</v>
      </c>
    </row>
    <row r="29" customFormat="false" ht="12.75" hidden="false" customHeight="false" outlineLevel="0" collapsed="false">
      <c r="A29" s="34" t="s">
        <v>454</v>
      </c>
      <c r="B29" s="35" t="n">
        <v>2062.4582</v>
      </c>
      <c r="C29" s="35" t="n">
        <v>876601.3972</v>
      </c>
      <c r="D29" s="35" t="n">
        <v>13</v>
      </c>
      <c r="E29" s="35" t="n">
        <v>0</v>
      </c>
      <c r="F29" s="35" t="n">
        <v>219</v>
      </c>
      <c r="G29" s="35" t="n">
        <f aca="false">C29/B29</f>
        <v>425.027473138607</v>
      </c>
      <c r="H29" s="104" t="n">
        <f aca="false">D29/B29</f>
        <v>0.00630315804703339</v>
      </c>
      <c r="I29" s="104" t="n">
        <f aca="false">E29/B29</f>
        <v>0</v>
      </c>
      <c r="J29" s="105" t="n">
        <f aca="false">F29/B29</f>
        <v>0.106183970176947</v>
      </c>
    </row>
    <row r="30" customFormat="false" ht="12.75" hidden="false" customHeight="false" outlineLevel="0" collapsed="false">
      <c r="A30" s="34" t="s">
        <v>404</v>
      </c>
      <c r="B30" s="35" t="n">
        <v>2060.0575</v>
      </c>
      <c r="C30" s="35" t="n">
        <v>1378884.5036</v>
      </c>
      <c r="D30" s="35" t="n">
        <v>44</v>
      </c>
      <c r="E30" s="35" t="n">
        <v>0</v>
      </c>
      <c r="F30" s="35" t="n">
        <v>251</v>
      </c>
      <c r="G30" s="35" t="n">
        <f aca="false">C30/B30</f>
        <v>669.342726404482</v>
      </c>
      <c r="H30" s="104" t="n">
        <f aca="false">D30/B30</f>
        <v>0.0213586271256992</v>
      </c>
      <c r="I30" s="104" t="n">
        <f aca="false">E30/B30</f>
        <v>0</v>
      </c>
      <c r="J30" s="105" t="n">
        <f aca="false">F30/B30</f>
        <v>0.121841259285238</v>
      </c>
    </row>
    <row r="31" customFormat="false" ht="12.75" hidden="false" customHeight="false" outlineLevel="0" collapsed="false">
      <c r="A31" s="34" t="s">
        <v>375</v>
      </c>
      <c r="B31" s="35" t="n">
        <v>2048.5449</v>
      </c>
      <c r="C31" s="35" t="n">
        <v>1279888.852</v>
      </c>
      <c r="D31" s="35" t="n">
        <v>32</v>
      </c>
      <c r="E31" s="35" t="n">
        <v>1</v>
      </c>
      <c r="F31" s="35" t="n">
        <v>252</v>
      </c>
      <c r="G31" s="35" t="n">
        <f aca="false">C31/B31</f>
        <v>624.779496900459</v>
      </c>
      <c r="H31" s="104" t="n">
        <f aca="false">D31/B31</f>
        <v>0.015620843848724</v>
      </c>
      <c r="I31" s="104" t="n">
        <f aca="false">E31/B31</f>
        <v>0.000488151370272626</v>
      </c>
      <c r="J31" s="105" t="n">
        <f aca="false">F31/B31</f>
        <v>0.123014145308702</v>
      </c>
    </row>
    <row r="32" customFormat="false" ht="12.75" hidden="false" customHeight="false" outlineLevel="0" collapsed="false">
      <c r="A32" s="34" t="s">
        <v>326</v>
      </c>
      <c r="B32" s="35" t="n">
        <v>1954.9205</v>
      </c>
      <c r="C32" s="35" t="n">
        <v>925485.4056</v>
      </c>
      <c r="D32" s="35" t="n">
        <v>37</v>
      </c>
      <c r="E32" s="35" t="n">
        <v>0</v>
      </c>
      <c r="F32" s="35" t="n">
        <v>212</v>
      </c>
      <c r="G32" s="35" t="n">
        <f aca="false">C32/B32</f>
        <v>473.413320695138</v>
      </c>
      <c r="H32" s="104" t="n">
        <f aca="false">D32/B32</f>
        <v>0.0189266008515436</v>
      </c>
      <c r="I32" s="104" t="n">
        <f aca="false">E32/B32</f>
        <v>0</v>
      </c>
      <c r="J32" s="105" t="n">
        <f aca="false">F32/B32</f>
        <v>0.108444307581817</v>
      </c>
    </row>
    <row r="33" customFormat="false" ht="12.75" hidden="false" customHeight="false" outlineLevel="0" collapsed="false">
      <c r="A33" s="34" t="s">
        <v>408</v>
      </c>
      <c r="B33" s="35" t="n">
        <v>1880.2748</v>
      </c>
      <c r="C33" s="35" t="n">
        <v>915860.6106</v>
      </c>
      <c r="D33" s="35" t="n">
        <v>16</v>
      </c>
      <c r="E33" s="35" t="n">
        <v>0</v>
      </c>
      <c r="F33" s="35" t="n">
        <v>247</v>
      </c>
      <c r="G33" s="35" t="n">
        <f aca="false">C33/B33</f>
        <v>487.0887013962</v>
      </c>
      <c r="H33" s="104" t="n">
        <f aca="false">D33/B33</f>
        <v>0.008509394477871</v>
      </c>
      <c r="I33" s="104" t="n">
        <f aca="false">E33/B33</f>
        <v>0</v>
      </c>
      <c r="J33" s="105" t="n">
        <f aca="false">F33/B33</f>
        <v>0.131363777252134</v>
      </c>
    </row>
    <row r="34" customFormat="false" ht="12.75" hidden="false" customHeight="false" outlineLevel="0" collapsed="false">
      <c r="A34" s="34" t="s">
        <v>301</v>
      </c>
      <c r="B34" s="35" t="n">
        <v>1820.8457</v>
      </c>
      <c r="C34" s="35" t="n">
        <v>984181.5827</v>
      </c>
      <c r="D34" s="35" t="n">
        <v>56</v>
      </c>
      <c r="E34" s="35" t="n">
        <v>0</v>
      </c>
      <c r="F34" s="35" t="n">
        <v>410</v>
      </c>
      <c r="G34" s="35" t="n">
        <f aca="false">C34/B34</f>
        <v>540.507953364747</v>
      </c>
      <c r="H34" s="104" t="n">
        <f aca="false">D34/B34</f>
        <v>0.0307549398611865</v>
      </c>
      <c r="I34" s="104" t="n">
        <f aca="false">E34/B34</f>
        <v>0</v>
      </c>
      <c r="J34" s="105" t="n">
        <f aca="false">F34/B34</f>
        <v>0.225170095412258</v>
      </c>
    </row>
    <row r="35" customFormat="false" ht="12.75" hidden="false" customHeight="false" outlineLevel="0" collapsed="false">
      <c r="A35" s="34" t="s">
        <v>239</v>
      </c>
      <c r="B35" s="35" t="n">
        <v>1735.2704</v>
      </c>
      <c r="C35" s="35" t="n">
        <v>851302.1704</v>
      </c>
      <c r="D35" s="35" t="n">
        <v>18</v>
      </c>
      <c r="E35" s="35" t="n">
        <v>0</v>
      </c>
      <c r="F35" s="35" t="n">
        <v>172</v>
      </c>
      <c r="G35" s="35" t="n">
        <f aca="false">C35/B35</f>
        <v>490.587617007701</v>
      </c>
      <c r="H35" s="104" t="n">
        <f aca="false">D35/B35</f>
        <v>0.0103730231323026</v>
      </c>
      <c r="I35" s="104" t="n">
        <f aca="false">E35/B35</f>
        <v>0</v>
      </c>
      <c r="J35" s="105" t="n">
        <f aca="false">F35/B35</f>
        <v>0.0991199988197805</v>
      </c>
    </row>
    <row r="36" customFormat="false" ht="12.75" hidden="false" customHeight="false" outlineLevel="0" collapsed="false">
      <c r="A36" s="34" t="s">
        <v>482</v>
      </c>
      <c r="B36" s="35" t="n">
        <v>1653.4325</v>
      </c>
      <c r="C36" s="35" t="n">
        <v>643027.8831</v>
      </c>
      <c r="D36" s="35" t="n">
        <v>28</v>
      </c>
      <c r="E36" s="35" t="n">
        <v>0</v>
      </c>
      <c r="F36" s="35" t="n">
        <v>138</v>
      </c>
      <c r="G36" s="35" t="n">
        <f aca="false">C36/B36</f>
        <v>388.904828651911</v>
      </c>
      <c r="H36" s="104" t="n">
        <f aca="false">D36/B36</f>
        <v>0.0169344681442998</v>
      </c>
      <c r="I36" s="104" t="n">
        <f aca="false">E36/B36</f>
        <v>0</v>
      </c>
      <c r="J36" s="105" t="n">
        <f aca="false">F36/B36</f>
        <v>0.0834627358540491</v>
      </c>
    </row>
    <row r="37" customFormat="false" ht="12.75" hidden="false" customHeight="false" outlineLevel="0" collapsed="false">
      <c r="A37" s="34" t="s">
        <v>340</v>
      </c>
      <c r="B37" s="35" t="n">
        <v>1651.6393</v>
      </c>
      <c r="C37" s="35" t="n">
        <v>677110.3546</v>
      </c>
      <c r="D37" s="35" t="n">
        <v>50</v>
      </c>
      <c r="E37" s="35" t="n">
        <v>0</v>
      </c>
      <c r="F37" s="35" t="n">
        <v>177</v>
      </c>
      <c r="G37" s="35" t="n">
        <f aca="false">C37/B37</f>
        <v>409.962607816368</v>
      </c>
      <c r="H37" s="104" t="n">
        <f aca="false">D37/B37</f>
        <v>0.0302729536648831</v>
      </c>
      <c r="I37" s="104" t="n">
        <f aca="false">E37/B37</f>
        <v>0</v>
      </c>
      <c r="J37" s="105" t="n">
        <f aca="false">F37/B37</f>
        <v>0.107166255973686</v>
      </c>
    </row>
    <row r="38" customFormat="false" ht="12.75" hidden="false" customHeight="false" outlineLevel="0" collapsed="false">
      <c r="A38" s="34" t="s">
        <v>390</v>
      </c>
      <c r="B38" s="35" t="n">
        <v>1621.4322</v>
      </c>
      <c r="C38" s="35" t="n">
        <v>616465.752</v>
      </c>
      <c r="D38" s="35" t="n">
        <v>17</v>
      </c>
      <c r="E38" s="35" t="n">
        <v>0</v>
      </c>
      <c r="F38" s="35" t="n">
        <v>182</v>
      </c>
      <c r="G38" s="35" t="n">
        <f aca="false">C38/B38</f>
        <v>380.198291362414</v>
      </c>
      <c r="H38" s="104" t="n">
        <f aca="false">D38/B38</f>
        <v>0.0104845580345574</v>
      </c>
      <c r="I38" s="104" t="n">
        <f aca="false">E38/B38</f>
        <v>0</v>
      </c>
      <c r="J38" s="105" t="n">
        <f aca="false">F38/B38</f>
        <v>0.112246444840555</v>
      </c>
    </row>
    <row r="39" customFormat="false" ht="12.75" hidden="false" customHeight="false" outlineLevel="0" collapsed="false">
      <c r="A39" s="34" t="s">
        <v>396</v>
      </c>
      <c r="B39" s="35" t="n">
        <v>1550.4762</v>
      </c>
      <c r="C39" s="35" t="n">
        <v>533396.6341</v>
      </c>
      <c r="D39" s="35" t="n">
        <v>42</v>
      </c>
      <c r="E39" s="35" t="n">
        <v>0</v>
      </c>
      <c r="F39" s="35" t="n">
        <v>139</v>
      </c>
      <c r="G39" s="35" t="n">
        <f aca="false">C39/B39</f>
        <v>344.02116852874</v>
      </c>
      <c r="H39" s="104" t="n">
        <f aca="false">D39/B39</f>
        <v>0.0270884519220611</v>
      </c>
      <c r="I39" s="104" t="n">
        <f aca="false">E39/B39</f>
        <v>0</v>
      </c>
      <c r="J39" s="105" t="n">
        <f aca="false">F39/B39</f>
        <v>0.0896498765992022</v>
      </c>
    </row>
    <row r="40" customFormat="false" ht="12.75" hidden="false" customHeight="false" outlineLevel="0" collapsed="false">
      <c r="A40" s="34" t="s">
        <v>325</v>
      </c>
      <c r="B40" s="35" t="n">
        <v>1549.688</v>
      </c>
      <c r="C40" s="35" t="n">
        <v>658279.7676</v>
      </c>
      <c r="D40" s="35" t="n">
        <v>24</v>
      </c>
      <c r="E40" s="35" t="n">
        <v>0</v>
      </c>
      <c r="F40" s="35" t="n">
        <v>128</v>
      </c>
      <c r="G40" s="35" t="n">
        <f aca="false">C40/B40</f>
        <v>424.782128789795</v>
      </c>
      <c r="H40" s="104" t="n">
        <f aca="false">D40/B40</f>
        <v>0.0154869883486224</v>
      </c>
      <c r="I40" s="104" t="n">
        <f aca="false">E40/B40</f>
        <v>0</v>
      </c>
      <c r="J40" s="105" t="n">
        <f aca="false">F40/B40</f>
        <v>0.082597271192653</v>
      </c>
    </row>
    <row r="41" customFormat="false" ht="12.75" hidden="false" customHeight="false" outlineLevel="0" collapsed="false">
      <c r="A41" s="34" t="s">
        <v>377</v>
      </c>
      <c r="B41" s="35" t="n">
        <v>1521.0612</v>
      </c>
      <c r="C41" s="35" t="n">
        <v>622363.7137</v>
      </c>
      <c r="D41" s="35" t="n">
        <v>20</v>
      </c>
      <c r="E41" s="35" t="n">
        <v>1</v>
      </c>
      <c r="F41" s="35" t="n">
        <v>187</v>
      </c>
      <c r="G41" s="35" t="n">
        <f aca="false">C41/B41</f>
        <v>409.164150462848</v>
      </c>
      <c r="H41" s="104" t="n">
        <f aca="false">D41/B41</f>
        <v>0.0131487148577585</v>
      </c>
      <c r="I41" s="104" t="n">
        <f aca="false">E41/B41</f>
        <v>0.000657435742887926</v>
      </c>
      <c r="J41" s="105" t="n">
        <f aca="false">F41/B41</f>
        <v>0.122940483920042</v>
      </c>
    </row>
    <row r="42" customFormat="false" ht="12.75" hidden="false" customHeight="false" outlineLevel="0" collapsed="false">
      <c r="A42" s="34" t="s">
        <v>213</v>
      </c>
      <c r="B42" s="35" t="n">
        <v>1476.6271</v>
      </c>
      <c r="C42" s="35" t="n">
        <v>1052095.3476</v>
      </c>
      <c r="D42" s="35" t="n">
        <v>17</v>
      </c>
      <c r="E42" s="35" t="n">
        <v>1</v>
      </c>
      <c r="F42" s="35" t="n">
        <v>228</v>
      </c>
      <c r="G42" s="35" t="n">
        <f aca="false">C42/B42</f>
        <v>712.499010481387</v>
      </c>
      <c r="H42" s="104" t="n">
        <f aca="false">D42/B42</f>
        <v>0.0115127238285143</v>
      </c>
      <c r="I42" s="104" t="n">
        <f aca="false">E42/B42</f>
        <v>0.000677219048736137</v>
      </c>
      <c r="J42" s="105" t="n">
        <f aca="false">F42/B42</f>
        <v>0.154405943111839</v>
      </c>
    </row>
    <row r="43" customFormat="false" ht="12.75" hidden="false" customHeight="false" outlineLevel="0" collapsed="false">
      <c r="A43" s="34" t="s">
        <v>334</v>
      </c>
      <c r="B43" s="35" t="n">
        <v>1427.8792</v>
      </c>
      <c r="C43" s="35" t="n">
        <v>540948.7454</v>
      </c>
      <c r="D43" s="35" t="n">
        <v>41</v>
      </c>
      <c r="E43" s="35" t="n">
        <v>0</v>
      </c>
      <c r="F43" s="35" t="n">
        <v>127</v>
      </c>
      <c r="G43" s="35" t="n">
        <f aca="false">C43/B43</f>
        <v>378.84769621968</v>
      </c>
      <c r="H43" s="104" t="n">
        <f aca="false">D43/B43</f>
        <v>0.0287139136139808</v>
      </c>
      <c r="I43" s="104" t="n">
        <f aca="false">E43/B43</f>
        <v>0</v>
      </c>
      <c r="J43" s="105" t="n">
        <f aca="false">F43/B43</f>
        <v>0.0889430982676966</v>
      </c>
    </row>
    <row r="44" customFormat="false" ht="12.75" hidden="false" customHeight="false" outlineLevel="0" collapsed="false">
      <c r="A44" s="34" t="s">
        <v>464</v>
      </c>
      <c r="B44" s="35" t="n">
        <v>1403.8715</v>
      </c>
      <c r="C44" s="35" t="n">
        <v>817075.8534</v>
      </c>
      <c r="D44" s="35" t="n">
        <v>21</v>
      </c>
      <c r="E44" s="35" t="n">
        <v>0</v>
      </c>
      <c r="F44" s="35" t="n">
        <v>137</v>
      </c>
      <c r="G44" s="35" t="n">
        <f aca="false">C44/B44</f>
        <v>582.016127117047</v>
      </c>
      <c r="H44" s="104" t="n">
        <f aca="false">D44/B44</f>
        <v>0.0149586340345252</v>
      </c>
      <c r="I44" s="104" t="n">
        <f aca="false">E44/B44</f>
        <v>0</v>
      </c>
      <c r="J44" s="105" t="n">
        <f aca="false">F44/B44</f>
        <v>0.0975872791776171</v>
      </c>
    </row>
    <row r="45" customFormat="false" ht="12.75" hidden="false" customHeight="false" outlineLevel="0" collapsed="false">
      <c r="A45" s="34" t="s">
        <v>230</v>
      </c>
      <c r="B45" s="35" t="n">
        <v>1387.5505</v>
      </c>
      <c r="C45" s="35" t="n">
        <v>647793.0348</v>
      </c>
      <c r="D45" s="35" t="n">
        <v>18</v>
      </c>
      <c r="E45" s="35" t="n">
        <v>0</v>
      </c>
      <c r="F45" s="35" t="n">
        <v>219</v>
      </c>
      <c r="G45" s="35" t="n">
        <f aca="false">C45/B45</f>
        <v>466.860870865601</v>
      </c>
      <c r="H45" s="104" t="n">
        <f aca="false">D45/B45</f>
        <v>0.0129725008206909</v>
      </c>
      <c r="I45" s="104" t="n">
        <f aca="false">E45/B45</f>
        <v>0</v>
      </c>
      <c r="J45" s="105" t="n">
        <f aca="false">F45/B45</f>
        <v>0.157832093318405</v>
      </c>
    </row>
    <row r="46" customFormat="false" ht="12.75" hidden="false" customHeight="false" outlineLevel="0" collapsed="false">
      <c r="A46" s="34" t="s">
        <v>248</v>
      </c>
      <c r="B46" s="35" t="n">
        <v>1379.656</v>
      </c>
      <c r="C46" s="35" t="n">
        <v>559591.2889</v>
      </c>
      <c r="D46" s="35" t="n">
        <v>28</v>
      </c>
      <c r="E46" s="35" t="n">
        <v>1</v>
      </c>
      <c r="F46" s="35" t="n">
        <v>149</v>
      </c>
      <c r="G46" s="35" t="n">
        <f aca="false">C46/B46</f>
        <v>405.60204058113</v>
      </c>
      <c r="H46" s="104" t="n">
        <f aca="false">D46/B46</f>
        <v>0.0202949140945279</v>
      </c>
      <c r="I46" s="104" t="n">
        <f aca="false">E46/B46</f>
        <v>0.000724818360518854</v>
      </c>
      <c r="J46" s="105" t="n">
        <f aca="false">F46/B46</f>
        <v>0.107997935717309</v>
      </c>
    </row>
    <row r="47" customFormat="false" ht="12.75" hidden="false" customHeight="false" outlineLevel="0" collapsed="false">
      <c r="A47" s="34" t="s">
        <v>252</v>
      </c>
      <c r="B47" s="35" t="n">
        <v>1311.2194</v>
      </c>
      <c r="C47" s="35" t="n">
        <v>566278.48</v>
      </c>
      <c r="D47" s="35" t="n">
        <v>45</v>
      </c>
      <c r="E47" s="35" t="n">
        <v>0</v>
      </c>
      <c r="F47" s="35" t="n">
        <v>195</v>
      </c>
      <c r="G47" s="35" t="n">
        <f aca="false">C47/B47</f>
        <v>431.871645584255</v>
      </c>
      <c r="H47" s="104" t="n">
        <f aca="false">D47/B47</f>
        <v>0.0343191993651101</v>
      </c>
      <c r="I47" s="104" t="n">
        <f aca="false">E47/B47</f>
        <v>0</v>
      </c>
      <c r="J47" s="105" t="n">
        <f aca="false">F47/B47</f>
        <v>0.148716530582144</v>
      </c>
    </row>
    <row r="48" customFormat="false" ht="12.75" hidden="false" customHeight="false" outlineLevel="0" collapsed="false">
      <c r="A48" s="34" t="s">
        <v>324</v>
      </c>
      <c r="B48" s="35" t="n">
        <v>1304.827</v>
      </c>
      <c r="C48" s="35" t="n">
        <v>693387.3064</v>
      </c>
      <c r="D48" s="35" t="n">
        <v>12</v>
      </c>
      <c r="E48" s="35" t="n">
        <v>0</v>
      </c>
      <c r="F48" s="35" t="n">
        <v>182</v>
      </c>
      <c r="G48" s="35" t="n">
        <f aca="false">C48/B48</f>
        <v>531.401715629735</v>
      </c>
      <c r="H48" s="104" t="n">
        <f aca="false">D48/B48</f>
        <v>0.00919662146782677</v>
      </c>
      <c r="I48" s="104" t="n">
        <f aca="false">E48/B48</f>
        <v>0</v>
      </c>
      <c r="J48" s="105" t="n">
        <f aca="false">F48/B48</f>
        <v>0.139482092262039</v>
      </c>
    </row>
    <row r="49" customFormat="false" ht="12.75" hidden="false" customHeight="false" outlineLevel="0" collapsed="false">
      <c r="A49" s="34" t="s">
        <v>129</v>
      </c>
      <c r="B49" s="35" t="n">
        <v>1279.7425</v>
      </c>
      <c r="C49" s="35" t="n">
        <v>595410.0078</v>
      </c>
      <c r="D49" s="35" t="n">
        <v>11</v>
      </c>
      <c r="E49" s="35" t="n">
        <v>0</v>
      </c>
      <c r="F49" s="35" t="n">
        <v>242</v>
      </c>
      <c r="G49" s="35" t="n">
        <f aca="false">C49/B49</f>
        <v>465.257665350647</v>
      </c>
      <c r="H49" s="104" t="n">
        <f aca="false">D49/B49</f>
        <v>0.00859547916866088</v>
      </c>
      <c r="I49" s="104" t="n">
        <f aca="false">E49/B49</f>
        <v>0</v>
      </c>
      <c r="J49" s="105" t="n">
        <f aca="false">F49/B49</f>
        <v>0.189100541710539</v>
      </c>
    </row>
    <row r="50" customFormat="false" ht="12.75" hidden="false" customHeight="false" outlineLevel="0" collapsed="false">
      <c r="A50" s="34" t="s">
        <v>453</v>
      </c>
      <c r="B50" s="35" t="n">
        <v>1277.7015</v>
      </c>
      <c r="C50" s="35" t="n">
        <v>576570.2891</v>
      </c>
      <c r="D50" s="35" t="n">
        <v>16</v>
      </c>
      <c r="E50" s="35" t="n">
        <v>0</v>
      </c>
      <c r="F50" s="35" t="n">
        <v>126</v>
      </c>
      <c r="G50" s="35" t="n">
        <f aca="false">C50/B50</f>
        <v>451.255859917203</v>
      </c>
      <c r="H50" s="104" t="n">
        <f aca="false">D50/B50</f>
        <v>0.0125224866684433</v>
      </c>
      <c r="I50" s="104" t="n">
        <f aca="false">E50/B50</f>
        <v>0</v>
      </c>
      <c r="J50" s="105" t="n">
        <f aca="false">F50/B50</f>
        <v>0.098614582513991</v>
      </c>
    </row>
    <row r="51" customFormat="false" ht="12.75" hidden="false" customHeight="false" outlineLevel="0" collapsed="false">
      <c r="A51" s="34" t="s">
        <v>420</v>
      </c>
      <c r="B51" s="35" t="n">
        <v>1245.1616</v>
      </c>
      <c r="C51" s="35" t="n">
        <v>608191.9511</v>
      </c>
      <c r="D51" s="35" t="n">
        <v>8</v>
      </c>
      <c r="E51" s="35" t="n">
        <v>0</v>
      </c>
      <c r="F51" s="35" t="n">
        <v>138</v>
      </c>
      <c r="G51" s="35" t="n">
        <f aca="false">C51/B51</f>
        <v>488.444191581237</v>
      </c>
      <c r="H51" s="104" t="n">
        <f aca="false">D51/B51</f>
        <v>0.0064248688684264</v>
      </c>
      <c r="I51" s="104" t="n">
        <f aca="false">E51/B51</f>
        <v>0</v>
      </c>
      <c r="J51" s="105" t="n">
        <f aca="false">F51/B51</f>
        <v>0.110828987980355</v>
      </c>
    </row>
    <row r="52" customFormat="false" ht="12.75" hidden="false" customHeight="false" outlineLevel="0" collapsed="false">
      <c r="A52" s="34" t="s">
        <v>115</v>
      </c>
      <c r="B52" s="35" t="n">
        <v>1223.3841</v>
      </c>
      <c r="C52" s="35" t="n">
        <v>823543.7988</v>
      </c>
      <c r="D52" s="35" t="n">
        <v>16</v>
      </c>
      <c r="E52" s="35" t="n">
        <v>0</v>
      </c>
      <c r="F52" s="35" t="n">
        <v>159</v>
      </c>
      <c r="G52" s="35" t="n">
        <f aca="false">C52/B52</f>
        <v>673.168630195537</v>
      </c>
      <c r="H52" s="104" t="n">
        <f aca="false">D52/B52</f>
        <v>0.0130784763346197</v>
      </c>
      <c r="I52" s="104" t="n">
        <f aca="false">E52/B52</f>
        <v>0</v>
      </c>
      <c r="J52" s="105" t="n">
        <f aca="false">F52/B52</f>
        <v>0.129967358575283</v>
      </c>
    </row>
    <row r="53" customFormat="false" ht="12.75" hidden="false" customHeight="false" outlineLevel="0" collapsed="false">
      <c r="A53" s="34" t="s">
        <v>488</v>
      </c>
      <c r="B53" s="35" t="n">
        <v>1215.0695</v>
      </c>
      <c r="C53" s="35" t="n">
        <v>692230.9207</v>
      </c>
      <c r="D53" s="35" t="n">
        <v>11</v>
      </c>
      <c r="E53" s="35" t="n">
        <v>0</v>
      </c>
      <c r="F53" s="35" t="n">
        <v>30</v>
      </c>
      <c r="G53" s="35" t="n">
        <f aca="false">C53/B53</f>
        <v>569.704795240108</v>
      </c>
      <c r="H53" s="104" t="n">
        <f aca="false">D53/B53</f>
        <v>0.00905298009702326</v>
      </c>
      <c r="I53" s="104" t="n">
        <f aca="false">E53/B53</f>
        <v>0</v>
      </c>
      <c r="J53" s="105" t="n">
        <f aca="false">F53/B53</f>
        <v>0.0246899457191543</v>
      </c>
    </row>
    <row r="54" customFormat="false" ht="12.75" hidden="false" customHeight="false" outlineLevel="0" collapsed="false">
      <c r="A54" s="34" t="s">
        <v>444</v>
      </c>
      <c r="B54" s="35" t="n">
        <v>1203.9306</v>
      </c>
      <c r="C54" s="35" t="n">
        <v>910804.0056</v>
      </c>
      <c r="D54" s="35" t="n">
        <v>8</v>
      </c>
      <c r="E54" s="35" t="n">
        <v>0</v>
      </c>
      <c r="F54" s="35" t="n">
        <v>162</v>
      </c>
      <c r="G54" s="35" t="n">
        <f aca="false">C54/B54</f>
        <v>756.525339251283</v>
      </c>
      <c r="H54" s="104" t="n">
        <f aca="false">D54/B54</f>
        <v>0.00664490129248314</v>
      </c>
      <c r="I54" s="104" t="n">
        <f aca="false">E54/B54</f>
        <v>0</v>
      </c>
      <c r="J54" s="105" t="n">
        <f aca="false">F54/B54</f>
        <v>0.134559251172784</v>
      </c>
    </row>
    <row r="55" customFormat="false" ht="12.75" hidden="false" customHeight="false" outlineLevel="0" collapsed="false">
      <c r="A55" s="34" t="s">
        <v>369</v>
      </c>
      <c r="B55" s="35" t="n">
        <v>1171.6696</v>
      </c>
      <c r="C55" s="35" t="n">
        <v>556451.7621</v>
      </c>
      <c r="D55" s="35" t="n">
        <v>5</v>
      </c>
      <c r="E55" s="35" t="n">
        <v>0</v>
      </c>
      <c r="F55" s="35" t="n">
        <v>191</v>
      </c>
      <c r="G55" s="35" t="n">
        <f aca="false">C55/B55</f>
        <v>474.922078801055</v>
      </c>
      <c r="H55" s="104" t="n">
        <f aca="false">D55/B55</f>
        <v>0.00426741463634458</v>
      </c>
      <c r="I55" s="104" t="n">
        <f aca="false">E55/B55</f>
        <v>0</v>
      </c>
      <c r="J55" s="105" t="n">
        <f aca="false">F55/B55</f>
        <v>0.163015239108363</v>
      </c>
    </row>
    <row r="56" customFormat="false" ht="12.75" hidden="false" customHeight="false" outlineLevel="0" collapsed="false">
      <c r="A56" s="34" t="s">
        <v>370</v>
      </c>
      <c r="B56" s="35" t="n">
        <v>1165.3554</v>
      </c>
      <c r="C56" s="35" t="n">
        <v>482416.5718</v>
      </c>
      <c r="D56" s="35" t="n">
        <v>31</v>
      </c>
      <c r="E56" s="35" t="n">
        <v>0</v>
      </c>
      <c r="F56" s="35" t="n">
        <v>155</v>
      </c>
      <c r="G56" s="35" t="n">
        <f aca="false">C56/B56</f>
        <v>413.965191906263</v>
      </c>
      <c r="H56" s="104" t="n">
        <f aca="false">D56/B56</f>
        <v>0.0266013269428365</v>
      </c>
      <c r="I56" s="104" t="n">
        <f aca="false">E56/B56</f>
        <v>0</v>
      </c>
      <c r="J56" s="105" t="n">
        <f aca="false">F56/B56</f>
        <v>0.133006634714182</v>
      </c>
    </row>
    <row r="57" customFormat="false" ht="12.75" hidden="false" customHeight="false" outlineLevel="0" collapsed="false">
      <c r="A57" s="34" t="s">
        <v>195</v>
      </c>
      <c r="B57" s="35" t="n">
        <v>1123.5053</v>
      </c>
      <c r="C57" s="35" t="n">
        <v>582903.8366</v>
      </c>
      <c r="D57" s="35" t="n">
        <v>14</v>
      </c>
      <c r="E57" s="35" t="n">
        <v>1</v>
      </c>
      <c r="F57" s="35" t="n">
        <v>207</v>
      </c>
      <c r="G57" s="35" t="n">
        <f aca="false">C57/B57</f>
        <v>518.826067487176</v>
      </c>
      <c r="H57" s="104" t="n">
        <f aca="false">D57/B57</f>
        <v>0.0124610004064956</v>
      </c>
      <c r="I57" s="104" t="n">
        <f aca="false">E57/B57</f>
        <v>0.000890071457606831</v>
      </c>
      <c r="J57" s="105" t="n">
        <f aca="false">F57/B57</f>
        <v>0.184244791724614</v>
      </c>
    </row>
    <row r="58" customFormat="false" ht="12.75" hidden="false" customHeight="false" outlineLevel="0" collapsed="false">
      <c r="A58" s="34" t="s">
        <v>174</v>
      </c>
      <c r="B58" s="35" t="n">
        <v>1116.5077</v>
      </c>
      <c r="C58" s="35" t="n">
        <v>450284.9637</v>
      </c>
      <c r="D58" s="35" t="n">
        <v>15</v>
      </c>
      <c r="E58" s="35" t="n">
        <v>0</v>
      </c>
      <c r="F58" s="35" t="n">
        <v>169</v>
      </c>
      <c r="G58" s="35" t="n">
        <f aca="false">C58/B58</f>
        <v>403.297678735221</v>
      </c>
      <c r="H58" s="104" t="n">
        <f aca="false">D58/B58</f>
        <v>0.0134347483676109</v>
      </c>
      <c r="I58" s="104" t="n">
        <f aca="false">E58/B58</f>
        <v>0</v>
      </c>
      <c r="J58" s="105" t="n">
        <f aca="false">F58/B58</f>
        <v>0.151364831608416</v>
      </c>
    </row>
    <row r="59" customFormat="false" ht="12.75" hidden="false" customHeight="false" outlineLevel="0" collapsed="false">
      <c r="A59" s="34" t="s">
        <v>154</v>
      </c>
      <c r="B59" s="35" t="n">
        <v>1106.9919</v>
      </c>
      <c r="C59" s="35" t="n">
        <v>634189.6485</v>
      </c>
      <c r="D59" s="35" t="n">
        <v>17</v>
      </c>
      <c r="E59" s="35" t="n">
        <v>0</v>
      </c>
      <c r="F59" s="35" t="n">
        <v>191</v>
      </c>
      <c r="G59" s="35" t="n">
        <f aca="false">C59/B59</f>
        <v>572.894569960268</v>
      </c>
      <c r="H59" s="104" t="n">
        <f aca="false">D59/B59</f>
        <v>0.0153569326026685</v>
      </c>
      <c r="I59" s="104" t="n">
        <f aca="false">E59/B59</f>
        <v>0</v>
      </c>
      <c r="J59" s="105" t="n">
        <f aca="false">F59/B59</f>
        <v>0.172539654535864</v>
      </c>
    </row>
    <row r="60" customFormat="false" ht="12.75" hidden="false" customHeight="false" outlineLevel="0" collapsed="false">
      <c r="A60" s="34" t="s">
        <v>471</v>
      </c>
      <c r="B60" s="35" t="n">
        <v>1096.1501</v>
      </c>
      <c r="C60" s="35" t="n">
        <v>477542.9038</v>
      </c>
      <c r="D60" s="35" t="n">
        <v>6</v>
      </c>
      <c r="E60" s="35" t="n">
        <v>0</v>
      </c>
      <c r="F60" s="35" t="n">
        <v>98</v>
      </c>
      <c r="G60" s="35" t="n">
        <f aca="false">C60/B60</f>
        <v>435.654664265414</v>
      </c>
      <c r="H60" s="104" t="n">
        <f aca="false">D60/B60</f>
        <v>0.00547370291714611</v>
      </c>
      <c r="I60" s="104" t="n">
        <f aca="false">E60/B60</f>
        <v>0</v>
      </c>
      <c r="J60" s="105" t="n">
        <f aca="false">F60/B60</f>
        <v>0.0894038143133865</v>
      </c>
    </row>
    <row r="61" customFormat="false" ht="12.75" hidden="false" customHeight="false" outlineLevel="0" collapsed="false">
      <c r="A61" s="34" t="s">
        <v>376</v>
      </c>
      <c r="B61" s="35" t="n">
        <v>1093.3196</v>
      </c>
      <c r="C61" s="35" t="n">
        <v>378948.1662</v>
      </c>
      <c r="D61" s="35" t="n">
        <v>14</v>
      </c>
      <c r="E61" s="35" t="n">
        <v>0</v>
      </c>
      <c r="F61" s="35" t="n">
        <v>96</v>
      </c>
      <c r="G61" s="35" t="n">
        <f aca="false">C61/B61</f>
        <v>346.603286175424</v>
      </c>
      <c r="H61" s="104" t="n">
        <f aca="false">D61/B61</f>
        <v>0.0128050388925617</v>
      </c>
      <c r="I61" s="104" t="n">
        <f aca="false">E61/B61</f>
        <v>0</v>
      </c>
      <c r="J61" s="105" t="n">
        <f aca="false">F61/B61</f>
        <v>0.0878059809775659</v>
      </c>
    </row>
    <row r="62" customFormat="false" ht="12.75" hidden="false" customHeight="false" outlineLevel="0" collapsed="false">
      <c r="A62" s="34" t="s">
        <v>194</v>
      </c>
      <c r="B62" s="35" t="n">
        <v>1058.2074</v>
      </c>
      <c r="C62" s="35" t="n">
        <v>674656.0871</v>
      </c>
      <c r="D62" s="35" t="n">
        <v>23</v>
      </c>
      <c r="E62" s="35" t="n">
        <v>0</v>
      </c>
      <c r="F62" s="35" t="n">
        <v>151</v>
      </c>
      <c r="G62" s="35" t="n">
        <f aca="false">C62/B62</f>
        <v>637.546181495234</v>
      </c>
      <c r="H62" s="104" t="n">
        <f aca="false">D62/B62</f>
        <v>0.0217348697429256</v>
      </c>
      <c r="I62" s="104" t="n">
        <f aca="false">E62/B62</f>
        <v>0</v>
      </c>
      <c r="J62" s="105" t="n">
        <f aca="false">F62/B62</f>
        <v>0.14269414483399</v>
      </c>
    </row>
    <row r="63" customFormat="false" ht="12.75" hidden="false" customHeight="false" outlineLevel="0" collapsed="false">
      <c r="A63" s="34" t="s">
        <v>171</v>
      </c>
      <c r="B63" s="35" t="n">
        <v>1041.5508</v>
      </c>
      <c r="C63" s="35" t="n">
        <v>674047.5573</v>
      </c>
      <c r="D63" s="35" t="n">
        <v>20</v>
      </c>
      <c r="E63" s="35" t="n">
        <v>0</v>
      </c>
      <c r="F63" s="35" t="n">
        <v>130</v>
      </c>
      <c r="G63" s="35" t="n">
        <f aca="false">C63/B63</f>
        <v>647.157639646573</v>
      </c>
      <c r="H63" s="104" t="n">
        <f aca="false">D63/B63</f>
        <v>0.0192021358919795</v>
      </c>
      <c r="I63" s="104" t="n">
        <f aca="false">E63/B63</f>
        <v>0</v>
      </c>
      <c r="J63" s="105" t="n">
        <f aca="false">F63/B63</f>
        <v>0.124813883297867</v>
      </c>
    </row>
    <row r="64" customFormat="false" ht="12.75" hidden="false" customHeight="false" outlineLevel="0" collapsed="false">
      <c r="A64" s="34" t="s">
        <v>413</v>
      </c>
      <c r="B64" s="35" t="n">
        <v>1035.4219</v>
      </c>
      <c r="C64" s="35" t="n">
        <v>736937.9856</v>
      </c>
      <c r="D64" s="35" t="n">
        <v>25</v>
      </c>
      <c r="E64" s="35" t="n">
        <v>0</v>
      </c>
      <c r="F64" s="35" t="n">
        <v>139</v>
      </c>
      <c r="G64" s="35" t="n">
        <f aca="false">C64/B64</f>
        <v>711.727253982169</v>
      </c>
      <c r="H64" s="104" t="n">
        <f aca="false">D64/B64</f>
        <v>0.0241447471798694</v>
      </c>
      <c r="I64" s="104" t="n">
        <f aca="false">E64/B64</f>
        <v>0</v>
      </c>
      <c r="J64" s="105" t="n">
        <f aca="false">F64/B64</f>
        <v>0.134244794320074</v>
      </c>
    </row>
    <row r="65" customFormat="false" ht="12.75" hidden="false" customHeight="false" outlineLevel="0" collapsed="false">
      <c r="A65" s="34" t="s">
        <v>180</v>
      </c>
      <c r="B65" s="35" t="n">
        <v>1015.8249</v>
      </c>
      <c r="C65" s="35" t="n">
        <v>912908.0027</v>
      </c>
      <c r="D65" s="35" t="n">
        <v>29</v>
      </c>
      <c r="E65" s="35" t="n">
        <v>0</v>
      </c>
      <c r="F65" s="35" t="n">
        <v>149</v>
      </c>
      <c r="G65" s="35" t="n">
        <f aca="false">C65/B65</f>
        <v>898.686380595711</v>
      </c>
      <c r="H65" s="104" t="n">
        <f aca="false">D65/B65</f>
        <v>0.0285482271600155</v>
      </c>
      <c r="I65" s="104" t="n">
        <f aca="false">E65/B65</f>
        <v>0</v>
      </c>
      <c r="J65" s="105" t="n">
        <f aca="false">F65/B65</f>
        <v>0.146678822304907</v>
      </c>
    </row>
    <row r="66" customFormat="false" ht="12.75" hidden="false" customHeight="false" outlineLevel="0" collapsed="false">
      <c r="A66" s="34" t="s">
        <v>208</v>
      </c>
      <c r="B66" s="35" t="n">
        <v>990.8894</v>
      </c>
      <c r="C66" s="35" t="n">
        <v>477353.321</v>
      </c>
      <c r="D66" s="35" t="n">
        <v>6</v>
      </c>
      <c r="E66" s="35" t="n">
        <v>1</v>
      </c>
      <c r="F66" s="35" t="n">
        <v>150</v>
      </c>
      <c r="G66" s="35" t="n">
        <f aca="false">C66/B66</f>
        <v>481.742282236544</v>
      </c>
      <c r="H66" s="104" t="n">
        <f aca="false">D66/B66</f>
        <v>0.00605516619715581</v>
      </c>
      <c r="I66" s="104" t="n">
        <f aca="false">E66/B66</f>
        <v>0.00100919436619263</v>
      </c>
      <c r="J66" s="105" t="n">
        <f aca="false">F66/B66</f>
        <v>0.151379154928895</v>
      </c>
    </row>
    <row r="67" customFormat="false" ht="12.75" hidden="false" customHeight="false" outlineLevel="0" collapsed="false">
      <c r="A67" s="34" t="s">
        <v>343</v>
      </c>
      <c r="B67" s="35" t="n">
        <v>975.5672</v>
      </c>
      <c r="C67" s="35" t="n">
        <v>417556.4485</v>
      </c>
      <c r="D67" s="35" t="n">
        <v>16</v>
      </c>
      <c r="E67" s="35" t="n">
        <v>0</v>
      </c>
      <c r="F67" s="35" t="n">
        <v>104</v>
      </c>
      <c r="G67" s="35" t="n">
        <f aca="false">C67/B67</f>
        <v>428.014029684475</v>
      </c>
      <c r="H67" s="104" t="n">
        <f aca="false">D67/B67</f>
        <v>0.0164007153992057</v>
      </c>
      <c r="I67" s="104" t="n">
        <f aca="false">E67/B67</f>
        <v>0</v>
      </c>
      <c r="J67" s="105" t="n">
        <f aca="false">F67/B67</f>
        <v>0.106604650094837</v>
      </c>
    </row>
    <row r="68" customFormat="false" ht="12.75" hidden="false" customHeight="false" outlineLevel="0" collapsed="false">
      <c r="A68" s="34" t="s">
        <v>442</v>
      </c>
      <c r="B68" s="35" t="n">
        <v>942.3314</v>
      </c>
      <c r="C68" s="35" t="n">
        <v>580003.4196</v>
      </c>
      <c r="D68" s="35" t="n">
        <v>6</v>
      </c>
      <c r="E68" s="35" t="n">
        <v>0</v>
      </c>
      <c r="F68" s="35" t="n">
        <v>45</v>
      </c>
      <c r="G68" s="35" t="n">
        <f aca="false">C68/B68</f>
        <v>615.49834760892</v>
      </c>
      <c r="H68" s="104" t="n">
        <f aca="false">D68/B68</f>
        <v>0.0063671867455547</v>
      </c>
      <c r="I68" s="104" t="n">
        <f aca="false">E68/B68</f>
        <v>0</v>
      </c>
      <c r="J68" s="105" t="n">
        <f aca="false">F68/B68</f>
        <v>0.0477539005916602</v>
      </c>
    </row>
    <row r="69" customFormat="false" ht="12.75" hidden="false" customHeight="false" outlineLevel="0" collapsed="false">
      <c r="A69" s="34" t="s">
        <v>295</v>
      </c>
      <c r="B69" s="35" t="n">
        <v>906.7054</v>
      </c>
      <c r="C69" s="35" t="n">
        <v>658103.6929</v>
      </c>
      <c r="D69" s="35" t="n">
        <v>12</v>
      </c>
      <c r="E69" s="35" t="n">
        <v>0</v>
      </c>
      <c r="F69" s="35" t="n">
        <v>119</v>
      </c>
      <c r="G69" s="35" t="n">
        <f aca="false">C69/B69</f>
        <v>725.818653886919</v>
      </c>
      <c r="H69" s="104" t="n">
        <f aca="false">D69/B69</f>
        <v>0.0132347287222509</v>
      </c>
      <c r="I69" s="104" t="n">
        <f aca="false">E69/B69</f>
        <v>0</v>
      </c>
      <c r="J69" s="105" t="n">
        <f aca="false">F69/B69</f>
        <v>0.131244393162322</v>
      </c>
    </row>
    <row r="70" customFormat="false" ht="12.75" hidden="false" customHeight="false" outlineLevel="0" collapsed="false">
      <c r="A70" s="34" t="s">
        <v>402</v>
      </c>
      <c r="B70" s="35" t="n">
        <v>875.3012</v>
      </c>
      <c r="C70" s="35" t="n">
        <v>347447.1146</v>
      </c>
      <c r="D70" s="35" t="n">
        <v>12</v>
      </c>
      <c r="E70" s="35" t="n">
        <v>0</v>
      </c>
      <c r="F70" s="35" t="n">
        <v>101</v>
      </c>
      <c r="G70" s="35" t="n">
        <f aca="false">C70/B70</f>
        <v>396.945776608098</v>
      </c>
      <c r="H70" s="104" t="n">
        <f aca="false">D70/B70</f>
        <v>0.013709566489798</v>
      </c>
      <c r="I70" s="104" t="n">
        <f aca="false">E70/B70</f>
        <v>0</v>
      </c>
      <c r="J70" s="105" t="n">
        <f aca="false">F70/B70</f>
        <v>0.115388851289133</v>
      </c>
    </row>
    <row r="71" customFormat="false" ht="12.75" hidden="false" customHeight="false" outlineLevel="0" collapsed="false">
      <c r="A71" s="34" t="s">
        <v>399</v>
      </c>
      <c r="B71" s="35" t="n">
        <v>874.2431</v>
      </c>
      <c r="C71" s="35" t="n">
        <v>455965.7226</v>
      </c>
      <c r="D71" s="35" t="n">
        <v>12</v>
      </c>
      <c r="E71" s="35" t="n">
        <v>0</v>
      </c>
      <c r="F71" s="35" t="n">
        <v>113</v>
      </c>
      <c r="G71" s="35" t="n">
        <f aca="false">C71/B71</f>
        <v>521.554842812028</v>
      </c>
      <c r="H71" s="104" t="n">
        <f aca="false">D71/B71</f>
        <v>0.0137261592341993</v>
      </c>
      <c r="I71" s="104" t="n">
        <f aca="false">E71/B71</f>
        <v>0</v>
      </c>
      <c r="J71" s="105" t="n">
        <f aca="false">F71/B71</f>
        <v>0.129254666122043</v>
      </c>
    </row>
    <row r="72" customFormat="false" ht="12.75" hidden="false" customHeight="false" outlineLevel="0" collapsed="false">
      <c r="A72" s="34" t="s">
        <v>328</v>
      </c>
      <c r="B72" s="35" t="n">
        <v>864.7903</v>
      </c>
      <c r="C72" s="35" t="n">
        <v>325650.8808</v>
      </c>
      <c r="D72" s="35" t="n">
        <v>8</v>
      </c>
      <c r="E72" s="35" t="n">
        <v>0</v>
      </c>
      <c r="F72" s="35" t="n">
        <v>77</v>
      </c>
      <c r="G72" s="35" t="n">
        <f aca="false">C72/B72</f>
        <v>376.566296823635</v>
      </c>
      <c r="H72" s="104" t="n">
        <f aca="false">D72/B72</f>
        <v>0.00925079756329367</v>
      </c>
      <c r="I72" s="104" t="n">
        <f aca="false">E72/B72</f>
        <v>0</v>
      </c>
      <c r="J72" s="105" t="n">
        <f aca="false">F72/B72</f>
        <v>0.0890389265467016</v>
      </c>
    </row>
    <row r="73" customFormat="false" ht="12.75" hidden="false" customHeight="false" outlineLevel="0" collapsed="false">
      <c r="A73" s="34" t="s">
        <v>382</v>
      </c>
      <c r="B73" s="35" t="n">
        <v>864.1845</v>
      </c>
      <c r="C73" s="35" t="n">
        <v>369040.2836</v>
      </c>
      <c r="D73" s="35" t="n">
        <v>13</v>
      </c>
      <c r="E73" s="35" t="n">
        <v>0</v>
      </c>
      <c r="F73" s="35" t="n">
        <v>102</v>
      </c>
      <c r="G73" s="35" t="n">
        <f aca="false">C73/B73</f>
        <v>427.03876730027</v>
      </c>
      <c r="H73" s="104" t="n">
        <f aca="false">D73/B73</f>
        <v>0.0150430839710733</v>
      </c>
      <c r="I73" s="104" t="n">
        <f aca="false">E73/B73</f>
        <v>0</v>
      </c>
      <c r="J73" s="105" t="n">
        <f aca="false">F73/B73</f>
        <v>0.118030351157652</v>
      </c>
    </row>
    <row r="74" customFormat="false" ht="12.75" hidden="false" customHeight="false" outlineLevel="0" collapsed="false">
      <c r="A74" s="34" t="s">
        <v>242</v>
      </c>
      <c r="B74" s="35" t="n">
        <v>850.88</v>
      </c>
      <c r="C74" s="35" t="n">
        <v>558852.9031</v>
      </c>
      <c r="D74" s="35" t="n">
        <v>6</v>
      </c>
      <c r="E74" s="35" t="n">
        <v>0</v>
      </c>
      <c r="F74" s="35" t="n">
        <v>123</v>
      </c>
      <c r="G74" s="35" t="n">
        <f aca="false">C74/B74</f>
        <v>656.794028652689</v>
      </c>
      <c r="H74" s="104" t="n">
        <f aca="false">D74/B74</f>
        <v>0.00705152312899586</v>
      </c>
      <c r="I74" s="104" t="n">
        <f aca="false">E74/B74</f>
        <v>0</v>
      </c>
      <c r="J74" s="105" t="n">
        <f aca="false">F74/B74</f>
        <v>0.144556224144415</v>
      </c>
    </row>
    <row r="75" customFormat="false" ht="12.75" hidden="false" customHeight="false" outlineLevel="0" collapsed="false">
      <c r="A75" s="34" t="s">
        <v>410</v>
      </c>
      <c r="B75" s="35" t="n">
        <v>839.6718</v>
      </c>
      <c r="C75" s="35" t="n">
        <v>555984.9134</v>
      </c>
      <c r="D75" s="35" t="n">
        <v>13</v>
      </c>
      <c r="E75" s="35" t="n">
        <v>0</v>
      </c>
      <c r="F75" s="35" t="n">
        <v>99</v>
      </c>
      <c r="G75" s="35" t="n">
        <f aca="false">C75/B75</f>
        <v>662.145511377183</v>
      </c>
      <c r="H75" s="104" t="n">
        <f aca="false">D75/B75</f>
        <v>0.0154822396083803</v>
      </c>
      <c r="I75" s="104" t="n">
        <f aca="false">E75/B75</f>
        <v>0</v>
      </c>
      <c r="J75" s="105" t="n">
        <f aca="false">F75/B75</f>
        <v>0.117903209325358</v>
      </c>
    </row>
    <row r="76" customFormat="false" ht="12.75" hidden="false" customHeight="false" outlineLevel="0" collapsed="false">
      <c r="A76" s="34" t="s">
        <v>233</v>
      </c>
      <c r="B76" s="35" t="n">
        <v>823.4182</v>
      </c>
      <c r="C76" s="35" t="n">
        <v>591190.6847</v>
      </c>
      <c r="D76" s="35" t="n">
        <v>9</v>
      </c>
      <c r="E76" s="35" t="n">
        <v>0</v>
      </c>
      <c r="F76" s="35" t="n">
        <v>92</v>
      </c>
      <c r="G76" s="35" t="n">
        <f aca="false">C76/B76</f>
        <v>717.971359753768</v>
      </c>
      <c r="H76" s="104" t="n">
        <f aca="false">D76/B76</f>
        <v>0.0109300474534082</v>
      </c>
      <c r="I76" s="104" t="n">
        <f aca="false">E76/B76</f>
        <v>0</v>
      </c>
      <c r="J76" s="105" t="n">
        <f aca="false">F76/B76</f>
        <v>0.111729373968173</v>
      </c>
    </row>
    <row r="77" customFormat="false" ht="12.75" hidden="false" customHeight="false" outlineLevel="0" collapsed="false">
      <c r="A77" s="34" t="s">
        <v>259</v>
      </c>
      <c r="B77" s="35" t="n">
        <v>787.8033</v>
      </c>
      <c r="C77" s="35" t="n">
        <v>480572.5127</v>
      </c>
      <c r="D77" s="35" t="n">
        <v>16</v>
      </c>
      <c r="E77" s="35" t="n">
        <v>2</v>
      </c>
      <c r="F77" s="35" t="n">
        <v>96</v>
      </c>
      <c r="G77" s="35" t="n">
        <f aca="false">C77/B77</f>
        <v>610.015866524042</v>
      </c>
      <c r="H77" s="104" t="n">
        <f aca="false">D77/B77</f>
        <v>0.0203096382053744</v>
      </c>
      <c r="I77" s="104" t="n">
        <f aca="false">E77/B77</f>
        <v>0.0025387047756718</v>
      </c>
      <c r="J77" s="105" t="n">
        <f aca="false">F77/B77</f>
        <v>0.121857829232246</v>
      </c>
    </row>
    <row r="78" customFormat="false" ht="12.75" hidden="false" customHeight="false" outlineLevel="0" collapsed="false">
      <c r="A78" s="34" t="s">
        <v>360</v>
      </c>
      <c r="B78" s="35" t="n">
        <v>778.3053</v>
      </c>
      <c r="C78" s="35" t="n">
        <v>362375.8184</v>
      </c>
      <c r="D78" s="35" t="n">
        <v>5</v>
      </c>
      <c r="E78" s="35" t="n">
        <v>0</v>
      </c>
      <c r="F78" s="35" t="n">
        <v>89</v>
      </c>
      <c r="G78" s="35" t="n">
        <f aca="false">C78/B78</f>
        <v>465.595979366966</v>
      </c>
      <c r="H78" s="104" t="n">
        <f aca="false">D78/B78</f>
        <v>0.00642421425114284</v>
      </c>
      <c r="I78" s="104" t="n">
        <f aca="false">E78/B78</f>
        <v>0</v>
      </c>
      <c r="J78" s="105" t="n">
        <f aca="false">F78/B78</f>
        <v>0.114351013670342</v>
      </c>
    </row>
    <row r="79" customFormat="false" ht="12.75" hidden="false" customHeight="false" outlineLevel="0" collapsed="false">
      <c r="A79" s="34" t="s">
        <v>422</v>
      </c>
      <c r="B79" s="35" t="n">
        <v>772.5439</v>
      </c>
      <c r="C79" s="35" t="n">
        <v>427049.5278</v>
      </c>
      <c r="D79" s="35" t="n">
        <v>5</v>
      </c>
      <c r="E79" s="35" t="n">
        <v>0</v>
      </c>
      <c r="F79" s="35" t="n">
        <v>85</v>
      </c>
      <c r="G79" s="35" t="n">
        <f aca="false">C79/B79</f>
        <v>552.783508872441</v>
      </c>
      <c r="H79" s="104" t="n">
        <f aca="false">D79/B79</f>
        <v>0.00647212410841636</v>
      </c>
      <c r="I79" s="104" t="n">
        <f aca="false">E79/B79</f>
        <v>0</v>
      </c>
      <c r="J79" s="105" t="n">
        <f aca="false">F79/B79</f>
        <v>0.110026109843078</v>
      </c>
    </row>
    <row r="80" customFormat="false" ht="12.75" hidden="false" customHeight="false" outlineLevel="0" collapsed="false">
      <c r="A80" s="34" t="s">
        <v>292</v>
      </c>
      <c r="B80" s="35" t="n">
        <v>757.7317</v>
      </c>
      <c r="C80" s="35" t="n">
        <v>368161.998</v>
      </c>
      <c r="D80" s="35" t="n">
        <v>5</v>
      </c>
      <c r="E80" s="35" t="n">
        <v>0</v>
      </c>
      <c r="F80" s="35" t="n">
        <v>98</v>
      </c>
      <c r="G80" s="35" t="n">
        <f aca="false">C80/B80</f>
        <v>485.873823148748</v>
      </c>
      <c r="H80" s="104" t="n">
        <f aca="false">D80/B80</f>
        <v>0.00659864170919601</v>
      </c>
      <c r="I80" s="104" t="n">
        <f aca="false">E80/B80</f>
        <v>0</v>
      </c>
      <c r="J80" s="105" t="n">
        <f aca="false">F80/B80</f>
        <v>0.129333377500242</v>
      </c>
    </row>
    <row r="81" customFormat="false" ht="12.75" hidden="false" customHeight="false" outlineLevel="0" collapsed="false">
      <c r="A81" s="34" t="s">
        <v>167</v>
      </c>
      <c r="B81" s="35" t="n">
        <v>750.6488</v>
      </c>
      <c r="C81" s="35" t="n">
        <v>534014.0134</v>
      </c>
      <c r="D81" s="35" t="n">
        <v>3</v>
      </c>
      <c r="E81" s="35" t="n">
        <v>0</v>
      </c>
      <c r="F81" s="35" t="n">
        <v>112</v>
      </c>
      <c r="G81" s="35" t="n">
        <f aca="false">C81/B81</f>
        <v>711.403273275066</v>
      </c>
      <c r="H81" s="104" t="n">
        <f aca="false">D81/B81</f>
        <v>0.00399654272410747</v>
      </c>
      <c r="I81" s="104" t="n">
        <f aca="false">E81/B81</f>
        <v>0</v>
      </c>
      <c r="J81" s="105" t="n">
        <f aca="false">F81/B81</f>
        <v>0.149204261700012</v>
      </c>
    </row>
    <row r="82" customFormat="false" ht="12.75" hidden="false" customHeight="false" outlineLevel="0" collapsed="false">
      <c r="A82" s="34" t="s">
        <v>349</v>
      </c>
      <c r="B82" s="35" t="n">
        <v>738.0228</v>
      </c>
      <c r="C82" s="35" t="n">
        <v>574813.8669</v>
      </c>
      <c r="D82" s="35" t="n">
        <v>11</v>
      </c>
      <c r="E82" s="35" t="n">
        <v>0</v>
      </c>
      <c r="F82" s="35" t="n">
        <v>90</v>
      </c>
      <c r="G82" s="35" t="n">
        <f aca="false">C82/B82</f>
        <v>778.85651622145</v>
      </c>
      <c r="H82" s="104" t="n">
        <f aca="false">D82/B82</f>
        <v>0.0149046885814368</v>
      </c>
      <c r="I82" s="104" t="n">
        <f aca="false">E82/B82</f>
        <v>0</v>
      </c>
      <c r="J82" s="105" t="n">
        <f aca="false">F82/B82</f>
        <v>0.121947452029937</v>
      </c>
    </row>
    <row r="83" customFormat="false" ht="12.75" hidden="false" customHeight="false" outlineLevel="0" collapsed="false">
      <c r="A83" s="34" t="s">
        <v>200</v>
      </c>
      <c r="B83" s="35" t="n">
        <v>735.5981</v>
      </c>
      <c r="C83" s="35" t="n">
        <v>329218.0916</v>
      </c>
      <c r="D83" s="35" t="n">
        <v>5</v>
      </c>
      <c r="E83" s="35" t="n">
        <v>0</v>
      </c>
      <c r="F83" s="35" t="n">
        <v>80</v>
      </c>
      <c r="G83" s="35" t="n">
        <f aca="false">C83/B83</f>
        <v>447.551579592171</v>
      </c>
      <c r="H83" s="104" t="n">
        <f aca="false">D83/B83</f>
        <v>0.00679718993292669</v>
      </c>
      <c r="I83" s="104" t="n">
        <f aca="false">E83/B83</f>
        <v>0</v>
      </c>
      <c r="J83" s="105" t="n">
        <f aca="false">F83/B83</f>
        <v>0.108755038926827</v>
      </c>
    </row>
    <row r="84" customFormat="false" ht="12.75" hidden="false" customHeight="false" outlineLevel="0" collapsed="false">
      <c r="A84" s="34" t="s">
        <v>417</v>
      </c>
      <c r="B84" s="35" t="n">
        <v>712.4779</v>
      </c>
      <c r="C84" s="35" t="n">
        <v>283097.6443</v>
      </c>
      <c r="D84" s="35" t="n">
        <v>15</v>
      </c>
      <c r="E84" s="35" t="n">
        <v>1</v>
      </c>
      <c r="F84" s="35" t="n">
        <v>65</v>
      </c>
      <c r="G84" s="35" t="n">
        <f aca="false">C84/B84</f>
        <v>397.34235167154</v>
      </c>
      <c r="H84" s="104" t="n">
        <f aca="false">D84/B84</f>
        <v>0.0210532846001258</v>
      </c>
      <c r="I84" s="104" t="n">
        <f aca="false">E84/B84</f>
        <v>0.00140355230667506</v>
      </c>
      <c r="J84" s="105" t="n">
        <f aca="false">F84/B84</f>
        <v>0.0912308999338787</v>
      </c>
    </row>
    <row r="85" customFormat="false" ht="12.75" hidden="false" customHeight="false" outlineLevel="0" collapsed="false">
      <c r="A85" s="34" t="s">
        <v>285</v>
      </c>
      <c r="B85" s="35" t="n">
        <v>708.9868</v>
      </c>
      <c r="C85" s="35" t="n">
        <v>488295.5092</v>
      </c>
      <c r="D85" s="35" t="n">
        <v>9</v>
      </c>
      <c r="E85" s="35" t="n">
        <v>1</v>
      </c>
      <c r="F85" s="35" t="n">
        <v>108</v>
      </c>
      <c r="G85" s="35" t="n">
        <f aca="false">C85/B85</f>
        <v>688.722990611391</v>
      </c>
      <c r="H85" s="104" t="n">
        <f aca="false">D85/B85</f>
        <v>0.0126941714570709</v>
      </c>
      <c r="I85" s="104" t="n">
        <f aca="false">E85/B85</f>
        <v>0.00141046349523009</v>
      </c>
      <c r="J85" s="105" t="n">
        <f aca="false">F85/B85</f>
        <v>0.15233005748485</v>
      </c>
    </row>
    <row r="86" customFormat="false" ht="12.75" hidden="false" customHeight="false" outlineLevel="0" collapsed="false">
      <c r="A86" s="34" t="s">
        <v>149</v>
      </c>
      <c r="B86" s="35" t="n">
        <v>706.9044</v>
      </c>
      <c r="C86" s="35" t="n">
        <v>517560.9542</v>
      </c>
      <c r="D86" s="35" t="n">
        <v>18</v>
      </c>
      <c r="E86" s="35" t="n">
        <v>1</v>
      </c>
      <c r="F86" s="35" t="n">
        <v>93</v>
      </c>
      <c r="G86" s="35" t="n">
        <f aca="false">C86/B86</f>
        <v>732.151269959559</v>
      </c>
      <c r="H86" s="104" t="n">
        <f aca="false">D86/B86</f>
        <v>0.0254631319312767</v>
      </c>
      <c r="I86" s="104" t="n">
        <f aca="false">E86/B86</f>
        <v>0.00141461844062648</v>
      </c>
      <c r="J86" s="105" t="n">
        <f aca="false">F86/B86</f>
        <v>0.131559514978263</v>
      </c>
    </row>
    <row r="87" customFormat="false" ht="12.75" hidden="false" customHeight="false" outlineLevel="0" collapsed="false">
      <c r="A87" s="34" t="s">
        <v>246</v>
      </c>
      <c r="B87" s="35" t="n">
        <v>704.6106</v>
      </c>
      <c r="C87" s="35" t="n">
        <v>368901.2878</v>
      </c>
      <c r="D87" s="35" t="n">
        <v>10</v>
      </c>
      <c r="E87" s="35" t="n">
        <v>0</v>
      </c>
      <c r="F87" s="35" t="n">
        <v>80</v>
      </c>
      <c r="G87" s="35" t="n">
        <f aca="false">C87/B87</f>
        <v>523.553417731723</v>
      </c>
      <c r="H87" s="104" t="n">
        <f aca="false">D87/B87</f>
        <v>0.0141922361088522</v>
      </c>
      <c r="I87" s="104" t="n">
        <f aca="false">E87/B87</f>
        <v>0</v>
      </c>
      <c r="J87" s="105" t="n">
        <f aca="false">F87/B87</f>
        <v>0.113537888870817</v>
      </c>
    </row>
    <row r="88" customFormat="false" ht="12.75" hidden="false" customHeight="false" outlineLevel="0" collapsed="false">
      <c r="A88" s="34" t="s">
        <v>467</v>
      </c>
      <c r="B88" s="35" t="n">
        <v>699.4288</v>
      </c>
      <c r="C88" s="35" t="n">
        <v>287451.3132</v>
      </c>
      <c r="D88" s="35" t="n">
        <v>3</v>
      </c>
      <c r="E88" s="35" t="n">
        <v>0</v>
      </c>
      <c r="F88" s="35" t="n">
        <v>53</v>
      </c>
      <c r="G88" s="35" t="n">
        <f aca="false">C88/B88</f>
        <v>410.980092898662</v>
      </c>
      <c r="H88" s="104" t="n">
        <f aca="false">D88/B88</f>
        <v>0.0042892142845705</v>
      </c>
      <c r="I88" s="104" t="n">
        <f aca="false">E88/B88</f>
        <v>0</v>
      </c>
      <c r="J88" s="105" t="n">
        <f aca="false">F88/B88</f>
        <v>0.0757761190274121</v>
      </c>
    </row>
    <row r="89" customFormat="false" ht="12.75" hidden="false" customHeight="false" outlineLevel="0" collapsed="false">
      <c r="A89" s="34" t="s">
        <v>362</v>
      </c>
      <c r="B89" s="35" t="n">
        <v>694.8803</v>
      </c>
      <c r="C89" s="35" t="n">
        <v>317204.8235</v>
      </c>
      <c r="D89" s="35" t="n">
        <v>19</v>
      </c>
      <c r="E89" s="35" t="n">
        <v>0</v>
      </c>
      <c r="F89" s="35" t="n">
        <v>85</v>
      </c>
      <c r="G89" s="35" t="n">
        <f aca="false">C89/B89</f>
        <v>456.488439087998</v>
      </c>
      <c r="H89" s="104" t="n">
        <f aca="false">D89/B89</f>
        <v>0.0273428387594237</v>
      </c>
      <c r="I89" s="104" t="n">
        <f aca="false">E89/B89</f>
        <v>0</v>
      </c>
      <c r="J89" s="105" t="n">
        <f aca="false">F89/B89</f>
        <v>0.122323226029001</v>
      </c>
    </row>
    <row r="90" customFormat="false" ht="12.75" hidden="false" customHeight="false" outlineLevel="0" collapsed="false">
      <c r="A90" s="34" t="s">
        <v>327</v>
      </c>
      <c r="B90" s="35" t="n">
        <v>690.0714</v>
      </c>
      <c r="C90" s="35" t="n">
        <v>571442.6467</v>
      </c>
      <c r="D90" s="35" t="n">
        <v>12</v>
      </c>
      <c r="E90" s="35" t="n">
        <v>1</v>
      </c>
      <c r="F90" s="35" t="n">
        <v>102</v>
      </c>
      <c r="G90" s="35" t="n">
        <f aca="false">C90/B90</f>
        <v>828.092059314442</v>
      </c>
      <c r="H90" s="104" t="n">
        <f aca="false">D90/B90</f>
        <v>0.0173895049121004</v>
      </c>
      <c r="I90" s="104" t="n">
        <f aca="false">E90/B90</f>
        <v>0.0014491254093417</v>
      </c>
      <c r="J90" s="105" t="n">
        <f aca="false">F90/B90</f>
        <v>0.147810791752853</v>
      </c>
    </row>
    <row r="91" customFormat="false" ht="12.75" hidden="false" customHeight="false" outlineLevel="0" collapsed="false">
      <c r="A91" s="34" t="s">
        <v>469</v>
      </c>
      <c r="B91" s="35" t="n">
        <v>686.9121</v>
      </c>
      <c r="C91" s="35" t="n">
        <v>273613.3866</v>
      </c>
      <c r="D91" s="35" t="n">
        <v>5</v>
      </c>
      <c r="E91" s="35" t="n">
        <v>0</v>
      </c>
      <c r="F91" s="35" t="n">
        <v>46</v>
      </c>
      <c r="G91" s="35" t="n">
        <f aca="false">C91/B91</f>
        <v>398.323725262665</v>
      </c>
      <c r="H91" s="104" t="n">
        <f aca="false">D91/B91</f>
        <v>0.00727895170284524</v>
      </c>
      <c r="I91" s="104" t="n">
        <f aca="false">E91/B91</f>
        <v>0</v>
      </c>
      <c r="J91" s="105" t="n">
        <f aca="false">F91/B91</f>
        <v>0.0669663556661762</v>
      </c>
    </row>
    <row r="92" customFormat="false" ht="12.75" hidden="false" customHeight="false" outlineLevel="0" collapsed="false">
      <c r="A92" s="34" t="s">
        <v>458</v>
      </c>
      <c r="B92" s="35" t="n">
        <v>684.2453</v>
      </c>
      <c r="C92" s="35" t="n">
        <v>453045.3515</v>
      </c>
      <c r="D92" s="35" t="n">
        <v>4</v>
      </c>
      <c r="E92" s="35" t="n">
        <v>0</v>
      </c>
      <c r="F92" s="35" t="n">
        <v>67</v>
      </c>
      <c r="G92" s="35" t="n">
        <f aca="false">C92/B92</f>
        <v>662.109555593586</v>
      </c>
      <c r="H92" s="104" t="n">
        <f aca="false">D92/B92</f>
        <v>0.00584585674172698</v>
      </c>
      <c r="I92" s="104" t="n">
        <f aca="false">E92/B92</f>
        <v>0</v>
      </c>
      <c r="J92" s="105" t="n">
        <f aca="false">F92/B92</f>
        <v>0.0979181004239269</v>
      </c>
    </row>
    <row r="93" customFormat="false" ht="12.75" hidden="false" customHeight="false" outlineLevel="0" collapsed="false">
      <c r="A93" s="34" t="s">
        <v>353</v>
      </c>
      <c r="B93" s="35" t="n">
        <v>675.0021</v>
      </c>
      <c r="C93" s="35" t="n">
        <v>319560.0767</v>
      </c>
      <c r="D93" s="35" t="n">
        <v>4</v>
      </c>
      <c r="E93" s="35" t="n">
        <v>0</v>
      </c>
      <c r="F93" s="35" t="n">
        <v>80</v>
      </c>
      <c r="G93" s="35" t="n">
        <f aca="false">C93/B93</f>
        <v>473.420862986945</v>
      </c>
      <c r="H93" s="104" t="n">
        <f aca="false">D93/B93</f>
        <v>0.00592590748976929</v>
      </c>
      <c r="I93" s="104" t="n">
        <f aca="false">E93/B93</f>
        <v>0</v>
      </c>
      <c r="J93" s="105" t="n">
        <f aca="false">F93/B93</f>
        <v>0.118518149795386</v>
      </c>
    </row>
    <row r="94" customFormat="false" ht="12.75" hidden="false" customHeight="false" outlineLevel="0" collapsed="false">
      <c r="A94" s="34" t="s">
        <v>357</v>
      </c>
      <c r="B94" s="35" t="n">
        <v>664.4893</v>
      </c>
      <c r="C94" s="35" t="n">
        <v>280704.9172</v>
      </c>
      <c r="D94" s="35" t="n">
        <v>6</v>
      </c>
      <c r="E94" s="35" t="n">
        <v>1</v>
      </c>
      <c r="F94" s="35" t="n">
        <v>71</v>
      </c>
      <c r="G94" s="35" t="n">
        <f aca="false">C94/B94</f>
        <v>422.43707641342</v>
      </c>
      <c r="H94" s="104" t="n">
        <f aca="false">D94/B94</f>
        <v>0.00902949076832389</v>
      </c>
      <c r="I94" s="104" t="n">
        <f aca="false">E94/B94</f>
        <v>0.00150491512805398</v>
      </c>
      <c r="J94" s="105" t="n">
        <f aca="false">F94/B94</f>
        <v>0.106848974091833</v>
      </c>
    </row>
    <row r="95" customFormat="false" ht="12.75" hidden="false" customHeight="false" outlineLevel="0" collapsed="false">
      <c r="A95" s="34" t="s">
        <v>280</v>
      </c>
      <c r="B95" s="35" t="n">
        <v>662.6332</v>
      </c>
      <c r="C95" s="35" t="n">
        <v>420575.664</v>
      </c>
      <c r="D95" s="35" t="n">
        <v>10</v>
      </c>
      <c r="E95" s="35" t="n">
        <v>0</v>
      </c>
      <c r="F95" s="35" t="n">
        <v>98</v>
      </c>
      <c r="G95" s="35" t="n">
        <f aca="false">C95/B95</f>
        <v>634.70357959728</v>
      </c>
      <c r="H95" s="104" t="n">
        <f aca="false">D95/B95</f>
        <v>0.0150913054160281</v>
      </c>
      <c r="I95" s="104" t="n">
        <f aca="false">E95/B95</f>
        <v>0</v>
      </c>
      <c r="J95" s="105" t="n">
        <f aca="false">F95/B95</f>
        <v>0.147894793077075</v>
      </c>
    </row>
    <row r="96" customFormat="false" ht="12.75" hidden="false" customHeight="false" outlineLevel="0" collapsed="false">
      <c r="A96" s="34" t="s">
        <v>403</v>
      </c>
      <c r="B96" s="35" t="n">
        <v>662.3683</v>
      </c>
      <c r="C96" s="35" t="n">
        <v>483269.2645</v>
      </c>
      <c r="D96" s="35" t="n">
        <v>5</v>
      </c>
      <c r="E96" s="35" t="n">
        <v>0</v>
      </c>
      <c r="F96" s="35" t="n">
        <v>94</v>
      </c>
      <c r="G96" s="35" t="n">
        <f aca="false">C96/B96</f>
        <v>729.60808133481</v>
      </c>
      <c r="H96" s="104" t="n">
        <f aca="false">D96/B96</f>
        <v>0.00754867043003115</v>
      </c>
      <c r="I96" s="104" t="n">
        <f aca="false">E96/B96</f>
        <v>0</v>
      </c>
      <c r="J96" s="105" t="n">
        <f aca="false">F96/B96</f>
        <v>0.141915004084586</v>
      </c>
    </row>
    <row r="97" customFormat="false" ht="12.75" hidden="false" customHeight="false" outlineLevel="0" collapsed="false">
      <c r="A97" s="34" t="s">
        <v>186</v>
      </c>
      <c r="B97" s="35" t="n">
        <v>660.7802</v>
      </c>
      <c r="C97" s="35" t="n">
        <v>474945.0007</v>
      </c>
      <c r="D97" s="35" t="n">
        <v>11</v>
      </c>
      <c r="E97" s="35" t="n">
        <v>0</v>
      </c>
      <c r="F97" s="35" t="n">
        <v>149</v>
      </c>
      <c r="G97" s="35" t="n">
        <f aca="false">C97/B97</f>
        <v>718.763971287275</v>
      </c>
      <c r="H97" s="104" t="n">
        <f aca="false">D97/B97</f>
        <v>0.0166469879091413</v>
      </c>
      <c r="I97" s="104" t="n">
        <f aca="false">E97/B97</f>
        <v>0</v>
      </c>
      <c r="J97" s="105" t="n">
        <f aca="false">F97/B97</f>
        <v>0.225491018042005</v>
      </c>
    </row>
    <row r="98" customFormat="false" ht="12.75" hidden="false" customHeight="false" outlineLevel="0" collapsed="false">
      <c r="A98" s="34" t="s">
        <v>244</v>
      </c>
      <c r="B98" s="35" t="n">
        <v>660.6256</v>
      </c>
      <c r="C98" s="35" t="n">
        <v>763327.5357</v>
      </c>
      <c r="D98" s="35" t="n">
        <v>22</v>
      </c>
      <c r="E98" s="35" t="n">
        <v>0</v>
      </c>
      <c r="F98" s="35" t="n">
        <v>97</v>
      </c>
      <c r="G98" s="35" t="n">
        <f aca="false">C98/B98</f>
        <v>1155.46163469899</v>
      </c>
      <c r="H98" s="104" t="n">
        <f aca="false">D98/B98</f>
        <v>0.033301767294516</v>
      </c>
      <c r="I98" s="104" t="n">
        <f aca="false">E98/B98</f>
        <v>0</v>
      </c>
      <c r="J98" s="105" t="n">
        <f aca="false">F98/B98</f>
        <v>0.146830519434911</v>
      </c>
    </row>
    <row r="99" customFormat="false" ht="12.75" hidden="false" customHeight="false" outlineLevel="0" collapsed="false">
      <c r="A99" s="34" t="s">
        <v>333</v>
      </c>
      <c r="B99" s="35" t="n">
        <v>643.4366</v>
      </c>
      <c r="C99" s="35" t="n">
        <v>267481.1508</v>
      </c>
      <c r="D99" s="35" t="n">
        <v>6</v>
      </c>
      <c r="E99" s="35" t="n">
        <v>0</v>
      </c>
      <c r="F99" s="35" t="n">
        <v>93</v>
      </c>
      <c r="G99" s="35" t="n">
        <f aca="false">C99/B99</f>
        <v>415.707081008447</v>
      </c>
      <c r="H99" s="104" t="n">
        <f aca="false">D99/B99</f>
        <v>0.00932492805040932</v>
      </c>
      <c r="I99" s="104" t="n">
        <f aca="false">E99/B99</f>
        <v>0</v>
      </c>
      <c r="J99" s="105" t="n">
        <f aca="false">F99/B99</f>
        <v>0.144536384781344</v>
      </c>
    </row>
    <row r="100" customFormat="false" ht="12.75" hidden="false" customHeight="false" outlineLevel="0" collapsed="false">
      <c r="A100" s="34" t="s">
        <v>177</v>
      </c>
      <c r="B100" s="35" t="n">
        <v>637.6218</v>
      </c>
      <c r="C100" s="35" t="n">
        <v>651199.4118</v>
      </c>
      <c r="D100" s="35" t="n">
        <v>22</v>
      </c>
      <c r="E100" s="35" t="n">
        <v>0</v>
      </c>
      <c r="F100" s="35" t="n">
        <v>103</v>
      </c>
      <c r="G100" s="35" t="n">
        <f aca="false">C100/B100</f>
        <v>1021.29414615372</v>
      </c>
      <c r="H100" s="104" t="n">
        <f aca="false">D100/B100</f>
        <v>0.0345032117785182</v>
      </c>
      <c r="I100" s="104" t="n">
        <f aca="false">E100/B100</f>
        <v>0</v>
      </c>
      <c r="J100" s="105" t="n">
        <f aca="false">F100/B100</f>
        <v>0.16153776423579</v>
      </c>
    </row>
    <row r="101" customFormat="false" ht="12.75" hidden="false" customHeight="false" outlineLevel="0" collapsed="false">
      <c r="A101" s="34" t="s">
        <v>196</v>
      </c>
      <c r="B101" s="35" t="n">
        <v>628.7349</v>
      </c>
      <c r="C101" s="35" t="n">
        <v>326084.3183</v>
      </c>
      <c r="D101" s="35" t="n">
        <v>3</v>
      </c>
      <c r="E101" s="35" t="n">
        <v>0</v>
      </c>
      <c r="F101" s="35" t="n">
        <v>104</v>
      </c>
      <c r="G101" s="35" t="n">
        <f aca="false">C101/B101</f>
        <v>518.635625762146</v>
      </c>
      <c r="H101" s="104" t="n">
        <f aca="false">D101/B101</f>
        <v>0.00477148636094481</v>
      </c>
      <c r="I101" s="104" t="n">
        <f aca="false">E101/B101</f>
        <v>0</v>
      </c>
      <c r="J101" s="105" t="n">
        <f aca="false">F101/B101</f>
        <v>0.16541152717942</v>
      </c>
    </row>
    <row r="102" customFormat="false" ht="12.75" hidden="false" customHeight="false" outlineLevel="0" collapsed="false">
      <c r="A102" s="34" t="s">
        <v>476</v>
      </c>
      <c r="B102" s="35" t="n">
        <v>623.1526</v>
      </c>
      <c r="C102" s="35" t="n">
        <v>372743.4742</v>
      </c>
      <c r="D102" s="35" t="n">
        <v>5</v>
      </c>
      <c r="E102" s="35" t="n">
        <v>0</v>
      </c>
      <c r="F102" s="35" t="n">
        <v>63</v>
      </c>
      <c r="G102" s="35" t="n">
        <f aca="false">C102/B102</f>
        <v>598.157616930428</v>
      </c>
      <c r="H102" s="104" t="n">
        <f aca="false">D102/B102</f>
        <v>0.00802371682313449</v>
      </c>
      <c r="I102" s="104" t="n">
        <f aca="false">E102/B102</f>
        <v>0</v>
      </c>
      <c r="J102" s="105" t="n">
        <f aca="false">F102/B102</f>
        <v>0.101098831971495</v>
      </c>
    </row>
    <row r="103" customFormat="false" ht="12.75" hidden="false" customHeight="false" outlineLevel="0" collapsed="false">
      <c r="A103" s="34" t="s">
        <v>459</v>
      </c>
      <c r="B103" s="35" t="n">
        <v>616.4222</v>
      </c>
      <c r="C103" s="35" t="n">
        <v>269815.1321</v>
      </c>
      <c r="D103" s="35" t="n">
        <v>5</v>
      </c>
      <c r="E103" s="35" t="n">
        <v>0</v>
      </c>
      <c r="F103" s="35" t="n">
        <v>70</v>
      </c>
      <c r="G103" s="35" t="n">
        <f aca="false">C103/B103</f>
        <v>437.711575118482</v>
      </c>
      <c r="H103" s="104" t="n">
        <f aca="false">D103/B103</f>
        <v>0.0081113236998927</v>
      </c>
      <c r="I103" s="104" t="n">
        <f aca="false">E103/B103</f>
        <v>0</v>
      </c>
      <c r="J103" s="105" t="n">
        <f aca="false">F103/B103</f>
        <v>0.113558531798498</v>
      </c>
    </row>
    <row r="104" customFormat="false" ht="12.75" hidden="false" customHeight="false" outlineLevel="0" collapsed="false">
      <c r="A104" s="34" t="s">
        <v>336</v>
      </c>
      <c r="B104" s="35" t="n">
        <v>610.3703</v>
      </c>
      <c r="C104" s="35" t="n">
        <v>355797.4386</v>
      </c>
      <c r="D104" s="35" t="n">
        <v>20</v>
      </c>
      <c r="E104" s="35" t="n">
        <v>0</v>
      </c>
      <c r="F104" s="35" t="n">
        <v>97</v>
      </c>
      <c r="G104" s="35" t="n">
        <f aca="false">C104/B104</f>
        <v>582.920628018762</v>
      </c>
      <c r="H104" s="104" t="n">
        <f aca="false">D104/B104</f>
        <v>0.0327669940690102</v>
      </c>
      <c r="I104" s="104" t="n">
        <f aca="false">E104/B104</f>
        <v>0</v>
      </c>
      <c r="J104" s="105" t="n">
        <f aca="false">F104/B104</f>
        <v>0.1589199212347</v>
      </c>
    </row>
    <row r="105" customFormat="false" ht="12.75" hidden="false" customHeight="false" outlineLevel="0" collapsed="false">
      <c r="A105" s="34" t="s">
        <v>450</v>
      </c>
      <c r="B105" s="35" t="n">
        <v>609.6581</v>
      </c>
      <c r="C105" s="35" t="n">
        <v>371980.5104</v>
      </c>
      <c r="D105" s="35" t="n">
        <v>7</v>
      </c>
      <c r="E105" s="35" t="n">
        <v>0</v>
      </c>
      <c r="F105" s="35" t="n">
        <v>46</v>
      </c>
      <c r="G105" s="35" t="n">
        <f aca="false">C105/B105</f>
        <v>610.146097296173</v>
      </c>
      <c r="H105" s="104" t="n">
        <f aca="false">D105/B105</f>
        <v>0.0114818453162518</v>
      </c>
      <c r="I105" s="104" t="n">
        <f aca="false">E105/B105</f>
        <v>0</v>
      </c>
      <c r="J105" s="105" t="n">
        <f aca="false">F105/B105</f>
        <v>0.0754521263639407</v>
      </c>
    </row>
    <row r="106" customFormat="false" ht="12.75" hidden="false" customHeight="false" outlineLevel="0" collapsed="false">
      <c r="A106" s="34" t="s">
        <v>290</v>
      </c>
      <c r="B106" s="35" t="n">
        <v>599.2142</v>
      </c>
      <c r="C106" s="35" t="n">
        <v>304136.6915</v>
      </c>
      <c r="D106" s="35" t="n">
        <v>1</v>
      </c>
      <c r="E106" s="35" t="n">
        <v>0</v>
      </c>
      <c r="F106" s="35" t="n">
        <v>98</v>
      </c>
      <c r="G106" s="35" t="n">
        <f aca="false">C106/B106</f>
        <v>507.559219224111</v>
      </c>
      <c r="H106" s="104" t="n">
        <f aca="false">D106/B106</f>
        <v>0.00166885230690461</v>
      </c>
      <c r="I106" s="104" t="n">
        <f aca="false">E106/B106</f>
        <v>0</v>
      </c>
      <c r="J106" s="105" t="n">
        <f aca="false">F106/B106</f>
        <v>0.163547526076652</v>
      </c>
    </row>
    <row r="107" customFormat="false" ht="12.75" hidden="false" customHeight="false" outlineLevel="0" collapsed="false">
      <c r="A107" s="34" t="s">
        <v>483</v>
      </c>
      <c r="B107" s="35" t="n">
        <v>576.5121</v>
      </c>
      <c r="C107" s="35" t="n">
        <v>225938.7769</v>
      </c>
      <c r="D107" s="35" t="n">
        <v>15</v>
      </c>
      <c r="E107" s="35" t="n">
        <v>1</v>
      </c>
      <c r="F107" s="35" t="n">
        <v>46</v>
      </c>
      <c r="G107" s="35" t="n">
        <f aca="false">C107/B107</f>
        <v>391.906391730547</v>
      </c>
      <c r="H107" s="104" t="n">
        <f aca="false">D107/B107</f>
        <v>0.0260185345632815</v>
      </c>
      <c r="I107" s="104" t="n">
        <f aca="false">E107/B107</f>
        <v>0.00173456897088543</v>
      </c>
      <c r="J107" s="105" t="n">
        <f aca="false">F107/B107</f>
        <v>0.0797901726607299</v>
      </c>
    </row>
    <row r="108" customFormat="false" ht="12.75" hidden="false" customHeight="false" outlineLevel="0" collapsed="false">
      <c r="A108" s="34" t="s">
        <v>138</v>
      </c>
      <c r="B108" s="35" t="n">
        <v>574.5795</v>
      </c>
      <c r="C108" s="35" t="n">
        <v>372773.9414</v>
      </c>
      <c r="D108" s="35" t="n">
        <v>8</v>
      </c>
      <c r="E108" s="35" t="n">
        <v>0</v>
      </c>
      <c r="F108" s="35" t="n">
        <v>98</v>
      </c>
      <c r="G108" s="35" t="n">
        <f aca="false">C108/B108</f>
        <v>648.776960194368</v>
      </c>
      <c r="H108" s="104" t="n">
        <f aca="false">D108/B108</f>
        <v>0.0139232255936733</v>
      </c>
      <c r="I108" s="104" t="n">
        <f aca="false">E108/B108</f>
        <v>0</v>
      </c>
      <c r="J108" s="105" t="n">
        <f aca="false">F108/B108</f>
        <v>0.170559513522498</v>
      </c>
    </row>
    <row r="109" customFormat="false" ht="12.75" hidden="false" customHeight="false" outlineLevel="0" collapsed="false">
      <c r="A109" s="34" t="s">
        <v>425</v>
      </c>
      <c r="B109" s="35" t="n">
        <v>574.0281</v>
      </c>
      <c r="C109" s="35" t="n">
        <v>200001.5315</v>
      </c>
      <c r="D109" s="35" t="n">
        <v>9</v>
      </c>
      <c r="E109" s="35" t="n">
        <v>0</v>
      </c>
      <c r="F109" s="35" t="n">
        <v>47</v>
      </c>
      <c r="G109" s="35" t="n">
        <f aca="false">C109/B109</f>
        <v>348.417667183889</v>
      </c>
      <c r="H109" s="104" t="n">
        <f aca="false">D109/B109</f>
        <v>0.0156786749638215</v>
      </c>
      <c r="I109" s="104" t="n">
        <f aca="false">E109/B109</f>
        <v>0</v>
      </c>
      <c r="J109" s="105" t="n">
        <f aca="false">F109/B109</f>
        <v>0.0818775248110676</v>
      </c>
    </row>
    <row r="110" customFormat="false" ht="12.75" hidden="false" customHeight="false" outlineLevel="0" collapsed="false">
      <c r="A110" s="34" t="s">
        <v>400</v>
      </c>
      <c r="B110" s="35" t="n">
        <v>559.5914</v>
      </c>
      <c r="C110" s="35" t="n">
        <v>239654.572</v>
      </c>
      <c r="D110" s="35" t="n">
        <v>7</v>
      </c>
      <c r="E110" s="35" t="n">
        <v>0</v>
      </c>
      <c r="F110" s="35" t="n">
        <v>63</v>
      </c>
      <c r="G110" s="35" t="n">
        <f aca="false">C110/B110</f>
        <v>428.267074869271</v>
      </c>
      <c r="H110" s="104" t="n">
        <f aca="false">D110/B110</f>
        <v>0.0125091271953071</v>
      </c>
      <c r="I110" s="104" t="n">
        <f aca="false">E110/B110</f>
        <v>0</v>
      </c>
      <c r="J110" s="105" t="n">
        <f aca="false">F110/B110</f>
        <v>0.112582144757764</v>
      </c>
    </row>
    <row r="111" customFormat="false" ht="12.75" hidden="false" customHeight="false" outlineLevel="0" collapsed="false">
      <c r="A111" s="34" t="s">
        <v>305</v>
      </c>
      <c r="B111" s="35" t="n">
        <v>551.5484</v>
      </c>
      <c r="C111" s="35" t="n">
        <v>238818.4972</v>
      </c>
      <c r="D111" s="35" t="n">
        <v>3</v>
      </c>
      <c r="E111" s="35" t="n">
        <v>0</v>
      </c>
      <c r="F111" s="35" t="n">
        <v>78</v>
      </c>
      <c r="G111" s="35" t="n">
        <f aca="false">C111/B111</f>
        <v>432.996446368079</v>
      </c>
      <c r="H111" s="104" t="n">
        <f aca="false">D111/B111</f>
        <v>0.00543923253154211</v>
      </c>
      <c r="I111" s="104" t="n">
        <f aca="false">E111/B111</f>
        <v>0</v>
      </c>
      <c r="J111" s="105" t="n">
        <f aca="false">F111/B111</f>
        <v>0.141420045820095</v>
      </c>
    </row>
    <row r="112" customFormat="false" ht="12.75" hidden="false" customHeight="false" outlineLevel="0" collapsed="false">
      <c r="A112" s="34" t="s">
        <v>432</v>
      </c>
      <c r="B112" s="35" t="n">
        <v>538.2524</v>
      </c>
      <c r="C112" s="35" t="n">
        <v>947442.1394</v>
      </c>
      <c r="D112" s="35" t="n">
        <v>4</v>
      </c>
      <c r="E112" s="35" t="n">
        <v>0</v>
      </c>
      <c r="F112" s="35" t="n">
        <v>39</v>
      </c>
      <c r="G112" s="35" t="n">
        <f aca="false">C112/B112</f>
        <v>1760.21907082997</v>
      </c>
      <c r="H112" s="104" t="n">
        <f aca="false">D112/B112</f>
        <v>0.00743145780678358</v>
      </c>
      <c r="I112" s="104" t="n">
        <f aca="false">E112/B112</f>
        <v>0</v>
      </c>
      <c r="J112" s="105" t="n">
        <f aca="false">F112/B112</f>
        <v>0.0724567136161399</v>
      </c>
    </row>
    <row r="113" customFormat="false" ht="12.75" hidden="false" customHeight="false" outlineLevel="0" collapsed="false">
      <c r="A113" s="34" t="s">
        <v>179</v>
      </c>
      <c r="B113" s="35" t="n">
        <v>537.5783</v>
      </c>
      <c r="C113" s="35" t="n">
        <v>275087.3525</v>
      </c>
      <c r="D113" s="35" t="n">
        <v>11</v>
      </c>
      <c r="E113" s="35" t="n">
        <v>1</v>
      </c>
      <c r="F113" s="35" t="n">
        <v>98</v>
      </c>
      <c r="G113" s="35" t="n">
        <f aca="false">C113/B113</f>
        <v>511.7158793426</v>
      </c>
      <c r="H113" s="104" t="n">
        <f aca="false">D113/B113</f>
        <v>0.0204621354693819</v>
      </c>
      <c r="I113" s="104" t="n">
        <f aca="false">E113/B113</f>
        <v>0.00186019413358017</v>
      </c>
      <c r="J113" s="105" t="n">
        <f aca="false">F113/B113</f>
        <v>0.182299025090857</v>
      </c>
    </row>
    <row r="114" customFormat="false" ht="12.75" hidden="false" customHeight="false" outlineLevel="0" collapsed="false">
      <c r="A114" s="34" t="s">
        <v>430</v>
      </c>
      <c r="B114" s="35" t="n">
        <v>532.3935</v>
      </c>
      <c r="C114" s="35" t="n">
        <v>223206.5451</v>
      </c>
      <c r="D114" s="35" t="n">
        <v>16</v>
      </c>
      <c r="E114" s="35" t="n">
        <v>0</v>
      </c>
      <c r="F114" s="35" t="n">
        <v>53</v>
      </c>
      <c r="G114" s="35" t="n">
        <f aca="false">C114/B114</f>
        <v>419.251071059282</v>
      </c>
      <c r="H114" s="104" t="n">
        <f aca="false">D114/B114</f>
        <v>0.0300529589485972</v>
      </c>
      <c r="I114" s="104" t="n">
        <f aca="false">E114/B114</f>
        <v>0</v>
      </c>
      <c r="J114" s="105" t="n">
        <f aca="false">F114/B114</f>
        <v>0.0995504265172283</v>
      </c>
    </row>
    <row r="115" customFormat="false" ht="12.75" hidden="false" customHeight="false" outlineLevel="0" collapsed="false">
      <c r="A115" s="34" t="s">
        <v>533</v>
      </c>
      <c r="B115" s="35" t="n">
        <v>525.9199</v>
      </c>
      <c r="C115" s="35" t="n">
        <v>527578.908</v>
      </c>
      <c r="D115" s="35" t="n">
        <v>3</v>
      </c>
      <c r="E115" s="35" t="n">
        <v>0</v>
      </c>
      <c r="F115" s="35" t="n">
        <v>29</v>
      </c>
      <c r="G115" s="35" t="n">
        <f aca="false">C115/B115</f>
        <v>1003.15448797431</v>
      </c>
      <c r="H115" s="104" t="n">
        <f aca="false">D115/B115</f>
        <v>0.00570429071042948</v>
      </c>
      <c r="I115" s="104" t="n">
        <f aca="false">E115/B115</f>
        <v>0</v>
      </c>
      <c r="J115" s="105" t="n">
        <f aca="false">F115/B115</f>
        <v>0.055141476867485</v>
      </c>
    </row>
    <row r="116" customFormat="false" ht="12.75" hidden="false" customHeight="false" outlineLevel="0" collapsed="false">
      <c r="A116" s="34" t="s">
        <v>477</v>
      </c>
      <c r="B116" s="35" t="n">
        <v>524.9702</v>
      </c>
      <c r="C116" s="35" t="n">
        <v>221257.0814</v>
      </c>
      <c r="D116" s="35" t="n">
        <v>14</v>
      </c>
      <c r="E116" s="35" t="n">
        <v>0</v>
      </c>
      <c r="F116" s="35" t="n">
        <v>48</v>
      </c>
      <c r="G116" s="35" t="n">
        <f aca="false">C116/B116</f>
        <v>421.465983021512</v>
      </c>
      <c r="H116" s="104" t="n">
        <f aca="false">D116/B116</f>
        <v>0.0266681804033829</v>
      </c>
      <c r="I116" s="104" t="n">
        <f aca="false">E116/B116</f>
        <v>0</v>
      </c>
      <c r="J116" s="105" t="n">
        <f aca="false">F116/B116</f>
        <v>0.0914337613830271</v>
      </c>
    </row>
    <row r="117" customFormat="false" ht="12.75" hidden="false" customHeight="false" outlineLevel="0" collapsed="false">
      <c r="A117" s="34" t="s">
        <v>485</v>
      </c>
      <c r="B117" s="35" t="n">
        <v>518.6264</v>
      </c>
      <c r="C117" s="35" t="n">
        <v>514026.0328</v>
      </c>
      <c r="D117" s="35" t="n">
        <v>3</v>
      </c>
      <c r="E117" s="35" t="n">
        <v>0</v>
      </c>
      <c r="F117" s="35" t="n">
        <v>23</v>
      </c>
      <c r="G117" s="35" t="n">
        <f aca="false">C117/B117</f>
        <v>991.129708784589</v>
      </c>
      <c r="H117" s="104" t="n">
        <f aca="false">D117/B117</f>
        <v>0.00578451077692921</v>
      </c>
      <c r="I117" s="104" t="n">
        <f aca="false">E117/B117</f>
        <v>0</v>
      </c>
      <c r="J117" s="105" t="n">
        <f aca="false">F117/B117</f>
        <v>0.0443479159564573</v>
      </c>
    </row>
    <row r="118" customFormat="false" ht="12.75" hidden="false" customHeight="false" outlineLevel="0" collapsed="false">
      <c r="A118" s="34" t="s">
        <v>348</v>
      </c>
      <c r="B118" s="35" t="n">
        <v>518.3831</v>
      </c>
      <c r="C118" s="35" t="n">
        <v>250273.3945</v>
      </c>
      <c r="D118" s="35" t="n">
        <v>4</v>
      </c>
      <c r="E118" s="35" t="n">
        <v>0</v>
      </c>
      <c r="F118" s="35" t="n">
        <v>61</v>
      </c>
      <c r="G118" s="35" t="n">
        <f aca="false">C118/B118</f>
        <v>482.796207090856</v>
      </c>
      <c r="H118" s="104" t="n">
        <f aca="false">D118/B118</f>
        <v>0.00771630093650815</v>
      </c>
      <c r="I118" s="104" t="n">
        <f aca="false">E118/B118</f>
        <v>0</v>
      </c>
      <c r="J118" s="105" t="n">
        <f aca="false">F118/B118</f>
        <v>0.117673589281749</v>
      </c>
    </row>
    <row r="119" customFormat="false" ht="12.75" hidden="false" customHeight="false" outlineLevel="0" collapsed="false">
      <c r="A119" s="34" t="s">
        <v>429</v>
      </c>
      <c r="B119" s="35" t="n">
        <v>513.7271</v>
      </c>
      <c r="C119" s="35" t="n">
        <v>417906.3719</v>
      </c>
      <c r="D119" s="35" t="n">
        <v>5</v>
      </c>
      <c r="E119" s="35" t="n">
        <v>0</v>
      </c>
      <c r="F119" s="35" t="n">
        <v>59</v>
      </c>
      <c r="G119" s="35" t="n">
        <f aca="false">C119/B119</f>
        <v>813.479319856788</v>
      </c>
      <c r="H119" s="104" t="n">
        <f aca="false">D119/B119</f>
        <v>0.00973279392891674</v>
      </c>
      <c r="I119" s="104" t="n">
        <f aca="false">E119/B119</f>
        <v>0</v>
      </c>
      <c r="J119" s="105" t="n">
        <f aca="false">F119/B119</f>
        <v>0.114846968361217</v>
      </c>
    </row>
    <row r="120" customFormat="false" ht="12.75" hidden="false" customHeight="false" outlineLevel="0" collapsed="false">
      <c r="A120" s="34" t="s">
        <v>415</v>
      </c>
      <c r="B120" s="35" t="n">
        <v>501.0772</v>
      </c>
      <c r="C120" s="35" t="n">
        <v>297668.3944</v>
      </c>
      <c r="D120" s="35" t="n">
        <v>6</v>
      </c>
      <c r="E120" s="35" t="n">
        <v>0</v>
      </c>
      <c r="F120" s="35" t="n">
        <v>55</v>
      </c>
      <c r="G120" s="35" t="n">
        <f aca="false">C120/B120</f>
        <v>594.056952501531</v>
      </c>
      <c r="H120" s="104" t="n">
        <f aca="false">D120/B120</f>
        <v>0.0119742027775361</v>
      </c>
      <c r="I120" s="104" t="n">
        <f aca="false">E120/B120</f>
        <v>0</v>
      </c>
      <c r="J120" s="105" t="n">
        <f aca="false">F120/B120</f>
        <v>0.109763525460747</v>
      </c>
    </row>
    <row r="121" customFormat="false" ht="12.75" hidden="false" customHeight="false" outlineLevel="0" collapsed="false">
      <c r="A121" s="34" t="s">
        <v>185</v>
      </c>
      <c r="B121" s="35" t="n">
        <v>500.69</v>
      </c>
      <c r="C121" s="35" t="n">
        <v>284559.4477</v>
      </c>
      <c r="D121" s="35" t="n">
        <v>14</v>
      </c>
      <c r="E121" s="35" t="n">
        <v>0</v>
      </c>
      <c r="F121" s="35" t="n">
        <v>112</v>
      </c>
      <c r="G121" s="35" t="n">
        <f aca="false">C121/B121</f>
        <v>568.334593660748</v>
      </c>
      <c r="H121" s="104" t="n">
        <f aca="false">D121/B121</f>
        <v>0.0279614132497154</v>
      </c>
      <c r="I121" s="104" t="n">
        <f aca="false">E121/B121</f>
        <v>0</v>
      </c>
      <c r="J121" s="105" t="n">
        <f aca="false">F121/B121</f>
        <v>0.223691305997723</v>
      </c>
    </row>
    <row r="122" customFormat="false" ht="12.75" hidden="false" customHeight="false" outlineLevel="0" collapsed="false">
      <c r="A122" s="34" t="s">
        <v>317</v>
      </c>
      <c r="B122" s="35" t="n">
        <v>496.5819</v>
      </c>
      <c r="C122" s="35" t="n">
        <v>195096.4806</v>
      </c>
      <c r="D122" s="35" t="n">
        <v>8</v>
      </c>
      <c r="E122" s="35" t="n">
        <v>1</v>
      </c>
      <c r="F122" s="35" t="n">
        <v>56</v>
      </c>
      <c r="G122" s="35" t="n">
        <f aca="false">C122/B122</f>
        <v>392.878758972085</v>
      </c>
      <c r="H122" s="104" t="n">
        <f aca="false">D122/B122</f>
        <v>0.0161101320849592</v>
      </c>
      <c r="I122" s="104" t="n">
        <f aca="false">E122/B122</f>
        <v>0.0020137665106199</v>
      </c>
      <c r="J122" s="105" t="n">
        <f aca="false">F122/B122</f>
        <v>0.112770924594714</v>
      </c>
    </row>
    <row r="123" customFormat="false" ht="12.75" hidden="false" customHeight="false" outlineLevel="0" collapsed="false">
      <c r="A123" s="34" t="s">
        <v>321</v>
      </c>
      <c r="B123" s="35" t="n">
        <v>494.3279</v>
      </c>
      <c r="C123" s="35" t="n">
        <v>206079.6914</v>
      </c>
      <c r="D123" s="35" t="n">
        <v>3</v>
      </c>
      <c r="E123" s="35" t="n">
        <v>1</v>
      </c>
      <c r="F123" s="35" t="n">
        <v>53</v>
      </c>
      <c r="G123" s="35" t="n">
        <f aca="false">C123/B123</f>
        <v>416.888651035072</v>
      </c>
      <c r="H123" s="104" t="n">
        <f aca="false">D123/B123</f>
        <v>0.00606884620512012</v>
      </c>
      <c r="I123" s="104" t="n">
        <f aca="false">E123/B123</f>
        <v>0.00202294873504004</v>
      </c>
      <c r="J123" s="105" t="n">
        <f aca="false">F123/B123</f>
        <v>0.107216282957122</v>
      </c>
    </row>
    <row r="124" customFormat="false" ht="12.75" hidden="false" customHeight="false" outlineLevel="0" collapsed="false">
      <c r="A124" s="34" t="s">
        <v>439</v>
      </c>
      <c r="B124" s="35" t="n">
        <v>491.22</v>
      </c>
      <c r="C124" s="35" t="n">
        <v>206701.4091</v>
      </c>
      <c r="D124" s="35" t="n">
        <v>1</v>
      </c>
      <c r="E124" s="35" t="n">
        <v>0</v>
      </c>
      <c r="F124" s="35" t="n">
        <v>43</v>
      </c>
      <c r="G124" s="35" t="n">
        <f aca="false">C124/B124</f>
        <v>420.791924392329</v>
      </c>
      <c r="H124" s="104" t="n">
        <f aca="false">D124/B124</f>
        <v>0.00203574773014128</v>
      </c>
      <c r="I124" s="104" t="n">
        <f aca="false">E124/B124</f>
        <v>0</v>
      </c>
      <c r="J124" s="105" t="n">
        <f aca="false">F124/B124</f>
        <v>0.0875371523960751</v>
      </c>
    </row>
    <row r="125" customFormat="false" ht="12.75" hidden="false" customHeight="false" outlineLevel="0" collapsed="false">
      <c r="A125" s="34" t="s">
        <v>451</v>
      </c>
      <c r="B125" s="35" t="n">
        <v>489.1574</v>
      </c>
      <c r="C125" s="35" t="n">
        <v>253198.3106</v>
      </c>
      <c r="D125" s="35" t="n">
        <v>9</v>
      </c>
      <c r="E125" s="35" t="n">
        <v>0</v>
      </c>
      <c r="F125" s="35" t="n">
        <v>61</v>
      </c>
      <c r="G125" s="35" t="n">
        <f aca="false">C125/B125</f>
        <v>517.621343559353</v>
      </c>
      <c r="H125" s="104" t="n">
        <f aca="false">D125/B125</f>
        <v>0.0183989856843625</v>
      </c>
      <c r="I125" s="104" t="n">
        <f aca="false">E125/B125</f>
        <v>0</v>
      </c>
      <c r="J125" s="105" t="n">
        <f aca="false">F125/B125</f>
        <v>0.124704236305124</v>
      </c>
    </row>
    <row r="126" customFormat="false" ht="12.75" hidden="false" customHeight="false" outlineLevel="0" collapsed="false">
      <c r="A126" s="34" t="s">
        <v>345</v>
      </c>
      <c r="B126" s="35" t="n">
        <v>489.1403</v>
      </c>
      <c r="C126" s="35" t="n">
        <v>329705.2634</v>
      </c>
      <c r="D126" s="35" t="n">
        <v>12</v>
      </c>
      <c r="E126" s="35" t="n">
        <v>1</v>
      </c>
      <c r="F126" s="35" t="n">
        <v>57</v>
      </c>
      <c r="G126" s="35" t="n">
        <f aca="false">C126/B126</f>
        <v>674.050499212598</v>
      </c>
      <c r="H126" s="104" t="n">
        <f aca="false">D126/B126</f>
        <v>0.0245328385332388</v>
      </c>
      <c r="I126" s="104" t="n">
        <f aca="false">E126/B126</f>
        <v>0.00204440321110324</v>
      </c>
      <c r="J126" s="105" t="n">
        <f aca="false">F126/B126</f>
        <v>0.116530983032884</v>
      </c>
    </row>
    <row r="127" customFormat="false" ht="12.75" hidden="false" customHeight="false" outlineLevel="0" collapsed="false">
      <c r="A127" s="34" t="s">
        <v>529</v>
      </c>
      <c r="B127" s="35" t="n">
        <v>486.4785</v>
      </c>
      <c r="C127" s="35" t="n">
        <v>2531146.4235</v>
      </c>
      <c r="D127" s="35" t="n">
        <v>0</v>
      </c>
      <c r="E127" s="35" t="n">
        <v>0</v>
      </c>
      <c r="F127" s="35" t="n">
        <v>7</v>
      </c>
      <c r="G127" s="35" t="n">
        <f aca="false">C127/B127</f>
        <v>5202.99750862577</v>
      </c>
      <c r="H127" s="104" t="n">
        <f aca="false">D127/B127</f>
        <v>0</v>
      </c>
      <c r="I127" s="104" t="n">
        <f aca="false">E127/B127</f>
        <v>0</v>
      </c>
      <c r="J127" s="105" t="n">
        <f aca="false">F127/B127</f>
        <v>0.0143891251103595</v>
      </c>
    </row>
    <row r="128" customFormat="false" ht="12.75" hidden="false" customHeight="false" outlineLevel="0" collapsed="false">
      <c r="A128" s="34" t="s">
        <v>286</v>
      </c>
      <c r="B128" s="35" t="n">
        <v>482.1728</v>
      </c>
      <c r="C128" s="35" t="n">
        <v>237105.2166</v>
      </c>
      <c r="D128" s="35" t="n">
        <v>4</v>
      </c>
      <c r="E128" s="35" t="n">
        <v>0</v>
      </c>
      <c r="F128" s="35" t="n">
        <v>57</v>
      </c>
      <c r="G128" s="35" t="n">
        <f aca="false">C128/B128</f>
        <v>491.743243501085</v>
      </c>
      <c r="H128" s="104" t="n">
        <f aca="false">D128/B128</f>
        <v>0.00829578109756502</v>
      </c>
      <c r="I128" s="104" t="n">
        <f aca="false">E128/B128</f>
        <v>0</v>
      </c>
      <c r="J128" s="105" t="n">
        <f aca="false">F128/B128</f>
        <v>0.118214880640302</v>
      </c>
    </row>
    <row r="129" customFormat="false" ht="12.75" hidden="false" customHeight="false" outlineLevel="0" collapsed="false">
      <c r="A129" s="34" t="s">
        <v>480</v>
      </c>
      <c r="B129" s="35" t="n">
        <v>479.5147</v>
      </c>
      <c r="C129" s="35" t="n">
        <v>404373.374</v>
      </c>
      <c r="D129" s="35" t="n">
        <v>6</v>
      </c>
      <c r="E129" s="35" t="n">
        <v>0</v>
      </c>
      <c r="F129" s="35" t="n">
        <v>50</v>
      </c>
      <c r="G129" s="35" t="n">
        <f aca="false">C129/B129</f>
        <v>843.297137710273</v>
      </c>
      <c r="H129" s="104" t="n">
        <f aca="false">D129/B129</f>
        <v>0.0125126508113307</v>
      </c>
      <c r="I129" s="104" t="n">
        <f aca="false">E129/B129</f>
        <v>0</v>
      </c>
      <c r="J129" s="105" t="n">
        <f aca="false">F129/B129</f>
        <v>0.104272090094423</v>
      </c>
    </row>
    <row r="130" customFormat="false" ht="12.75" hidden="false" customHeight="false" outlineLevel="0" collapsed="false">
      <c r="A130" s="34" t="s">
        <v>356</v>
      </c>
      <c r="B130" s="35" t="n">
        <v>478.5585</v>
      </c>
      <c r="C130" s="35" t="n">
        <v>249805.065</v>
      </c>
      <c r="D130" s="35" t="n">
        <v>2</v>
      </c>
      <c r="E130" s="35" t="n">
        <v>0</v>
      </c>
      <c r="F130" s="35" t="n">
        <v>59</v>
      </c>
      <c r="G130" s="35" t="n">
        <f aca="false">C130/B130</f>
        <v>521.99483448732</v>
      </c>
      <c r="H130" s="104" t="n">
        <f aca="false">D130/B130</f>
        <v>0.00417921737885755</v>
      </c>
      <c r="I130" s="104" t="n">
        <f aca="false">E130/B130</f>
        <v>0</v>
      </c>
      <c r="J130" s="105" t="n">
        <f aca="false">F130/B130</f>
        <v>0.123286912676298</v>
      </c>
    </row>
    <row r="131" customFormat="false" ht="12.75" hidden="false" customHeight="false" outlineLevel="0" collapsed="false">
      <c r="A131" s="34" t="s">
        <v>250</v>
      </c>
      <c r="B131" s="35" t="n">
        <v>474.6235</v>
      </c>
      <c r="C131" s="35" t="n">
        <v>234270.5523</v>
      </c>
      <c r="D131" s="35" t="n">
        <v>15</v>
      </c>
      <c r="E131" s="35" t="n">
        <v>0</v>
      </c>
      <c r="F131" s="35" t="n">
        <v>78</v>
      </c>
      <c r="G131" s="35" t="n">
        <f aca="false">C131/B131</f>
        <v>493.592399659941</v>
      </c>
      <c r="H131" s="104" t="n">
        <f aca="false">D131/B131</f>
        <v>0.0316039976950151</v>
      </c>
      <c r="I131" s="104" t="n">
        <f aca="false">E131/B131</f>
        <v>0</v>
      </c>
      <c r="J131" s="105" t="n">
        <f aca="false">F131/B131</f>
        <v>0.164340788014079</v>
      </c>
    </row>
    <row r="132" customFormat="false" ht="12.75" hidden="false" customHeight="false" outlineLevel="0" collapsed="false">
      <c r="A132" s="34" t="s">
        <v>490</v>
      </c>
      <c r="B132" s="35" t="n">
        <v>473.1871</v>
      </c>
      <c r="C132" s="35" t="n">
        <v>953253.9351</v>
      </c>
      <c r="D132" s="35" t="n">
        <v>4</v>
      </c>
      <c r="E132" s="35" t="n">
        <v>0</v>
      </c>
      <c r="F132" s="35" t="n">
        <v>16</v>
      </c>
      <c r="G132" s="35" t="n">
        <f aca="false">C132/B132</f>
        <v>2014.53914339592</v>
      </c>
      <c r="H132" s="104" t="n">
        <f aca="false">D132/B132</f>
        <v>0.00845331582369849</v>
      </c>
      <c r="I132" s="104" t="n">
        <f aca="false">E132/B132</f>
        <v>0</v>
      </c>
      <c r="J132" s="105" t="n">
        <f aca="false">F132/B132</f>
        <v>0.033813263294794</v>
      </c>
    </row>
    <row r="133" customFormat="false" ht="12.75" hidden="false" customHeight="false" outlineLevel="0" collapsed="false">
      <c r="A133" s="34" t="s">
        <v>424</v>
      </c>
      <c r="B133" s="35" t="n">
        <v>472.2953</v>
      </c>
      <c r="C133" s="35" t="n">
        <v>2806282.153</v>
      </c>
      <c r="D133" s="35" t="n">
        <v>3</v>
      </c>
      <c r="E133" s="35" t="n">
        <v>1</v>
      </c>
      <c r="F133" s="35" t="n">
        <v>34</v>
      </c>
      <c r="G133" s="35" t="n">
        <f aca="false">C133/B133</f>
        <v>5941.79563717869</v>
      </c>
      <c r="H133" s="104" t="n">
        <f aca="false">D133/B133</f>
        <v>0.00635195819225811</v>
      </c>
      <c r="I133" s="104" t="n">
        <f aca="false">E133/B133</f>
        <v>0.00211731939741937</v>
      </c>
      <c r="J133" s="105" t="n">
        <f aca="false">F133/B133</f>
        <v>0.0719888595122585</v>
      </c>
    </row>
    <row r="134" customFormat="false" ht="12.75" hidden="false" customHeight="false" outlineLevel="0" collapsed="false">
      <c r="A134" s="34" t="s">
        <v>479</v>
      </c>
      <c r="B134" s="35" t="n">
        <v>468.6055</v>
      </c>
      <c r="C134" s="35" t="n">
        <v>177258.4618</v>
      </c>
      <c r="D134" s="35" t="n">
        <v>1</v>
      </c>
      <c r="E134" s="35" t="n">
        <v>0</v>
      </c>
      <c r="F134" s="35" t="n">
        <v>33</v>
      </c>
      <c r="G134" s="35" t="n">
        <f aca="false">C134/B134</f>
        <v>378.267992586515</v>
      </c>
      <c r="H134" s="104" t="n">
        <f aca="false">D134/B134</f>
        <v>0.00213399117167852</v>
      </c>
      <c r="I134" s="104" t="n">
        <f aca="false">E134/B134</f>
        <v>0</v>
      </c>
      <c r="J134" s="105" t="n">
        <f aca="false">F134/B134</f>
        <v>0.0704217086653913</v>
      </c>
    </row>
    <row r="135" customFormat="false" ht="12.75" hidden="false" customHeight="false" outlineLevel="0" collapsed="false">
      <c r="A135" s="34" t="s">
        <v>187</v>
      </c>
      <c r="B135" s="35" t="n">
        <v>466.6026</v>
      </c>
      <c r="C135" s="35" t="n">
        <v>795013.6917</v>
      </c>
      <c r="D135" s="35" t="n">
        <v>6</v>
      </c>
      <c r="E135" s="35" t="n">
        <v>0</v>
      </c>
      <c r="F135" s="35" t="n">
        <v>25</v>
      </c>
      <c r="G135" s="35" t="n">
        <f aca="false">C135/B135</f>
        <v>1703.83468008965</v>
      </c>
      <c r="H135" s="104" t="n">
        <f aca="false">D135/B135</f>
        <v>0.0128589082015402</v>
      </c>
      <c r="I135" s="104" t="n">
        <f aca="false">E135/B135</f>
        <v>0</v>
      </c>
      <c r="J135" s="105" t="n">
        <f aca="false">F135/B135</f>
        <v>0.0535787841730843</v>
      </c>
    </row>
    <row r="136" customFormat="false" ht="12.75" hidden="false" customHeight="false" outlineLevel="0" collapsed="false">
      <c r="A136" s="34" t="s">
        <v>277</v>
      </c>
      <c r="B136" s="35" t="n">
        <v>463.7676</v>
      </c>
      <c r="C136" s="35" t="n">
        <v>225220.8489</v>
      </c>
      <c r="D136" s="35" t="n">
        <v>5</v>
      </c>
      <c r="E136" s="35" t="n">
        <v>0</v>
      </c>
      <c r="F136" s="35" t="n">
        <v>46</v>
      </c>
      <c r="G136" s="35" t="n">
        <f aca="false">C136/B136</f>
        <v>485.632995707333</v>
      </c>
      <c r="H136" s="104" t="n">
        <f aca="false">D136/B136</f>
        <v>0.010781261994154</v>
      </c>
      <c r="I136" s="104" t="n">
        <f aca="false">E136/B136</f>
        <v>0</v>
      </c>
      <c r="J136" s="105" t="n">
        <f aca="false">F136/B136</f>
        <v>0.0991876103462165</v>
      </c>
    </row>
    <row r="137" customFormat="false" ht="12.75" hidden="false" customHeight="false" outlineLevel="0" collapsed="false">
      <c r="A137" s="34" t="s">
        <v>222</v>
      </c>
      <c r="B137" s="35" t="n">
        <v>461.7319</v>
      </c>
      <c r="C137" s="35" t="n">
        <v>209611.1806</v>
      </c>
      <c r="D137" s="35" t="n">
        <v>7</v>
      </c>
      <c r="E137" s="35" t="n">
        <v>0</v>
      </c>
      <c r="F137" s="35" t="n">
        <v>43</v>
      </c>
      <c r="G137" s="35" t="n">
        <f aca="false">C137/B137</f>
        <v>453.967292708171</v>
      </c>
      <c r="H137" s="104" t="n">
        <f aca="false">D137/B137</f>
        <v>0.0151603127269309</v>
      </c>
      <c r="I137" s="104" t="n">
        <f aca="false">E137/B137</f>
        <v>0</v>
      </c>
      <c r="J137" s="105" t="n">
        <f aca="false">F137/B137</f>
        <v>0.0931276353225757</v>
      </c>
    </row>
    <row r="138" customFormat="false" ht="12.75" hidden="false" customHeight="false" outlineLevel="0" collapsed="false">
      <c r="A138" s="34" t="s">
        <v>307</v>
      </c>
      <c r="B138" s="35" t="n">
        <v>460.2046</v>
      </c>
      <c r="C138" s="35" t="n">
        <v>304131.9231</v>
      </c>
      <c r="D138" s="35" t="n">
        <v>3</v>
      </c>
      <c r="E138" s="35" t="n">
        <v>0</v>
      </c>
      <c r="F138" s="35" t="n">
        <v>46</v>
      </c>
      <c r="G138" s="35" t="n">
        <f aca="false">C138/B138</f>
        <v>660.862414456527</v>
      </c>
      <c r="H138" s="104" t="n">
        <f aca="false">D138/B138</f>
        <v>0.00651883966392339</v>
      </c>
      <c r="I138" s="104" t="n">
        <f aca="false">E138/B138</f>
        <v>0</v>
      </c>
      <c r="J138" s="105" t="n">
        <f aca="false">F138/B138</f>
        <v>0.099955541513492</v>
      </c>
    </row>
    <row r="139" customFormat="false" ht="12.75" hidden="false" customHeight="false" outlineLevel="0" collapsed="false">
      <c r="A139" s="34" t="s">
        <v>312</v>
      </c>
      <c r="B139" s="35" t="n">
        <v>457.5038</v>
      </c>
      <c r="C139" s="35" t="n">
        <v>217169.3246</v>
      </c>
      <c r="D139" s="35" t="n">
        <v>6</v>
      </c>
      <c r="E139" s="35" t="n">
        <v>0</v>
      </c>
      <c r="F139" s="35" t="n">
        <v>63</v>
      </c>
      <c r="G139" s="35" t="n">
        <f aca="false">C139/B139</f>
        <v>474.683105582948</v>
      </c>
      <c r="H139" s="104" t="n">
        <f aca="false">D139/B139</f>
        <v>0.0131146451679746</v>
      </c>
      <c r="I139" s="104" t="n">
        <f aca="false">E139/B139</f>
        <v>0</v>
      </c>
      <c r="J139" s="105" t="n">
        <f aca="false">F139/B139</f>
        <v>0.137703774263733</v>
      </c>
    </row>
    <row r="140" customFormat="false" ht="12.75" hidden="false" customHeight="false" outlineLevel="0" collapsed="false">
      <c r="A140" s="34" t="s">
        <v>189</v>
      </c>
      <c r="B140" s="35" t="n">
        <v>457.2061</v>
      </c>
      <c r="C140" s="35" t="n">
        <v>275936.2587</v>
      </c>
      <c r="D140" s="35" t="n">
        <v>10</v>
      </c>
      <c r="E140" s="35" t="n">
        <v>0</v>
      </c>
      <c r="F140" s="35" t="n">
        <v>94</v>
      </c>
      <c r="G140" s="35" t="n">
        <f aca="false">C140/B140</f>
        <v>603.527071707924</v>
      </c>
      <c r="H140" s="104" t="n">
        <f aca="false">D140/B140</f>
        <v>0.0218719741490763</v>
      </c>
      <c r="I140" s="104" t="n">
        <f aca="false">E140/B140</f>
        <v>0</v>
      </c>
      <c r="J140" s="105" t="n">
        <f aca="false">F140/B140</f>
        <v>0.205596557001317</v>
      </c>
    </row>
    <row r="141" customFormat="false" ht="12.75" hidden="false" customHeight="false" outlineLevel="0" collapsed="false">
      <c r="A141" s="34" t="s">
        <v>473</v>
      </c>
      <c r="B141" s="35" t="n">
        <v>456.0432</v>
      </c>
      <c r="C141" s="35" t="n">
        <v>186949.0987</v>
      </c>
      <c r="D141" s="35" t="n">
        <v>10</v>
      </c>
      <c r="E141" s="35" t="n">
        <v>0</v>
      </c>
      <c r="F141" s="35" t="n">
        <v>49</v>
      </c>
      <c r="G141" s="35" t="n">
        <f aca="false">C141/B141</f>
        <v>409.937257479116</v>
      </c>
      <c r="H141" s="104" t="n">
        <f aca="false">D141/B141</f>
        <v>0.0219277471958797</v>
      </c>
      <c r="I141" s="104" t="n">
        <f aca="false">E141/B141</f>
        <v>0</v>
      </c>
      <c r="J141" s="105" t="n">
        <f aca="false">F141/B141</f>
        <v>0.10744596125981</v>
      </c>
    </row>
    <row r="142" customFormat="false" ht="12.75" hidden="false" customHeight="false" outlineLevel="0" collapsed="false">
      <c r="A142" s="34" t="s">
        <v>221</v>
      </c>
      <c r="B142" s="35" t="n">
        <v>453.934</v>
      </c>
      <c r="C142" s="35" t="n">
        <v>356283.1352</v>
      </c>
      <c r="D142" s="35" t="n">
        <v>1</v>
      </c>
      <c r="E142" s="35" t="n">
        <v>0</v>
      </c>
      <c r="F142" s="35" t="n">
        <v>63</v>
      </c>
      <c r="G142" s="35" t="n">
        <f aca="false">C142/B142</f>
        <v>784.878716289152</v>
      </c>
      <c r="H142" s="104" t="n">
        <f aca="false">D142/B142</f>
        <v>0.0022029634264012</v>
      </c>
      <c r="I142" s="104" t="n">
        <f aca="false">E142/B142</f>
        <v>0</v>
      </c>
      <c r="J142" s="105" t="n">
        <f aca="false">F142/B142</f>
        <v>0.138786695863275</v>
      </c>
    </row>
    <row r="143" customFormat="false" ht="12.75" hidden="false" customHeight="false" outlineLevel="0" collapsed="false">
      <c r="A143" s="34" t="s">
        <v>247</v>
      </c>
      <c r="B143" s="35" t="n">
        <v>453.5994</v>
      </c>
      <c r="C143" s="35" t="n">
        <v>695675.467</v>
      </c>
      <c r="D143" s="35" t="n">
        <v>17</v>
      </c>
      <c r="E143" s="35" t="n">
        <v>0</v>
      </c>
      <c r="F143" s="35" t="n">
        <v>88</v>
      </c>
      <c r="G143" s="35" t="n">
        <f aca="false">C143/B143</f>
        <v>1533.6781023079</v>
      </c>
      <c r="H143" s="104" t="n">
        <f aca="false">D143/B143</f>
        <v>0.0374780037186998</v>
      </c>
      <c r="I143" s="104" t="n">
        <f aca="false">E143/B143</f>
        <v>0</v>
      </c>
      <c r="J143" s="105" t="n">
        <f aca="false">F143/B143</f>
        <v>0.194003783955623</v>
      </c>
    </row>
    <row r="144" customFormat="false" ht="12.75" hidden="false" customHeight="false" outlineLevel="0" collapsed="false">
      <c r="A144" s="34" t="s">
        <v>478</v>
      </c>
      <c r="B144" s="35" t="n">
        <v>449.9973</v>
      </c>
      <c r="C144" s="35" t="n">
        <v>483134.3321</v>
      </c>
      <c r="D144" s="35" t="n">
        <v>4</v>
      </c>
      <c r="E144" s="35" t="n">
        <v>0</v>
      </c>
      <c r="F144" s="35" t="n">
        <v>25</v>
      </c>
      <c r="G144" s="35" t="n">
        <f aca="false">C144/B144</f>
        <v>1073.63829094086</v>
      </c>
      <c r="H144" s="104" t="n">
        <f aca="false">D144/B144</f>
        <v>0.00888894222254223</v>
      </c>
      <c r="I144" s="104" t="n">
        <f aca="false">E144/B144</f>
        <v>0</v>
      </c>
      <c r="J144" s="105" t="n">
        <f aca="false">F144/B144</f>
        <v>0.0555558888908889</v>
      </c>
    </row>
    <row r="145" customFormat="false" ht="12.75" hidden="false" customHeight="false" outlineLevel="0" collapsed="false">
      <c r="A145" s="34" t="s">
        <v>534</v>
      </c>
      <c r="B145" s="35" t="n">
        <v>442.1326</v>
      </c>
      <c r="C145" s="35" t="n">
        <v>221090.8492</v>
      </c>
      <c r="D145" s="35" t="n">
        <v>9</v>
      </c>
      <c r="E145" s="35" t="n">
        <v>1</v>
      </c>
      <c r="F145" s="35" t="n">
        <v>70</v>
      </c>
      <c r="G145" s="35" t="n">
        <f aca="false">C145/B145</f>
        <v>500.055524519115</v>
      </c>
      <c r="H145" s="104" t="n">
        <f aca="false">D145/B145</f>
        <v>0.0203558841849708</v>
      </c>
      <c r="I145" s="104" t="n">
        <f aca="false">E145/B145</f>
        <v>0.00226176490944119</v>
      </c>
      <c r="J145" s="105" t="n">
        <f aca="false">F145/B145</f>
        <v>0.158323543660884</v>
      </c>
    </row>
    <row r="146" customFormat="false" ht="12.75" hidden="false" customHeight="false" outlineLevel="0" collapsed="false">
      <c r="A146" s="34" t="s">
        <v>294</v>
      </c>
      <c r="B146" s="35" t="n">
        <v>442.0123</v>
      </c>
      <c r="C146" s="35" t="n">
        <v>273344.9996</v>
      </c>
      <c r="D146" s="35" t="n">
        <v>3</v>
      </c>
      <c r="E146" s="35" t="n">
        <v>1</v>
      </c>
      <c r="F146" s="35" t="n">
        <v>46</v>
      </c>
      <c r="G146" s="35" t="n">
        <f aca="false">C146/B146</f>
        <v>618.410391747017</v>
      </c>
      <c r="H146" s="104" t="n">
        <f aca="false">D146/B146</f>
        <v>0.00678714144380145</v>
      </c>
      <c r="I146" s="104" t="n">
        <f aca="false">E146/B146</f>
        <v>0.00226238048126715</v>
      </c>
      <c r="J146" s="105" t="n">
        <f aca="false">F146/B146</f>
        <v>0.104069502138289</v>
      </c>
    </row>
    <row r="147" customFormat="false" ht="12.75" hidden="false" customHeight="false" outlineLevel="0" collapsed="false">
      <c r="A147" s="34" t="s">
        <v>407</v>
      </c>
      <c r="B147" s="35" t="n">
        <v>440.143</v>
      </c>
      <c r="C147" s="35" t="n">
        <v>229892.7268</v>
      </c>
      <c r="D147" s="35" t="n">
        <v>5</v>
      </c>
      <c r="E147" s="35" t="n">
        <v>0</v>
      </c>
      <c r="F147" s="35" t="n">
        <v>56</v>
      </c>
      <c r="G147" s="35" t="n">
        <f aca="false">C147/B147</f>
        <v>522.313718041637</v>
      </c>
      <c r="H147" s="104" t="n">
        <f aca="false">D147/B147</f>
        <v>0.0113599443817123</v>
      </c>
      <c r="I147" s="104" t="n">
        <f aca="false">E147/B147</f>
        <v>0</v>
      </c>
      <c r="J147" s="105" t="n">
        <f aca="false">F147/B147</f>
        <v>0.127231377075178</v>
      </c>
    </row>
    <row r="148" customFormat="false" ht="12.75" hidden="false" customHeight="false" outlineLevel="0" collapsed="false">
      <c r="A148" s="34" t="s">
        <v>489</v>
      </c>
      <c r="B148" s="35" t="n">
        <v>429.5149</v>
      </c>
      <c r="C148" s="35" t="n">
        <v>687610.0817</v>
      </c>
      <c r="D148" s="35" t="n">
        <v>1</v>
      </c>
      <c r="E148" s="35" t="n">
        <v>0</v>
      </c>
      <c r="F148" s="35" t="n">
        <v>17</v>
      </c>
      <c r="G148" s="35" t="n">
        <f aca="false">C148/B148</f>
        <v>1600.89925099222</v>
      </c>
      <c r="H148" s="104" t="n">
        <f aca="false">D148/B148</f>
        <v>0.00232820793876999</v>
      </c>
      <c r="I148" s="104" t="n">
        <f aca="false">E148/B148</f>
        <v>0</v>
      </c>
      <c r="J148" s="105" t="n">
        <f aca="false">F148/B148</f>
        <v>0.0395795349590899</v>
      </c>
    </row>
    <row r="149" customFormat="false" ht="12.75" hidden="false" customHeight="false" outlineLevel="0" collapsed="false">
      <c r="A149" s="34" t="s">
        <v>524</v>
      </c>
      <c r="B149" s="35" t="n">
        <v>427.7272</v>
      </c>
      <c r="C149" s="35" t="n">
        <v>1879769.4518</v>
      </c>
      <c r="D149" s="35" t="n">
        <v>4</v>
      </c>
      <c r="E149" s="35" t="n">
        <v>0</v>
      </c>
      <c r="F149" s="35" t="n">
        <v>12</v>
      </c>
      <c r="G149" s="35" t="n">
        <f aca="false">C149/B149</f>
        <v>4394.78586304542</v>
      </c>
      <c r="H149" s="104" t="n">
        <f aca="false">D149/B149</f>
        <v>0.00935175504386908</v>
      </c>
      <c r="I149" s="104" t="n">
        <f aca="false">E149/B149</f>
        <v>0</v>
      </c>
      <c r="J149" s="105" t="n">
        <f aca="false">F149/B149</f>
        <v>0.0280552651316073</v>
      </c>
    </row>
    <row r="150" customFormat="false" ht="12.75" hidden="false" customHeight="false" outlineLevel="0" collapsed="false">
      <c r="A150" s="34" t="s">
        <v>293</v>
      </c>
      <c r="B150" s="35" t="n">
        <v>427.2201</v>
      </c>
      <c r="C150" s="35" t="n">
        <v>285518.482</v>
      </c>
      <c r="D150" s="35" t="n">
        <v>3</v>
      </c>
      <c r="E150" s="35" t="n">
        <v>0</v>
      </c>
      <c r="F150" s="35" t="n">
        <v>56</v>
      </c>
      <c r="G150" s="35" t="n">
        <f aca="false">C150/B150</f>
        <v>668.317061861088</v>
      </c>
      <c r="H150" s="104" t="n">
        <f aca="false">D150/B150</f>
        <v>0.00702214151440908</v>
      </c>
      <c r="I150" s="104" t="n">
        <f aca="false">E150/B150</f>
        <v>0</v>
      </c>
      <c r="J150" s="105" t="n">
        <f aca="false">F150/B150</f>
        <v>0.131079974935636</v>
      </c>
    </row>
    <row r="151" customFormat="false" ht="12.75" hidden="false" customHeight="false" outlineLevel="0" collapsed="false">
      <c r="A151" s="34" t="s">
        <v>535</v>
      </c>
      <c r="B151" s="35" t="n">
        <v>426.383</v>
      </c>
      <c r="C151" s="35" t="n">
        <v>380613.7317</v>
      </c>
      <c r="D151" s="35" t="n">
        <v>4</v>
      </c>
      <c r="E151" s="35" t="n">
        <v>0</v>
      </c>
      <c r="F151" s="35" t="n">
        <v>14</v>
      </c>
      <c r="G151" s="35" t="n">
        <f aca="false">C151/B151</f>
        <v>892.656911040074</v>
      </c>
      <c r="H151" s="104" t="n">
        <f aca="false">D151/B151</f>
        <v>0.0093812370568245</v>
      </c>
      <c r="I151" s="104" t="n">
        <f aca="false">E151/B151</f>
        <v>0</v>
      </c>
      <c r="J151" s="105" t="n">
        <f aca="false">F151/B151</f>
        <v>0.0328343296988857</v>
      </c>
    </row>
    <row r="152" customFormat="false" ht="12.75" hidden="false" customHeight="false" outlineLevel="0" collapsed="false">
      <c r="A152" s="34" t="s">
        <v>150</v>
      </c>
      <c r="B152" s="35" t="n">
        <v>422.255</v>
      </c>
      <c r="C152" s="35" t="n">
        <v>228432.1679</v>
      </c>
      <c r="D152" s="35" t="n">
        <v>5</v>
      </c>
      <c r="E152" s="35" t="n">
        <v>1</v>
      </c>
      <c r="F152" s="35" t="n">
        <v>81</v>
      </c>
      <c r="G152" s="35" t="n">
        <f aca="false">C152/B152</f>
        <v>540.981558300079</v>
      </c>
      <c r="H152" s="104" t="n">
        <f aca="false">D152/B152</f>
        <v>0.0118411860131911</v>
      </c>
      <c r="I152" s="104" t="n">
        <f aca="false">E152/B152</f>
        <v>0.00236823720263822</v>
      </c>
      <c r="J152" s="105" t="n">
        <f aca="false">F152/B152</f>
        <v>0.191827213413696</v>
      </c>
    </row>
    <row r="153" customFormat="false" ht="12.75" hidden="false" customHeight="false" outlineLevel="0" collapsed="false">
      <c r="A153" s="34" t="s">
        <v>298</v>
      </c>
      <c r="B153" s="35" t="n">
        <v>421.647</v>
      </c>
      <c r="C153" s="35" t="n">
        <v>187480.2736</v>
      </c>
      <c r="D153" s="35" t="n">
        <v>6</v>
      </c>
      <c r="E153" s="35" t="n">
        <v>0</v>
      </c>
      <c r="F153" s="35" t="n">
        <v>32</v>
      </c>
      <c r="G153" s="35" t="n">
        <f aca="false">C153/B153</f>
        <v>444.637987700612</v>
      </c>
      <c r="H153" s="104" t="n">
        <f aca="false">D153/B153</f>
        <v>0.0142299126994856</v>
      </c>
      <c r="I153" s="104" t="n">
        <f aca="false">E153/B153</f>
        <v>0</v>
      </c>
      <c r="J153" s="105" t="n">
        <f aca="false">F153/B153</f>
        <v>0.0758928677305898</v>
      </c>
    </row>
    <row r="154" customFormat="false" ht="12.75" hidden="false" customHeight="false" outlineLevel="0" collapsed="false">
      <c r="A154" s="34" t="s">
        <v>303</v>
      </c>
      <c r="B154" s="35" t="n">
        <v>420.993</v>
      </c>
      <c r="C154" s="35" t="n">
        <v>163945.0846</v>
      </c>
      <c r="D154" s="35" t="n">
        <v>8</v>
      </c>
      <c r="E154" s="35" t="n">
        <v>0</v>
      </c>
      <c r="F154" s="35" t="n">
        <v>31</v>
      </c>
      <c r="G154" s="35" t="n">
        <f aca="false">C154/B154</f>
        <v>389.424728202132</v>
      </c>
      <c r="H154" s="104" t="n">
        <f aca="false">D154/B154</f>
        <v>0.0190026912561492</v>
      </c>
      <c r="I154" s="104" t="n">
        <f aca="false">E154/B154</f>
        <v>0</v>
      </c>
      <c r="J154" s="105" t="n">
        <f aca="false">F154/B154</f>
        <v>0.073635428617578</v>
      </c>
    </row>
    <row r="155" customFormat="false" ht="12.75" hidden="false" customHeight="false" outlineLevel="0" collapsed="false">
      <c r="A155" s="34" t="s">
        <v>456</v>
      </c>
      <c r="B155" s="35" t="n">
        <v>419.849</v>
      </c>
      <c r="C155" s="35" t="n">
        <v>266961.3621</v>
      </c>
      <c r="D155" s="35" t="n">
        <v>18</v>
      </c>
      <c r="E155" s="35" t="n">
        <v>0</v>
      </c>
      <c r="F155" s="35" t="n">
        <v>52</v>
      </c>
      <c r="G155" s="35" t="n">
        <f aca="false">C155/B155</f>
        <v>635.850894250076</v>
      </c>
      <c r="H155" s="104" t="n">
        <f aca="false">D155/B155</f>
        <v>0.0428725565620021</v>
      </c>
      <c r="I155" s="104" t="n">
        <f aca="false">E155/B155</f>
        <v>0</v>
      </c>
      <c r="J155" s="105" t="n">
        <f aca="false">F155/B155</f>
        <v>0.123854052290228</v>
      </c>
    </row>
    <row r="156" customFormat="false" ht="12.75" hidden="false" customHeight="false" outlineLevel="0" collapsed="false">
      <c r="A156" s="34" t="s">
        <v>512</v>
      </c>
      <c r="B156" s="35" t="n">
        <v>92499.1962000002</v>
      </c>
      <c r="C156" s="35" t="n">
        <v>98790028.9522002</v>
      </c>
      <c r="D156" s="35" t="n">
        <v>1313</v>
      </c>
      <c r="E156" s="35" t="n">
        <v>21</v>
      </c>
      <c r="F156" s="35" t="n">
        <v>10347</v>
      </c>
      <c r="G156" s="35" t="n">
        <f aca="false">C156/B156</f>
        <v>1068.00959371148</v>
      </c>
      <c r="H156" s="104" t="n">
        <f aca="false">D156/B156</f>
        <v>0.0141947179428571</v>
      </c>
      <c r="I156" s="104" t="n">
        <f aca="false">E156/B156</f>
        <v>0.000227028999847676</v>
      </c>
      <c r="J156" s="105" t="n">
        <f aca="false">F156/B156</f>
        <v>0.111860431496376</v>
      </c>
    </row>
    <row r="157" customFormat="false" ht="13.5" hidden="false" customHeight="false" outlineLevel="0" collapsed="false">
      <c r="A157" s="42" t="s">
        <v>521</v>
      </c>
      <c r="B157" s="43" t="n">
        <f aca="false">SUM(B7:B156)</f>
        <v>288134.8339</v>
      </c>
      <c r="C157" s="43" t="n">
        <f aca="false">SUM(C7:C156)</f>
        <v>208163809.128</v>
      </c>
      <c r="D157" s="43" t="n">
        <f aca="false">SUM(D7:D156)</f>
        <v>3940</v>
      </c>
      <c r="E157" s="43" t="n">
        <f aca="false">SUM(E7:E156)</f>
        <v>55</v>
      </c>
      <c r="F157" s="43" t="n">
        <f aca="false">SUM(F7:F156)</f>
        <v>32762</v>
      </c>
      <c r="G157" s="43" t="n">
        <f aca="false">C157/B157</f>
        <v>722.452770844935</v>
      </c>
      <c r="H157" s="106" t="n">
        <f aca="false">D157/B157</f>
        <v>0.0136741536823951</v>
      </c>
      <c r="I157" s="106" t="n">
        <f aca="false">E157/B157</f>
        <v>0.000190882855972521</v>
      </c>
      <c r="J157" s="107" t="n">
        <f aca="false">F157/B157</f>
        <v>0.113703711406759</v>
      </c>
    </row>
    <row r="158" s="7" customFormat="true" ht="12.75" hidden="false" customHeight="false" outlineLevel="0" collapsed="false">
      <c r="A158" s="7" t="s">
        <v>516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88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6"/>
    </row>
    <row r="3" customFormat="false" ht="18" hidden="false" customHeight="false" outlineLevel="0" collapsed="false">
      <c r="A3" s="21" t="s">
        <v>536</v>
      </c>
      <c r="B3" s="51"/>
      <c r="C3" s="51"/>
      <c r="D3" s="127" t="str">
        <f aca="false">Capa!$A$9</f>
        <v>Julho a Dezembro de 2003</v>
      </c>
    </row>
    <row r="4" customFormat="false" ht="18" hidden="false" customHeight="false" outlineLevel="0" collapsed="false">
      <c r="A4" s="24" t="s">
        <v>537</v>
      </c>
      <c r="B4" s="54"/>
      <c r="C4" s="54"/>
      <c r="D4" s="128"/>
    </row>
    <row r="5" customFormat="false" ht="12.75" hidden="false" customHeight="false" outlineLevel="0" collapsed="false">
      <c r="A5" s="129" t="s">
        <v>38</v>
      </c>
      <c r="B5" s="97" t="s">
        <v>538</v>
      </c>
      <c r="C5" s="97" t="s">
        <v>539</v>
      </c>
      <c r="D5" s="114" t="s">
        <v>540</v>
      </c>
      <c r="E5" s="130"/>
    </row>
    <row r="6" customFormat="false" ht="12.75" hidden="false" customHeight="false" outlineLevel="0" collapsed="false">
      <c r="A6" s="30" t="s">
        <v>68</v>
      </c>
      <c r="B6" s="31" t="n">
        <v>28119816.5785</v>
      </c>
      <c r="C6" s="31" t="n">
        <v>544930054.4431</v>
      </c>
      <c r="D6" s="81" t="n">
        <f aca="false">B6/C6</f>
        <v>0.0516026164261347</v>
      </c>
      <c r="E6" s="47"/>
    </row>
    <row r="7" customFormat="false" ht="12.75" hidden="false" customHeight="false" outlineLevel="0" collapsed="false">
      <c r="A7" s="34" t="s">
        <v>541</v>
      </c>
      <c r="B7" s="35" t="n">
        <v>70563485.2814999</v>
      </c>
      <c r="C7" s="35" t="n">
        <v>1409837551.6226</v>
      </c>
      <c r="D7" s="70" t="n">
        <f aca="false">B7/C7</f>
        <v>0.0500507914548648</v>
      </c>
      <c r="E7" s="47"/>
    </row>
    <row r="8" customFormat="false" ht="12.75" hidden="false" customHeight="false" outlineLevel="0" collapsed="false">
      <c r="A8" s="34" t="s">
        <v>71</v>
      </c>
      <c r="B8" s="35" t="n">
        <v>163751.6664</v>
      </c>
      <c r="C8" s="35" t="n">
        <v>3655981.9028</v>
      </c>
      <c r="D8" s="70" t="n">
        <f aca="false">B8/C8</f>
        <v>0.0447900648180419</v>
      </c>
      <c r="E8" s="47"/>
    </row>
    <row r="9" customFormat="false" ht="12.75" hidden="false" customHeight="false" outlineLevel="0" collapsed="false">
      <c r="A9" s="34" t="s">
        <v>542</v>
      </c>
      <c r="B9" s="35" t="n">
        <v>148534.1247</v>
      </c>
      <c r="C9" s="35" t="n">
        <v>3425134.9</v>
      </c>
      <c r="D9" s="70" t="n">
        <f aca="false">B9/C9</f>
        <v>0.0433659196021739</v>
      </c>
      <c r="E9" s="47"/>
    </row>
    <row r="10" customFormat="false" ht="12.75" hidden="false" customHeight="false" outlineLevel="0" collapsed="false">
      <c r="A10" s="34" t="s">
        <v>45</v>
      </c>
      <c r="B10" s="35" t="n">
        <v>1110978.1667</v>
      </c>
      <c r="C10" s="35" t="n">
        <v>27652519.7871</v>
      </c>
      <c r="D10" s="70" t="n">
        <f aca="false">B10/C10</f>
        <v>0.0401763808598114</v>
      </c>
      <c r="E10" s="47"/>
    </row>
    <row r="11" customFormat="false" ht="12.75" hidden="false" customHeight="false" outlineLevel="0" collapsed="false">
      <c r="A11" s="34" t="s">
        <v>78</v>
      </c>
      <c r="B11" s="35" t="n">
        <v>8137773.4537</v>
      </c>
      <c r="C11" s="35" t="n">
        <v>202579238.3508</v>
      </c>
      <c r="D11" s="70" t="n">
        <f aca="false">B11/C11</f>
        <v>0.0401708167132511</v>
      </c>
      <c r="E11" s="47"/>
    </row>
    <row r="12" customFormat="false" ht="12.75" hidden="false" customHeight="false" outlineLevel="0" collapsed="false">
      <c r="A12" s="34" t="s">
        <v>543</v>
      </c>
      <c r="B12" s="35" t="n">
        <v>6235413.134</v>
      </c>
      <c r="C12" s="35" t="n">
        <v>163747284.4756</v>
      </c>
      <c r="D12" s="70" t="n">
        <f aca="false">B12/C12</f>
        <v>0.0380794903192983</v>
      </c>
      <c r="E12" s="47"/>
    </row>
    <row r="13" customFormat="false" ht="12.75" hidden="false" customHeight="false" outlineLevel="0" collapsed="false">
      <c r="A13" s="34" t="s">
        <v>544</v>
      </c>
      <c r="B13" s="35" t="n">
        <v>3792799.5483</v>
      </c>
      <c r="C13" s="35" t="n">
        <v>100074737.9455</v>
      </c>
      <c r="D13" s="70" t="n">
        <f aca="false">B13/C13</f>
        <v>0.0378996700482547</v>
      </c>
      <c r="E13" s="47"/>
    </row>
    <row r="14" customFormat="false" ht="12.75" hidden="false" customHeight="false" outlineLevel="0" collapsed="false">
      <c r="A14" s="34" t="s">
        <v>67</v>
      </c>
      <c r="B14" s="35" t="n">
        <v>4040413.6984</v>
      </c>
      <c r="C14" s="35" t="n">
        <v>107742634.0657</v>
      </c>
      <c r="D14" s="70" t="n">
        <f aca="false">B14/C14</f>
        <v>0.0375006025556811</v>
      </c>
      <c r="E14" s="47"/>
    </row>
    <row r="15" customFormat="false" ht="12.75" hidden="false" customHeight="false" outlineLevel="0" collapsed="false">
      <c r="A15" s="34" t="s">
        <v>47</v>
      </c>
      <c r="B15" s="35" t="n">
        <v>10561435.6714</v>
      </c>
      <c r="C15" s="35" t="n">
        <v>284085558.138</v>
      </c>
      <c r="D15" s="70" t="n">
        <f aca="false">B15/C15</f>
        <v>0.0371769538044225</v>
      </c>
      <c r="E15" s="47"/>
    </row>
    <row r="16" customFormat="false" ht="12.75" hidden="false" customHeight="false" outlineLevel="0" collapsed="false">
      <c r="A16" s="34" t="s">
        <v>545</v>
      </c>
      <c r="B16" s="35" t="n">
        <v>5942843.8577</v>
      </c>
      <c r="C16" s="35" t="n">
        <v>160286348.3579</v>
      </c>
      <c r="D16" s="70" t="n">
        <f aca="false">B16/C16</f>
        <v>0.0370764192870022</v>
      </c>
      <c r="E16" s="47"/>
    </row>
    <row r="17" customFormat="false" ht="12.75" hidden="false" customHeight="false" outlineLevel="0" collapsed="false">
      <c r="A17" s="34" t="s">
        <v>43</v>
      </c>
      <c r="B17" s="35" t="n">
        <v>144870.5729</v>
      </c>
      <c r="C17" s="35" t="n">
        <v>3933283.1558</v>
      </c>
      <c r="D17" s="70" t="n">
        <f aca="false">B17/C17</f>
        <v>0.0368319714502056</v>
      </c>
      <c r="E17" s="47"/>
      <c r="G17" s="38"/>
    </row>
    <row r="18" customFormat="false" ht="12.75" hidden="false" customHeight="false" outlineLevel="0" collapsed="false">
      <c r="A18" s="34" t="s">
        <v>546</v>
      </c>
      <c r="B18" s="35" t="n">
        <v>1863340.5417</v>
      </c>
      <c r="C18" s="35" t="n">
        <v>51123684.6216</v>
      </c>
      <c r="D18" s="70" t="n">
        <f aca="false">B18/C18</f>
        <v>0.0364476965127183</v>
      </c>
      <c r="E18" s="47"/>
    </row>
    <row r="19" customFormat="false" ht="12.75" hidden="false" customHeight="false" outlineLevel="0" collapsed="false">
      <c r="A19" s="34" t="s">
        <v>62</v>
      </c>
      <c r="B19" s="35" t="n">
        <v>7568255.8321</v>
      </c>
      <c r="C19" s="35" t="n">
        <v>210813038.9191</v>
      </c>
      <c r="D19" s="70" t="n">
        <f aca="false">B19/C19</f>
        <v>0.0359003213032014</v>
      </c>
      <c r="E19" s="47"/>
    </row>
    <row r="20" customFormat="false" ht="12.75" hidden="false" customHeight="false" outlineLevel="0" collapsed="false">
      <c r="A20" s="34" t="s">
        <v>547</v>
      </c>
      <c r="B20" s="35" t="n">
        <v>545824.0049</v>
      </c>
      <c r="C20" s="35" t="n">
        <v>15258640.4429</v>
      </c>
      <c r="D20" s="70" t="n">
        <f aca="false">B20/C20</f>
        <v>0.0357714703968909</v>
      </c>
      <c r="E20" s="47"/>
      <c r="G20" s="38"/>
    </row>
    <row r="21" customFormat="false" ht="12.75" hidden="false" customHeight="false" outlineLevel="0" collapsed="false">
      <c r="A21" s="34" t="s">
        <v>79</v>
      </c>
      <c r="B21" s="35" t="n">
        <v>3503854.3979</v>
      </c>
      <c r="C21" s="35" t="n">
        <v>101156231.1278</v>
      </c>
      <c r="D21" s="70" t="n">
        <f aca="false">B21/C21</f>
        <v>0.0346380480849791</v>
      </c>
      <c r="E21" s="47"/>
      <c r="G21" s="38"/>
    </row>
    <row r="22" customFormat="false" ht="12.75" hidden="false" customHeight="false" outlineLevel="0" collapsed="false">
      <c r="A22" s="34" t="s">
        <v>59</v>
      </c>
      <c r="B22" s="35" t="n">
        <v>2060884.147</v>
      </c>
      <c r="C22" s="35" t="n">
        <v>59525189.4169</v>
      </c>
      <c r="D22" s="70" t="n">
        <f aca="false">B22/C22</f>
        <v>0.0346220510541523</v>
      </c>
      <c r="E22" s="47"/>
    </row>
    <row r="23" customFormat="false" ht="12.75" hidden="false" customHeight="false" outlineLevel="0" collapsed="false">
      <c r="A23" s="34" t="s">
        <v>548</v>
      </c>
      <c r="B23" s="35" t="n">
        <v>6982888.33630001</v>
      </c>
      <c r="C23" s="35" t="n">
        <v>204659142.5732</v>
      </c>
      <c r="D23" s="70" t="n">
        <f aca="false">B23/C23</f>
        <v>0.0341196012477305</v>
      </c>
      <c r="E23" s="47"/>
      <c r="G23" s="38"/>
    </row>
    <row r="24" customFormat="false" ht="12.75" hidden="false" customHeight="false" outlineLevel="0" collapsed="false">
      <c r="A24" s="34" t="s">
        <v>549</v>
      </c>
      <c r="B24" s="35" t="n">
        <v>1211302.9506</v>
      </c>
      <c r="C24" s="35" t="n">
        <v>35852049.8182</v>
      </c>
      <c r="D24" s="70" t="n">
        <f aca="false">B24/C24</f>
        <v>0.0337861560703593</v>
      </c>
      <c r="E24" s="47"/>
    </row>
    <row r="25" customFormat="false" ht="12.75" hidden="false" customHeight="false" outlineLevel="0" collapsed="false">
      <c r="A25" s="34" t="s">
        <v>58</v>
      </c>
      <c r="B25" s="35" t="n">
        <v>1759951.5837</v>
      </c>
      <c r="C25" s="35" t="n">
        <v>52398205.7709</v>
      </c>
      <c r="D25" s="70" t="n">
        <f aca="false">B25/C25</f>
        <v>0.0335880123719315</v>
      </c>
      <c r="E25" s="47"/>
    </row>
    <row r="26" customFormat="false" ht="12.75" hidden="false" customHeight="false" outlineLevel="0" collapsed="false">
      <c r="A26" s="34" t="s">
        <v>550</v>
      </c>
      <c r="B26" s="35" t="n">
        <v>2614395.8786</v>
      </c>
      <c r="C26" s="35" t="n">
        <v>79364263.8781</v>
      </c>
      <c r="D26" s="70" t="n">
        <f aca="false">B26/C26</f>
        <v>0.0329417265510784</v>
      </c>
      <c r="E26" s="47"/>
      <c r="G26" s="38"/>
    </row>
    <row r="27" customFormat="false" ht="12.75" hidden="false" customHeight="false" outlineLevel="0" collapsed="false">
      <c r="A27" s="34" t="s">
        <v>73</v>
      </c>
      <c r="B27" s="35" t="n">
        <v>9096440.6322</v>
      </c>
      <c r="C27" s="35" t="n">
        <v>276901839.5036</v>
      </c>
      <c r="D27" s="70" t="n">
        <f aca="false">B27/C27</f>
        <v>0.0328507771869885</v>
      </c>
      <c r="E27" s="47"/>
    </row>
    <row r="28" customFormat="false" ht="12.75" hidden="false" customHeight="false" outlineLevel="0" collapsed="false">
      <c r="A28" s="34" t="s">
        <v>551</v>
      </c>
      <c r="B28" s="35" t="n">
        <v>1983265.1966</v>
      </c>
      <c r="C28" s="35" t="n">
        <v>61302954.5747</v>
      </c>
      <c r="D28" s="70" t="n">
        <f aca="false">B28/C28</f>
        <v>0.0323518696669557</v>
      </c>
      <c r="E28" s="47"/>
    </row>
    <row r="29" customFormat="false" ht="12.75" hidden="false" customHeight="false" outlineLevel="0" collapsed="false">
      <c r="A29" s="34" t="s">
        <v>77</v>
      </c>
      <c r="B29" s="35" t="n">
        <v>1234622.8792</v>
      </c>
      <c r="C29" s="35" t="n">
        <v>38338427.6668</v>
      </c>
      <c r="D29" s="70" t="n">
        <f aca="false">B29/C29</f>
        <v>0.0322032736952629</v>
      </c>
      <c r="E29" s="47"/>
    </row>
    <row r="30" customFormat="false" ht="12.75" hidden="false" customHeight="false" outlineLevel="0" collapsed="false">
      <c r="A30" s="34" t="s">
        <v>54</v>
      </c>
      <c r="B30" s="35" t="n">
        <v>9787292.7404</v>
      </c>
      <c r="C30" s="35" t="n">
        <v>305617099.5909</v>
      </c>
      <c r="D30" s="70" t="n">
        <f aca="false">B30/C30</f>
        <v>0.0320246895658041</v>
      </c>
      <c r="E30" s="47"/>
      <c r="G30" s="38"/>
    </row>
    <row r="31" customFormat="false" ht="12.75" hidden="false" customHeight="false" outlineLevel="0" collapsed="false">
      <c r="A31" s="34" t="s">
        <v>69</v>
      </c>
      <c r="B31" s="35" t="n">
        <v>2067561.6613</v>
      </c>
      <c r="C31" s="35" t="n">
        <v>65416452.5419</v>
      </c>
      <c r="D31" s="70" t="n">
        <f aca="false">B31/C31</f>
        <v>0.0316061415891622</v>
      </c>
      <c r="E31" s="47"/>
    </row>
    <row r="32" customFormat="false" ht="12.75" hidden="false" customHeight="false" outlineLevel="0" collapsed="false">
      <c r="A32" s="34" t="s">
        <v>44</v>
      </c>
      <c r="B32" s="35" t="n">
        <v>1392116.42</v>
      </c>
      <c r="C32" s="35" t="n">
        <v>44611975.9787</v>
      </c>
      <c r="D32" s="70" t="n">
        <f aca="false">B32/C32</f>
        <v>0.0312049934901935</v>
      </c>
      <c r="E32" s="47"/>
    </row>
    <row r="33" customFormat="false" ht="12.75" hidden="false" customHeight="false" outlineLevel="0" collapsed="false">
      <c r="A33" s="34" t="s">
        <v>63</v>
      </c>
      <c r="B33" s="35" t="n">
        <v>698785.9787</v>
      </c>
      <c r="C33" s="35" t="n">
        <v>22505087.2033</v>
      </c>
      <c r="D33" s="70" t="n">
        <f aca="false">B33/C33</f>
        <v>0.031050134237984</v>
      </c>
      <c r="E33" s="47"/>
    </row>
    <row r="34" customFormat="false" ht="12.75" hidden="false" customHeight="false" outlineLevel="0" collapsed="false">
      <c r="A34" s="34" t="s">
        <v>66</v>
      </c>
      <c r="B34" s="35" t="n">
        <v>7681610.61200001</v>
      </c>
      <c r="C34" s="35" t="n">
        <v>250930456.8572</v>
      </c>
      <c r="D34" s="70" t="n">
        <f aca="false">B34/C34</f>
        <v>0.03061250797615</v>
      </c>
      <c r="E34" s="47"/>
    </row>
    <row r="35" customFormat="false" ht="12.75" hidden="false" customHeight="false" outlineLevel="0" collapsed="false">
      <c r="A35" s="34" t="s">
        <v>552</v>
      </c>
      <c r="B35" s="35" t="n">
        <v>3079194.3337</v>
      </c>
      <c r="C35" s="35" t="n">
        <v>103030998.5876</v>
      </c>
      <c r="D35" s="70" t="n">
        <f aca="false">B35/C35</f>
        <v>0.0298860961837808</v>
      </c>
      <c r="E35" s="47"/>
    </row>
    <row r="36" customFormat="false" ht="12.75" hidden="false" customHeight="false" outlineLevel="0" collapsed="false">
      <c r="A36" s="34" t="s">
        <v>553</v>
      </c>
      <c r="B36" s="35" t="n">
        <v>3873550.8231</v>
      </c>
      <c r="C36" s="35" t="n">
        <v>131577563.7499</v>
      </c>
      <c r="D36" s="70" t="n">
        <f aca="false">B36/C36</f>
        <v>0.0294392958244976</v>
      </c>
      <c r="E36" s="47"/>
    </row>
    <row r="37" customFormat="false" ht="12.75" hidden="false" customHeight="false" outlineLevel="0" collapsed="false">
      <c r="A37" s="34" t="s">
        <v>83</v>
      </c>
      <c r="B37" s="35" t="n">
        <v>666772.6719</v>
      </c>
      <c r="C37" s="35" t="n">
        <v>23097513.33</v>
      </c>
      <c r="D37" s="70" t="n">
        <f aca="false">B37/C37</f>
        <v>0.0288677253855708</v>
      </c>
      <c r="E37" s="47"/>
    </row>
    <row r="38" customFormat="false" ht="12.75" hidden="false" customHeight="false" outlineLevel="0" collapsed="false">
      <c r="A38" s="34" t="s">
        <v>55</v>
      </c>
      <c r="B38" s="35" t="n">
        <v>2025617.8147</v>
      </c>
      <c r="C38" s="35" t="n">
        <v>70978051.55</v>
      </c>
      <c r="D38" s="70" t="n">
        <f aca="false">B38/C38</f>
        <v>0.0285386506175514</v>
      </c>
      <c r="E38" s="47"/>
    </row>
    <row r="39" customFormat="false" ht="12.75" hidden="false" customHeight="false" outlineLevel="0" collapsed="false">
      <c r="A39" s="34" t="s">
        <v>554</v>
      </c>
      <c r="B39" s="35" t="n">
        <v>20505255.2669</v>
      </c>
      <c r="C39" s="35" t="n">
        <v>722063487.6297</v>
      </c>
      <c r="D39" s="70" t="n">
        <f aca="false">B39/C39</f>
        <v>0.0283981334303609</v>
      </c>
      <c r="E39" s="47"/>
    </row>
    <row r="40" customFormat="false" ht="12.75" hidden="false" customHeight="false" outlineLevel="0" collapsed="false">
      <c r="A40" s="34" t="s">
        <v>555</v>
      </c>
      <c r="B40" s="35" t="n">
        <v>3644116.2944</v>
      </c>
      <c r="C40" s="35" t="n">
        <v>128448779.0712</v>
      </c>
      <c r="D40" s="70" t="n">
        <f aca="false">B40/C40</f>
        <v>0.0283701902092821</v>
      </c>
      <c r="E40" s="47"/>
    </row>
    <row r="41" customFormat="false" ht="12.75" hidden="false" customHeight="false" outlineLevel="0" collapsed="false">
      <c r="A41" s="34" t="s">
        <v>556</v>
      </c>
      <c r="B41" s="35" t="n">
        <v>428587.1384</v>
      </c>
      <c r="C41" s="35" t="n">
        <v>15344566.9088</v>
      </c>
      <c r="D41" s="70" t="n">
        <f aca="false">B41/C41</f>
        <v>0.0279308722720749</v>
      </c>
      <c r="E41" s="47"/>
    </row>
    <row r="42" customFormat="false" ht="12.75" hidden="false" customHeight="false" outlineLevel="0" collapsed="false">
      <c r="A42" s="34" t="s">
        <v>557</v>
      </c>
      <c r="B42" s="35" t="n">
        <v>1180013.8754</v>
      </c>
      <c r="C42" s="35" t="n">
        <v>42535336.9015</v>
      </c>
      <c r="D42" s="70" t="n">
        <f aca="false">B42/C42</f>
        <v>0.0277419661241331</v>
      </c>
      <c r="E42" s="47"/>
    </row>
    <row r="43" customFormat="false" ht="12.75" hidden="false" customHeight="false" outlineLevel="0" collapsed="false">
      <c r="A43" s="34" t="s">
        <v>558</v>
      </c>
      <c r="B43" s="35" t="n">
        <v>4181058.0383</v>
      </c>
      <c r="C43" s="35" t="n">
        <v>159941593.8864</v>
      </c>
      <c r="D43" s="70" t="n">
        <f aca="false">B43/C43</f>
        <v>0.0261411552598984</v>
      </c>
      <c r="E43" s="47"/>
    </row>
    <row r="44" customFormat="false" ht="12.75" hidden="false" customHeight="false" outlineLevel="0" collapsed="false">
      <c r="A44" s="34" t="s">
        <v>559</v>
      </c>
      <c r="B44" s="35" t="n">
        <v>3582379.5863</v>
      </c>
      <c r="C44" s="35" t="n">
        <v>140399452.5533</v>
      </c>
      <c r="D44" s="70" t="n">
        <f aca="false">B44/C44</f>
        <v>0.0255156236092873</v>
      </c>
      <c r="E44" s="47"/>
      <c r="G44" s="38"/>
    </row>
    <row r="45" customFormat="false" ht="12.75" hidden="false" customHeight="false" outlineLevel="0" collapsed="false">
      <c r="A45" s="34" t="s">
        <v>76</v>
      </c>
      <c r="B45" s="35" t="n">
        <v>979743.843000001</v>
      </c>
      <c r="C45" s="35" t="n">
        <v>39311416.8447</v>
      </c>
      <c r="D45" s="70" t="n">
        <f aca="false">B45/C45</f>
        <v>0.0249226286315369</v>
      </c>
      <c r="E45" s="47"/>
    </row>
    <row r="46" customFormat="false" ht="12.75" hidden="false" customHeight="false" outlineLevel="0" collapsed="false">
      <c r="A46" s="34" t="s">
        <v>560</v>
      </c>
      <c r="B46" s="35" t="n">
        <v>5039681.9873</v>
      </c>
      <c r="C46" s="35" t="n">
        <v>211748297.8763</v>
      </c>
      <c r="D46" s="70" t="n">
        <f aca="false">B46/C46</f>
        <v>0.0238003423774585</v>
      </c>
      <c r="E46" s="47"/>
    </row>
    <row r="47" customFormat="false" ht="13.5" hidden="false" customHeight="false" outlineLevel="0" collapsed="false">
      <c r="A47" s="42" t="s">
        <v>84</v>
      </c>
      <c r="B47" s="43" t="n">
        <f aca="false">SUM(B6:B46)</f>
        <v>250200481.2208</v>
      </c>
      <c r="C47" s="43" t="n">
        <f aca="false">SUM(C6:C46)</f>
        <v>6676202126.5201</v>
      </c>
      <c r="D47" s="86" t="n">
        <f aca="false">B47/C47</f>
        <v>0.0374764688784542</v>
      </c>
      <c r="E47" s="131"/>
    </row>
    <row r="48" customFormat="false" ht="12.75" hidden="false" customHeight="false" outlineLevel="0" collapsed="false">
      <c r="A48" s="7" t="s">
        <v>561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562</v>
      </c>
    </row>
    <row r="52" customFormat="false" ht="12.75" hidden="false" customHeight="false" outlineLevel="0" collapsed="false">
      <c r="A52" s="7" t="s">
        <v>434</v>
      </c>
    </row>
    <row r="53" customFormat="false" ht="12.75" hidden="false" customHeight="false" outlineLevel="0" collapsed="false">
      <c r="A53" s="7" t="s">
        <v>436</v>
      </c>
    </row>
    <row r="54" customFormat="false" ht="12.75" hidden="false" customHeight="false" outlineLevel="0" collapsed="false">
      <c r="A54" s="7" t="s">
        <v>352</v>
      </c>
    </row>
    <row r="55" customFormat="false" ht="12.75" hidden="false" customHeight="false" outlineLevel="0" collapsed="false">
      <c r="A55" s="7" t="s">
        <v>392</v>
      </c>
    </row>
    <row r="56" customFormat="false" ht="12.75" hidden="false" customHeight="false" outlineLevel="0" collapsed="false">
      <c r="A56" s="7" t="s">
        <v>32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3</v>
      </c>
      <c r="B3" s="21"/>
      <c r="C3" s="22"/>
      <c r="D3" s="23" t="str">
        <f aca="false">Capa!$A$9</f>
        <v>Julho a Dezembro de 2003</v>
      </c>
      <c r="E3" s="33"/>
      <c r="F3" s="132"/>
    </row>
    <row r="4" customFormat="false" ht="18" hidden="false" customHeight="false" outlineLevel="0" collapsed="false">
      <c r="A4" s="24" t="s">
        <v>564</v>
      </c>
      <c r="B4" s="25"/>
      <c r="C4" s="25"/>
      <c r="D4" s="133"/>
      <c r="E4" s="33"/>
      <c r="F4" s="9"/>
      <c r="H4" s="9"/>
      <c r="I4" s="134"/>
      <c r="J4" s="134"/>
      <c r="K4" s="134"/>
      <c r="L4" s="134"/>
      <c r="M4" s="134"/>
    </row>
    <row r="5" customFormat="false" ht="12.75" hidden="false" customHeight="false" outlineLevel="0" collapsed="false">
      <c r="A5" s="135"/>
      <c r="B5" s="135"/>
      <c r="C5" s="101" t="s">
        <v>565</v>
      </c>
      <c r="D5" s="101"/>
      <c r="E5" s="136"/>
      <c r="F5" s="130"/>
      <c r="H5" s="9"/>
      <c r="I5" s="134"/>
      <c r="J5" s="134"/>
      <c r="K5" s="134"/>
      <c r="L5" s="134"/>
      <c r="M5" s="134"/>
    </row>
    <row r="6" customFormat="false" ht="12.75" hidden="false" customHeight="false" outlineLevel="0" collapsed="false">
      <c r="A6" s="95" t="s">
        <v>566</v>
      </c>
      <c r="B6" s="95"/>
      <c r="C6" s="99" t="s">
        <v>567</v>
      </c>
      <c r="D6" s="101" t="s">
        <v>568</v>
      </c>
      <c r="E6" s="33"/>
      <c r="F6" s="137"/>
      <c r="G6" s="134"/>
      <c r="H6" s="134"/>
      <c r="I6" s="134"/>
      <c r="J6" s="134"/>
      <c r="K6" s="134"/>
    </row>
    <row r="7" customFormat="false" ht="12.75" hidden="false" customHeight="false" outlineLevel="0" collapsed="false">
      <c r="A7" s="138" t="s">
        <v>569</v>
      </c>
      <c r="B7" s="138"/>
      <c r="C7" s="139" t="n">
        <v>0.728340692928883</v>
      </c>
      <c r="D7" s="140" t="n">
        <v>0.514879736068279</v>
      </c>
      <c r="F7" s="137"/>
      <c r="G7" s="134"/>
      <c r="H7" s="134"/>
      <c r="I7" s="134"/>
      <c r="J7" s="134"/>
      <c r="K7" s="134"/>
    </row>
    <row r="8" customFormat="false" ht="12.75" hidden="false" customHeight="false" outlineLevel="0" collapsed="false">
      <c r="A8" s="141" t="s">
        <v>570</v>
      </c>
      <c r="B8" s="141"/>
      <c r="C8" s="142" t="n">
        <v>0.725369350315557</v>
      </c>
      <c r="D8" s="143" t="n">
        <v>0.626190556713094</v>
      </c>
      <c r="F8" s="144"/>
      <c r="G8" s="144"/>
    </row>
    <row r="9" customFormat="false" ht="12.75" hidden="false" customHeight="false" outlineLevel="0" collapsed="false">
      <c r="A9" s="141" t="s">
        <v>571</v>
      </c>
      <c r="B9" s="141"/>
      <c r="C9" s="142" t="n">
        <v>0.5888850903235</v>
      </c>
      <c r="D9" s="143" t="n">
        <v>0.627222999500268</v>
      </c>
      <c r="F9" s="144"/>
      <c r="G9" s="144"/>
    </row>
    <row r="10" customFormat="false" ht="12.75" hidden="false" customHeight="false" outlineLevel="0" collapsed="false">
      <c r="A10" s="141" t="s">
        <v>572</v>
      </c>
      <c r="B10" s="141"/>
      <c r="C10" s="142" t="n">
        <v>0.602701130341464</v>
      </c>
      <c r="D10" s="143" t="n">
        <v>0.678051412284814</v>
      </c>
      <c r="F10" s="144"/>
      <c r="G10" s="144"/>
    </row>
    <row r="11" customFormat="false" ht="13.5" hidden="false" customHeight="false" outlineLevel="0" collapsed="false">
      <c r="A11" s="145" t="s">
        <v>573</v>
      </c>
      <c r="B11" s="145"/>
      <c r="C11" s="146" t="n">
        <v>0.587456128087262</v>
      </c>
      <c r="D11" s="147" t="n">
        <v>0.625442610519777</v>
      </c>
      <c r="F11" s="144"/>
      <c r="G11" s="144"/>
    </row>
    <row r="12" customFormat="false" ht="12.75" hidden="false" customHeight="false" outlineLevel="0" collapsed="false">
      <c r="A12" s="9"/>
      <c r="B12" s="9"/>
      <c r="C12" s="130"/>
      <c r="D12" s="130"/>
    </row>
    <row r="13" customFormat="false" ht="12.75" hidden="false" customHeight="false" outlineLevel="0" collapsed="false">
      <c r="A13" s="9"/>
      <c r="B13" s="130"/>
      <c r="C13" s="130"/>
      <c r="D13" s="130"/>
      <c r="E13" s="130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48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30"/>
      <c r="C24" s="47"/>
      <c r="D24" s="48"/>
      <c r="E24" s="47"/>
      <c r="G24" s="131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31"/>
    </row>
    <row r="28" s="9" customFormat="true" ht="12.75" hidden="false" customHeight="false" outlineLevel="0" collapsed="false">
      <c r="B28" s="47"/>
      <c r="C28" s="47"/>
      <c r="D28" s="48"/>
      <c r="E28" s="47"/>
      <c r="G28" s="131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31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30"/>
      <c r="B33" s="130"/>
      <c r="C33" s="130"/>
      <c r="D33" s="130"/>
      <c r="E33" s="47"/>
      <c r="G33" s="131"/>
    </row>
    <row r="34" s="9" customFormat="true" ht="12.75" hidden="false" customHeight="false" outlineLevel="0" collapsed="false">
      <c r="A34" s="130"/>
      <c r="B34" s="149"/>
      <c r="C34" s="150"/>
      <c r="D34" s="130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31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31"/>
      <c r="C53" s="131"/>
      <c r="D53" s="151"/>
      <c r="E53" s="131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3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3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304.32</v>
      </c>
      <c r="C6" s="31" t="n">
        <v>2620119.91</v>
      </c>
      <c r="D6" s="31" t="n">
        <v>318</v>
      </c>
      <c r="E6" s="32" t="n">
        <v>921829</v>
      </c>
      <c r="F6" s="33"/>
    </row>
    <row r="7" customFormat="false" ht="12.75" hidden="false" customHeight="false" outlineLevel="0" collapsed="false">
      <c r="A7" s="34" t="s">
        <v>44</v>
      </c>
      <c r="B7" s="35" t="n">
        <v>21672.42</v>
      </c>
      <c r="C7" s="35" t="n">
        <v>18388945.84</v>
      </c>
      <c r="D7" s="35" t="n">
        <v>2573</v>
      </c>
      <c r="E7" s="36" t="n">
        <v>8447274</v>
      </c>
      <c r="F7" s="33"/>
    </row>
    <row r="8" customFormat="false" ht="12.75" hidden="false" customHeight="false" outlineLevel="0" collapsed="false">
      <c r="A8" s="34" t="s">
        <v>45</v>
      </c>
      <c r="B8" s="35" t="n">
        <v>13827.87</v>
      </c>
      <c r="C8" s="35" t="n">
        <v>13755637.98</v>
      </c>
      <c r="D8" s="35" t="n">
        <v>2279</v>
      </c>
      <c r="E8" s="36" t="n">
        <v>6978294</v>
      </c>
      <c r="F8" s="33"/>
    </row>
    <row r="9" customFormat="false" ht="12.75" hidden="false" customHeight="false" outlineLevel="0" collapsed="false">
      <c r="A9" s="34" t="s">
        <v>46</v>
      </c>
      <c r="B9" s="35" t="n">
        <v>1938.58</v>
      </c>
      <c r="C9" s="35" t="n">
        <v>2042908.24</v>
      </c>
      <c r="D9" s="35" t="n">
        <v>239</v>
      </c>
      <c r="E9" s="36" t="n">
        <v>885736</v>
      </c>
      <c r="F9" s="33"/>
    </row>
    <row r="10" customFormat="false" ht="12.75" hidden="false" customHeight="false" outlineLevel="0" collapsed="false">
      <c r="A10" s="34" t="s">
        <v>47</v>
      </c>
      <c r="B10" s="35" t="n">
        <v>145003.28</v>
      </c>
      <c r="C10" s="35" t="n">
        <v>120584830.47</v>
      </c>
      <c r="D10" s="35" t="n">
        <v>22201</v>
      </c>
      <c r="E10" s="36" t="n">
        <v>70242224</v>
      </c>
      <c r="F10" s="33"/>
    </row>
    <row r="11" customFormat="false" ht="12.75" hidden="false" customHeight="false" outlineLevel="0" collapsed="false">
      <c r="A11" s="34" t="s">
        <v>48</v>
      </c>
      <c r="B11" s="35" t="n">
        <v>60040.77</v>
      </c>
      <c r="C11" s="35" t="n">
        <v>43339246.35</v>
      </c>
      <c r="D11" s="35" t="n">
        <v>12462</v>
      </c>
      <c r="E11" s="36" t="n">
        <v>22641687</v>
      </c>
      <c r="F11" s="33"/>
    </row>
    <row r="12" customFormat="false" ht="12.75" hidden="false" customHeight="false" outlineLevel="0" collapsed="false">
      <c r="A12" s="34" t="s">
        <v>49</v>
      </c>
      <c r="B12" s="35" t="n">
        <v>111934.35</v>
      </c>
      <c r="C12" s="35" t="n">
        <v>77397822.18</v>
      </c>
      <c r="D12" s="35" t="n">
        <v>20607</v>
      </c>
      <c r="E12" s="36" t="n">
        <v>45337874</v>
      </c>
      <c r="F12" s="33"/>
    </row>
    <row r="13" customFormat="false" ht="12.75" hidden="false" customHeight="false" outlineLevel="0" collapsed="false">
      <c r="A13" s="34" t="s">
        <v>50</v>
      </c>
      <c r="B13" s="35" t="n">
        <v>74642.48</v>
      </c>
      <c r="C13" s="35" t="n">
        <v>59447436.53</v>
      </c>
      <c r="D13" s="35" t="n">
        <v>10400</v>
      </c>
      <c r="E13" s="36" t="n">
        <v>38195041</v>
      </c>
      <c r="F13" s="33"/>
    </row>
    <row r="14" customFormat="false" ht="12.75" hidden="false" customHeight="false" outlineLevel="0" collapsed="false">
      <c r="A14" s="34" t="s">
        <v>51</v>
      </c>
      <c r="B14" s="35" t="n">
        <v>85609.04</v>
      </c>
      <c r="C14" s="35" t="n">
        <v>74661243.67</v>
      </c>
      <c r="D14" s="35" t="n">
        <v>13880</v>
      </c>
      <c r="E14" s="36" t="n">
        <v>40819167</v>
      </c>
      <c r="F14" s="33"/>
    </row>
    <row r="15" customFormat="false" ht="12.75" hidden="false" customHeight="false" outlineLevel="0" collapsed="false">
      <c r="A15" s="34" t="s">
        <v>52</v>
      </c>
      <c r="B15" s="35" t="n">
        <v>10238.8</v>
      </c>
      <c r="C15" s="35" t="n">
        <v>9023428.03</v>
      </c>
      <c r="D15" s="35" t="n">
        <v>5743</v>
      </c>
      <c r="E15" s="36" t="n">
        <v>15656012</v>
      </c>
      <c r="F15" s="33"/>
    </row>
    <row r="16" customFormat="false" ht="12.75" hidden="false" customHeight="false" outlineLevel="0" collapsed="false">
      <c r="A16" s="34" t="s">
        <v>53</v>
      </c>
      <c r="B16" s="35" t="n">
        <v>17673.78</v>
      </c>
      <c r="C16" s="35" t="n">
        <v>19245489.88</v>
      </c>
      <c r="D16" s="35" t="n">
        <v>2919</v>
      </c>
      <c r="E16" s="36" t="n">
        <v>8190600</v>
      </c>
      <c r="F16" s="33"/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4</v>
      </c>
      <c r="B17" s="35" t="n">
        <v>230179.28</v>
      </c>
      <c r="C17" s="35" t="n">
        <v>162660245.82</v>
      </c>
      <c r="D17" s="35" t="n">
        <v>29952</v>
      </c>
      <c r="E17" s="36" t="n">
        <v>117447048</v>
      </c>
      <c r="F17" s="33"/>
      <c r="G17" s="38"/>
    </row>
    <row r="18" customFormat="false" ht="12.75" hidden="false" customHeight="false" outlineLevel="0" collapsed="false">
      <c r="A18" s="34" t="s">
        <v>55</v>
      </c>
      <c r="B18" s="35" t="n">
        <v>49563.81</v>
      </c>
      <c r="C18" s="35" t="n">
        <v>33830292.72</v>
      </c>
      <c r="D18" s="35" t="n">
        <v>5345</v>
      </c>
      <c r="E18" s="36" t="n">
        <v>21103711</v>
      </c>
      <c r="F18" s="33"/>
    </row>
    <row r="19" customFormat="false" ht="12.75" hidden="false" customHeight="false" outlineLevel="0" collapsed="false">
      <c r="A19" s="34" t="s">
        <v>56</v>
      </c>
      <c r="B19" s="35" t="n">
        <v>69501.22</v>
      </c>
      <c r="C19" s="35" t="n">
        <v>53254847.4</v>
      </c>
      <c r="D19" s="35" t="n">
        <v>6715</v>
      </c>
      <c r="E19" s="36" t="n">
        <v>27181907</v>
      </c>
      <c r="F19" s="33"/>
    </row>
    <row r="20" customFormat="false" ht="12.75" hidden="false" customHeight="false" outlineLevel="0" collapsed="false">
      <c r="A20" s="34" t="s">
        <v>57</v>
      </c>
      <c r="B20" s="35" t="n">
        <v>21092.71</v>
      </c>
      <c r="C20" s="35" t="n">
        <v>16875756.44</v>
      </c>
      <c r="D20" s="35" t="n">
        <v>2525</v>
      </c>
      <c r="E20" s="36" t="n">
        <v>9789682</v>
      </c>
      <c r="F20" s="33"/>
      <c r="G20" s="38"/>
    </row>
    <row r="21" customFormat="false" ht="12.75" hidden="false" customHeight="false" outlineLevel="0" collapsed="false">
      <c r="A21" s="34" t="s">
        <v>58</v>
      </c>
      <c r="B21" s="35" t="n">
        <v>37726.25</v>
      </c>
      <c r="C21" s="35" t="n">
        <v>38196443.61</v>
      </c>
      <c r="D21" s="35" t="n">
        <v>4619</v>
      </c>
      <c r="E21" s="36" t="n">
        <v>15947505</v>
      </c>
      <c r="F21" s="33"/>
      <c r="G21" s="38"/>
    </row>
    <row r="22" customFormat="false" ht="12.75" hidden="false" customHeight="false" outlineLevel="0" collapsed="false">
      <c r="A22" s="34" t="s">
        <v>59</v>
      </c>
      <c r="B22" s="35" t="n">
        <v>38853.07</v>
      </c>
      <c r="C22" s="35" t="n">
        <v>48400992.72</v>
      </c>
      <c r="D22" s="35" t="n">
        <v>4591</v>
      </c>
      <c r="E22" s="36" t="n">
        <v>18659905</v>
      </c>
      <c r="F22" s="33"/>
    </row>
    <row r="23" customFormat="false" ht="12.75" hidden="false" customHeight="false" outlineLevel="0" collapsed="false">
      <c r="A23" s="34" t="s">
        <v>60</v>
      </c>
      <c r="B23" s="35" t="n">
        <v>49187.48</v>
      </c>
      <c r="C23" s="35" t="n">
        <v>37549772.96</v>
      </c>
      <c r="D23" s="35" t="n">
        <v>6508</v>
      </c>
      <c r="E23" s="36" t="n">
        <v>18310097</v>
      </c>
      <c r="F23" s="33"/>
      <c r="G23" s="38"/>
    </row>
    <row r="24" customFormat="false" ht="12.75" hidden="false" customHeight="false" outlineLevel="0" collapsed="false">
      <c r="A24" s="34" t="s">
        <v>61</v>
      </c>
      <c r="B24" s="35" t="n">
        <v>28656.51</v>
      </c>
      <c r="C24" s="35" t="n">
        <v>21597047.52</v>
      </c>
      <c r="D24" s="35" t="n">
        <v>3753</v>
      </c>
      <c r="E24" s="36" t="n">
        <v>10515591</v>
      </c>
      <c r="F24" s="33"/>
    </row>
    <row r="25" customFormat="false" ht="12.75" hidden="false" customHeight="false" outlineLevel="0" collapsed="false">
      <c r="A25" s="34" t="s">
        <v>62</v>
      </c>
      <c r="B25" s="35" t="n">
        <v>97341.84</v>
      </c>
      <c r="C25" s="35" t="n">
        <v>77337297.46</v>
      </c>
      <c r="D25" s="35" t="n">
        <v>12315</v>
      </c>
      <c r="E25" s="36" t="n">
        <v>44873283</v>
      </c>
      <c r="F25" s="33"/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3</v>
      </c>
      <c r="B26" s="35" t="n">
        <v>11925.15</v>
      </c>
      <c r="C26" s="35" t="n">
        <v>10644049.19</v>
      </c>
      <c r="D26" s="35" t="n">
        <v>1953</v>
      </c>
      <c r="E26" s="36" t="n">
        <v>4497494</v>
      </c>
      <c r="F26" s="33"/>
      <c r="G26" s="38"/>
    </row>
    <row r="27" customFormat="false" ht="12.75" hidden="false" customHeight="false" outlineLevel="0" collapsed="false">
      <c r="A27" s="34" t="s">
        <v>64</v>
      </c>
      <c r="B27" s="35" t="n">
        <v>91604.84</v>
      </c>
      <c r="C27" s="35" t="n">
        <v>69227272.85</v>
      </c>
      <c r="D27" s="35" t="n">
        <v>7703</v>
      </c>
      <c r="E27" s="36" t="n">
        <v>34994085</v>
      </c>
      <c r="F27" s="33"/>
    </row>
    <row r="28" customFormat="false" ht="12.75" hidden="false" customHeight="false" outlineLevel="0" collapsed="false">
      <c r="A28" s="34" t="s">
        <v>65</v>
      </c>
      <c r="B28" s="35" t="n">
        <v>31772.23</v>
      </c>
      <c r="C28" s="35" t="n">
        <v>27968115.41</v>
      </c>
      <c r="D28" s="35" t="n">
        <v>2237</v>
      </c>
      <c r="E28" s="36" t="n">
        <v>12536531</v>
      </c>
      <c r="F28" s="33"/>
    </row>
    <row r="29" customFormat="false" ht="12.75" hidden="false" customHeight="false" outlineLevel="0" collapsed="false">
      <c r="A29" s="34" t="s">
        <v>66</v>
      </c>
      <c r="B29" s="35" t="n">
        <v>202140.63</v>
      </c>
      <c r="C29" s="35" t="n">
        <v>133695653.63</v>
      </c>
      <c r="D29" s="35" t="n">
        <v>17337</v>
      </c>
      <c r="E29" s="36" t="n">
        <v>68659864</v>
      </c>
      <c r="F29" s="33"/>
    </row>
    <row r="30" customFormat="false" ht="12.75" hidden="false" customHeight="false" outlineLevel="0" collapsed="false">
      <c r="A30" s="34" t="s">
        <v>67</v>
      </c>
      <c r="B30" s="35" t="n">
        <v>70246.04</v>
      </c>
      <c r="C30" s="35" t="n">
        <v>62644281.01</v>
      </c>
      <c r="D30" s="35" t="n">
        <v>8203</v>
      </c>
      <c r="E30" s="36" t="n">
        <v>35585787</v>
      </c>
      <c r="F30" s="33"/>
      <c r="G30" s="38"/>
    </row>
    <row r="31" customFormat="false" ht="12.75" hidden="false" customHeight="false" outlineLevel="0" collapsed="false">
      <c r="A31" s="34" t="s">
        <v>68</v>
      </c>
      <c r="B31" s="35" t="n">
        <v>369209.07</v>
      </c>
      <c r="C31" s="35" t="n">
        <v>354191270.05</v>
      </c>
      <c r="D31" s="35" t="n">
        <v>63334</v>
      </c>
      <c r="E31" s="36" t="n">
        <v>236753388</v>
      </c>
      <c r="F31" s="33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69</v>
      </c>
      <c r="B32" s="35" t="n">
        <v>29206.81</v>
      </c>
      <c r="C32" s="35" t="n">
        <v>22482330.72</v>
      </c>
      <c r="D32" s="35" t="n">
        <v>5496</v>
      </c>
      <c r="E32" s="36" t="n">
        <v>11492127</v>
      </c>
      <c r="F32" s="33"/>
    </row>
    <row r="33" customFormat="false" ht="12.75" hidden="false" customHeight="false" outlineLevel="0" collapsed="false">
      <c r="A33" s="34" t="s">
        <v>70</v>
      </c>
      <c r="B33" s="35" t="n">
        <v>10125.39</v>
      </c>
      <c r="C33" s="35" t="n">
        <v>12529933.49</v>
      </c>
      <c r="D33" s="35" t="n">
        <v>1383</v>
      </c>
      <c r="E33" s="36" t="n">
        <v>5876573</v>
      </c>
      <c r="F33" s="33"/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1</v>
      </c>
      <c r="B34" s="35" t="n">
        <v>1378.15</v>
      </c>
      <c r="C34" s="35" t="n">
        <v>1616987.72</v>
      </c>
      <c r="D34" s="35" t="n">
        <v>189</v>
      </c>
      <c r="E34" s="36" t="n">
        <v>759454</v>
      </c>
      <c r="F34" s="33"/>
    </row>
    <row r="35" customFormat="false" ht="12.75" hidden="false" customHeight="false" outlineLevel="0" collapsed="false">
      <c r="A35" s="34" t="s">
        <v>72</v>
      </c>
      <c r="B35" s="35" t="n">
        <v>111597.57</v>
      </c>
      <c r="C35" s="35" t="n">
        <v>81839737.91</v>
      </c>
      <c r="D35" s="35" t="n">
        <v>9303</v>
      </c>
      <c r="E35" s="36" t="n">
        <v>42046822</v>
      </c>
      <c r="F35" s="33"/>
    </row>
    <row r="36" customFormat="false" ht="12.75" hidden="false" customHeight="false" outlineLevel="0" collapsed="false">
      <c r="A36" s="34" t="s">
        <v>73</v>
      </c>
      <c r="B36" s="35" t="n">
        <v>176537.26</v>
      </c>
      <c r="C36" s="35" t="n">
        <v>126324071.22</v>
      </c>
      <c r="D36" s="35" t="n">
        <v>23459</v>
      </c>
      <c r="E36" s="36" t="n">
        <v>101772213</v>
      </c>
      <c r="F36" s="33"/>
    </row>
    <row r="37" customFormat="false" ht="12.75" hidden="false" customHeight="false" outlineLevel="0" collapsed="false">
      <c r="A37" s="34" t="s">
        <v>74</v>
      </c>
      <c r="B37" s="35" t="n">
        <v>102921.17</v>
      </c>
      <c r="C37" s="35" t="n">
        <v>59704589.44</v>
      </c>
      <c r="D37" s="35" t="n">
        <v>7451</v>
      </c>
      <c r="E37" s="36" t="n">
        <v>31572508</v>
      </c>
      <c r="F37" s="33"/>
    </row>
    <row r="38" customFormat="false" ht="12.75" hidden="false" customHeight="false" outlineLevel="0" collapsed="false">
      <c r="A38" s="34" t="s">
        <v>75</v>
      </c>
      <c r="B38" s="35" t="n">
        <v>62516.54</v>
      </c>
      <c r="C38" s="35" t="n">
        <v>46917892.86</v>
      </c>
      <c r="D38" s="35" t="n">
        <v>7800</v>
      </c>
      <c r="E38" s="36" t="n">
        <v>26046732</v>
      </c>
      <c r="F38" s="33"/>
    </row>
    <row r="39" customFormat="false" ht="12.75" hidden="false" customHeight="false" outlineLevel="0" collapsed="false">
      <c r="A39" s="34" t="s">
        <v>76</v>
      </c>
      <c r="B39" s="35" t="n">
        <v>24546.4</v>
      </c>
      <c r="C39" s="35" t="n">
        <v>27632173.74</v>
      </c>
      <c r="D39" s="35" t="n">
        <v>2235</v>
      </c>
      <c r="E39" s="36" t="n">
        <v>12523919</v>
      </c>
      <c r="F39" s="33"/>
    </row>
    <row r="40" customFormat="false" ht="12.75" hidden="false" customHeight="false" outlineLevel="0" collapsed="false">
      <c r="A40" s="34" t="s">
        <v>77</v>
      </c>
      <c r="B40" s="35" t="n">
        <v>20503.32</v>
      </c>
      <c r="C40" s="35" t="n">
        <v>17518899.57</v>
      </c>
      <c r="D40" s="35" t="n">
        <v>3201</v>
      </c>
      <c r="E40" s="36" t="n">
        <v>9885071</v>
      </c>
      <c r="F40" s="33"/>
    </row>
    <row r="41" customFormat="false" ht="12.75" hidden="false" customHeight="false" outlineLevel="0" collapsed="false">
      <c r="A41" s="34" t="s">
        <v>78</v>
      </c>
      <c r="B41" s="35" t="n">
        <v>171216.26</v>
      </c>
      <c r="C41" s="35" t="n">
        <v>123715328.67</v>
      </c>
      <c r="D41" s="35" t="n">
        <v>20005</v>
      </c>
      <c r="E41" s="36" t="n">
        <v>73146797</v>
      </c>
      <c r="F41" s="33"/>
      <c r="G41" s="37"/>
      <c r="H41" s="37"/>
      <c r="I41" s="37"/>
    </row>
    <row r="42" customFormat="false" ht="12.75" hidden="false" customHeight="false" outlineLevel="0" collapsed="false">
      <c r="A42" s="34" t="s">
        <v>79</v>
      </c>
      <c r="B42" s="35" t="n">
        <v>64996.54</v>
      </c>
      <c r="C42" s="35" t="n">
        <v>37028794.97</v>
      </c>
      <c r="D42" s="35" t="n">
        <v>20248</v>
      </c>
      <c r="E42" s="36" t="n">
        <v>24362993</v>
      </c>
      <c r="F42" s="33"/>
    </row>
    <row r="43" customFormat="false" ht="12.75" hidden="false" customHeight="false" outlineLevel="0" collapsed="false">
      <c r="A43" s="34" t="s">
        <v>80</v>
      </c>
      <c r="B43" s="35" t="n">
        <v>1084442.35</v>
      </c>
      <c r="C43" s="35" t="n">
        <v>1002565941.18</v>
      </c>
      <c r="D43" s="35" t="n">
        <v>292329</v>
      </c>
      <c r="E43" s="36" t="n">
        <v>602985507</v>
      </c>
      <c r="F43" s="33"/>
    </row>
    <row r="44" customFormat="false" ht="12.75" hidden="false" customHeight="false" outlineLevel="0" collapsed="false">
      <c r="A44" s="34" t="s">
        <v>81</v>
      </c>
      <c r="B44" s="35" t="n">
        <v>544383.71</v>
      </c>
      <c r="C44" s="35" t="n">
        <v>352322825.61</v>
      </c>
      <c r="D44" s="35" t="n">
        <v>53280</v>
      </c>
      <c r="E44" s="36" t="n">
        <v>192234042</v>
      </c>
      <c r="F44" s="33"/>
      <c r="G44" s="38"/>
    </row>
    <row r="45" customFormat="false" ht="12.75" hidden="false" customHeight="false" outlineLevel="0" collapsed="false">
      <c r="A45" s="34" t="s">
        <v>82</v>
      </c>
      <c r="B45" s="35" t="n">
        <v>106402.54</v>
      </c>
      <c r="C45" s="35" t="n">
        <v>77969457.92</v>
      </c>
      <c r="D45" s="35" t="n">
        <v>22771</v>
      </c>
      <c r="E45" s="36" t="n">
        <v>43403275</v>
      </c>
      <c r="F45" s="33"/>
    </row>
    <row r="46" customFormat="false" ht="12.75" hidden="false" customHeight="false" outlineLevel="0" collapsed="false">
      <c r="A46" s="39" t="s">
        <v>83</v>
      </c>
      <c r="B46" s="40" t="n">
        <v>14312</v>
      </c>
      <c r="C46" s="40" t="n">
        <v>11490183.3</v>
      </c>
      <c r="D46" s="40" t="n">
        <v>1267</v>
      </c>
      <c r="E46" s="41" t="n">
        <v>3244064</v>
      </c>
      <c r="F46" s="33"/>
    </row>
    <row r="47" customFormat="false" ht="13.5" hidden="false" customHeight="false" outlineLevel="0" collapsed="false">
      <c r="A47" s="42" t="s">
        <v>84</v>
      </c>
      <c r="B47" s="43" t="n">
        <f aca="false">SUM(B6:B46)</f>
        <v>4468971.83</v>
      </c>
      <c r="C47" s="43" t="n">
        <f aca="false">SUM(C6:C46)</f>
        <v>3590239596.19</v>
      </c>
      <c r="D47" s="43" t="n">
        <f aca="false">SUM(D6:D46)</f>
        <v>741128</v>
      </c>
      <c r="E47" s="44" t="n">
        <f aca="false">SUM(E6:E46)</f>
        <v>2116523713</v>
      </c>
      <c r="F47" s="37"/>
    </row>
    <row r="48" s="45" customFormat="true" ht="12.75" hidden="false" customHeight="false" outlineLevel="0" collapsed="false">
      <c r="A48" s="7" t="s">
        <v>85</v>
      </c>
      <c r="B48" s="7"/>
      <c r="C48" s="7"/>
      <c r="D48" s="7"/>
    </row>
    <row r="49" s="45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27.8</v>
      </c>
      <c r="C6" s="31" t="n">
        <v>1116866.75</v>
      </c>
      <c r="D6" s="31" t="n">
        <v>238</v>
      </c>
      <c r="E6" s="32" t="n">
        <v>529817</v>
      </c>
    </row>
    <row r="7" customFormat="false" ht="12.75" hidden="false" customHeight="false" outlineLevel="0" collapsed="false">
      <c r="A7" s="34" t="s">
        <v>44</v>
      </c>
      <c r="B7" s="35" t="n">
        <v>17149.81</v>
      </c>
      <c r="C7" s="35" t="n">
        <v>9563254.06</v>
      </c>
      <c r="D7" s="35" t="n">
        <v>1898</v>
      </c>
      <c r="E7" s="36" t="n">
        <v>5344760</v>
      </c>
    </row>
    <row r="8" customFormat="false" ht="12.75" hidden="false" customHeight="false" outlineLevel="0" collapsed="false">
      <c r="A8" s="34" t="s">
        <v>45</v>
      </c>
      <c r="B8" s="35" t="n">
        <v>10539.72</v>
      </c>
      <c r="C8" s="35" t="n">
        <v>8294554.01</v>
      </c>
      <c r="D8" s="35" t="n">
        <v>1832</v>
      </c>
      <c r="E8" s="36" t="n">
        <v>5047987</v>
      </c>
    </row>
    <row r="9" customFormat="false" ht="12.75" hidden="false" customHeight="false" outlineLevel="0" collapsed="false">
      <c r="A9" s="34" t="s">
        <v>46</v>
      </c>
      <c r="B9" s="35" t="n">
        <v>1463.47</v>
      </c>
      <c r="C9" s="35" t="n">
        <v>1025690.68</v>
      </c>
      <c r="D9" s="35" t="n">
        <v>174</v>
      </c>
      <c r="E9" s="36" t="n">
        <v>464422</v>
      </c>
    </row>
    <row r="10" customFormat="false" ht="12.75" hidden="false" customHeight="false" outlineLevel="0" collapsed="false">
      <c r="A10" s="34" t="s">
        <v>47</v>
      </c>
      <c r="B10" s="35" t="n">
        <v>117099.59</v>
      </c>
      <c r="C10" s="35" t="n">
        <v>66044165.74</v>
      </c>
      <c r="D10" s="35" t="n">
        <v>18311</v>
      </c>
      <c r="E10" s="36" t="n">
        <v>41998246</v>
      </c>
    </row>
    <row r="11" customFormat="false" ht="12.75" hidden="false" customHeight="false" outlineLevel="0" collapsed="false">
      <c r="A11" s="34" t="s">
        <v>48</v>
      </c>
      <c r="B11" s="35" t="n">
        <v>47453.79</v>
      </c>
      <c r="C11" s="35" t="n">
        <v>22395791.13</v>
      </c>
      <c r="D11" s="35" t="n">
        <v>10215</v>
      </c>
      <c r="E11" s="36" t="n">
        <v>15243186</v>
      </c>
    </row>
    <row r="12" customFormat="false" ht="12.75" hidden="false" customHeight="false" outlineLevel="0" collapsed="false">
      <c r="A12" s="34" t="s">
        <v>49</v>
      </c>
      <c r="B12" s="35" t="n">
        <v>94572.86</v>
      </c>
      <c r="C12" s="35" t="n">
        <v>53319812.62</v>
      </c>
      <c r="D12" s="35" t="n">
        <v>17622</v>
      </c>
      <c r="E12" s="36" t="n">
        <v>34659837</v>
      </c>
    </row>
    <row r="13" customFormat="false" ht="12.75" hidden="false" customHeight="false" outlineLevel="0" collapsed="false">
      <c r="A13" s="34" t="s">
        <v>50</v>
      </c>
      <c r="B13" s="35" t="n">
        <v>58572.03</v>
      </c>
      <c r="C13" s="35" t="n">
        <v>31331059.38</v>
      </c>
      <c r="D13" s="35" t="n">
        <v>8417</v>
      </c>
      <c r="E13" s="36" t="n">
        <v>25212631</v>
      </c>
    </row>
    <row r="14" customFormat="false" ht="12.75" hidden="false" customHeight="false" outlineLevel="0" collapsed="false">
      <c r="A14" s="34" t="s">
        <v>51</v>
      </c>
      <c r="B14" s="35" t="n">
        <v>68111.06</v>
      </c>
      <c r="C14" s="35" t="n">
        <v>40559898.85</v>
      </c>
      <c r="D14" s="35" t="n">
        <v>11541</v>
      </c>
      <c r="E14" s="36" t="n">
        <v>24493184</v>
      </c>
    </row>
    <row r="15" customFormat="false" ht="12.75" hidden="false" customHeight="false" outlineLevel="0" collapsed="false">
      <c r="A15" s="34" t="s">
        <v>52</v>
      </c>
      <c r="B15" s="35" t="n">
        <v>7458.57</v>
      </c>
      <c r="C15" s="35" t="n">
        <v>3204381.48</v>
      </c>
      <c r="D15" s="35" t="n">
        <v>4875</v>
      </c>
      <c r="E15" s="36" t="n">
        <v>9841873</v>
      </c>
    </row>
    <row r="16" customFormat="false" ht="12.75" hidden="false" customHeight="false" outlineLevel="0" collapsed="false">
      <c r="A16" s="34" t="s">
        <v>53</v>
      </c>
      <c r="B16" s="35" t="n">
        <v>12992.23</v>
      </c>
      <c r="C16" s="35" t="n">
        <v>8655900.82</v>
      </c>
      <c r="D16" s="35" t="n">
        <v>2212</v>
      </c>
      <c r="E16" s="36" t="n">
        <v>4652625</v>
      </c>
    </row>
    <row r="17" customFormat="false" ht="12.75" hidden="false" customHeight="false" outlineLevel="0" collapsed="false">
      <c r="A17" s="34" t="s">
        <v>54</v>
      </c>
      <c r="B17" s="35" t="n">
        <v>187182.14</v>
      </c>
      <c r="C17" s="35" t="n">
        <v>96112359.72</v>
      </c>
      <c r="D17" s="35" t="n">
        <v>25144</v>
      </c>
      <c r="E17" s="36" t="n">
        <v>80346543</v>
      </c>
    </row>
    <row r="18" customFormat="false" ht="12.75" hidden="false" customHeight="false" outlineLevel="0" collapsed="false">
      <c r="A18" s="34" t="s">
        <v>55</v>
      </c>
      <c r="B18" s="35" t="n">
        <v>38680.75</v>
      </c>
      <c r="C18" s="35" t="n">
        <v>17039777.33</v>
      </c>
      <c r="D18" s="35" t="n">
        <v>4255</v>
      </c>
      <c r="E18" s="36" t="n">
        <v>12338660</v>
      </c>
    </row>
    <row r="19" customFormat="false" ht="12.75" hidden="false" customHeight="false" outlineLevel="0" collapsed="false">
      <c r="A19" s="34" t="s">
        <v>56</v>
      </c>
      <c r="B19" s="35" t="n">
        <v>52729.98</v>
      </c>
      <c r="C19" s="35" t="n">
        <v>23434527.72</v>
      </c>
      <c r="D19" s="35" t="n">
        <v>5420</v>
      </c>
      <c r="E19" s="36" t="n">
        <v>16190451</v>
      </c>
    </row>
    <row r="20" customFormat="false" ht="12.75" hidden="false" customHeight="false" outlineLevel="0" collapsed="false">
      <c r="A20" s="34" t="s">
        <v>57</v>
      </c>
      <c r="B20" s="35" t="n">
        <v>17310.01</v>
      </c>
      <c r="C20" s="35" t="n">
        <v>9425303.48</v>
      </c>
      <c r="D20" s="35" t="n">
        <v>2075</v>
      </c>
      <c r="E20" s="36" t="n">
        <v>6395447</v>
      </c>
    </row>
    <row r="21" customFormat="false" ht="12.75" hidden="false" customHeight="false" outlineLevel="0" collapsed="false">
      <c r="A21" s="34" t="s">
        <v>58</v>
      </c>
      <c r="B21" s="35" t="n">
        <v>27099.67</v>
      </c>
      <c r="C21" s="35" t="n">
        <v>15873836.21</v>
      </c>
      <c r="D21" s="35" t="n">
        <v>3605</v>
      </c>
      <c r="E21" s="36" t="n">
        <v>9442789</v>
      </c>
    </row>
    <row r="22" customFormat="false" ht="12.75" hidden="false" customHeight="false" outlineLevel="0" collapsed="false">
      <c r="A22" s="34" t="s">
        <v>59</v>
      </c>
      <c r="B22" s="35" t="n">
        <v>24825.57</v>
      </c>
      <c r="C22" s="35" t="n">
        <v>15140322.47</v>
      </c>
      <c r="D22" s="35" t="n">
        <v>3224</v>
      </c>
      <c r="E22" s="36" t="n">
        <v>8898324</v>
      </c>
    </row>
    <row r="23" customFormat="false" ht="12.75" hidden="false" customHeight="false" outlineLevel="0" collapsed="false">
      <c r="A23" s="34" t="s">
        <v>60</v>
      </c>
      <c r="B23" s="35" t="n">
        <v>40091.07</v>
      </c>
      <c r="C23" s="35" t="n">
        <v>18794912.79</v>
      </c>
      <c r="D23" s="35" t="n">
        <v>5305</v>
      </c>
      <c r="E23" s="36" t="n">
        <v>11403111</v>
      </c>
    </row>
    <row r="24" customFormat="false" ht="12.75" hidden="false" customHeight="false" outlineLevel="0" collapsed="false">
      <c r="A24" s="34" t="s">
        <v>61</v>
      </c>
      <c r="B24" s="35" t="n">
        <v>23567.89</v>
      </c>
      <c r="C24" s="35" t="n">
        <v>12112971.93</v>
      </c>
      <c r="D24" s="35" t="n">
        <v>2896</v>
      </c>
      <c r="E24" s="36" t="n">
        <v>7214107</v>
      </c>
    </row>
    <row r="25" customFormat="false" ht="12.75" hidden="false" customHeight="false" outlineLevel="0" collapsed="false">
      <c r="A25" s="34" t="s">
        <v>62</v>
      </c>
      <c r="B25" s="35" t="n">
        <v>81524.73</v>
      </c>
      <c r="C25" s="35" t="n">
        <v>49269930.79</v>
      </c>
      <c r="D25" s="35" t="n">
        <v>10082</v>
      </c>
      <c r="E25" s="36" t="n">
        <v>32529225</v>
      </c>
    </row>
    <row r="26" customFormat="false" ht="12.75" hidden="false" customHeight="false" outlineLevel="0" collapsed="false">
      <c r="A26" s="34" t="s">
        <v>63</v>
      </c>
      <c r="B26" s="35" t="n">
        <v>8814.06</v>
      </c>
      <c r="C26" s="35" t="n">
        <v>4660418.13</v>
      </c>
      <c r="D26" s="35" t="n">
        <v>1462</v>
      </c>
      <c r="E26" s="36" t="n">
        <v>2729038</v>
      </c>
    </row>
    <row r="27" customFormat="false" ht="12.75" hidden="false" customHeight="false" outlineLevel="0" collapsed="false">
      <c r="A27" s="34" t="s">
        <v>64</v>
      </c>
      <c r="B27" s="35" t="n">
        <v>69810.14</v>
      </c>
      <c r="C27" s="35" t="n">
        <v>30864231.05</v>
      </c>
      <c r="D27" s="35" t="n">
        <v>6358</v>
      </c>
      <c r="E27" s="36" t="n">
        <v>20294077</v>
      </c>
    </row>
    <row r="28" customFormat="false" ht="12.75" hidden="false" customHeight="false" outlineLevel="0" collapsed="false">
      <c r="A28" s="34" t="s">
        <v>65</v>
      </c>
      <c r="B28" s="35" t="n">
        <v>23293.95</v>
      </c>
      <c r="C28" s="35" t="n">
        <v>11564295.28</v>
      </c>
      <c r="D28" s="35" t="n">
        <v>1800</v>
      </c>
      <c r="E28" s="36" t="n">
        <v>7643374</v>
      </c>
    </row>
    <row r="29" customFormat="false" ht="12.75" hidden="false" customHeight="false" outlineLevel="0" collapsed="false">
      <c r="A29" s="34" t="s">
        <v>66</v>
      </c>
      <c r="B29" s="35" t="n">
        <v>158822.88</v>
      </c>
      <c r="C29" s="35" t="n">
        <v>70283395.84</v>
      </c>
      <c r="D29" s="35" t="n">
        <v>14099</v>
      </c>
      <c r="E29" s="36" t="n">
        <v>46138189</v>
      </c>
    </row>
    <row r="30" customFormat="false" ht="12.75" hidden="false" customHeight="false" outlineLevel="0" collapsed="false">
      <c r="A30" s="34" t="s">
        <v>67</v>
      </c>
      <c r="B30" s="35" t="n">
        <v>55690.42</v>
      </c>
      <c r="C30" s="35" t="n">
        <v>35201707.87</v>
      </c>
      <c r="D30" s="35" t="n">
        <v>6103</v>
      </c>
      <c r="E30" s="36" t="n">
        <v>21910683</v>
      </c>
    </row>
    <row r="31" customFormat="false" ht="12.75" hidden="false" customHeight="false" outlineLevel="0" collapsed="false">
      <c r="A31" s="34" t="s">
        <v>68</v>
      </c>
      <c r="B31" s="35" t="n">
        <v>307738.95</v>
      </c>
      <c r="C31" s="35" t="n">
        <v>248993051.92</v>
      </c>
      <c r="D31" s="35" t="n">
        <v>50100</v>
      </c>
      <c r="E31" s="36" t="n">
        <v>181931376</v>
      </c>
      <c r="G31" s="38"/>
    </row>
    <row r="32" customFormat="false" ht="12.75" hidden="false" customHeight="false" outlineLevel="0" collapsed="false">
      <c r="A32" s="34" t="s">
        <v>69</v>
      </c>
      <c r="B32" s="35" t="n">
        <v>23393.89</v>
      </c>
      <c r="C32" s="35" t="n">
        <v>12890964.59</v>
      </c>
      <c r="D32" s="35" t="n">
        <v>4227</v>
      </c>
      <c r="E32" s="36" t="n">
        <v>7520111</v>
      </c>
    </row>
    <row r="33" customFormat="false" ht="12.75" hidden="false" customHeight="false" outlineLevel="0" collapsed="false">
      <c r="A33" s="34" t="s">
        <v>70</v>
      </c>
      <c r="B33" s="35" t="n">
        <v>6837.68</v>
      </c>
      <c r="C33" s="35" t="n">
        <v>4406823.9</v>
      </c>
      <c r="D33" s="35" t="n">
        <v>866</v>
      </c>
      <c r="E33" s="36" t="n">
        <v>2582409</v>
      </c>
    </row>
    <row r="34" customFormat="false" ht="12.75" hidden="false" customHeight="false" outlineLevel="0" collapsed="false">
      <c r="A34" s="34" t="s">
        <v>71</v>
      </c>
      <c r="B34" s="35" t="n">
        <v>996.24</v>
      </c>
      <c r="C34" s="35" t="n">
        <v>840502.11</v>
      </c>
      <c r="D34" s="35" t="n">
        <v>152</v>
      </c>
      <c r="E34" s="36" t="n">
        <v>426560</v>
      </c>
    </row>
    <row r="35" customFormat="false" ht="12.75" hidden="false" customHeight="false" outlineLevel="0" collapsed="false">
      <c r="A35" s="34" t="s">
        <v>72</v>
      </c>
      <c r="B35" s="35" t="n">
        <v>84533.76</v>
      </c>
      <c r="C35" s="35" t="n">
        <v>37806304.88</v>
      </c>
      <c r="D35" s="35" t="n">
        <v>7597</v>
      </c>
      <c r="E35" s="36" t="n">
        <v>27503216</v>
      </c>
    </row>
    <row r="36" customFormat="false" ht="12.75" hidden="false" customHeight="false" outlineLevel="0" collapsed="false">
      <c r="A36" s="34" t="s">
        <v>73</v>
      </c>
      <c r="B36" s="35" t="n">
        <v>140283.39</v>
      </c>
      <c r="C36" s="35" t="n">
        <v>76654846.73</v>
      </c>
      <c r="D36" s="35" t="n">
        <v>19358</v>
      </c>
      <c r="E36" s="36" t="n">
        <v>72831172</v>
      </c>
    </row>
    <row r="37" customFormat="false" ht="12.75" hidden="false" customHeight="false" outlineLevel="0" collapsed="false">
      <c r="A37" s="34" t="s">
        <v>74</v>
      </c>
      <c r="B37" s="35" t="n">
        <v>80272.22</v>
      </c>
      <c r="C37" s="35" t="n">
        <v>30563848.28</v>
      </c>
      <c r="D37" s="35" t="n">
        <v>6093</v>
      </c>
      <c r="E37" s="36" t="n">
        <v>21691597</v>
      </c>
    </row>
    <row r="38" customFormat="false" ht="12.75" hidden="false" customHeight="false" outlineLevel="0" collapsed="false">
      <c r="A38" s="34" t="s">
        <v>75</v>
      </c>
      <c r="B38" s="35" t="n">
        <v>49937.88</v>
      </c>
      <c r="C38" s="35" t="n">
        <v>24903396.73</v>
      </c>
      <c r="D38" s="35" t="n">
        <v>6509</v>
      </c>
      <c r="E38" s="36" t="n">
        <v>18783543</v>
      </c>
    </row>
    <row r="39" customFormat="false" ht="12.75" hidden="false" customHeight="false" outlineLevel="0" collapsed="false">
      <c r="A39" s="34" t="s">
        <v>76</v>
      </c>
      <c r="B39" s="35" t="n">
        <v>15666.97</v>
      </c>
      <c r="C39" s="35" t="n">
        <v>6787165.46</v>
      </c>
      <c r="D39" s="35" t="n">
        <v>1551</v>
      </c>
      <c r="E39" s="36" t="n">
        <v>5088931</v>
      </c>
    </row>
    <row r="40" customFormat="false" ht="12.75" hidden="false" customHeight="false" outlineLevel="0" collapsed="false">
      <c r="A40" s="34" t="s">
        <v>77</v>
      </c>
      <c r="B40" s="35" t="n">
        <v>16212.05</v>
      </c>
      <c r="C40" s="35" t="n">
        <v>7974932.77</v>
      </c>
      <c r="D40" s="35" t="n">
        <v>2505</v>
      </c>
      <c r="E40" s="36" t="n">
        <v>4263132</v>
      </c>
    </row>
    <row r="41" customFormat="false" ht="12.75" hidden="false" customHeight="false" outlineLevel="0" collapsed="false">
      <c r="A41" s="34" t="s">
        <v>78</v>
      </c>
      <c r="B41" s="35" t="n">
        <v>142572.34</v>
      </c>
      <c r="C41" s="35" t="n">
        <v>84975658.47</v>
      </c>
      <c r="D41" s="35" t="n">
        <v>16807</v>
      </c>
      <c r="E41" s="36" t="n">
        <v>54623873</v>
      </c>
    </row>
    <row r="42" customFormat="false" ht="12.75" hidden="false" customHeight="false" outlineLevel="0" collapsed="false">
      <c r="A42" s="34" t="s">
        <v>79</v>
      </c>
      <c r="B42" s="35" t="n">
        <v>57024.2</v>
      </c>
      <c r="C42" s="35" t="n">
        <v>26211830.26</v>
      </c>
      <c r="D42" s="35" t="n">
        <v>17662</v>
      </c>
      <c r="E42" s="36" t="n">
        <v>19809080</v>
      </c>
    </row>
    <row r="43" customFormat="false" ht="12.75" hidden="false" customHeight="false" outlineLevel="0" collapsed="false">
      <c r="A43" s="34" t="s">
        <v>80</v>
      </c>
      <c r="B43" s="35" t="n">
        <v>899334.7</v>
      </c>
      <c r="C43" s="35" t="n">
        <v>686660685.63</v>
      </c>
      <c r="D43" s="35" t="n">
        <v>237993</v>
      </c>
      <c r="E43" s="36" t="n">
        <v>447030855</v>
      </c>
    </row>
    <row r="44" customFormat="false" ht="12.75" hidden="false" customHeight="false" outlineLevel="0" collapsed="false">
      <c r="A44" s="34" t="s">
        <v>81</v>
      </c>
      <c r="B44" s="35" t="n">
        <v>434820.58</v>
      </c>
      <c r="C44" s="35" t="n">
        <v>184373770.14</v>
      </c>
      <c r="D44" s="35" t="n">
        <v>42970</v>
      </c>
      <c r="E44" s="36" t="n">
        <v>119360983</v>
      </c>
    </row>
    <row r="45" customFormat="false" ht="12.75" hidden="false" customHeight="false" outlineLevel="0" collapsed="false">
      <c r="A45" s="34" t="s">
        <v>82</v>
      </c>
      <c r="B45" s="35" t="n">
        <v>89687.94</v>
      </c>
      <c r="C45" s="35" t="n">
        <v>53133016.95</v>
      </c>
      <c r="D45" s="35" t="n">
        <v>19340</v>
      </c>
      <c r="E45" s="36" t="n">
        <v>32560712</v>
      </c>
    </row>
    <row r="46" customFormat="false" ht="12.75" hidden="false" customHeight="false" outlineLevel="0" collapsed="false">
      <c r="A46" s="39" t="s">
        <v>83</v>
      </c>
      <c r="B46" s="40" t="n">
        <v>10832.4</v>
      </c>
      <c r="C46" s="40" t="n">
        <v>4871200.74</v>
      </c>
      <c r="D46" s="40" t="n">
        <v>954</v>
      </c>
      <c r="E46" s="41" t="n">
        <v>1964743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3606629.38</v>
      </c>
      <c r="C47" s="43" t="n">
        <f aca="false">SUM(C6:C46)</f>
        <v>2147337365.69</v>
      </c>
      <c r="D47" s="43" t="n">
        <f aca="false">SUM(D6:D46)</f>
        <v>603847</v>
      </c>
      <c r="E47" s="44" t="n">
        <f aca="false">SUM(E6:E46)</f>
        <v>146893487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68.33</v>
      </c>
      <c r="C6" s="31" t="n">
        <v>77738.29</v>
      </c>
      <c r="D6" s="31" t="n">
        <v>11</v>
      </c>
      <c r="E6" s="32" t="n">
        <v>68133</v>
      </c>
    </row>
    <row r="7" customFormat="false" ht="12.75" hidden="false" customHeight="false" outlineLevel="0" collapsed="false">
      <c r="A7" s="34" t="s">
        <v>44</v>
      </c>
      <c r="B7" s="35" t="n">
        <v>648.57</v>
      </c>
      <c r="C7" s="35" t="n">
        <v>709806.74</v>
      </c>
      <c r="D7" s="35" t="n">
        <v>133</v>
      </c>
      <c r="E7" s="36" t="n">
        <v>424023</v>
      </c>
    </row>
    <row r="8" customFormat="false" ht="12.75" hidden="false" customHeight="false" outlineLevel="0" collapsed="false">
      <c r="A8" s="34" t="s">
        <v>45</v>
      </c>
      <c r="B8" s="35" t="n">
        <v>592.23</v>
      </c>
      <c r="C8" s="35" t="n">
        <v>894755.82</v>
      </c>
      <c r="D8" s="35" t="n">
        <v>105</v>
      </c>
      <c r="E8" s="36" t="n">
        <v>373868</v>
      </c>
    </row>
    <row r="9" customFormat="false" ht="12.75" hidden="false" customHeight="false" outlineLevel="0" collapsed="false">
      <c r="A9" s="34" t="s">
        <v>46</v>
      </c>
      <c r="B9" s="35" t="n">
        <v>38.41</v>
      </c>
      <c r="C9" s="35" t="n">
        <v>56199.38</v>
      </c>
      <c r="D9" s="35" t="n">
        <v>4</v>
      </c>
      <c r="E9" s="36" t="n">
        <v>82744</v>
      </c>
    </row>
    <row r="10" customFormat="false" ht="12.75" hidden="false" customHeight="false" outlineLevel="0" collapsed="false">
      <c r="A10" s="34" t="s">
        <v>47</v>
      </c>
      <c r="B10" s="35" t="n">
        <v>4432.77</v>
      </c>
      <c r="C10" s="35" t="n">
        <v>6731954.24</v>
      </c>
      <c r="D10" s="35" t="n">
        <v>922</v>
      </c>
      <c r="E10" s="36" t="n">
        <v>4521940</v>
      </c>
    </row>
    <row r="11" customFormat="false" ht="12.75" hidden="false" customHeight="false" outlineLevel="0" collapsed="false">
      <c r="A11" s="34" t="s">
        <v>48</v>
      </c>
      <c r="B11" s="35" t="n">
        <v>1872.97</v>
      </c>
      <c r="C11" s="35" t="n">
        <v>1793832.6</v>
      </c>
      <c r="D11" s="35" t="n">
        <v>440</v>
      </c>
      <c r="E11" s="36" t="n">
        <v>1132911</v>
      </c>
    </row>
    <row r="12" customFormat="false" ht="12.75" hidden="false" customHeight="false" outlineLevel="0" collapsed="false">
      <c r="A12" s="34" t="s">
        <v>49</v>
      </c>
      <c r="B12" s="35" t="n">
        <v>6257.38</v>
      </c>
      <c r="C12" s="35" t="n">
        <v>7137979.73</v>
      </c>
      <c r="D12" s="35" t="n">
        <v>1298</v>
      </c>
      <c r="E12" s="36" t="n">
        <v>3863409</v>
      </c>
    </row>
    <row r="13" customFormat="false" ht="12.75" hidden="false" customHeight="false" outlineLevel="0" collapsed="false">
      <c r="A13" s="34" t="s">
        <v>50</v>
      </c>
      <c r="B13" s="35" t="n">
        <v>3023.89</v>
      </c>
      <c r="C13" s="35" t="n">
        <v>3363380.18</v>
      </c>
      <c r="D13" s="35" t="n">
        <v>574</v>
      </c>
      <c r="E13" s="36" t="n">
        <v>2805121</v>
      </c>
    </row>
    <row r="14" customFormat="false" ht="12.75" hidden="false" customHeight="false" outlineLevel="0" collapsed="false">
      <c r="A14" s="34" t="s">
        <v>51</v>
      </c>
      <c r="B14" s="35" t="n">
        <v>2247.91</v>
      </c>
      <c r="C14" s="35" t="n">
        <v>2922024.65</v>
      </c>
      <c r="D14" s="35" t="n">
        <v>479</v>
      </c>
      <c r="E14" s="36" t="n">
        <v>2175824</v>
      </c>
    </row>
    <row r="15" customFormat="false" ht="12.75" hidden="false" customHeight="false" outlineLevel="0" collapsed="false">
      <c r="A15" s="34" t="s">
        <v>52</v>
      </c>
      <c r="B15" s="35" t="n">
        <v>164.47</v>
      </c>
      <c r="C15" s="35" t="n">
        <v>298200.04</v>
      </c>
      <c r="D15" s="35" t="n">
        <v>39</v>
      </c>
      <c r="E15" s="36" t="n">
        <v>411293</v>
      </c>
    </row>
    <row r="16" customFormat="false" ht="12.75" hidden="false" customHeight="false" outlineLevel="0" collapsed="false">
      <c r="A16" s="34" t="s">
        <v>53</v>
      </c>
      <c r="B16" s="35" t="n">
        <v>609.44</v>
      </c>
      <c r="C16" s="35" t="n">
        <v>613216.69</v>
      </c>
      <c r="D16" s="35" t="n">
        <v>117</v>
      </c>
      <c r="E16" s="36" t="n">
        <v>343718</v>
      </c>
    </row>
    <row r="17" customFormat="false" ht="12.75" hidden="false" customHeight="false" outlineLevel="0" collapsed="false">
      <c r="A17" s="34" t="s">
        <v>54</v>
      </c>
      <c r="B17" s="35" t="n">
        <v>6602.27</v>
      </c>
      <c r="C17" s="35" t="n">
        <v>7809925.35</v>
      </c>
      <c r="D17" s="35" t="n">
        <v>1012</v>
      </c>
      <c r="E17" s="36" t="n">
        <v>5457812</v>
      </c>
    </row>
    <row r="18" customFormat="false" ht="12.75" hidden="false" customHeight="false" outlineLevel="0" collapsed="false">
      <c r="A18" s="34" t="s">
        <v>55</v>
      </c>
      <c r="B18" s="35" t="n">
        <v>979.59</v>
      </c>
      <c r="C18" s="35" t="n">
        <v>1034959.12</v>
      </c>
      <c r="D18" s="35" t="n">
        <v>180</v>
      </c>
      <c r="E18" s="36" t="n">
        <v>824142</v>
      </c>
    </row>
    <row r="19" customFormat="false" ht="12.75" hidden="false" customHeight="false" outlineLevel="0" collapsed="false">
      <c r="A19" s="34" t="s">
        <v>56</v>
      </c>
      <c r="B19" s="35" t="n">
        <v>1905.53</v>
      </c>
      <c r="C19" s="35" t="n">
        <v>3811016.89</v>
      </c>
      <c r="D19" s="35" t="n">
        <v>244</v>
      </c>
      <c r="E19" s="36" t="n">
        <v>2357993</v>
      </c>
    </row>
    <row r="20" customFormat="false" ht="12.75" hidden="false" customHeight="false" outlineLevel="0" collapsed="false">
      <c r="A20" s="34" t="s">
        <v>57</v>
      </c>
      <c r="B20" s="35" t="n">
        <v>349.76</v>
      </c>
      <c r="C20" s="35" t="n">
        <v>484215.65</v>
      </c>
      <c r="D20" s="35" t="n">
        <v>61</v>
      </c>
      <c r="E20" s="36" t="n">
        <v>415546</v>
      </c>
    </row>
    <row r="21" customFormat="false" ht="12.75" hidden="false" customHeight="false" outlineLevel="0" collapsed="false">
      <c r="A21" s="34" t="s">
        <v>58</v>
      </c>
      <c r="B21" s="35" t="n">
        <v>901.64</v>
      </c>
      <c r="C21" s="35" t="n">
        <v>1127980.53</v>
      </c>
      <c r="D21" s="35" t="n">
        <v>122</v>
      </c>
      <c r="E21" s="36" t="n">
        <v>611074</v>
      </c>
    </row>
    <row r="22" customFormat="false" ht="12.75" hidden="false" customHeight="false" outlineLevel="0" collapsed="false">
      <c r="A22" s="34" t="s">
        <v>59</v>
      </c>
      <c r="B22" s="35" t="n">
        <v>808.56</v>
      </c>
      <c r="C22" s="35" t="n">
        <v>974625.88</v>
      </c>
      <c r="D22" s="35" t="n">
        <v>127</v>
      </c>
      <c r="E22" s="36" t="n">
        <v>709805</v>
      </c>
    </row>
    <row r="23" customFormat="false" ht="12.75" hidden="false" customHeight="false" outlineLevel="0" collapsed="false">
      <c r="A23" s="34" t="s">
        <v>60</v>
      </c>
      <c r="B23" s="35" t="n">
        <v>1232.27</v>
      </c>
      <c r="C23" s="35" t="n">
        <v>1451230.06</v>
      </c>
      <c r="D23" s="35" t="n">
        <v>216</v>
      </c>
      <c r="E23" s="36" t="n">
        <v>767561</v>
      </c>
    </row>
    <row r="24" customFormat="false" ht="12.75" hidden="false" customHeight="false" outlineLevel="0" collapsed="false">
      <c r="A24" s="34" t="s">
        <v>61</v>
      </c>
      <c r="B24" s="35" t="n">
        <v>722.71</v>
      </c>
      <c r="C24" s="35" t="n">
        <v>747590.15</v>
      </c>
      <c r="D24" s="35" t="n">
        <v>167</v>
      </c>
      <c r="E24" s="36" t="n">
        <v>538061</v>
      </c>
    </row>
    <row r="25" customFormat="false" ht="12.75" hidden="false" customHeight="false" outlineLevel="0" collapsed="false">
      <c r="A25" s="34" t="s">
        <v>62</v>
      </c>
      <c r="B25" s="35" t="n">
        <v>2915.65</v>
      </c>
      <c r="C25" s="35" t="n">
        <v>3308064.1</v>
      </c>
      <c r="D25" s="35" t="n">
        <v>516</v>
      </c>
      <c r="E25" s="36" t="n">
        <v>2763069</v>
      </c>
    </row>
    <row r="26" customFormat="false" ht="12.75" hidden="false" customHeight="false" outlineLevel="0" collapsed="false">
      <c r="A26" s="34" t="s">
        <v>63</v>
      </c>
      <c r="B26" s="35" t="n">
        <v>324.95</v>
      </c>
      <c r="C26" s="35" t="n">
        <v>291816.37</v>
      </c>
      <c r="D26" s="35" t="n">
        <v>58</v>
      </c>
      <c r="E26" s="36" t="n">
        <v>165440</v>
      </c>
    </row>
    <row r="27" customFormat="false" ht="12.75" hidden="false" customHeight="false" outlineLevel="0" collapsed="false">
      <c r="A27" s="34" t="s">
        <v>64</v>
      </c>
      <c r="B27" s="35" t="n">
        <v>2329.29</v>
      </c>
      <c r="C27" s="35" t="n">
        <v>2822417.43</v>
      </c>
      <c r="D27" s="35" t="n">
        <v>250</v>
      </c>
      <c r="E27" s="36" t="n">
        <v>1836756</v>
      </c>
    </row>
    <row r="28" customFormat="false" ht="12.75" hidden="false" customHeight="false" outlineLevel="0" collapsed="false">
      <c r="A28" s="34" t="s">
        <v>65</v>
      </c>
      <c r="B28" s="35" t="n">
        <v>846.04</v>
      </c>
      <c r="C28" s="35" t="n">
        <v>1039924.65</v>
      </c>
      <c r="D28" s="35" t="n">
        <v>81</v>
      </c>
      <c r="E28" s="36" t="n">
        <v>614263</v>
      </c>
    </row>
    <row r="29" customFormat="false" ht="12.75" hidden="false" customHeight="false" outlineLevel="0" collapsed="false">
      <c r="A29" s="34" t="s">
        <v>66</v>
      </c>
      <c r="B29" s="35" t="n">
        <v>10556.21</v>
      </c>
      <c r="C29" s="35" t="n">
        <v>12411354.06</v>
      </c>
      <c r="D29" s="35" t="n">
        <v>1765</v>
      </c>
      <c r="E29" s="36" t="n">
        <v>7847242</v>
      </c>
    </row>
    <row r="30" customFormat="false" ht="12.75" hidden="false" customHeight="false" outlineLevel="0" collapsed="false">
      <c r="A30" s="34" t="s">
        <v>67</v>
      </c>
      <c r="B30" s="35" t="n">
        <v>3215.5</v>
      </c>
      <c r="C30" s="35" t="n">
        <v>4331008.84</v>
      </c>
      <c r="D30" s="35" t="n">
        <v>616</v>
      </c>
      <c r="E30" s="36" t="n">
        <v>3401790</v>
      </c>
    </row>
    <row r="31" customFormat="false" ht="12.75" hidden="false" customHeight="false" outlineLevel="0" collapsed="false">
      <c r="A31" s="34" t="s">
        <v>68</v>
      </c>
      <c r="B31" s="35" t="n">
        <v>23420.54</v>
      </c>
      <c r="C31" s="35" t="n">
        <v>32642717.67</v>
      </c>
      <c r="D31" s="35" t="n">
        <v>5896</v>
      </c>
      <c r="E31" s="36" t="n">
        <v>23835157</v>
      </c>
    </row>
    <row r="32" customFormat="false" ht="12.75" hidden="false" customHeight="false" outlineLevel="0" collapsed="false">
      <c r="A32" s="34" t="s">
        <v>69</v>
      </c>
      <c r="B32" s="35" t="n">
        <v>809.66</v>
      </c>
      <c r="C32" s="35" t="n">
        <v>771278.53</v>
      </c>
      <c r="D32" s="35" t="n">
        <v>218</v>
      </c>
      <c r="E32" s="36" t="n">
        <v>496360</v>
      </c>
    </row>
    <row r="33" customFormat="false" ht="12.75" hidden="false" customHeight="false" outlineLevel="0" collapsed="false">
      <c r="A33" s="34" t="s">
        <v>70</v>
      </c>
      <c r="B33" s="35" t="n">
        <v>190.46</v>
      </c>
      <c r="C33" s="35" t="n">
        <v>222384.56</v>
      </c>
      <c r="D33" s="35" t="n">
        <v>36</v>
      </c>
      <c r="E33" s="36" t="n">
        <v>270966</v>
      </c>
    </row>
    <row r="34" customFormat="false" ht="12.75" hidden="false" customHeight="false" outlineLevel="0" collapsed="false">
      <c r="A34" s="34" t="s">
        <v>71</v>
      </c>
      <c r="B34" s="35" t="n">
        <v>62.94</v>
      </c>
      <c r="C34" s="35" t="n">
        <v>77133.72</v>
      </c>
      <c r="D34" s="35" t="n">
        <v>6</v>
      </c>
      <c r="E34" s="36" t="n">
        <v>28201</v>
      </c>
    </row>
    <row r="35" customFormat="false" ht="12.75" hidden="false" customHeight="false" outlineLevel="0" collapsed="false">
      <c r="A35" s="34" t="s">
        <v>72</v>
      </c>
      <c r="B35" s="35" t="n">
        <v>3328.75</v>
      </c>
      <c r="C35" s="35" t="n">
        <v>3336258.67</v>
      </c>
      <c r="D35" s="35" t="n">
        <v>357</v>
      </c>
      <c r="E35" s="36" t="n">
        <v>2173443</v>
      </c>
    </row>
    <row r="36" customFormat="false" ht="12.75" hidden="false" customHeight="false" outlineLevel="0" collapsed="false">
      <c r="A36" s="34" t="s">
        <v>73</v>
      </c>
      <c r="B36" s="35" t="n">
        <v>8915.02</v>
      </c>
      <c r="C36" s="35" t="n">
        <v>10941737.44</v>
      </c>
      <c r="D36" s="35" t="n">
        <v>1271</v>
      </c>
      <c r="E36" s="36" t="n">
        <v>7355325</v>
      </c>
    </row>
    <row r="37" customFormat="false" ht="12.75" hidden="false" customHeight="false" outlineLevel="0" collapsed="false">
      <c r="A37" s="34" t="s">
        <v>74</v>
      </c>
      <c r="B37" s="35" t="n">
        <v>3384.02</v>
      </c>
      <c r="C37" s="35" t="n">
        <v>4049473.16</v>
      </c>
      <c r="D37" s="35" t="n">
        <v>317</v>
      </c>
      <c r="E37" s="36" t="n">
        <v>2477395</v>
      </c>
    </row>
    <row r="38" customFormat="false" ht="12.75" hidden="false" customHeight="false" outlineLevel="0" collapsed="false">
      <c r="A38" s="34" t="s">
        <v>75</v>
      </c>
      <c r="B38" s="35" t="n">
        <v>2470.89</v>
      </c>
      <c r="C38" s="35" t="n">
        <v>2822501.41</v>
      </c>
      <c r="D38" s="35" t="n">
        <v>366</v>
      </c>
      <c r="E38" s="36" t="n">
        <v>1727731</v>
      </c>
    </row>
    <row r="39" customFormat="false" ht="12.75" hidden="false" customHeight="false" outlineLevel="0" collapsed="false">
      <c r="A39" s="34" t="s">
        <v>76</v>
      </c>
      <c r="B39" s="35" t="n">
        <v>757.61</v>
      </c>
      <c r="C39" s="35" t="n">
        <v>750853.24</v>
      </c>
      <c r="D39" s="35" t="n">
        <v>93</v>
      </c>
      <c r="E39" s="36" t="n">
        <v>503253</v>
      </c>
    </row>
    <row r="40" customFormat="false" ht="12.75" hidden="false" customHeight="false" outlineLevel="0" collapsed="false">
      <c r="A40" s="34" t="s">
        <v>77</v>
      </c>
      <c r="B40" s="35" t="n">
        <v>658.81</v>
      </c>
      <c r="C40" s="35" t="n">
        <v>635713.78</v>
      </c>
      <c r="D40" s="35" t="n">
        <v>129</v>
      </c>
      <c r="E40" s="36" t="n">
        <v>494232</v>
      </c>
    </row>
    <row r="41" customFormat="false" ht="12.75" hidden="false" customHeight="false" outlineLevel="0" collapsed="false">
      <c r="A41" s="34" t="s">
        <v>78</v>
      </c>
      <c r="B41" s="35" t="n">
        <v>6042.21</v>
      </c>
      <c r="C41" s="35" t="n">
        <v>7183719.53</v>
      </c>
      <c r="D41" s="35" t="n">
        <v>962</v>
      </c>
      <c r="E41" s="36" t="n">
        <v>4236726</v>
      </c>
    </row>
    <row r="42" customFormat="false" ht="12.75" hidden="false" customHeight="false" outlineLevel="0" collapsed="false">
      <c r="A42" s="34" t="s">
        <v>79</v>
      </c>
      <c r="B42" s="35" t="n">
        <v>1878.17</v>
      </c>
      <c r="C42" s="35" t="n">
        <v>1979845.19</v>
      </c>
      <c r="D42" s="35" t="n">
        <v>849</v>
      </c>
      <c r="E42" s="36" t="n">
        <v>1230312</v>
      </c>
    </row>
    <row r="43" customFormat="false" ht="12.75" hidden="false" customHeight="false" outlineLevel="0" collapsed="false">
      <c r="A43" s="34" t="s">
        <v>80</v>
      </c>
      <c r="B43" s="35" t="n">
        <v>63195.63</v>
      </c>
      <c r="C43" s="35" t="n">
        <v>96282463.13</v>
      </c>
      <c r="D43" s="35" t="n">
        <v>20860</v>
      </c>
      <c r="E43" s="36" t="n">
        <v>55796255</v>
      </c>
    </row>
    <row r="44" customFormat="false" ht="12.75" hidden="false" customHeight="false" outlineLevel="0" collapsed="false">
      <c r="A44" s="34" t="s">
        <v>81</v>
      </c>
      <c r="B44" s="35" t="n">
        <v>13870.7</v>
      </c>
      <c r="C44" s="35" t="n">
        <v>14636830.55</v>
      </c>
      <c r="D44" s="35" t="n">
        <v>2125</v>
      </c>
      <c r="E44" s="36" t="n">
        <v>10692756</v>
      </c>
    </row>
    <row r="45" customFormat="false" ht="12.75" hidden="false" customHeight="false" outlineLevel="0" collapsed="false">
      <c r="A45" s="34" t="s">
        <v>82</v>
      </c>
      <c r="B45" s="35" t="n">
        <v>2864.51</v>
      </c>
      <c r="C45" s="35" t="n">
        <v>3273615.61</v>
      </c>
      <c r="D45" s="35" t="n">
        <v>800</v>
      </c>
      <c r="E45" s="36" t="n">
        <v>2259265</v>
      </c>
    </row>
    <row r="46" customFormat="false" ht="12.75" hidden="false" customHeight="false" outlineLevel="0" collapsed="false">
      <c r="A46" s="39" t="s">
        <v>83</v>
      </c>
      <c r="B46" s="40" t="n">
        <v>172.04</v>
      </c>
      <c r="C46" s="40" t="n">
        <v>140884.15</v>
      </c>
      <c r="D46" s="40" t="n">
        <v>37</v>
      </c>
      <c r="E46" s="41" t="n">
        <v>138933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185668.3</v>
      </c>
      <c r="C47" s="43" t="n">
        <f aca="false">SUM(C6:C46)</f>
        <v>245992627.78</v>
      </c>
      <c r="D47" s="43" t="n">
        <f aca="false">SUM(D6:D46)</f>
        <v>43859</v>
      </c>
      <c r="E47" s="44" t="n">
        <f aca="false">SUM(E6:E46)</f>
        <v>15822984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3.73</v>
      </c>
      <c r="C6" s="31" t="n">
        <v>7784.78</v>
      </c>
      <c r="D6" s="31" t="n">
        <v>1</v>
      </c>
      <c r="E6" s="32" t="n">
        <v>1473</v>
      </c>
    </row>
    <row r="7" customFormat="false" ht="12.75" hidden="false" customHeight="false" outlineLevel="0" collapsed="false">
      <c r="A7" s="34" t="s">
        <v>44</v>
      </c>
      <c r="B7" s="35" t="n">
        <v>34.92</v>
      </c>
      <c r="C7" s="35" t="n">
        <v>32954.17</v>
      </c>
      <c r="D7" s="35" t="n">
        <v>1</v>
      </c>
      <c r="E7" s="36" t="n">
        <v>4627</v>
      </c>
    </row>
    <row r="8" customFormat="false" ht="12.75" hidden="false" customHeight="false" outlineLevel="0" collapsed="false">
      <c r="A8" s="34" t="s">
        <v>45</v>
      </c>
      <c r="B8" s="35" t="n">
        <v>220.16</v>
      </c>
      <c r="C8" s="35" t="n">
        <v>103224.82</v>
      </c>
      <c r="D8" s="35" t="n">
        <v>11</v>
      </c>
      <c r="E8" s="36" t="n">
        <v>45121</v>
      </c>
    </row>
    <row r="9" customFormat="false" ht="12.75" hidden="false" customHeight="false" outlineLevel="0" collapsed="false">
      <c r="A9" s="34" t="s">
        <v>46</v>
      </c>
      <c r="B9" s="35" t="n">
        <v>7.97</v>
      </c>
      <c r="C9" s="35" t="n">
        <v>5132.34</v>
      </c>
      <c r="D9" s="35" t="n">
        <v>1</v>
      </c>
      <c r="E9" s="36" t="n">
        <v>495</v>
      </c>
    </row>
    <row r="10" customFormat="false" ht="12.75" hidden="false" customHeight="false" outlineLevel="0" collapsed="false">
      <c r="A10" s="34" t="s">
        <v>47</v>
      </c>
      <c r="B10" s="35" t="n">
        <v>1860.37</v>
      </c>
      <c r="C10" s="35" t="n">
        <v>1042214.92</v>
      </c>
      <c r="D10" s="35" t="n">
        <v>175</v>
      </c>
      <c r="E10" s="36" t="n">
        <v>597015</v>
      </c>
    </row>
    <row r="11" customFormat="false" ht="12.75" hidden="false" customHeight="false" outlineLevel="0" collapsed="false">
      <c r="A11" s="34" t="s">
        <v>48</v>
      </c>
      <c r="B11" s="35" t="n">
        <v>111.81</v>
      </c>
      <c r="C11" s="35" t="n">
        <v>73988.92</v>
      </c>
      <c r="D11" s="35" t="n">
        <v>10</v>
      </c>
      <c r="E11" s="36" t="n">
        <v>12877</v>
      </c>
    </row>
    <row r="12" customFormat="false" ht="12.75" hidden="false" customHeight="false" outlineLevel="0" collapsed="false">
      <c r="A12" s="34" t="s">
        <v>49</v>
      </c>
      <c r="B12" s="35" t="n">
        <v>281.25</v>
      </c>
      <c r="C12" s="35" t="n">
        <v>251311.58</v>
      </c>
      <c r="D12" s="35" t="n">
        <v>31</v>
      </c>
      <c r="E12" s="36" t="n">
        <v>62691</v>
      </c>
    </row>
    <row r="13" customFormat="false" ht="12.75" hidden="false" customHeight="false" outlineLevel="0" collapsed="false">
      <c r="A13" s="34" t="s">
        <v>50</v>
      </c>
      <c r="B13" s="35" t="n">
        <v>87.36</v>
      </c>
      <c r="C13" s="35" t="n">
        <v>87468.75</v>
      </c>
      <c r="D13" s="35" t="n">
        <v>10</v>
      </c>
      <c r="E13" s="36" t="n">
        <v>47882</v>
      </c>
    </row>
    <row r="14" customFormat="false" ht="12.75" hidden="false" customHeight="false" outlineLevel="0" collapsed="false">
      <c r="A14" s="34" t="s">
        <v>51</v>
      </c>
      <c r="B14" s="35" t="n">
        <v>275.58</v>
      </c>
      <c r="C14" s="35" t="n">
        <v>205780.67</v>
      </c>
      <c r="D14" s="35" t="n">
        <v>23</v>
      </c>
      <c r="E14" s="36" t="n">
        <v>90852</v>
      </c>
    </row>
    <row r="15" customFormat="false" ht="12.75" hidden="false" customHeight="false" outlineLevel="0" collapsed="false">
      <c r="A15" s="34" t="s">
        <v>52</v>
      </c>
      <c r="B15" s="35" t="n">
        <v>18.49</v>
      </c>
      <c r="C15" s="35" t="n">
        <v>15483.72</v>
      </c>
      <c r="D15" s="35" t="n">
        <v>1</v>
      </c>
      <c r="E15" s="36" t="n">
        <v>7353</v>
      </c>
    </row>
    <row r="16" customFormat="false" ht="12.75" hidden="false" customHeight="false" outlineLevel="0" collapsed="false">
      <c r="A16" s="34" t="s">
        <v>53</v>
      </c>
      <c r="B16" s="35" t="n">
        <v>44.3</v>
      </c>
      <c r="C16" s="35" t="n">
        <v>23977.48</v>
      </c>
      <c r="D16" s="35" t="n">
        <v>3</v>
      </c>
      <c r="E16" s="36" t="n">
        <v>7265</v>
      </c>
    </row>
    <row r="17" customFormat="false" ht="12.75" hidden="false" customHeight="false" outlineLevel="0" collapsed="false">
      <c r="A17" s="34" t="s">
        <v>54</v>
      </c>
      <c r="B17" s="35" t="n">
        <v>2582.66</v>
      </c>
      <c r="C17" s="35" t="n">
        <v>1276515.9</v>
      </c>
      <c r="D17" s="35" t="n">
        <v>359</v>
      </c>
      <c r="E17" s="36" t="n">
        <v>1091252</v>
      </c>
    </row>
    <row r="18" customFormat="false" ht="12.75" hidden="false" customHeight="false" outlineLevel="0" collapsed="false">
      <c r="A18" s="34" t="s">
        <v>55</v>
      </c>
      <c r="B18" s="35" t="n">
        <v>107.67</v>
      </c>
      <c r="C18" s="35" t="n">
        <v>79449.67</v>
      </c>
      <c r="D18" s="35" t="n">
        <v>6</v>
      </c>
      <c r="E18" s="36" t="n">
        <v>32004</v>
      </c>
    </row>
    <row r="19" customFormat="false" ht="12.75" hidden="false" customHeight="false" outlineLevel="0" collapsed="false">
      <c r="A19" s="34" t="s">
        <v>56</v>
      </c>
      <c r="B19" s="35" t="n">
        <v>218.2</v>
      </c>
      <c r="C19" s="35" t="n">
        <v>139810.62</v>
      </c>
      <c r="D19" s="35" t="n">
        <v>13</v>
      </c>
      <c r="E19" s="36" t="n">
        <v>56358</v>
      </c>
    </row>
    <row r="20" customFormat="false" ht="12.75" hidden="false" customHeight="false" outlineLevel="0" collapsed="false">
      <c r="A20" s="34" t="s">
        <v>57</v>
      </c>
      <c r="B20" s="35" t="n">
        <v>43.33</v>
      </c>
      <c r="C20" s="35" t="n">
        <v>27597.7</v>
      </c>
      <c r="D20" s="35" t="n">
        <v>2</v>
      </c>
      <c r="E20" s="36" t="n">
        <v>1885</v>
      </c>
    </row>
    <row r="21" customFormat="false" ht="12.75" hidden="false" customHeight="false" outlineLevel="0" collapsed="false">
      <c r="A21" s="34" t="s">
        <v>58</v>
      </c>
      <c r="B21" s="35" t="n">
        <v>166.57</v>
      </c>
      <c r="C21" s="35" t="n">
        <v>111739.53</v>
      </c>
      <c r="D21" s="35" t="n">
        <v>18</v>
      </c>
      <c r="E21" s="36" t="n">
        <v>62365</v>
      </c>
    </row>
    <row r="22" customFormat="false" ht="12.75" hidden="false" customHeight="false" outlineLevel="0" collapsed="false">
      <c r="A22" s="34" t="s">
        <v>59</v>
      </c>
      <c r="B22" s="35" t="n">
        <v>300.25</v>
      </c>
      <c r="C22" s="35" t="n">
        <v>210677.42</v>
      </c>
      <c r="D22" s="35" t="n">
        <v>23</v>
      </c>
      <c r="E22" s="36" t="n">
        <v>159398</v>
      </c>
    </row>
    <row r="23" customFormat="false" ht="12.75" hidden="false" customHeight="false" outlineLevel="0" collapsed="false">
      <c r="A23" s="34" t="s">
        <v>60</v>
      </c>
      <c r="B23" s="35" t="n">
        <v>194.97</v>
      </c>
      <c r="C23" s="35" t="n">
        <v>143789.27</v>
      </c>
      <c r="D23" s="35" t="n">
        <v>19</v>
      </c>
      <c r="E23" s="36" t="n">
        <v>102915</v>
      </c>
    </row>
    <row r="24" customFormat="false" ht="12.75" hidden="false" customHeight="false" outlineLevel="0" collapsed="false">
      <c r="A24" s="34" t="s">
        <v>61</v>
      </c>
      <c r="B24" s="35" t="n">
        <v>69.03</v>
      </c>
      <c r="C24" s="35" t="n">
        <v>60012.42</v>
      </c>
      <c r="D24" s="35" t="n">
        <v>4</v>
      </c>
      <c r="E24" s="36" t="n">
        <v>23342</v>
      </c>
    </row>
    <row r="25" customFormat="false" ht="12.75" hidden="false" customHeight="false" outlineLevel="0" collapsed="false">
      <c r="A25" s="34" t="s">
        <v>62</v>
      </c>
      <c r="B25" s="35" t="n">
        <v>581.37</v>
      </c>
      <c r="C25" s="35" t="n">
        <v>399510.73</v>
      </c>
      <c r="D25" s="35" t="n">
        <v>45</v>
      </c>
      <c r="E25" s="36" t="n">
        <v>124642</v>
      </c>
    </row>
    <row r="26" customFormat="false" ht="12.75" hidden="false" customHeight="false" outlineLevel="0" collapsed="false">
      <c r="A26" s="34" t="s">
        <v>63</v>
      </c>
      <c r="B26" s="35" t="n">
        <v>14.42</v>
      </c>
      <c r="C26" s="35" t="n">
        <v>9019.61</v>
      </c>
      <c r="D26" s="35" t="n">
        <v>1</v>
      </c>
      <c r="E26" s="36" t="n">
        <v>913</v>
      </c>
    </row>
    <row r="27" customFormat="false" ht="12.75" hidden="false" customHeight="false" outlineLevel="0" collapsed="false">
      <c r="A27" s="34" t="s">
        <v>64</v>
      </c>
      <c r="B27" s="35" t="n">
        <v>91.36</v>
      </c>
      <c r="C27" s="35" t="n">
        <v>95184.26</v>
      </c>
      <c r="D27" s="35" t="n">
        <v>7</v>
      </c>
      <c r="E27" s="36" t="n">
        <v>88643</v>
      </c>
    </row>
    <row r="28" customFormat="false" ht="12.75" hidden="false" customHeight="false" outlineLevel="0" collapsed="false">
      <c r="A28" s="34" t="s">
        <v>65</v>
      </c>
      <c r="B28" s="35" t="n">
        <v>33.29</v>
      </c>
      <c r="C28" s="35" t="n">
        <v>35093.02</v>
      </c>
      <c r="D28" s="35" t="n">
        <v>0</v>
      </c>
      <c r="E28" s="36" t="n">
        <v>0</v>
      </c>
    </row>
    <row r="29" customFormat="false" ht="12.75" hidden="false" customHeight="false" outlineLevel="0" collapsed="false">
      <c r="A29" s="34" t="s">
        <v>66</v>
      </c>
      <c r="B29" s="35" t="n">
        <v>309.1</v>
      </c>
      <c r="C29" s="35" t="n">
        <v>378913.1</v>
      </c>
      <c r="D29" s="35" t="n">
        <v>42</v>
      </c>
      <c r="E29" s="36" t="n">
        <v>126444</v>
      </c>
    </row>
    <row r="30" customFormat="false" ht="12.75" hidden="false" customHeight="false" outlineLevel="0" collapsed="false">
      <c r="A30" s="34" t="s">
        <v>67</v>
      </c>
      <c r="B30" s="35" t="n">
        <v>212.93</v>
      </c>
      <c r="C30" s="35" t="n">
        <v>280731.72</v>
      </c>
      <c r="D30" s="35" t="n">
        <v>27</v>
      </c>
      <c r="E30" s="36" t="n">
        <v>186007</v>
      </c>
    </row>
    <row r="31" customFormat="false" ht="12.75" hidden="false" customHeight="false" outlineLevel="0" collapsed="false">
      <c r="A31" s="34" t="s">
        <v>68</v>
      </c>
      <c r="B31" s="35" t="n">
        <v>1150.59</v>
      </c>
      <c r="C31" s="35" t="n">
        <v>1869713.43</v>
      </c>
      <c r="D31" s="35" t="n">
        <v>191</v>
      </c>
      <c r="E31" s="36" t="n">
        <v>956372</v>
      </c>
    </row>
    <row r="32" customFormat="false" ht="12.75" hidden="false" customHeight="false" outlineLevel="0" collapsed="false">
      <c r="A32" s="34" t="s">
        <v>69</v>
      </c>
      <c r="B32" s="35" t="n">
        <v>123.59</v>
      </c>
      <c r="C32" s="35" t="n">
        <v>84886.88</v>
      </c>
      <c r="D32" s="35" t="n">
        <v>4</v>
      </c>
      <c r="E32" s="36" t="n">
        <v>2221</v>
      </c>
    </row>
    <row r="33" customFormat="false" ht="12.75" hidden="false" customHeight="false" outlineLevel="0" collapsed="false">
      <c r="A33" s="34" t="s">
        <v>70</v>
      </c>
      <c r="B33" s="35" t="n">
        <v>73.6</v>
      </c>
      <c r="C33" s="35" t="n">
        <v>48141.64</v>
      </c>
      <c r="D33" s="35" t="n">
        <v>7</v>
      </c>
      <c r="E33" s="36" t="n">
        <v>41431</v>
      </c>
    </row>
    <row r="34" customFormat="false" ht="12.75" hidden="false" customHeight="false" outlineLevel="0" collapsed="false">
      <c r="A34" s="34" t="s">
        <v>71</v>
      </c>
      <c r="B34" s="35" t="n">
        <v>9.83</v>
      </c>
      <c r="C34" s="35" t="n">
        <v>17557.96</v>
      </c>
      <c r="D34" s="35" t="n">
        <v>2</v>
      </c>
      <c r="E34" s="36" t="n">
        <v>33610</v>
      </c>
    </row>
    <row r="35" customFormat="false" ht="12.75" hidden="false" customHeight="false" outlineLevel="0" collapsed="false">
      <c r="A35" s="34" t="s">
        <v>72</v>
      </c>
      <c r="B35" s="35" t="n">
        <v>69.45</v>
      </c>
      <c r="C35" s="35" t="n">
        <v>71336.47</v>
      </c>
      <c r="D35" s="35" t="n">
        <v>1</v>
      </c>
      <c r="E35" s="36" t="n">
        <v>380</v>
      </c>
    </row>
    <row r="36" customFormat="false" ht="12.75" hidden="false" customHeight="false" outlineLevel="0" collapsed="false">
      <c r="A36" s="34" t="s">
        <v>73</v>
      </c>
      <c r="B36" s="35" t="n">
        <v>341.71</v>
      </c>
      <c r="C36" s="35" t="n">
        <v>281694.08</v>
      </c>
      <c r="D36" s="35" t="n">
        <v>34</v>
      </c>
      <c r="E36" s="36" t="n">
        <v>162147</v>
      </c>
    </row>
    <row r="37" customFormat="false" ht="12.75" hidden="false" customHeight="false" outlineLevel="0" collapsed="false">
      <c r="A37" s="34" t="s">
        <v>74</v>
      </c>
      <c r="B37" s="35" t="n">
        <v>154.48</v>
      </c>
      <c r="C37" s="35" t="n">
        <v>167762.84</v>
      </c>
      <c r="D37" s="35" t="n">
        <v>9</v>
      </c>
      <c r="E37" s="36" t="n">
        <v>33133</v>
      </c>
    </row>
    <row r="38" customFormat="false" ht="12.75" hidden="false" customHeight="false" outlineLevel="0" collapsed="false">
      <c r="A38" s="34" t="s">
        <v>75</v>
      </c>
      <c r="B38" s="35" t="n">
        <v>69.86</v>
      </c>
      <c r="C38" s="35" t="n">
        <v>96448.23</v>
      </c>
      <c r="D38" s="35" t="n">
        <v>8</v>
      </c>
      <c r="E38" s="36" t="n">
        <v>77023</v>
      </c>
    </row>
    <row r="39" customFormat="false" ht="12.75" hidden="false" customHeight="false" outlineLevel="0" collapsed="false">
      <c r="A39" s="34" t="s">
        <v>76</v>
      </c>
      <c r="B39" s="35" t="n">
        <v>15.41</v>
      </c>
      <c r="C39" s="35" t="n">
        <v>23156.88</v>
      </c>
      <c r="D39" s="35" t="n">
        <v>1</v>
      </c>
      <c r="E39" s="36" t="n">
        <v>48818</v>
      </c>
    </row>
    <row r="40" customFormat="false" ht="12.75" hidden="false" customHeight="false" outlineLevel="0" collapsed="false">
      <c r="A40" s="34" t="s">
        <v>77</v>
      </c>
      <c r="B40" s="35" t="n">
        <v>96.34</v>
      </c>
      <c r="C40" s="35" t="n">
        <v>57307.62</v>
      </c>
      <c r="D40" s="35" t="n">
        <v>6</v>
      </c>
      <c r="E40" s="36" t="n">
        <v>11356</v>
      </c>
    </row>
    <row r="41" customFormat="false" ht="12.75" hidden="false" customHeight="false" outlineLevel="0" collapsed="false">
      <c r="A41" s="34" t="s">
        <v>78</v>
      </c>
      <c r="B41" s="35" t="n">
        <v>527.69</v>
      </c>
      <c r="C41" s="35" t="n">
        <v>817097.81</v>
      </c>
      <c r="D41" s="35" t="n">
        <v>45</v>
      </c>
      <c r="E41" s="36" t="n">
        <v>376185</v>
      </c>
    </row>
    <row r="42" customFormat="false" ht="12.75" hidden="false" customHeight="false" outlineLevel="0" collapsed="false">
      <c r="A42" s="34" t="s">
        <v>79</v>
      </c>
      <c r="B42" s="35" t="n">
        <v>198.52</v>
      </c>
      <c r="C42" s="35" t="n">
        <v>282345.78</v>
      </c>
      <c r="D42" s="35" t="n">
        <v>55</v>
      </c>
      <c r="E42" s="36" t="n">
        <v>163478</v>
      </c>
    </row>
    <row r="43" customFormat="false" ht="12.75" hidden="false" customHeight="false" outlineLevel="0" collapsed="false">
      <c r="A43" s="34" t="s">
        <v>80</v>
      </c>
      <c r="B43" s="35" t="n">
        <v>4463.23</v>
      </c>
      <c r="C43" s="35" t="n">
        <v>7145822.21</v>
      </c>
      <c r="D43" s="35" t="n">
        <v>1285</v>
      </c>
      <c r="E43" s="36" t="n">
        <v>3319304</v>
      </c>
    </row>
    <row r="44" customFormat="false" ht="12.75" hidden="false" customHeight="false" outlineLevel="0" collapsed="false">
      <c r="A44" s="34" t="s">
        <v>81</v>
      </c>
      <c r="B44" s="35" t="n">
        <v>848.24</v>
      </c>
      <c r="C44" s="35" t="n">
        <v>1239449.35</v>
      </c>
      <c r="D44" s="35" t="n">
        <v>66</v>
      </c>
      <c r="E44" s="36" t="n">
        <v>400176</v>
      </c>
    </row>
    <row r="45" customFormat="false" ht="12.75" hidden="false" customHeight="false" outlineLevel="0" collapsed="false">
      <c r="A45" s="34" t="s">
        <v>82</v>
      </c>
      <c r="B45" s="35" t="n">
        <v>402.79</v>
      </c>
      <c r="C45" s="35" t="n">
        <v>501360.73</v>
      </c>
      <c r="D45" s="35" t="n">
        <v>53</v>
      </c>
      <c r="E45" s="36" t="n">
        <v>356709</v>
      </c>
    </row>
    <row r="46" customFormat="false" ht="12.75" hidden="false" customHeight="false" outlineLevel="0" collapsed="false">
      <c r="A46" s="39" t="s">
        <v>83</v>
      </c>
      <c r="B46" s="40" t="n">
        <v>35.31</v>
      </c>
      <c r="C46" s="40" t="n">
        <v>23019.18</v>
      </c>
      <c r="D46" s="40" t="n">
        <v>2</v>
      </c>
      <c r="E46" s="41" t="n">
        <v>1425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16461.73</v>
      </c>
      <c r="C47" s="43" t="n">
        <f aca="false">SUM(C6:C46)</f>
        <v>17824468.21</v>
      </c>
      <c r="D47" s="43" t="n">
        <f aca="false">SUM(D6:D46)</f>
        <v>2602</v>
      </c>
      <c r="E47" s="44" t="n">
        <f aca="false">SUM(E6:E46)</f>
        <v>8917587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50"/>
      <c r="C3" s="51"/>
      <c r="D3" s="52" t="str">
        <f aca="false">Capa!$A$9</f>
        <v>Julho a Dezembro de 2003</v>
      </c>
    </row>
    <row r="4" customFormat="false" ht="18" hidden="false" customHeight="true" outlineLevel="0" collapsed="false">
      <c r="A4" s="24" t="s">
        <v>94</v>
      </c>
      <c r="B4" s="53"/>
      <c r="C4" s="54"/>
      <c r="D4" s="55"/>
    </row>
    <row r="5" customFormat="false" ht="12.75" hidden="false" customHeight="false" outlineLevel="0" collapsed="false">
      <c r="A5" s="27" t="s">
        <v>95</v>
      </c>
      <c r="B5" s="56" t="s">
        <v>39</v>
      </c>
      <c r="C5" s="57" t="s">
        <v>41</v>
      </c>
      <c r="D5" s="58" t="s">
        <v>96</v>
      </c>
    </row>
    <row r="6" customFormat="false" ht="12.75" hidden="false" customHeight="false" outlineLevel="0" collapsed="false">
      <c r="A6" s="30" t="s">
        <v>97</v>
      </c>
      <c r="B6" s="59" t="n">
        <v>2825.57900000001</v>
      </c>
      <c r="C6" s="59" t="n">
        <v>2566</v>
      </c>
      <c r="D6" s="60" t="n">
        <f aca="false">C6/B6</f>
        <v>0.90813245709994</v>
      </c>
      <c r="E6" s="38"/>
      <c r="F6" s="38"/>
    </row>
    <row r="7" customFormat="false" ht="12.75" hidden="false" customHeight="false" outlineLevel="0" collapsed="false">
      <c r="A7" s="34" t="s">
        <v>98</v>
      </c>
      <c r="B7" s="35" t="n">
        <v>3903.9704</v>
      </c>
      <c r="C7" s="35" t="n">
        <v>3244</v>
      </c>
      <c r="D7" s="61" t="n">
        <f aca="false">C7/B7</f>
        <v>0.830948923178311</v>
      </c>
    </row>
    <row r="8" customFormat="false" ht="12.75" hidden="false" customHeight="false" outlineLevel="0" collapsed="false">
      <c r="A8" s="34" t="s">
        <v>99</v>
      </c>
      <c r="B8" s="62" t="n">
        <v>1441.2653</v>
      </c>
      <c r="C8" s="62" t="n">
        <v>864</v>
      </c>
      <c r="D8" s="61" t="n">
        <f aca="false">C8/B8</f>
        <v>0.599473254507689</v>
      </c>
    </row>
    <row r="9" customFormat="false" ht="12.75" hidden="false" customHeight="false" outlineLevel="0" collapsed="false">
      <c r="A9" s="34" t="s">
        <v>100</v>
      </c>
      <c r="B9" s="62" t="n">
        <v>3126.7357</v>
      </c>
      <c r="C9" s="62" t="n">
        <v>1515</v>
      </c>
      <c r="D9" s="61" t="n">
        <f aca="false">C9/B9</f>
        <v>0.484530879920551</v>
      </c>
    </row>
    <row r="10" customFormat="false" ht="12.75" hidden="false" customHeight="false" outlineLevel="0" collapsed="false">
      <c r="A10" s="34" t="s">
        <v>101</v>
      </c>
      <c r="B10" s="62" t="n">
        <v>1162.4238</v>
      </c>
      <c r="C10" s="62" t="n">
        <v>559</v>
      </c>
      <c r="D10" s="61" t="n">
        <f aca="false">C10/B10</f>
        <v>0.480891736731474</v>
      </c>
    </row>
    <row r="11" customFormat="false" ht="12.75" hidden="false" customHeight="false" outlineLevel="0" collapsed="false">
      <c r="A11" s="34" t="s">
        <v>102</v>
      </c>
      <c r="B11" s="62" t="n">
        <v>1459.0963</v>
      </c>
      <c r="C11" s="62" t="n">
        <v>692</v>
      </c>
      <c r="D11" s="61" t="n">
        <f aca="false">C11/B11</f>
        <v>0.474266160499482</v>
      </c>
    </row>
    <row r="12" customFormat="false" ht="12.75" hidden="false" customHeight="false" outlineLevel="0" collapsed="false">
      <c r="A12" s="34" t="s">
        <v>103</v>
      </c>
      <c r="B12" s="62" t="n">
        <v>694.6363</v>
      </c>
      <c r="C12" s="62" t="n">
        <v>316</v>
      </c>
      <c r="D12" s="61" t="n">
        <f aca="false">C12/B12</f>
        <v>0.45491431991101</v>
      </c>
    </row>
    <row r="13" customFormat="false" ht="12.75" hidden="false" customHeight="false" outlineLevel="0" collapsed="false">
      <c r="A13" s="34" t="s">
        <v>104</v>
      </c>
      <c r="B13" s="62" t="n">
        <v>1458.8835</v>
      </c>
      <c r="C13" s="62" t="n">
        <v>654</v>
      </c>
      <c r="D13" s="61" t="n">
        <f aca="false">C13/B13</f>
        <v>0.448288022998409</v>
      </c>
    </row>
    <row r="14" customFormat="false" ht="12.75" hidden="false" customHeight="false" outlineLevel="0" collapsed="false">
      <c r="A14" s="34" t="s">
        <v>105</v>
      </c>
      <c r="B14" s="62" t="n">
        <v>1445.6205</v>
      </c>
      <c r="C14" s="62" t="n">
        <v>645</v>
      </c>
      <c r="D14" s="61" t="n">
        <f aca="false">C14/B14</f>
        <v>0.446175189131587</v>
      </c>
    </row>
    <row r="15" customFormat="false" ht="12.75" hidden="false" customHeight="false" outlineLevel="0" collapsed="false">
      <c r="A15" s="34" t="s">
        <v>106</v>
      </c>
      <c r="B15" s="62" t="n">
        <v>1322.4436</v>
      </c>
      <c r="C15" s="62" t="n">
        <v>555</v>
      </c>
      <c r="D15" s="61" t="n">
        <f aca="false">C15/B15</f>
        <v>0.419677633133088</v>
      </c>
    </row>
    <row r="16" customFormat="false" ht="12.75" hidden="false" customHeight="false" outlineLevel="0" collapsed="false">
      <c r="A16" s="34" t="s">
        <v>107</v>
      </c>
      <c r="B16" s="62" t="n">
        <v>2975.85</v>
      </c>
      <c r="C16" s="62" t="n">
        <v>1203</v>
      </c>
      <c r="D16" s="61" t="n">
        <f aca="false">C16/B16</f>
        <v>0.404254246685821</v>
      </c>
    </row>
    <row r="17" customFormat="false" ht="12.75" hidden="false" customHeight="false" outlineLevel="0" collapsed="false">
      <c r="A17" s="34" t="s">
        <v>108</v>
      </c>
      <c r="B17" s="35" t="n">
        <v>1087.4375</v>
      </c>
      <c r="C17" s="35" t="n">
        <v>427</v>
      </c>
      <c r="D17" s="61" t="n">
        <f aca="false">C17/B17</f>
        <v>0.392666245186505</v>
      </c>
    </row>
    <row r="18" customFormat="false" ht="12.75" hidden="false" customHeight="false" outlineLevel="0" collapsed="false">
      <c r="A18" s="34" t="s">
        <v>109</v>
      </c>
      <c r="B18" s="62" t="n">
        <v>1220.5809</v>
      </c>
      <c r="C18" s="62" t="n">
        <v>472</v>
      </c>
      <c r="D18" s="61" t="n">
        <f aca="false">C18/B18</f>
        <v>0.386701119114677</v>
      </c>
    </row>
    <row r="19" customFormat="false" ht="12.75" hidden="false" customHeight="false" outlineLevel="0" collapsed="false">
      <c r="A19" s="34" t="s">
        <v>110</v>
      </c>
      <c r="B19" s="62" t="n">
        <v>1560.6046</v>
      </c>
      <c r="C19" s="62" t="n">
        <v>587</v>
      </c>
      <c r="D19" s="61" t="n">
        <f aca="false">C19/B19</f>
        <v>0.376136274364436</v>
      </c>
    </row>
    <row r="20" customFormat="false" ht="12.75" hidden="false" customHeight="false" outlineLevel="0" collapsed="false">
      <c r="A20" s="34" t="s">
        <v>111</v>
      </c>
      <c r="B20" s="62" t="n">
        <v>1997.8026</v>
      </c>
      <c r="C20" s="62" t="n">
        <v>750</v>
      </c>
      <c r="D20" s="61" t="n">
        <f aca="false">C20/B20</f>
        <v>0.375412465676038</v>
      </c>
    </row>
    <row r="21" customFormat="false" ht="12.75" hidden="false" customHeight="false" outlineLevel="0" collapsed="false">
      <c r="A21" s="34" t="s">
        <v>112</v>
      </c>
      <c r="B21" s="62" t="n">
        <v>1407.5835</v>
      </c>
      <c r="C21" s="62" t="n">
        <v>525</v>
      </c>
      <c r="D21" s="61" t="n">
        <f aca="false">C21/B21</f>
        <v>0.372979649164685</v>
      </c>
    </row>
    <row r="22" customFormat="false" ht="12.75" hidden="false" customHeight="false" outlineLevel="0" collapsed="false">
      <c r="A22" s="34" t="s">
        <v>113</v>
      </c>
      <c r="B22" s="35" t="n">
        <v>1614.5475</v>
      </c>
      <c r="C22" s="35" t="n">
        <v>592</v>
      </c>
      <c r="D22" s="61" t="n">
        <f aca="false">C22/B22</f>
        <v>0.366666202140228</v>
      </c>
    </row>
    <row r="23" customFormat="false" ht="12.75" hidden="false" customHeight="false" outlineLevel="0" collapsed="false">
      <c r="A23" s="34" t="s">
        <v>114</v>
      </c>
      <c r="B23" s="62" t="n">
        <v>2565.6826</v>
      </c>
      <c r="C23" s="62" t="n">
        <v>937</v>
      </c>
      <c r="D23" s="61" t="n">
        <f aca="false">C23/B23</f>
        <v>0.365204955593494</v>
      </c>
    </row>
    <row r="24" customFormat="false" ht="12.75" hidden="false" customHeight="false" outlineLevel="0" collapsed="false">
      <c r="A24" s="34" t="s">
        <v>115</v>
      </c>
      <c r="B24" s="62" t="n">
        <v>22702.2013</v>
      </c>
      <c r="C24" s="62" t="n">
        <v>8096</v>
      </c>
      <c r="D24" s="61" t="n">
        <f aca="false">C24/B24</f>
        <v>0.356617399917073</v>
      </c>
    </row>
    <row r="25" customFormat="false" ht="12.75" hidden="false" customHeight="false" outlineLevel="0" collapsed="false">
      <c r="A25" s="34" t="s">
        <v>116</v>
      </c>
      <c r="B25" s="35" t="n">
        <v>6430.7018</v>
      </c>
      <c r="C25" s="35" t="n">
        <v>2287</v>
      </c>
      <c r="D25" s="61" t="n">
        <f aca="false">C25/B25</f>
        <v>0.355637700382873</v>
      </c>
    </row>
    <row r="26" customFormat="false" ht="12.75" hidden="false" customHeight="false" outlineLevel="0" collapsed="false">
      <c r="A26" s="34" t="s">
        <v>117</v>
      </c>
      <c r="B26" s="62" t="n">
        <v>5086.36910000001</v>
      </c>
      <c r="C26" s="62" t="n">
        <v>1737</v>
      </c>
      <c r="D26" s="61" t="n">
        <f aca="false">C26/B26</f>
        <v>0.341500973651322</v>
      </c>
    </row>
    <row r="27" customFormat="false" ht="12.75" hidden="false" customHeight="false" outlineLevel="0" collapsed="false">
      <c r="A27" s="34" t="s">
        <v>118</v>
      </c>
      <c r="B27" s="62" t="n">
        <v>1112.2589</v>
      </c>
      <c r="C27" s="62" t="n">
        <v>374</v>
      </c>
      <c r="D27" s="61" t="n">
        <f aca="false">C27/B27</f>
        <v>0.336252647652449</v>
      </c>
    </row>
    <row r="28" customFormat="false" ht="12.75" hidden="false" customHeight="false" outlineLevel="0" collapsed="false">
      <c r="A28" s="34" t="s">
        <v>119</v>
      </c>
      <c r="B28" s="63" t="n">
        <v>1137.3828</v>
      </c>
      <c r="C28" s="35" t="n">
        <v>380</v>
      </c>
      <c r="D28" s="61" t="n">
        <f aca="false">C28/B28</f>
        <v>0.334100357417045</v>
      </c>
    </row>
    <row r="29" customFormat="false" ht="12.75" hidden="false" customHeight="false" outlineLevel="0" collapsed="false">
      <c r="A29" s="34" t="s">
        <v>120</v>
      </c>
      <c r="B29" s="62" t="n">
        <v>6371.67</v>
      </c>
      <c r="C29" s="62" t="n">
        <v>2110</v>
      </c>
      <c r="D29" s="61" t="n">
        <f aca="false">C29/B29</f>
        <v>0.331153371094234</v>
      </c>
    </row>
    <row r="30" customFormat="false" ht="12.75" hidden="false" customHeight="false" outlineLevel="0" collapsed="false">
      <c r="A30" s="34" t="s">
        <v>121</v>
      </c>
      <c r="B30" s="35" t="n">
        <v>1640.2767</v>
      </c>
      <c r="C30" s="35" t="n">
        <v>527</v>
      </c>
      <c r="D30" s="61" t="n">
        <f aca="false">C30/B30</f>
        <v>0.32128725598553</v>
      </c>
    </row>
    <row r="31" customFormat="false" ht="12.75" hidden="false" customHeight="false" outlineLevel="0" collapsed="false">
      <c r="A31" s="34" t="s">
        <v>122</v>
      </c>
      <c r="B31" s="62" t="n">
        <v>2131.7016</v>
      </c>
      <c r="C31" s="62" t="n">
        <v>683</v>
      </c>
      <c r="D31" s="61" t="n">
        <f aca="false">C31/B31</f>
        <v>0.320401316957308</v>
      </c>
    </row>
    <row r="32" customFormat="false" ht="12.75" hidden="false" customHeight="false" outlineLevel="0" collapsed="false">
      <c r="A32" s="34" t="s">
        <v>123</v>
      </c>
      <c r="B32" s="62" t="n">
        <v>1296.0644</v>
      </c>
      <c r="C32" s="62" t="n">
        <v>413</v>
      </c>
      <c r="D32" s="61" t="n">
        <f aca="false">C32/B32</f>
        <v>0.31865700500685</v>
      </c>
    </row>
    <row r="33" customFormat="false" ht="12.75" hidden="false" customHeight="false" outlineLevel="0" collapsed="false">
      <c r="A33" s="34" t="s">
        <v>124</v>
      </c>
      <c r="B33" s="62" t="n">
        <v>2214.5468</v>
      </c>
      <c r="C33" s="62" t="n">
        <v>704</v>
      </c>
      <c r="D33" s="61" t="n">
        <f aca="false">C33/B33</f>
        <v>0.317898000620262</v>
      </c>
    </row>
    <row r="34" customFormat="false" ht="12.75" hidden="false" customHeight="false" outlineLevel="0" collapsed="false">
      <c r="A34" s="34" t="s">
        <v>125</v>
      </c>
      <c r="B34" s="35" t="n">
        <v>1249.1643</v>
      </c>
      <c r="C34" s="35" t="n">
        <v>386</v>
      </c>
      <c r="D34" s="61" t="n">
        <f aca="false">C34/B34</f>
        <v>0.30900658944544</v>
      </c>
    </row>
    <row r="35" customFormat="false" ht="12.75" hidden="false" customHeight="false" outlineLevel="0" collapsed="false">
      <c r="A35" s="34" t="s">
        <v>126</v>
      </c>
      <c r="B35" s="62" t="n">
        <v>3578.2571</v>
      </c>
      <c r="C35" s="62" t="n">
        <v>1101</v>
      </c>
      <c r="D35" s="61" t="n">
        <f aca="false">C35/B35</f>
        <v>0.307691697167317</v>
      </c>
    </row>
    <row r="36" customFormat="false" ht="12.75" hidden="false" customHeight="false" outlineLevel="0" collapsed="false">
      <c r="A36" s="34" t="s">
        <v>127</v>
      </c>
      <c r="B36" s="35" t="n">
        <v>6957.13410000002</v>
      </c>
      <c r="C36" s="35" t="n">
        <v>2139</v>
      </c>
      <c r="D36" s="61" t="n">
        <f aca="false">C36/B36</f>
        <v>0.30745418576882</v>
      </c>
    </row>
    <row r="37" customFormat="false" ht="12.75" hidden="false" customHeight="false" outlineLevel="0" collapsed="false">
      <c r="A37" s="34" t="s">
        <v>128</v>
      </c>
      <c r="B37" s="35" t="n">
        <v>1522.5829</v>
      </c>
      <c r="C37" s="35" t="n">
        <v>467</v>
      </c>
      <c r="D37" s="61" t="n">
        <f aca="false">C37/B37</f>
        <v>0.306715647469836</v>
      </c>
    </row>
    <row r="38" customFormat="false" ht="12.75" hidden="false" customHeight="false" outlineLevel="0" collapsed="false">
      <c r="A38" s="34" t="s">
        <v>129</v>
      </c>
      <c r="B38" s="62" t="n">
        <v>23463.7214</v>
      </c>
      <c r="C38" s="62" t="n">
        <v>7168</v>
      </c>
      <c r="D38" s="61" t="n">
        <f aca="false">C38/B38</f>
        <v>0.305492887415549</v>
      </c>
    </row>
    <row r="39" customFormat="false" ht="12.75" hidden="false" customHeight="false" outlineLevel="0" collapsed="false">
      <c r="A39" s="34" t="s">
        <v>130</v>
      </c>
      <c r="B39" s="62" t="n">
        <v>6160.7848</v>
      </c>
      <c r="C39" s="62" t="n">
        <v>1879</v>
      </c>
      <c r="D39" s="61" t="n">
        <f aca="false">C39/B39</f>
        <v>0.304993610554292</v>
      </c>
    </row>
    <row r="40" customFormat="false" ht="12.75" hidden="false" customHeight="false" outlineLevel="0" collapsed="false">
      <c r="A40" s="34" t="s">
        <v>131</v>
      </c>
      <c r="B40" s="62" t="n">
        <v>1002.3358</v>
      </c>
      <c r="C40" s="62" t="n">
        <v>305</v>
      </c>
      <c r="D40" s="61" t="n">
        <f aca="false">C40/B40</f>
        <v>0.304289241190427</v>
      </c>
    </row>
    <row r="41" customFormat="false" ht="12.75" hidden="false" customHeight="false" outlineLevel="0" collapsed="false">
      <c r="A41" s="34" t="s">
        <v>132</v>
      </c>
      <c r="B41" s="62" t="n">
        <v>2016.3626</v>
      </c>
      <c r="C41" s="62" t="n">
        <v>612</v>
      </c>
      <c r="D41" s="61" t="n">
        <f aca="false">C41/B41</f>
        <v>0.30351683769576</v>
      </c>
    </row>
    <row r="42" customFormat="false" ht="12.75" hidden="false" customHeight="false" outlineLevel="0" collapsed="false">
      <c r="A42" s="34" t="s">
        <v>133</v>
      </c>
      <c r="B42" s="35" t="n">
        <v>2076.8439</v>
      </c>
      <c r="C42" s="35" t="n">
        <v>622</v>
      </c>
      <c r="D42" s="61" t="n">
        <f aca="false">C42/B42</f>
        <v>0.299492898816324</v>
      </c>
    </row>
    <row r="43" customFormat="false" ht="12.75" hidden="false" customHeight="false" outlineLevel="0" collapsed="false">
      <c r="A43" s="34" t="s">
        <v>134</v>
      </c>
      <c r="B43" s="35" t="n">
        <v>9593.5638</v>
      </c>
      <c r="C43" s="35" t="n">
        <v>2846</v>
      </c>
      <c r="D43" s="61" t="n">
        <f aca="false">C43/B43</f>
        <v>0.296657223460587</v>
      </c>
    </row>
    <row r="44" customFormat="false" ht="12.75" hidden="false" customHeight="false" outlineLevel="0" collapsed="false">
      <c r="A44" s="34" t="s">
        <v>135</v>
      </c>
      <c r="B44" s="62" t="n">
        <v>1454.5943</v>
      </c>
      <c r="C44" s="62" t="n">
        <v>430</v>
      </c>
      <c r="D44" s="61" t="n">
        <f aca="false">C44/B44</f>
        <v>0.295615072876334</v>
      </c>
    </row>
    <row r="45" customFormat="false" ht="12.75" hidden="false" customHeight="false" outlineLevel="0" collapsed="false">
      <c r="A45" s="34" t="s">
        <v>136</v>
      </c>
      <c r="B45" s="63" t="n">
        <v>3469.6109</v>
      </c>
      <c r="C45" s="35" t="n">
        <v>1024</v>
      </c>
      <c r="D45" s="61" t="n">
        <f aca="false">C45/B45</f>
        <v>0.295133958681073</v>
      </c>
    </row>
    <row r="46" customFormat="false" ht="12.75" hidden="false" customHeight="false" outlineLevel="0" collapsed="false">
      <c r="A46" s="34" t="s">
        <v>137</v>
      </c>
      <c r="B46" s="62" t="n">
        <v>1106.2645</v>
      </c>
      <c r="C46" s="62" t="n">
        <v>324</v>
      </c>
      <c r="D46" s="61" t="n">
        <f aca="false">C46/B46</f>
        <v>0.292877517085652</v>
      </c>
    </row>
    <row r="47" customFormat="false" ht="12.75" hidden="false" customHeight="false" outlineLevel="0" collapsed="false">
      <c r="A47" s="34" t="s">
        <v>138</v>
      </c>
      <c r="B47" s="62" t="n">
        <v>7835.2435</v>
      </c>
      <c r="C47" s="62" t="n">
        <v>2273</v>
      </c>
      <c r="D47" s="61" t="n">
        <f aca="false">C47/B47</f>
        <v>0.290099471701167</v>
      </c>
    </row>
    <row r="48" customFormat="false" ht="12.75" hidden="false" customHeight="false" outlineLevel="0" collapsed="false">
      <c r="A48" s="34" t="s">
        <v>139</v>
      </c>
      <c r="B48" s="62" t="n">
        <v>2171.3448</v>
      </c>
      <c r="C48" s="62" t="n">
        <v>629</v>
      </c>
      <c r="D48" s="61" t="n">
        <f aca="false">C48/B48</f>
        <v>0.289682228267017</v>
      </c>
    </row>
    <row r="49" customFormat="false" ht="12.75" hidden="false" customHeight="false" outlineLevel="0" collapsed="false">
      <c r="A49" s="34" t="s">
        <v>140</v>
      </c>
      <c r="B49" s="63" t="n">
        <v>2924.6552</v>
      </c>
      <c r="C49" s="35" t="n">
        <v>846</v>
      </c>
      <c r="D49" s="61" t="n">
        <f aca="false">C49/B49</f>
        <v>0.289264867872288</v>
      </c>
    </row>
    <row r="50" customFormat="false" ht="12.75" hidden="false" customHeight="false" outlineLevel="0" collapsed="false">
      <c r="A50" s="34" t="s">
        <v>141</v>
      </c>
      <c r="B50" s="63" t="n">
        <v>1633.4184</v>
      </c>
      <c r="C50" s="35" t="n">
        <v>472</v>
      </c>
      <c r="D50" s="61" t="n">
        <f aca="false">C50/B50</f>
        <v>0.288964542091604</v>
      </c>
    </row>
    <row r="51" customFormat="false" ht="12.75" hidden="false" customHeight="false" outlineLevel="0" collapsed="false">
      <c r="A51" s="34" t="s">
        <v>142</v>
      </c>
      <c r="B51" s="35" t="n">
        <v>2650.9054</v>
      </c>
      <c r="C51" s="35" t="n">
        <v>766</v>
      </c>
      <c r="D51" s="61" t="n">
        <f aca="false">C51/B51</f>
        <v>0.288957878315839</v>
      </c>
    </row>
    <row r="52" customFormat="false" ht="12.75" hidden="false" customHeight="false" outlineLevel="0" collapsed="false">
      <c r="A52" s="34" t="s">
        <v>143</v>
      </c>
      <c r="B52" s="62" t="n">
        <v>2111.5621</v>
      </c>
      <c r="C52" s="62" t="n">
        <v>610</v>
      </c>
      <c r="D52" s="61" t="n">
        <f aca="false">C52/B52</f>
        <v>0.288885654842924</v>
      </c>
    </row>
    <row r="53" customFormat="false" ht="12.75" hidden="false" customHeight="false" outlineLevel="0" collapsed="false">
      <c r="A53" s="34" t="s">
        <v>144</v>
      </c>
      <c r="B53" s="62" t="n">
        <v>2569.5897</v>
      </c>
      <c r="C53" s="62" t="n">
        <v>737</v>
      </c>
      <c r="D53" s="61" t="n">
        <f aca="false">C53/B53</f>
        <v>0.286816218168994</v>
      </c>
    </row>
    <row r="54" customFormat="false" ht="12.75" hidden="false" customHeight="false" outlineLevel="0" collapsed="false">
      <c r="A54" s="34" t="s">
        <v>145</v>
      </c>
      <c r="B54" s="62" t="n">
        <v>6071.12410000001</v>
      </c>
      <c r="C54" s="62" t="n">
        <v>1716</v>
      </c>
      <c r="D54" s="61" t="n">
        <f aca="false">C54/B54</f>
        <v>0.282649468489698</v>
      </c>
    </row>
    <row r="55" customFormat="false" ht="12.75" hidden="false" customHeight="false" outlineLevel="0" collapsed="false">
      <c r="A55" s="34" t="s">
        <v>146</v>
      </c>
      <c r="B55" s="62" t="n">
        <v>2998.3814</v>
      </c>
      <c r="C55" s="62" t="n">
        <v>846</v>
      </c>
      <c r="D55" s="61" t="n">
        <f aca="false">C55/B55</f>
        <v>0.282152230533447</v>
      </c>
    </row>
    <row r="56" customFormat="false" ht="12.75" hidden="false" customHeight="false" outlineLevel="0" collapsed="false">
      <c r="A56" s="34" t="s">
        <v>147</v>
      </c>
      <c r="B56" s="62" t="n">
        <v>1121.3824</v>
      </c>
      <c r="C56" s="62" t="n">
        <v>316</v>
      </c>
      <c r="D56" s="61" t="n">
        <f aca="false">C56/B56</f>
        <v>0.281795041548717</v>
      </c>
    </row>
    <row r="57" customFormat="false" ht="12.75" hidden="false" customHeight="false" outlineLevel="0" collapsed="false">
      <c r="A57" s="34" t="s">
        <v>148</v>
      </c>
      <c r="B57" s="35" t="n">
        <v>4206.58430000001</v>
      </c>
      <c r="C57" s="35" t="n">
        <v>1183</v>
      </c>
      <c r="D57" s="61" t="n">
        <f aca="false">C57/B57</f>
        <v>0.281225791671404</v>
      </c>
    </row>
    <row r="58" customFormat="false" ht="12.75" hidden="false" customHeight="false" outlineLevel="0" collapsed="false">
      <c r="A58" s="34" t="s">
        <v>149</v>
      </c>
      <c r="B58" s="62" t="n">
        <v>6762.64530000001</v>
      </c>
      <c r="C58" s="62" t="n">
        <v>1868</v>
      </c>
      <c r="D58" s="61" t="n">
        <f aca="false">C58/B58</f>
        <v>0.276223270204634</v>
      </c>
    </row>
    <row r="59" customFormat="false" ht="12.75" hidden="false" customHeight="false" outlineLevel="0" collapsed="false">
      <c r="A59" s="34" t="s">
        <v>150</v>
      </c>
      <c r="B59" s="62" t="n">
        <v>5844.25990000001</v>
      </c>
      <c r="C59" s="62" t="n">
        <v>1612</v>
      </c>
      <c r="D59" s="61" t="n">
        <f aca="false">C59/B59</f>
        <v>0.275826199994972</v>
      </c>
    </row>
    <row r="60" customFormat="false" ht="12.75" hidden="false" customHeight="false" outlineLevel="0" collapsed="false">
      <c r="A60" s="34" t="s">
        <v>151</v>
      </c>
      <c r="B60" s="62" t="n">
        <v>1721.8763</v>
      </c>
      <c r="C60" s="62" t="n">
        <v>473</v>
      </c>
      <c r="D60" s="61" t="n">
        <f aca="false">C60/B60</f>
        <v>0.274700337068348</v>
      </c>
    </row>
    <row r="61" customFormat="false" ht="12.75" hidden="false" customHeight="false" outlineLevel="0" collapsed="false">
      <c r="A61" s="34" t="s">
        <v>152</v>
      </c>
      <c r="B61" s="62" t="n">
        <v>4323.3156</v>
      </c>
      <c r="C61" s="62" t="n">
        <v>1170</v>
      </c>
      <c r="D61" s="61" t="n">
        <f aca="false">C61/B61</f>
        <v>0.270625628163718</v>
      </c>
    </row>
    <row r="62" customFormat="false" ht="12.75" hidden="false" customHeight="false" outlineLevel="0" collapsed="false">
      <c r="A62" s="34" t="s">
        <v>153</v>
      </c>
      <c r="B62" s="62" t="n">
        <v>2813.6324</v>
      </c>
      <c r="C62" s="62" t="n">
        <v>757</v>
      </c>
      <c r="D62" s="61" t="n">
        <f aca="false">C62/B62</f>
        <v>0.269047228770894</v>
      </c>
    </row>
    <row r="63" customFormat="false" ht="12.75" hidden="false" customHeight="false" outlineLevel="0" collapsed="false">
      <c r="A63" s="34" t="s">
        <v>154</v>
      </c>
      <c r="B63" s="35" t="n">
        <v>23968.164</v>
      </c>
      <c r="C63" s="35" t="n">
        <v>6402</v>
      </c>
      <c r="D63" s="61" t="n">
        <f aca="false">C63/B63</f>
        <v>0.267104313872352</v>
      </c>
    </row>
    <row r="64" customFormat="false" ht="12.75" hidden="false" customHeight="false" outlineLevel="0" collapsed="false">
      <c r="A64" s="34" t="s">
        <v>155</v>
      </c>
      <c r="B64" s="62" t="n">
        <v>1140.6451</v>
      </c>
      <c r="C64" s="62" t="n">
        <v>304</v>
      </c>
      <c r="D64" s="61" t="n">
        <f aca="false">C64/B64</f>
        <v>0.266515851424777</v>
      </c>
    </row>
    <row r="65" customFormat="false" ht="12.75" hidden="false" customHeight="false" outlineLevel="0" collapsed="false">
      <c r="A65" s="34" t="s">
        <v>156</v>
      </c>
      <c r="B65" s="62" t="n">
        <v>1231.0423</v>
      </c>
      <c r="C65" s="62" t="n">
        <v>328</v>
      </c>
      <c r="D65" s="61" t="n">
        <f aca="false">C65/B65</f>
        <v>0.266440885093875</v>
      </c>
    </row>
    <row r="66" customFormat="false" ht="12.75" hidden="false" customHeight="false" outlineLevel="0" collapsed="false">
      <c r="A66" s="34" t="s">
        <v>157</v>
      </c>
      <c r="B66" s="62" t="n">
        <v>1753.5342</v>
      </c>
      <c r="C66" s="62" t="n">
        <v>466</v>
      </c>
      <c r="D66" s="61" t="n">
        <f aca="false">C66/B66</f>
        <v>0.265749022745037</v>
      </c>
    </row>
    <row r="67" customFormat="false" ht="12.75" hidden="false" customHeight="false" outlineLevel="0" collapsed="false">
      <c r="A67" s="34" t="s">
        <v>158</v>
      </c>
      <c r="B67" s="35" t="n">
        <v>1135.1654</v>
      </c>
      <c r="C67" s="35" t="n">
        <v>301</v>
      </c>
      <c r="D67" s="61" t="n">
        <f aca="false">C67/B67</f>
        <v>0.265159597006745</v>
      </c>
    </row>
    <row r="68" customFormat="false" ht="12.75" hidden="false" customHeight="false" outlineLevel="0" collapsed="false">
      <c r="A68" s="34" t="s">
        <v>159</v>
      </c>
      <c r="B68" s="35" t="n">
        <v>1808.0461</v>
      </c>
      <c r="C68" s="35" t="n">
        <v>479</v>
      </c>
      <c r="D68" s="61" t="n">
        <f aca="false">C68/B68</f>
        <v>0.264926873269437</v>
      </c>
    </row>
    <row r="69" customFormat="false" ht="12.75" hidden="false" customHeight="false" outlineLevel="0" collapsed="false">
      <c r="A69" s="34" t="s">
        <v>160</v>
      </c>
      <c r="B69" s="35" t="n">
        <v>1226.7563</v>
      </c>
      <c r="C69" s="35" t="n">
        <v>324</v>
      </c>
      <c r="D69" s="61" t="n">
        <f aca="false">C69/B69</f>
        <v>0.264111136009654</v>
      </c>
    </row>
    <row r="70" customFormat="false" ht="12.75" hidden="false" customHeight="false" outlineLevel="0" collapsed="false">
      <c r="A70" s="34" t="s">
        <v>161</v>
      </c>
      <c r="B70" s="62" t="n">
        <v>1865.3276</v>
      </c>
      <c r="C70" s="62" t="n">
        <v>491</v>
      </c>
      <c r="D70" s="61" t="n">
        <f aca="false">C70/B70</f>
        <v>0.263224540289866</v>
      </c>
    </row>
    <row r="71" customFormat="false" ht="12.75" hidden="false" customHeight="false" outlineLevel="0" collapsed="false">
      <c r="A71" s="34" t="s">
        <v>162</v>
      </c>
      <c r="B71" s="62" t="n">
        <v>2726.905</v>
      </c>
      <c r="C71" s="62" t="n">
        <v>712</v>
      </c>
      <c r="D71" s="61" t="n">
        <f aca="false">C71/B71</f>
        <v>0.261101871902395</v>
      </c>
    </row>
    <row r="72" customFormat="false" ht="12.75" hidden="false" customHeight="false" outlineLevel="0" collapsed="false">
      <c r="A72" s="34" t="s">
        <v>163</v>
      </c>
      <c r="B72" s="35" t="n">
        <v>1344.2243</v>
      </c>
      <c r="C72" s="35" t="n">
        <v>346</v>
      </c>
      <c r="D72" s="61" t="n">
        <f aca="false">C72/B72</f>
        <v>0.257397519149148</v>
      </c>
    </row>
    <row r="73" customFormat="false" ht="12.75" hidden="false" customHeight="false" outlineLevel="0" collapsed="false">
      <c r="A73" s="34" t="s">
        <v>164</v>
      </c>
      <c r="B73" s="62" t="n">
        <v>1298.4962</v>
      </c>
      <c r="C73" s="62" t="n">
        <v>333</v>
      </c>
      <c r="D73" s="61" t="n">
        <f aca="false">C73/B73</f>
        <v>0.256450500201695</v>
      </c>
    </row>
    <row r="74" customFormat="false" ht="12.75" hidden="false" customHeight="false" outlineLevel="0" collapsed="false">
      <c r="A74" s="34" t="s">
        <v>165</v>
      </c>
      <c r="B74" s="35" t="n">
        <v>1289.1036</v>
      </c>
      <c r="C74" s="35" t="n">
        <v>330</v>
      </c>
      <c r="D74" s="61" t="n">
        <f aca="false">C74/B74</f>
        <v>0.255991838049324</v>
      </c>
    </row>
    <row r="75" customFormat="false" ht="12.75" hidden="false" customHeight="false" outlineLevel="0" collapsed="false">
      <c r="A75" s="34" t="s">
        <v>166</v>
      </c>
      <c r="B75" s="62" t="n">
        <v>1770.3819</v>
      </c>
      <c r="C75" s="62" t="n">
        <v>449</v>
      </c>
      <c r="D75" s="61" t="n">
        <f aca="false">C75/B75</f>
        <v>0.253617595164072</v>
      </c>
    </row>
    <row r="76" customFormat="false" ht="12.75" hidden="false" customHeight="false" outlineLevel="0" collapsed="false">
      <c r="A76" s="34" t="s">
        <v>167</v>
      </c>
      <c r="B76" s="35" t="n">
        <v>11008.5767</v>
      </c>
      <c r="C76" s="35" t="n">
        <v>2777</v>
      </c>
      <c r="D76" s="61" t="n">
        <f aca="false">C76/B76</f>
        <v>0.252257860001103</v>
      </c>
    </row>
    <row r="77" customFormat="false" ht="12.75" hidden="false" customHeight="false" outlineLevel="0" collapsed="false">
      <c r="A77" s="34" t="s">
        <v>168</v>
      </c>
      <c r="B77" s="62" t="n">
        <v>2667.9498</v>
      </c>
      <c r="C77" s="62" t="n">
        <v>672</v>
      </c>
      <c r="D77" s="61" t="n">
        <f aca="false">C77/B77</f>
        <v>0.251878802217343</v>
      </c>
    </row>
    <row r="78" customFormat="false" ht="12.75" hidden="false" customHeight="false" outlineLevel="0" collapsed="false">
      <c r="A78" s="34" t="s">
        <v>169</v>
      </c>
      <c r="B78" s="35" t="n">
        <v>1931.8244</v>
      </c>
      <c r="C78" s="35" t="n">
        <v>485</v>
      </c>
      <c r="D78" s="61" t="n">
        <f aca="false">C78/B78</f>
        <v>0.251058015417965</v>
      </c>
    </row>
    <row r="79" customFormat="false" ht="12.75" hidden="false" customHeight="false" outlineLevel="0" collapsed="false">
      <c r="A79" s="34" t="s">
        <v>170</v>
      </c>
      <c r="B79" s="62" t="n">
        <v>2032.3459</v>
      </c>
      <c r="C79" s="62" t="n">
        <v>508</v>
      </c>
      <c r="D79" s="61" t="n">
        <f aca="false">C79/B79</f>
        <v>0.249957450648534</v>
      </c>
    </row>
    <row r="80" customFormat="false" ht="12.75" hidden="false" customHeight="false" outlineLevel="0" collapsed="false">
      <c r="A80" s="34" t="s">
        <v>171</v>
      </c>
      <c r="B80" s="62" t="n">
        <v>17993.9642</v>
      </c>
      <c r="C80" s="62" t="n">
        <v>4493</v>
      </c>
      <c r="D80" s="61" t="n">
        <f aca="false">C80/B80</f>
        <v>0.249694839339516</v>
      </c>
    </row>
    <row r="81" customFormat="false" ht="12.75" hidden="false" customHeight="false" outlineLevel="0" collapsed="false">
      <c r="A81" s="34" t="s">
        <v>172</v>
      </c>
      <c r="B81" s="62" t="n">
        <v>1872.9831</v>
      </c>
      <c r="C81" s="62" t="n">
        <v>462</v>
      </c>
      <c r="D81" s="61" t="n">
        <f aca="false">C81/B81</f>
        <v>0.246665332965364</v>
      </c>
    </row>
    <row r="82" customFormat="false" ht="12.75" hidden="false" customHeight="false" outlineLevel="0" collapsed="false">
      <c r="A82" s="34" t="s">
        <v>173</v>
      </c>
      <c r="B82" s="62" t="n">
        <v>1518.7208</v>
      </c>
      <c r="C82" s="62" t="n">
        <v>374</v>
      </c>
      <c r="D82" s="61" t="n">
        <f aca="false">C82/B82</f>
        <v>0.24625987870845</v>
      </c>
    </row>
    <row r="83" customFormat="false" ht="12.75" hidden="false" customHeight="false" outlineLevel="0" collapsed="false">
      <c r="A83" s="34" t="s">
        <v>174</v>
      </c>
      <c r="B83" s="35" t="n">
        <v>23643.2654</v>
      </c>
      <c r="C83" s="35" t="n">
        <v>5785</v>
      </c>
      <c r="D83" s="61" t="n">
        <f aca="false">C83/B83</f>
        <v>0.24467855442675</v>
      </c>
    </row>
    <row r="84" customFormat="false" ht="12.75" hidden="false" customHeight="false" outlineLevel="0" collapsed="false">
      <c r="A84" s="34" t="s">
        <v>175</v>
      </c>
      <c r="B84" s="35" t="n">
        <v>7992.2603</v>
      </c>
      <c r="C84" s="35" t="n">
        <v>1941</v>
      </c>
      <c r="D84" s="61" t="n">
        <f aca="false">C84/B84</f>
        <v>0.242859957902022</v>
      </c>
    </row>
    <row r="85" customFormat="false" ht="12.75" hidden="false" customHeight="false" outlineLevel="0" collapsed="false">
      <c r="A85" s="34" t="s">
        <v>176</v>
      </c>
      <c r="B85" s="35" t="n">
        <v>1323.3304</v>
      </c>
      <c r="C85" s="35" t="n">
        <v>321</v>
      </c>
      <c r="D85" s="61" t="n">
        <f aca="false">C85/B85</f>
        <v>0.242569807207633</v>
      </c>
    </row>
    <row r="86" customFormat="false" ht="12.75" hidden="false" customHeight="false" outlineLevel="0" collapsed="false">
      <c r="A86" s="34" t="s">
        <v>177</v>
      </c>
      <c r="B86" s="35" t="n">
        <v>6600.59960000001</v>
      </c>
      <c r="C86" s="35" t="n">
        <v>1598</v>
      </c>
      <c r="D86" s="61" t="n">
        <f aca="false">C86/B86</f>
        <v>0.242099217774094</v>
      </c>
    </row>
    <row r="87" customFormat="false" ht="12.75" hidden="false" customHeight="false" outlineLevel="0" collapsed="false">
      <c r="A87" s="34" t="s">
        <v>178</v>
      </c>
      <c r="B87" s="35" t="n">
        <v>6971.85330000001</v>
      </c>
      <c r="C87" s="35" t="n">
        <v>1684</v>
      </c>
      <c r="D87" s="61" t="n">
        <f aca="false">C87/B87</f>
        <v>0.241542661260528</v>
      </c>
    </row>
    <row r="88" customFormat="false" ht="12.75" hidden="false" customHeight="false" outlineLevel="0" collapsed="false">
      <c r="A88" s="34" t="s">
        <v>179</v>
      </c>
      <c r="B88" s="62" t="n">
        <v>9453.66609999999</v>
      </c>
      <c r="C88" s="62" t="n">
        <v>2280</v>
      </c>
      <c r="D88" s="61" t="n">
        <f aca="false">C88/B88</f>
        <v>0.241176277634769</v>
      </c>
    </row>
    <row r="89" customFormat="false" ht="12.75" hidden="false" customHeight="false" outlineLevel="0" collapsed="false">
      <c r="A89" s="34" t="s">
        <v>180</v>
      </c>
      <c r="B89" s="62" t="n">
        <v>11500.5653</v>
      </c>
      <c r="C89" s="62" t="n">
        <v>2763</v>
      </c>
      <c r="D89" s="61" t="n">
        <f aca="false">C89/B89</f>
        <v>0.240249059757089</v>
      </c>
    </row>
    <row r="90" customFormat="false" ht="12.75" hidden="false" customHeight="false" outlineLevel="0" collapsed="false">
      <c r="A90" s="34" t="s">
        <v>181</v>
      </c>
      <c r="B90" s="62" t="n">
        <v>5908.1275</v>
      </c>
      <c r="C90" s="62" t="n">
        <v>1410</v>
      </c>
      <c r="D90" s="61" t="n">
        <f aca="false">C90/B90</f>
        <v>0.23865429444439</v>
      </c>
    </row>
    <row r="91" customFormat="false" ht="12.75" hidden="false" customHeight="false" outlineLevel="0" collapsed="false">
      <c r="A91" s="34" t="s">
        <v>182</v>
      </c>
      <c r="B91" s="62" t="n">
        <v>2363.291</v>
      </c>
      <c r="C91" s="62" t="n">
        <v>561</v>
      </c>
      <c r="D91" s="61" t="n">
        <f aca="false">C91/B91</f>
        <v>0.237380838838721</v>
      </c>
    </row>
    <row r="92" customFormat="false" ht="12.75" hidden="false" customHeight="false" outlineLevel="0" collapsed="false">
      <c r="A92" s="34" t="s">
        <v>183</v>
      </c>
      <c r="B92" s="62" t="n">
        <v>2043.3083</v>
      </c>
      <c r="C92" s="62" t="n">
        <v>485</v>
      </c>
      <c r="D92" s="61" t="n">
        <f aca="false">C92/B92</f>
        <v>0.237360167332556</v>
      </c>
    </row>
    <row r="93" customFormat="false" ht="12.75" hidden="false" customHeight="false" outlineLevel="0" collapsed="false">
      <c r="A93" s="34" t="s">
        <v>184</v>
      </c>
      <c r="B93" s="62" t="n">
        <v>3938.7145</v>
      </c>
      <c r="C93" s="62" t="n">
        <v>929</v>
      </c>
      <c r="D93" s="61" t="n">
        <f aca="false">C93/B93</f>
        <v>0.235863757070994</v>
      </c>
    </row>
    <row r="94" customFormat="false" ht="12.75" hidden="false" customHeight="false" outlineLevel="0" collapsed="false">
      <c r="A94" s="34" t="s">
        <v>185</v>
      </c>
      <c r="B94" s="63" t="n">
        <v>11430.6733</v>
      </c>
      <c r="C94" s="35" t="n">
        <v>2688</v>
      </c>
      <c r="D94" s="61" t="n">
        <f aca="false">C94/B94</f>
        <v>0.235156751440005</v>
      </c>
    </row>
    <row r="95" customFormat="false" ht="12.75" hidden="false" customHeight="false" outlineLevel="0" collapsed="false">
      <c r="A95" s="34" t="s">
        <v>186</v>
      </c>
      <c r="B95" s="62" t="n">
        <v>14129.0261</v>
      </c>
      <c r="C95" s="62" t="n">
        <v>3306</v>
      </c>
      <c r="D95" s="61" t="n">
        <f aca="false">C95/B95</f>
        <v>0.233986403351608</v>
      </c>
    </row>
    <row r="96" customFormat="false" ht="12.75" hidden="false" customHeight="false" outlineLevel="0" collapsed="false">
      <c r="A96" s="34" t="s">
        <v>187</v>
      </c>
      <c r="B96" s="62" t="n">
        <v>5561.239</v>
      </c>
      <c r="C96" s="62" t="n">
        <v>1301</v>
      </c>
      <c r="D96" s="61" t="n">
        <f aca="false">C96/B96</f>
        <v>0.233940674011673</v>
      </c>
    </row>
    <row r="97" customFormat="false" ht="12.75" hidden="false" customHeight="false" outlineLevel="0" collapsed="false">
      <c r="A97" s="34" t="s">
        <v>188</v>
      </c>
      <c r="B97" s="35" t="n">
        <v>1638.1116</v>
      </c>
      <c r="C97" s="35" t="n">
        <v>382</v>
      </c>
      <c r="D97" s="61" t="n">
        <f aca="false">C97/B97</f>
        <v>0.233195345176727</v>
      </c>
    </row>
    <row r="98" customFormat="false" ht="12.75" hidden="false" customHeight="false" outlineLevel="0" collapsed="false">
      <c r="A98" s="34" t="s">
        <v>189</v>
      </c>
      <c r="B98" s="62" t="n">
        <v>10162.0018</v>
      </c>
      <c r="C98" s="62" t="n">
        <v>2360</v>
      </c>
      <c r="D98" s="61" t="n">
        <f aca="false">C98/B98</f>
        <v>0.232237707338332</v>
      </c>
    </row>
    <row r="99" customFormat="false" ht="12.75" hidden="false" customHeight="false" outlineLevel="0" collapsed="false">
      <c r="A99" s="34" t="s">
        <v>190</v>
      </c>
      <c r="B99" s="35" t="n">
        <v>3094.2763</v>
      </c>
      <c r="C99" s="35" t="n">
        <v>718</v>
      </c>
      <c r="D99" s="61" t="n">
        <f aca="false">C99/B99</f>
        <v>0.232041333865369</v>
      </c>
    </row>
    <row r="100" customFormat="false" ht="12.75" hidden="false" customHeight="false" outlineLevel="0" collapsed="false">
      <c r="A100" s="34" t="s">
        <v>191</v>
      </c>
      <c r="B100" s="62" t="n">
        <v>1914.1849</v>
      </c>
      <c r="C100" s="62" t="n">
        <v>442</v>
      </c>
      <c r="D100" s="61" t="n">
        <f aca="false">C100/B100</f>
        <v>0.230907682951631</v>
      </c>
    </row>
    <row r="101" customFormat="false" ht="12.75" hidden="false" customHeight="false" outlineLevel="0" collapsed="false">
      <c r="A101" s="34" t="s">
        <v>192</v>
      </c>
      <c r="B101" s="62" t="n">
        <v>6903.0365</v>
      </c>
      <c r="C101" s="62" t="n">
        <v>1590</v>
      </c>
      <c r="D101" s="61" t="n">
        <f aca="false">C101/B101</f>
        <v>0.230333419213414</v>
      </c>
    </row>
    <row r="102" customFormat="false" ht="12.75" hidden="false" customHeight="false" outlineLevel="0" collapsed="false">
      <c r="A102" s="34" t="s">
        <v>193</v>
      </c>
      <c r="B102" s="62" t="n">
        <v>3012.712</v>
      </c>
      <c r="C102" s="62" t="n">
        <v>692</v>
      </c>
      <c r="D102" s="61" t="n">
        <f aca="false">C102/B102</f>
        <v>0.229693379254306</v>
      </c>
    </row>
    <row r="103" customFormat="false" ht="12.75" hidden="false" customHeight="false" outlineLevel="0" collapsed="false">
      <c r="A103" s="34" t="s">
        <v>194</v>
      </c>
      <c r="B103" s="35" t="n">
        <v>20195.9144</v>
      </c>
      <c r="C103" s="35" t="n">
        <v>4626</v>
      </c>
      <c r="D103" s="61" t="n">
        <f aca="false">C103/B103</f>
        <v>0.22905622931339</v>
      </c>
    </row>
    <row r="104" customFormat="false" ht="12.75" hidden="false" customHeight="false" outlineLevel="0" collapsed="false">
      <c r="A104" s="34" t="s">
        <v>195</v>
      </c>
      <c r="B104" s="62" t="n">
        <v>14589.3873</v>
      </c>
      <c r="C104" s="62" t="n">
        <v>3331</v>
      </c>
      <c r="D104" s="61" t="n">
        <f aca="false">C104/B104</f>
        <v>0.228316647677178</v>
      </c>
    </row>
    <row r="105" customFormat="false" ht="12.75" hidden="false" customHeight="false" outlineLevel="0" collapsed="false">
      <c r="A105" s="34" t="s">
        <v>196</v>
      </c>
      <c r="B105" s="62" t="n">
        <v>6925.46870000001</v>
      </c>
      <c r="C105" s="62" t="n">
        <v>1577</v>
      </c>
      <c r="D105" s="61" t="n">
        <f aca="false">C105/B105</f>
        <v>0.227710219815158</v>
      </c>
    </row>
    <row r="106" customFormat="false" ht="12.75" hidden="false" customHeight="false" outlineLevel="0" collapsed="false">
      <c r="A106" s="34" t="s">
        <v>197</v>
      </c>
      <c r="B106" s="62" t="n">
        <v>2158.727</v>
      </c>
      <c r="C106" s="62" t="n">
        <v>491</v>
      </c>
      <c r="D106" s="61" t="n">
        <f aca="false">C106/B106</f>
        <v>0.227448862222968</v>
      </c>
    </row>
    <row r="107" customFormat="false" ht="12.75" hidden="false" customHeight="false" outlineLevel="0" collapsed="false">
      <c r="A107" s="34" t="s">
        <v>198</v>
      </c>
      <c r="B107" s="62" t="n">
        <v>4660.9655</v>
      </c>
      <c r="C107" s="62" t="n">
        <v>1059</v>
      </c>
      <c r="D107" s="61" t="n">
        <f aca="false">C107/B107</f>
        <v>0.227206144306367</v>
      </c>
    </row>
    <row r="108" customFormat="false" ht="12.75" hidden="false" customHeight="false" outlineLevel="0" collapsed="false">
      <c r="A108" s="34" t="s">
        <v>199</v>
      </c>
      <c r="B108" s="63" t="n">
        <v>1514.4059</v>
      </c>
      <c r="C108" s="35" t="n">
        <v>344</v>
      </c>
      <c r="D108" s="61" t="n">
        <f aca="false">C108/B108</f>
        <v>0.227151782755205</v>
      </c>
    </row>
    <row r="109" customFormat="false" ht="12.75" hidden="false" customHeight="false" outlineLevel="0" collapsed="false">
      <c r="A109" s="34" t="s">
        <v>200</v>
      </c>
      <c r="B109" s="62" t="n">
        <v>15970.2038</v>
      </c>
      <c r="C109" s="62" t="n">
        <v>3620</v>
      </c>
      <c r="D109" s="61" t="n">
        <f aca="false">C109/B109</f>
        <v>0.226672122994448</v>
      </c>
    </row>
    <row r="110" customFormat="false" ht="12.75" hidden="false" customHeight="false" outlineLevel="0" collapsed="false">
      <c r="A110" s="34" t="s">
        <v>201</v>
      </c>
      <c r="B110" s="62" t="n">
        <v>2116.5464</v>
      </c>
      <c r="C110" s="62" t="n">
        <v>479</v>
      </c>
      <c r="D110" s="61" t="n">
        <f aca="false">C110/B110</f>
        <v>0.226312071400844</v>
      </c>
    </row>
    <row r="111" customFormat="false" ht="12.75" hidden="false" customHeight="false" outlineLevel="0" collapsed="false">
      <c r="A111" s="34" t="s">
        <v>202</v>
      </c>
      <c r="B111" s="35" t="n">
        <v>1785.8469</v>
      </c>
      <c r="C111" s="35" t="n">
        <v>403</v>
      </c>
      <c r="D111" s="61" t="n">
        <f aca="false">C111/B111</f>
        <v>0.225663241345045</v>
      </c>
    </row>
    <row r="112" customFormat="false" ht="12.75" hidden="false" customHeight="false" outlineLevel="0" collapsed="false">
      <c r="A112" s="34" t="s">
        <v>203</v>
      </c>
      <c r="B112" s="62" t="n">
        <v>1476.0293</v>
      </c>
      <c r="C112" s="62" t="n">
        <v>333</v>
      </c>
      <c r="D112" s="61" t="n">
        <f aca="false">C112/B112</f>
        <v>0.225605277618812</v>
      </c>
    </row>
    <row r="113" customFormat="false" ht="12.75" hidden="false" customHeight="false" outlineLevel="0" collapsed="false">
      <c r="A113" s="34" t="s">
        <v>204</v>
      </c>
      <c r="B113" s="35" t="n">
        <v>1501.9645</v>
      </c>
      <c r="C113" s="35" t="n">
        <v>336</v>
      </c>
      <c r="D113" s="61" t="n">
        <f aca="false">C113/B113</f>
        <v>0.223707018374935</v>
      </c>
    </row>
    <row r="114" customFormat="false" ht="12.75" hidden="false" customHeight="false" outlineLevel="0" collapsed="false">
      <c r="A114" s="34" t="s">
        <v>205</v>
      </c>
      <c r="B114" s="62" t="n">
        <v>2007.1699</v>
      </c>
      <c r="C114" s="62" t="n">
        <v>449</v>
      </c>
      <c r="D114" s="61" t="n">
        <f aca="false">C114/B114</f>
        <v>0.223698053662523</v>
      </c>
    </row>
    <row r="115" customFormat="false" ht="12.75" hidden="false" customHeight="false" outlineLevel="0" collapsed="false">
      <c r="A115" s="34" t="s">
        <v>206</v>
      </c>
      <c r="B115" s="35" t="n">
        <v>3334.9728</v>
      </c>
      <c r="C115" s="35" t="n">
        <v>745</v>
      </c>
      <c r="D115" s="61" t="n">
        <f aca="false">C115/B115</f>
        <v>0.223390127799543</v>
      </c>
    </row>
    <row r="116" customFormat="false" ht="12.75" hidden="false" customHeight="false" outlineLevel="0" collapsed="false">
      <c r="A116" s="34" t="s">
        <v>207</v>
      </c>
      <c r="B116" s="35" t="n">
        <v>1400.3853</v>
      </c>
      <c r="C116" s="35" t="n">
        <v>312</v>
      </c>
      <c r="D116" s="61" t="n">
        <f aca="false">C116/B116</f>
        <v>0.222795826262958</v>
      </c>
    </row>
    <row r="117" customFormat="false" ht="12.75" hidden="false" customHeight="false" outlineLevel="0" collapsed="false">
      <c r="A117" s="34" t="s">
        <v>208</v>
      </c>
      <c r="B117" s="62" t="n">
        <v>14848.411</v>
      </c>
      <c r="C117" s="62" t="n">
        <v>3303</v>
      </c>
      <c r="D117" s="61" t="n">
        <f aca="false">C117/B117</f>
        <v>0.222448045114053</v>
      </c>
    </row>
    <row r="118" customFormat="false" ht="12.75" hidden="false" customHeight="false" outlineLevel="0" collapsed="false">
      <c r="A118" s="64" t="s">
        <v>209</v>
      </c>
      <c r="B118" s="65" t="n">
        <v>3111.5215</v>
      </c>
      <c r="C118" s="65" t="n">
        <v>691</v>
      </c>
      <c r="D118" s="61" t="n">
        <f aca="false">C118/B118</f>
        <v>0.222077848409532</v>
      </c>
    </row>
    <row r="119" customFormat="false" ht="12.75" hidden="false" customHeight="false" outlineLevel="0" collapsed="false">
      <c r="A119" s="34" t="s">
        <v>210</v>
      </c>
      <c r="B119" s="62" t="n">
        <v>2945.7319</v>
      </c>
      <c r="C119" s="62" t="n">
        <v>654</v>
      </c>
      <c r="D119" s="61" t="n">
        <f aca="false">C119/B119</f>
        <v>0.22201613120325</v>
      </c>
    </row>
    <row r="120" customFormat="false" ht="12.75" hidden="false" customHeight="false" outlineLevel="0" collapsed="false">
      <c r="A120" s="34" t="s">
        <v>211</v>
      </c>
      <c r="B120" s="62" t="n">
        <v>2267.0964</v>
      </c>
      <c r="C120" s="62" t="n">
        <v>503</v>
      </c>
      <c r="D120" s="61" t="n">
        <f aca="false">C120/B120</f>
        <v>0.221869700820839</v>
      </c>
    </row>
    <row r="121" customFormat="false" ht="12.75" hidden="false" customHeight="false" outlineLevel="0" collapsed="false">
      <c r="A121" s="34" t="s">
        <v>212</v>
      </c>
      <c r="B121" s="62" t="n">
        <v>1924.3597</v>
      </c>
      <c r="C121" s="62" t="n">
        <v>425</v>
      </c>
      <c r="D121" s="61" t="n">
        <f aca="false">C121/B121</f>
        <v>0.220852681543892</v>
      </c>
    </row>
    <row r="122" customFormat="false" ht="12.75" hidden="false" customHeight="false" outlineLevel="0" collapsed="false">
      <c r="A122" s="34" t="s">
        <v>213</v>
      </c>
      <c r="B122" s="35" t="n">
        <v>22577.2483</v>
      </c>
      <c r="C122" s="35" t="n">
        <v>4974</v>
      </c>
      <c r="D122" s="61" t="n">
        <f aca="false">C122/B122</f>
        <v>0.220310284668305</v>
      </c>
    </row>
    <row r="123" customFormat="false" ht="12.75" hidden="false" customHeight="false" outlineLevel="0" collapsed="false">
      <c r="A123" s="34" t="s">
        <v>214</v>
      </c>
      <c r="B123" s="62" t="n">
        <v>4209.36460000001</v>
      </c>
      <c r="C123" s="62" t="n">
        <v>915</v>
      </c>
      <c r="D123" s="61" t="n">
        <f aca="false">C123/B123</f>
        <v>0.217372474696062</v>
      </c>
    </row>
    <row r="124" customFormat="false" ht="12.75" hidden="false" customHeight="false" outlineLevel="0" collapsed="false">
      <c r="A124" s="34" t="s">
        <v>215</v>
      </c>
      <c r="B124" s="62" t="n">
        <v>2493.35010000001</v>
      </c>
      <c r="C124" s="62" t="n">
        <v>541</v>
      </c>
      <c r="D124" s="61" t="n">
        <f aca="false">C124/B124</f>
        <v>0.216977150541353</v>
      </c>
    </row>
    <row r="125" customFormat="false" ht="12.75" hidden="false" customHeight="false" outlineLevel="0" collapsed="false">
      <c r="A125" s="34" t="s">
        <v>216</v>
      </c>
      <c r="B125" s="35" t="n">
        <v>2212.4953</v>
      </c>
      <c r="C125" s="35" t="n">
        <v>479</v>
      </c>
      <c r="D125" s="61" t="n">
        <f aca="false">C125/B125</f>
        <v>0.216497635045824</v>
      </c>
    </row>
    <row r="126" customFormat="false" ht="12.75" hidden="false" customHeight="false" outlineLevel="0" collapsed="false">
      <c r="A126" s="34" t="s">
        <v>217</v>
      </c>
      <c r="B126" s="62" t="n">
        <v>2536.0082</v>
      </c>
      <c r="C126" s="62" t="n">
        <v>549</v>
      </c>
      <c r="D126" s="61" t="n">
        <f aca="false">C126/B126</f>
        <v>0.216481949861203</v>
      </c>
    </row>
    <row r="127" customFormat="false" ht="12.75" hidden="false" customHeight="false" outlineLevel="0" collapsed="false">
      <c r="A127" s="34" t="s">
        <v>218</v>
      </c>
      <c r="B127" s="62" t="n">
        <v>27356.3989</v>
      </c>
      <c r="C127" s="62" t="n">
        <v>5910</v>
      </c>
      <c r="D127" s="61" t="n">
        <f aca="false">C127/B127</f>
        <v>0.216037206563763</v>
      </c>
    </row>
    <row r="128" customFormat="false" ht="12.75" hidden="false" customHeight="false" outlineLevel="0" collapsed="false">
      <c r="A128" s="34" t="s">
        <v>219</v>
      </c>
      <c r="B128" s="62" t="n">
        <v>8139.2754</v>
      </c>
      <c r="C128" s="62" t="n">
        <v>1737</v>
      </c>
      <c r="D128" s="61" t="n">
        <f aca="false">C128/B128</f>
        <v>0.213409660520886</v>
      </c>
    </row>
    <row r="129" customFormat="false" ht="12.75" hidden="false" customHeight="false" outlineLevel="0" collapsed="false">
      <c r="A129" s="34" t="s">
        <v>220</v>
      </c>
      <c r="B129" s="62" t="n">
        <v>4347.4746</v>
      </c>
      <c r="C129" s="62" t="n">
        <v>927</v>
      </c>
      <c r="D129" s="61" t="n">
        <f aca="false">C129/B129</f>
        <v>0.213227237716352</v>
      </c>
    </row>
    <row r="130" customFormat="false" ht="12.75" hidden="false" customHeight="false" outlineLevel="0" collapsed="false">
      <c r="A130" s="34" t="s">
        <v>221</v>
      </c>
      <c r="B130" s="62" t="n">
        <v>9682.18390000001</v>
      </c>
      <c r="C130" s="62" t="n">
        <v>2059</v>
      </c>
      <c r="D130" s="61" t="n">
        <f aca="false">C130/B130</f>
        <v>0.212658633761335</v>
      </c>
    </row>
    <row r="131" customFormat="false" ht="12.75" hidden="false" customHeight="false" outlineLevel="0" collapsed="false">
      <c r="A131" s="34" t="s">
        <v>222</v>
      </c>
      <c r="B131" s="62" t="n">
        <v>6766.84190000001</v>
      </c>
      <c r="C131" s="62" t="n">
        <v>1435</v>
      </c>
      <c r="D131" s="61" t="n">
        <f aca="false">C131/B131</f>
        <v>0.212063473804523</v>
      </c>
    </row>
    <row r="132" customFormat="false" ht="12.75" hidden="false" customHeight="false" outlineLevel="0" collapsed="false">
      <c r="A132" s="34" t="s">
        <v>223</v>
      </c>
      <c r="B132" s="62" t="n">
        <v>3111.6978</v>
      </c>
      <c r="C132" s="62" t="n">
        <v>658</v>
      </c>
      <c r="D132" s="61" t="n">
        <f aca="false">C132/B132</f>
        <v>0.211460123152062</v>
      </c>
    </row>
    <row r="133" customFormat="false" ht="12.75" hidden="false" customHeight="false" outlineLevel="0" collapsed="false">
      <c r="A133" s="34" t="s">
        <v>224</v>
      </c>
      <c r="B133" s="62" t="n">
        <v>6636.19790000001</v>
      </c>
      <c r="C133" s="62" t="n">
        <v>1399</v>
      </c>
      <c r="D133" s="61" t="n">
        <f aca="false">C133/B133</f>
        <v>0.210813484028256</v>
      </c>
    </row>
    <row r="134" customFormat="false" ht="12.75" hidden="false" customHeight="false" outlineLevel="0" collapsed="false">
      <c r="A134" s="34" t="s">
        <v>225</v>
      </c>
      <c r="B134" s="62" t="n">
        <v>1656.549</v>
      </c>
      <c r="C134" s="62" t="n">
        <v>349</v>
      </c>
      <c r="D134" s="61" t="n">
        <f aca="false">C134/B134</f>
        <v>0.210678947619418</v>
      </c>
    </row>
    <row r="135" customFormat="false" ht="12.75" hidden="false" customHeight="false" outlineLevel="0" collapsed="false">
      <c r="A135" s="34" t="s">
        <v>226</v>
      </c>
      <c r="B135" s="35" t="n">
        <v>2710.9535</v>
      </c>
      <c r="C135" s="35" t="n">
        <v>570</v>
      </c>
      <c r="D135" s="61" t="n">
        <f aca="false">C135/B135</f>
        <v>0.210258125047147</v>
      </c>
    </row>
    <row r="136" customFormat="false" ht="12.75" hidden="false" customHeight="false" outlineLevel="0" collapsed="false">
      <c r="A136" s="34" t="s">
        <v>227</v>
      </c>
      <c r="B136" s="62" t="n">
        <v>2387.3288</v>
      </c>
      <c r="C136" s="62" t="n">
        <v>500</v>
      </c>
      <c r="D136" s="61" t="n">
        <f aca="false">C136/B136</f>
        <v>0.209439101978747</v>
      </c>
    </row>
    <row r="137" customFormat="false" ht="12.75" hidden="false" customHeight="false" outlineLevel="0" collapsed="false">
      <c r="A137" s="34" t="s">
        <v>228</v>
      </c>
      <c r="B137" s="35" t="n">
        <v>4545.76860000001</v>
      </c>
      <c r="C137" s="35" t="n">
        <v>952</v>
      </c>
      <c r="D137" s="61" t="n">
        <f aca="false">C137/B137</f>
        <v>0.209425530371255</v>
      </c>
    </row>
    <row r="138" customFormat="false" ht="12.75" hidden="false" customHeight="false" outlineLevel="0" collapsed="false">
      <c r="A138" s="34" t="s">
        <v>229</v>
      </c>
      <c r="B138" s="62" t="n">
        <v>2434.7629</v>
      </c>
      <c r="C138" s="62" t="n">
        <v>509</v>
      </c>
      <c r="D138" s="61" t="n">
        <f aca="false">C138/B138</f>
        <v>0.209055263656268</v>
      </c>
    </row>
    <row r="139" customFormat="false" ht="12.75" hidden="false" customHeight="false" outlineLevel="0" collapsed="false">
      <c r="A139" s="34" t="s">
        <v>230</v>
      </c>
      <c r="B139" s="62" t="n">
        <v>38609.4536</v>
      </c>
      <c r="C139" s="62" t="n">
        <v>8070</v>
      </c>
      <c r="D139" s="61" t="n">
        <f aca="false">C139/B139</f>
        <v>0.209016166962798</v>
      </c>
    </row>
    <row r="140" customFormat="false" ht="12.75" hidden="false" customHeight="false" outlineLevel="0" collapsed="false">
      <c r="A140" s="34" t="s">
        <v>231</v>
      </c>
      <c r="B140" s="35" t="n">
        <v>5005.9557</v>
      </c>
      <c r="C140" s="35" t="n">
        <v>1043</v>
      </c>
      <c r="D140" s="61" t="n">
        <f aca="false">C140/B140</f>
        <v>0.208351823808589</v>
      </c>
    </row>
    <row r="141" customFormat="false" ht="12.75" hidden="false" customHeight="false" outlineLevel="0" collapsed="false">
      <c r="A141" s="34" t="s">
        <v>232</v>
      </c>
      <c r="B141" s="35" t="n">
        <v>3611.2616</v>
      </c>
      <c r="C141" s="35" t="n">
        <v>752</v>
      </c>
      <c r="D141" s="61" t="n">
        <f aca="false">C141/B141</f>
        <v>0.208237475789624</v>
      </c>
    </row>
    <row r="142" customFormat="false" ht="12.75" hidden="false" customHeight="false" outlineLevel="0" collapsed="false">
      <c r="A142" s="34" t="s">
        <v>233</v>
      </c>
      <c r="B142" s="62" t="n">
        <v>13015.6033</v>
      </c>
      <c r="C142" s="62" t="n">
        <v>2691</v>
      </c>
      <c r="D142" s="61" t="n">
        <f aca="false">C142/B142</f>
        <v>0.206751845302476</v>
      </c>
    </row>
    <row r="143" customFormat="false" ht="12.75" hidden="false" customHeight="false" outlineLevel="0" collapsed="false">
      <c r="A143" s="34" t="s">
        <v>234</v>
      </c>
      <c r="B143" s="62" t="n">
        <v>3711.6427</v>
      </c>
      <c r="C143" s="62" t="n">
        <v>767</v>
      </c>
      <c r="D143" s="61" t="n">
        <f aca="false">C143/B143</f>
        <v>0.206647046063998</v>
      </c>
    </row>
    <row r="144" customFormat="false" ht="12.75" hidden="false" customHeight="false" outlineLevel="0" collapsed="false">
      <c r="A144" s="34" t="s">
        <v>235</v>
      </c>
      <c r="B144" s="35" t="n">
        <v>2084.576</v>
      </c>
      <c r="C144" s="35" t="n">
        <v>429</v>
      </c>
      <c r="D144" s="61" t="n">
        <f aca="false">C144/B144</f>
        <v>0.205797246058671</v>
      </c>
    </row>
    <row r="145" customFormat="false" ht="12.75" hidden="false" customHeight="false" outlineLevel="0" collapsed="false">
      <c r="A145" s="34" t="s">
        <v>236</v>
      </c>
      <c r="B145" s="62" t="n">
        <v>1691.908</v>
      </c>
      <c r="C145" s="62" t="n">
        <v>348</v>
      </c>
      <c r="D145" s="61" t="n">
        <f aca="false">C145/B145</f>
        <v>0.205684942680098</v>
      </c>
    </row>
    <row r="146" customFormat="false" ht="12.75" hidden="false" customHeight="false" outlineLevel="0" collapsed="false">
      <c r="A146" s="34" t="s">
        <v>237</v>
      </c>
      <c r="B146" s="35" t="n">
        <v>8976.22660000001</v>
      </c>
      <c r="C146" s="35" t="n">
        <v>1846</v>
      </c>
      <c r="D146" s="61" t="n">
        <f aca="false">C146/B146</f>
        <v>0.205654344777793</v>
      </c>
    </row>
    <row r="147" customFormat="false" ht="12.75" hidden="false" customHeight="false" outlineLevel="0" collapsed="false">
      <c r="A147" s="34" t="s">
        <v>238</v>
      </c>
      <c r="B147" s="35" t="n">
        <v>1650.7009</v>
      </c>
      <c r="C147" s="35" t="n">
        <v>337</v>
      </c>
      <c r="D147" s="61" t="n">
        <f aca="false">C147/B147</f>
        <v>0.204155701375095</v>
      </c>
    </row>
    <row r="148" customFormat="false" ht="12.75" hidden="false" customHeight="false" outlineLevel="0" collapsed="false">
      <c r="A148" s="34" t="s">
        <v>239</v>
      </c>
      <c r="B148" s="62" t="n">
        <v>34611.0184</v>
      </c>
      <c r="C148" s="62" t="n">
        <v>7064</v>
      </c>
      <c r="D148" s="61" t="n">
        <f aca="false">C148/B148</f>
        <v>0.20409685489058</v>
      </c>
    </row>
    <row r="149" customFormat="false" ht="12.75" hidden="false" customHeight="false" outlineLevel="0" collapsed="false">
      <c r="A149" s="34" t="s">
        <v>240</v>
      </c>
      <c r="B149" s="62" t="n">
        <v>3547.084</v>
      </c>
      <c r="C149" s="62" t="n">
        <v>721</v>
      </c>
      <c r="D149" s="61" t="n">
        <f aca="false">C149/B149</f>
        <v>0.203265555594398</v>
      </c>
    </row>
    <row r="150" customFormat="false" ht="12.75" hidden="false" customHeight="false" outlineLevel="0" collapsed="false">
      <c r="A150" s="34" t="s">
        <v>241</v>
      </c>
      <c r="B150" s="62" t="n">
        <v>3774.547</v>
      </c>
      <c r="C150" s="62" t="n">
        <v>766</v>
      </c>
      <c r="D150" s="61" t="n">
        <f aca="false">C150/B150</f>
        <v>0.202938259875953</v>
      </c>
    </row>
    <row r="151" customFormat="false" ht="12.75" hidden="false" customHeight="false" outlineLevel="0" collapsed="false">
      <c r="A151" s="34" t="s">
        <v>242</v>
      </c>
      <c r="B151" s="62" t="n">
        <v>10894.8063</v>
      </c>
      <c r="C151" s="62" t="n">
        <v>2208</v>
      </c>
      <c r="D151" s="61" t="n">
        <f aca="false">C151/B151</f>
        <v>0.202665374601474</v>
      </c>
    </row>
    <row r="152" customFormat="false" ht="12.75" hidden="false" customHeight="false" outlineLevel="0" collapsed="false">
      <c r="A152" s="34" t="s">
        <v>243</v>
      </c>
      <c r="B152" s="35" t="n">
        <v>2850.0708</v>
      </c>
      <c r="C152" s="35" t="n">
        <v>575</v>
      </c>
      <c r="D152" s="61" t="n">
        <f aca="false">C152/B152</f>
        <v>0.201749374085724</v>
      </c>
    </row>
    <row r="153" customFormat="false" ht="12.75" hidden="false" customHeight="false" outlineLevel="0" collapsed="false">
      <c r="A153" s="34" t="s">
        <v>244</v>
      </c>
      <c r="B153" s="35" t="n">
        <v>10015.445</v>
      </c>
      <c r="C153" s="35" t="n">
        <v>2016</v>
      </c>
      <c r="D153" s="61" t="n">
        <f aca="false">C153/B153</f>
        <v>0.201289108971194</v>
      </c>
    </row>
    <row r="154" customFormat="false" ht="12.75" hidden="false" customHeight="false" outlineLevel="0" collapsed="false">
      <c r="A154" s="34" t="s">
        <v>245</v>
      </c>
      <c r="B154" s="35" t="n">
        <v>1822.0389</v>
      </c>
      <c r="C154" s="35" t="n">
        <v>365</v>
      </c>
      <c r="D154" s="61" t="n">
        <f aca="false">C154/B154</f>
        <v>0.200325031479844</v>
      </c>
    </row>
    <row r="155" customFormat="false" ht="12.75" hidden="false" customHeight="false" outlineLevel="0" collapsed="false">
      <c r="A155" s="34" t="s">
        <v>246</v>
      </c>
      <c r="B155" s="62" t="n">
        <v>12601.7876</v>
      </c>
      <c r="C155" s="62" t="n">
        <v>2519</v>
      </c>
      <c r="D155" s="61" t="n">
        <f aca="false">C155/B155</f>
        <v>0.199892275600646</v>
      </c>
    </row>
    <row r="156" customFormat="false" ht="12.75" hidden="false" customHeight="false" outlineLevel="0" collapsed="false">
      <c r="A156" s="34" t="s">
        <v>247</v>
      </c>
      <c r="B156" s="62" t="n">
        <v>8345.13160000001</v>
      </c>
      <c r="C156" s="62" t="n">
        <v>1668</v>
      </c>
      <c r="D156" s="61" t="n">
        <f aca="false">C156/B156</f>
        <v>0.199877015720159</v>
      </c>
    </row>
    <row r="157" customFormat="false" ht="12.75" hidden="false" customHeight="false" outlineLevel="0" collapsed="false">
      <c r="A157" s="34" t="s">
        <v>248</v>
      </c>
      <c r="B157" s="35" t="n">
        <v>17160.1001</v>
      </c>
      <c r="C157" s="35" t="n">
        <v>3426</v>
      </c>
      <c r="D157" s="61" t="n">
        <f aca="false">C157/B157</f>
        <v>0.199649185030104</v>
      </c>
    </row>
    <row r="158" customFormat="false" ht="12.75" hidden="false" customHeight="false" outlineLevel="0" collapsed="false">
      <c r="A158" s="34" t="s">
        <v>249</v>
      </c>
      <c r="B158" s="63" t="n">
        <v>3630.8735</v>
      </c>
      <c r="C158" s="35" t="n">
        <v>724</v>
      </c>
      <c r="D158" s="61" t="n">
        <f aca="false">C158/B158</f>
        <v>0.199401053217635</v>
      </c>
    </row>
    <row r="159" customFormat="false" ht="12.75" hidden="false" customHeight="false" outlineLevel="0" collapsed="false">
      <c r="A159" s="34" t="s">
        <v>250</v>
      </c>
      <c r="B159" s="62" t="n">
        <v>4858.3544</v>
      </c>
      <c r="C159" s="62" t="n">
        <v>967</v>
      </c>
      <c r="D159" s="61" t="n">
        <f aca="false">C159/B159</f>
        <v>0.199038588045368</v>
      </c>
    </row>
    <row r="160" customFormat="false" ht="12.75" hidden="false" customHeight="false" outlineLevel="0" collapsed="false">
      <c r="A160" s="34" t="s">
        <v>251</v>
      </c>
      <c r="B160" s="35" t="n">
        <v>1816.6964</v>
      </c>
      <c r="C160" s="35" t="n">
        <v>361</v>
      </c>
      <c r="D160" s="61" t="n">
        <f aca="false">C160/B160</f>
        <v>0.19871234401081</v>
      </c>
    </row>
    <row r="161" customFormat="false" ht="12.75" hidden="false" customHeight="false" outlineLevel="0" collapsed="false">
      <c r="A161" s="34" t="s">
        <v>252</v>
      </c>
      <c r="B161" s="62" t="n">
        <v>23167.384</v>
      </c>
      <c r="C161" s="62" t="n">
        <v>4594</v>
      </c>
      <c r="D161" s="61" t="n">
        <f aca="false">C161/B161</f>
        <v>0.198296018229766</v>
      </c>
    </row>
    <row r="162" customFormat="false" ht="12.75" hidden="false" customHeight="false" outlineLevel="0" collapsed="false">
      <c r="A162" s="34" t="s">
        <v>253</v>
      </c>
      <c r="B162" s="62" t="n">
        <v>3964.741</v>
      </c>
      <c r="C162" s="62" t="n">
        <v>785</v>
      </c>
      <c r="D162" s="61" t="n">
        <f aca="false">C162/B162</f>
        <v>0.197995278884548</v>
      </c>
    </row>
    <row r="163" customFormat="false" ht="12.75" hidden="false" customHeight="false" outlineLevel="0" collapsed="false">
      <c r="A163" s="34" t="s">
        <v>254</v>
      </c>
      <c r="B163" s="62" t="n">
        <v>3386.5585</v>
      </c>
      <c r="C163" s="62" t="n">
        <v>669</v>
      </c>
      <c r="D163" s="61" t="n">
        <f aca="false">C163/B163</f>
        <v>0.197545679485531</v>
      </c>
    </row>
    <row r="164" customFormat="false" ht="12.75" hidden="false" customHeight="false" outlineLevel="0" collapsed="false">
      <c r="A164" s="34" t="s">
        <v>255</v>
      </c>
      <c r="B164" s="62" t="n">
        <v>21577.9984</v>
      </c>
      <c r="C164" s="62" t="n">
        <v>4261</v>
      </c>
      <c r="D164" s="61" t="n">
        <f aca="false">C164/B164</f>
        <v>0.197469659651101</v>
      </c>
    </row>
    <row r="165" customFormat="false" ht="12.75" hidden="false" customHeight="false" outlineLevel="0" collapsed="false">
      <c r="A165" s="34" t="s">
        <v>256</v>
      </c>
      <c r="B165" s="63" t="n">
        <v>3376.0224</v>
      </c>
      <c r="C165" s="35" t="n">
        <v>666</v>
      </c>
      <c r="D165" s="61" t="n">
        <f aca="false">C165/B165</f>
        <v>0.197273572592409</v>
      </c>
    </row>
    <row r="166" customFormat="false" ht="12.75" hidden="false" customHeight="false" outlineLevel="0" collapsed="false">
      <c r="A166" s="34" t="s">
        <v>257</v>
      </c>
      <c r="B166" s="35" t="n">
        <v>15247.8403</v>
      </c>
      <c r="C166" s="35" t="n">
        <v>2997</v>
      </c>
      <c r="D166" s="61" t="n">
        <f aca="false">C166/B166</f>
        <v>0.19655242585404</v>
      </c>
    </row>
    <row r="167" customFormat="false" ht="12.75" hidden="false" customHeight="false" outlineLevel="0" collapsed="false">
      <c r="A167" s="34" t="s">
        <v>258</v>
      </c>
      <c r="B167" s="62" t="n">
        <v>1740.2361</v>
      </c>
      <c r="C167" s="62" t="n">
        <v>342</v>
      </c>
      <c r="D167" s="61" t="n">
        <f aca="false">C167/B167</f>
        <v>0.196525057720616</v>
      </c>
    </row>
    <row r="168" customFormat="false" ht="12.75" hidden="false" customHeight="false" outlineLevel="0" collapsed="false">
      <c r="A168" s="34" t="s">
        <v>259</v>
      </c>
      <c r="B168" s="35" t="n">
        <v>9953.0906</v>
      </c>
      <c r="C168" s="35" t="n">
        <v>1955</v>
      </c>
      <c r="D168" s="61" t="n">
        <f aca="false">C168/B168</f>
        <v>0.196421401006839</v>
      </c>
    </row>
    <row r="169" customFormat="false" ht="12.75" hidden="false" customHeight="false" outlineLevel="0" collapsed="false">
      <c r="A169" s="34" t="s">
        <v>260</v>
      </c>
      <c r="B169" s="35" t="n">
        <v>4861.60550000001</v>
      </c>
      <c r="C169" s="35" t="n">
        <v>952</v>
      </c>
      <c r="D169" s="61" t="n">
        <f aca="false">C169/B169</f>
        <v>0.195820084537916</v>
      </c>
    </row>
    <row r="170" customFormat="false" ht="12.75" hidden="false" customHeight="false" outlineLevel="0" collapsed="false">
      <c r="A170" s="34" t="s">
        <v>261</v>
      </c>
      <c r="B170" s="62" t="n">
        <v>2632.2144</v>
      </c>
      <c r="C170" s="62" t="n">
        <v>515</v>
      </c>
      <c r="D170" s="61" t="n">
        <f aca="false">C170/B170</f>
        <v>0.195652755337863</v>
      </c>
    </row>
    <row r="171" customFormat="false" ht="12.75" hidden="false" customHeight="false" outlineLevel="0" collapsed="false">
      <c r="A171" s="34" t="s">
        <v>262</v>
      </c>
      <c r="B171" s="35" t="n">
        <v>2705.4397</v>
      </c>
      <c r="C171" s="35" t="n">
        <v>529</v>
      </c>
      <c r="D171" s="61" t="n">
        <f aca="false">C171/B171</f>
        <v>0.19553198690771</v>
      </c>
    </row>
    <row r="172" customFormat="false" ht="12.75" hidden="false" customHeight="false" outlineLevel="0" collapsed="false">
      <c r="A172" s="34" t="s">
        <v>263</v>
      </c>
      <c r="B172" s="62" t="n">
        <v>2434.8151</v>
      </c>
      <c r="C172" s="62" t="n">
        <v>476</v>
      </c>
      <c r="D172" s="61" t="n">
        <f aca="false">C172/B172</f>
        <v>0.195497391157136</v>
      </c>
    </row>
    <row r="173" customFormat="false" ht="12.75" hidden="false" customHeight="false" outlineLevel="0" collapsed="false">
      <c r="A173" s="34" t="s">
        <v>264</v>
      </c>
      <c r="B173" s="35" t="n">
        <v>2614.8758</v>
      </c>
      <c r="C173" s="35" t="n">
        <v>511</v>
      </c>
      <c r="D173" s="61" t="n">
        <f aca="false">C173/B173</f>
        <v>0.195420371399667</v>
      </c>
    </row>
    <row r="174" customFormat="false" ht="12.75" hidden="false" customHeight="false" outlineLevel="0" collapsed="false">
      <c r="A174" s="34" t="s">
        <v>265</v>
      </c>
      <c r="B174" s="35" t="n">
        <v>2086.637</v>
      </c>
      <c r="C174" s="35" t="n">
        <v>407</v>
      </c>
      <c r="D174" s="61" t="n">
        <f aca="false">C174/B174</f>
        <v>0.195050696407665</v>
      </c>
    </row>
    <row r="175" customFormat="false" ht="12.75" hidden="false" customHeight="false" outlineLevel="0" collapsed="false">
      <c r="A175" s="34" t="s">
        <v>266</v>
      </c>
      <c r="B175" s="62" t="n">
        <v>1879.4487</v>
      </c>
      <c r="C175" s="62" t="n">
        <v>366</v>
      </c>
      <c r="D175" s="61" t="n">
        <f aca="false">C175/B175</f>
        <v>0.19473795693386</v>
      </c>
    </row>
    <row r="176" customFormat="false" ht="12.75" hidden="false" customHeight="false" outlineLevel="0" collapsed="false">
      <c r="A176" s="34" t="s">
        <v>267</v>
      </c>
      <c r="B176" s="35" t="n">
        <v>2389.4299</v>
      </c>
      <c r="C176" s="35" t="n">
        <v>465</v>
      </c>
      <c r="D176" s="61" t="n">
        <f aca="false">C176/B176</f>
        <v>0.194607090168245</v>
      </c>
    </row>
    <row r="177" customFormat="false" ht="12.75" hidden="false" customHeight="false" outlineLevel="0" collapsed="false">
      <c r="A177" s="34" t="s">
        <v>268</v>
      </c>
      <c r="B177" s="35" t="n">
        <v>14953.2569</v>
      </c>
      <c r="C177" s="35" t="n">
        <v>2909</v>
      </c>
      <c r="D177" s="61" t="n">
        <f aca="false">C177/B177</f>
        <v>0.194539558803407</v>
      </c>
    </row>
    <row r="178" customFormat="false" ht="12.75" hidden="false" customHeight="false" outlineLevel="0" collapsed="false">
      <c r="A178" s="34" t="s">
        <v>269</v>
      </c>
      <c r="B178" s="35" t="n">
        <v>2233.6981</v>
      </c>
      <c r="C178" s="35" t="n">
        <v>434</v>
      </c>
      <c r="D178" s="61" t="n">
        <f aca="false">C178/B178</f>
        <v>0.194296624060342</v>
      </c>
    </row>
    <row r="179" customFormat="false" ht="12.75" hidden="false" customHeight="false" outlineLevel="0" collapsed="false">
      <c r="A179" s="34" t="s">
        <v>270</v>
      </c>
      <c r="B179" s="35" t="n">
        <v>1824.7378</v>
      </c>
      <c r="C179" s="35" t="n">
        <v>354</v>
      </c>
      <c r="D179" s="61" t="n">
        <f aca="false">C179/B179</f>
        <v>0.194000475027152</v>
      </c>
    </row>
    <row r="180" customFormat="false" ht="12.75" hidden="false" customHeight="false" outlineLevel="0" collapsed="false">
      <c r="A180" s="34" t="s">
        <v>271</v>
      </c>
      <c r="B180" s="62" t="n">
        <v>3476.0662</v>
      </c>
      <c r="C180" s="62" t="n">
        <v>672</v>
      </c>
      <c r="D180" s="61" t="n">
        <f aca="false">C180/B180</f>
        <v>0.193321979886344</v>
      </c>
    </row>
    <row r="181" customFormat="false" ht="12.75" hidden="false" customHeight="false" outlineLevel="0" collapsed="false">
      <c r="A181" s="34" t="s">
        <v>272</v>
      </c>
      <c r="B181" s="35" t="n">
        <v>2215.4506</v>
      </c>
      <c r="C181" s="35" t="n">
        <v>427</v>
      </c>
      <c r="D181" s="61" t="n">
        <f aca="false">C181/B181</f>
        <v>0.192737314928169</v>
      </c>
    </row>
    <row r="182" customFormat="false" ht="12.75" hidden="false" customHeight="false" outlineLevel="0" collapsed="false">
      <c r="A182" s="34" t="s">
        <v>273</v>
      </c>
      <c r="B182" s="62" t="n">
        <v>3618.6554</v>
      </c>
      <c r="C182" s="62" t="n">
        <v>697</v>
      </c>
      <c r="D182" s="61" t="n">
        <f aca="false">C182/B182</f>
        <v>0.192612979948298</v>
      </c>
    </row>
    <row r="183" customFormat="false" ht="12.75" hidden="false" customHeight="false" outlineLevel="0" collapsed="false">
      <c r="A183" s="34" t="s">
        <v>274</v>
      </c>
      <c r="B183" s="62" t="n">
        <v>1878.2262</v>
      </c>
      <c r="C183" s="62" t="n">
        <v>361</v>
      </c>
      <c r="D183" s="61" t="n">
        <f aca="false">C183/B183</f>
        <v>0.192202621814135</v>
      </c>
    </row>
    <row r="184" customFormat="false" ht="12.75" hidden="false" customHeight="false" outlineLevel="0" collapsed="false">
      <c r="A184" s="34" t="s">
        <v>275</v>
      </c>
      <c r="B184" s="62" t="n">
        <v>4616.37290000001</v>
      </c>
      <c r="C184" s="62" t="n">
        <v>887</v>
      </c>
      <c r="D184" s="61" t="n">
        <f aca="false">C184/B184</f>
        <v>0.192142190246372</v>
      </c>
    </row>
    <row r="185" customFormat="false" ht="12.75" hidden="false" customHeight="false" outlineLevel="0" collapsed="false">
      <c r="A185" s="34" t="s">
        <v>276</v>
      </c>
      <c r="B185" s="62" t="n">
        <v>7285.95190000001</v>
      </c>
      <c r="C185" s="62" t="n">
        <v>1396</v>
      </c>
      <c r="D185" s="61" t="n">
        <f aca="false">C185/B185</f>
        <v>0.191601594295455</v>
      </c>
    </row>
    <row r="186" customFormat="false" ht="12.75" hidden="false" customHeight="false" outlineLevel="0" collapsed="false">
      <c r="A186" s="34" t="s">
        <v>277</v>
      </c>
      <c r="B186" s="62" t="n">
        <v>7756.442</v>
      </c>
      <c r="C186" s="62" t="n">
        <v>1484</v>
      </c>
      <c r="D186" s="61" t="n">
        <f aca="false">C186/B186</f>
        <v>0.191324836825957</v>
      </c>
    </row>
    <row r="187" customFormat="false" ht="12.75" hidden="false" customHeight="false" outlineLevel="0" collapsed="false">
      <c r="A187" s="34" t="s">
        <v>278</v>
      </c>
      <c r="B187" s="62" t="n">
        <v>2263.5213</v>
      </c>
      <c r="C187" s="62" t="n">
        <v>433</v>
      </c>
      <c r="D187" s="61" t="n">
        <f aca="false">C187/B187</f>
        <v>0.191294864333726</v>
      </c>
    </row>
    <row r="188" customFormat="false" ht="12.75" hidden="false" customHeight="false" outlineLevel="0" collapsed="false">
      <c r="A188" s="34" t="s">
        <v>279</v>
      </c>
      <c r="B188" s="62" t="n">
        <v>2829.4953</v>
      </c>
      <c r="C188" s="62" t="n">
        <v>541</v>
      </c>
      <c r="D188" s="61" t="n">
        <f aca="false">C188/B188</f>
        <v>0.191200176229308</v>
      </c>
    </row>
    <row r="189" customFormat="false" ht="12.75" hidden="false" customHeight="false" outlineLevel="0" collapsed="false">
      <c r="A189" s="34" t="s">
        <v>280</v>
      </c>
      <c r="B189" s="35" t="n">
        <v>13800.6107</v>
      </c>
      <c r="C189" s="35" t="n">
        <v>2634</v>
      </c>
      <c r="D189" s="61" t="n">
        <f aca="false">C189/B189</f>
        <v>0.190861118921353</v>
      </c>
    </row>
    <row r="190" customFormat="false" ht="12.75" hidden="false" customHeight="false" outlineLevel="0" collapsed="false">
      <c r="A190" s="34" t="s">
        <v>281</v>
      </c>
      <c r="B190" s="62" t="n">
        <v>2043.626</v>
      </c>
      <c r="C190" s="62" t="n">
        <v>389</v>
      </c>
      <c r="D190" s="61" t="n">
        <f aca="false">C190/B190</f>
        <v>0.190347940376566</v>
      </c>
    </row>
    <row r="191" customFormat="false" ht="12.75" hidden="false" customHeight="false" outlineLevel="0" collapsed="false">
      <c r="A191" s="34" t="s">
        <v>282</v>
      </c>
      <c r="B191" s="62" t="n">
        <v>5024.3519</v>
      </c>
      <c r="C191" s="62" t="n">
        <v>955</v>
      </c>
      <c r="D191" s="61" t="n">
        <f aca="false">C191/B191</f>
        <v>0.190074266095892</v>
      </c>
    </row>
    <row r="192" customFormat="false" ht="12.75" hidden="false" customHeight="false" outlineLevel="0" collapsed="false">
      <c r="A192" s="34" t="s">
        <v>283</v>
      </c>
      <c r="B192" s="62" t="n">
        <v>2147.9744</v>
      </c>
      <c r="C192" s="62" t="n">
        <v>407</v>
      </c>
      <c r="D192" s="61" t="n">
        <f aca="false">C192/B192</f>
        <v>0.189480842974665</v>
      </c>
    </row>
    <row r="193" customFormat="false" ht="12.75" hidden="false" customHeight="false" outlineLevel="0" collapsed="false">
      <c r="A193" s="34" t="s">
        <v>284</v>
      </c>
      <c r="B193" s="35" t="n">
        <v>4677.254</v>
      </c>
      <c r="C193" s="35" t="n">
        <v>884</v>
      </c>
      <c r="D193" s="61" t="n">
        <f aca="false">C193/B193</f>
        <v>0.188999784916534</v>
      </c>
    </row>
    <row r="194" customFormat="false" ht="12.75" hidden="false" customHeight="false" outlineLevel="0" collapsed="false">
      <c r="A194" s="34" t="s">
        <v>285</v>
      </c>
      <c r="B194" s="35" t="n">
        <v>9951.98740000001</v>
      </c>
      <c r="C194" s="35" t="n">
        <v>1879</v>
      </c>
      <c r="D194" s="61" t="n">
        <f aca="false">C194/B194</f>
        <v>0.188806509140074</v>
      </c>
    </row>
    <row r="195" customFormat="false" ht="12.75" hidden="false" customHeight="false" outlineLevel="0" collapsed="false">
      <c r="A195" s="34" t="s">
        <v>286</v>
      </c>
      <c r="B195" s="62" t="n">
        <v>7236.331</v>
      </c>
      <c r="C195" s="62" t="n">
        <v>1366</v>
      </c>
      <c r="D195" s="61" t="n">
        <f aca="false">C195/B195</f>
        <v>0.188769695581919</v>
      </c>
    </row>
    <row r="196" customFormat="false" ht="12.75" hidden="false" customHeight="false" outlineLevel="0" collapsed="false">
      <c r="A196" s="34" t="s">
        <v>287</v>
      </c>
      <c r="B196" s="62" t="n">
        <v>6017.1242</v>
      </c>
      <c r="C196" s="62" t="n">
        <v>1132</v>
      </c>
      <c r="D196" s="61" t="n">
        <f aca="false">C196/B196</f>
        <v>0.188129738123072</v>
      </c>
    </row>
    <row r="197" customFormat="false" ht="12.75" hidden="false" customHeight="false" outlineLevel="0" collapsed="false">
      <c r="A197" s="34" t="s">
        <v>288</v>
      </c>
      <c r="B197" s="62" t="n">
        <v>7272.00700000001</v>
      </c>
      <c r="C197" s="62" t="n">
        <v>1368</v>
      </c>
      <c r="D197" s="61" t="n">
        <f aca="false">C197/B197</f>
        <v>0.188118630798897</v>
      </c>
    </row>
    <row r="198" customFormat="false" ht="12.75" hidden="false" customHeight="false" outlineLevel="0" collapsed="false">
      <c r="A198" s="34" t="s">
        <v>289</v>
      </c>
      <c r="B198" s="35" t="n">
        <v>2675.9507</v>
      </c>
      <c r="C198" s="35" t="n">
        <v>502</v>
      </c>
      <c r="D198" s="61" t="n">
        <f aca="false">C198/B198</f>
        <v>0.187596879120381</v>
      </c>
    </row>
    <row r="199" customFormat="false" ht="12.75" hidden="false" customHeight="false" outlineLevel="0" collapsed="false">
      <c r="A199" s="34" t="s">
        <v>290</v>
      </c>
      <c r="B199" s="35" t="n">
        <v>11477.1829</v>
      </c>
      <c r="C199" s="35" t="n">
        <v>2150</v>
      </c>
      <c r="D199" s="61" t="n">
        <f aca="false">C199/B199</f>
        <v>0.187328198803907</v>
      </c>
    </row>
    <row r="200" customFormat="false" ht="12.75" hidden="false" customHeight="false" outlineLevel="0" collapsed="false">
      <c r="A200" s="34" t="s">
        <v>291</v>
      </c>
      <c r="B200" s="62" t="n">
        <v>2874.4051</v>
      </c>
      <c r="C200" s="62" t="n">
        <v>538</v>
      </c>
      <c r="D200" s="61" t="n">
        <f aca="false">C200/B200</f>
        <v>0.187169164151567</v>
      </c>
    </row>
    <row r="201" customFormat="false" ht="12.75" hidden="false" customHeight="false" outlineLevel="0" collapsed="false">
      <c r="A201" s="34" t="s">
        <v>292</v>
      </c>
      <c r="B201" s="35" t="n">
        <v>8781.4703</v>
      </c>
      <c r="C201" s="35" t="n">
        <v>1641</v>
      </c>
      <c r="D201" s="61" t="n">
        <f aca="false">C201/B201</f>
        <v>0.186870756711436</v>
      </c>
    </row>
    <row r="202" customFormat="false" ht="12.75" hidden="false" customHeight="false" outlineLevel="0" collapsed="false">
      <c r="A202" s="34" t="s">
        <v>293</v>
      </c>
      <c r="B202" s="35" t="n">
        <v>7913.7636</v>
      </c>
      <c r="C202" s="35" t="n">
        <v>1475</v>
      </c>
      <c r="D202" s="61" t="n">
        <f aca="false">C202/B202</f>
        <v>0.18638413712535</v>
      </c>
    </row>
    <row r="203" customFormat="false" ht="12.75" hidden="false" customHeight="false" outlineLevel="0" collapsed="false">
      <c r="A203" s="34" t="s">
        <v>294</v>
      </c>
      <c r="B203" s="62" t="n">
        <v>8514.53740000001</v>
      </c>
      <c r="C203" s="62" t="n">
        <v>1585</v>
      </c>
      <c r="D203" s="61" t="n">
        <f aca="false">C203/B203</f>
        <v>0.186152215386358</v>
      </c>
    </row>
    <row r="204" customFormat="false" ht="12.75" hidden="false" customHeight="false" outlineLevel="0" collapsed="false">
      <c r="A204" s="34" t="s">
        <v>295</v>
      </c>
      <c r="B204" s="62" t="n">
        <v>11142.0587</v>
      </c>
      <c r="C204" s="62" t="n">
        <v>2074</v>
      </c>
      <c r="D204" s="61" t="n">
        <f aca="false">C204/B204</f>
        <v>0.186141543124342</v>
      </c>
    </row>
    <row r="205" customFormat="false" ht="12.75" hidden="false" customHeight="false" outlineLevel="0" collapsed="false">
      <c r="A205" s="34" t="s">
        <v>296</v>
      </c>
      <c r="B205" s="35" t="n">
        <v>3167.6391</v>
      </c>
      <c r="C205" s="35" t="n">
        <v>589</v>
      </c>
      <c r="D205" s="61" t="n">
        <f aca="false">C205/B205</f>
        <v>0.18594289987139</v>
      </c>
    </row>
    <row r="206" customFormat="false" ht="12.75" hidden="false" customHeight="false" outlineLevel="0" collapsed="false">
      <c r="A206" s="34" t="s">
        <v>297</v>
      </c>
      <c r="B206" s="35" t="n">
        <v>57318.4346</v>
      </c>
      <c r="C206" s="35" t="n">
        <v>10641</v>
      </c>
      <c r="D206" s="61" t="n">
        <f aca="false">C206/B206</f>
        <v>0.185647079761665</v>
      </c>
    </row>
    <row r="207" customFormat="false" ht="12.75" hidden="false" customHeight="false" outlineLevel="0" collapsed="false">
      <c r="A207" s="34" t="s">
        <v>298</v>
      </c>
      <c r="B207" s="35" t="n">
        <v>3299.6937</v>
      </c>
      <c r="C207" s="35" t="n">
        <v>612</v>
      </c>
      <c r="D207" s="61" t="n">
        <f aca="false">C207/B207</f>
        <v>0.185471760606144</v>
      </c>
    </row>
    <row r="208" customFormat="false" ht="12.75" hidden="false" customHeight="false" outlineLevel="0" collapsed="false">
      <c r="A208" s="34" t="s">
        <v>299</v>
      </c>
      <c r="B208" s="35" t="n">
        <v>5382.43190000001</v>
      </c>
      <c r="C208" s="35" t="n">
        <v>997</v>
      </c>
      <c r="D208" s="61" t="n">
        <f aca="false">C208/B208</f>
        <v>0.185232255330532</v>
      </c>
    </row>
    <row r="209" customFormat="false" ht="12.75" hidden="false" customHeight="false" outlineLevel="0" collapsed="false">
      <c r="A209" s="34" t="s">
        <v>300</v>
      </c>
      <c r="B209" s="62" t="n">
        <v>3451.7946</v>
      </c>
      <c r="C209" s="62" t="n">
        <v>639</v>
      </c>
      <c r="D209" s="61" t="n">
        <f aca="false">C209/B209</f>
        <v>0.185121096139382</v>
      </c>
    </row>
    <row r="210" customFormat="false" ht="12.75" hidden="false" customHeight="false" outlineLevel="0" collapsed="false">
      <c r="A210" s="34" t="s">
        <v>301</v>
      </c>
      <c r="B210" s="63" t="n">
        <v>15927.1965</v>
      </c>
      <c r="C210" s="35" t="n">
        <v>2945</v>
      </c>
      <c r="D210" s="61" t="n">
        <f aca="false">C210/B210</f>
        <v>0.184903852978771</v>
      </c>
    </row>
    <row r="211" customFormat="false" ht="12.75" hidden="false" customHeight="false" outlineLevel="0" collapsed="false">
      <c r="A211" s="34" t="s">
        <v>302</v>
      </c>
      <c r="B211" s="35" t="n">
        <v>3564.1372</v>
      </c>
      <c r="C211" s="35" t="n">
        <v>658</v>
      </c>
      <c r="D211" s="61" t="n">
        <f aca="false">C211/B211</f>
        <v>0.184616910931487</v>
      </c>
    </row>
    <row r="212" customFormat="false" ht="12.75" hidden="false" customHeight="false" outlineLevel="0" collapsed="false">
      <c r="A212" s="34" t="s">
        <v>303</v>
      </c>
      <c r="B212" s="35" t="n">
        <v>3836.697</v>
      </c>
      <c r="C212" s="35" t="n">
        <v>706</v>
      </c>
      <c r="D212" s="61" t="n">
        <f aca="false">C212/B212</f>
        <v>0.184012446122277</v>
      </c>
    </row>
    <row r="213" customFormat="false" ht="12.75" hidden="false" customHeight="false" outlineLevel="0" collapsed="false">
      <c r="A213" s="34" t="s">
        <v>304</v>
      </c>
      <c r="B213" s="62" t="n">
        <v>2739.9596</v>
      </c>
      <c r="C213" s="62" t="n">
        <v>504</v>
      </c>
      <c r="D213" s="61" t="n">
        <f aca="false">C213/B213</f>
        <v>0.183944318011112</v>
      </c>
    </row>
    <row r="214" customFormat="false" ht="12.75" hidden="false" customHeight="false" outlineLevel="0" collapsed="false">
      <c r="A214" s="34" t="s">
        <v>305</v>
      </c>
      <c r="B214" s="62" t="n">
        <v>10169.8591</v>
      </c>
      <c r="C214" s="62" t="n">
        <v>1856</v>
      </c>
      <c r="D214" s="61" t="n">
        <f aca="false">C214/B214</f>
        <v>0.182500070232045</v>
      </c>
    </row>
    <row r="215" customFormat="false" ht="12.75" hidden="false" customHeight="false" outlineLevel="0" collapsed="false">
      <c r="A215" s="34" t="s">
        <v>306</v>
      </c>
      <c r="B215" s="62" t="n">
        <v>3087.3512</v>
      </c>
      <c r="C215" s="62" t="n">
        <v>563</v>
      </c>
      <c r="D215" s="61" t="n">
        <f aca="false">C215/B215</f>
        <v>0.182356966709845</v>
      </c>
    </row>
    <row r="216" customFormat="false" ht="12.75" hidden="false" customHeight="false" outlineLevel="0" collapsed="false">
      <c r="A216" s="34" t="s">
        <v>307</v>
      </c>
      <c r="B216" s="62" t="n">
        <v>7996.15800000001</v>
      </c>
      <c r="C216" s="62" t="n">
        <v>1452</v>
      </c>
      <c r="D216" s="61" t="n">
        <f aca="false">C216/B216</f>
        <v>0.181587207256285</v>
      </c>
    </row>
    <row r="217" customFormat="false" ht="12.75" hidden="false" customHeight="false" outlineLevel="0" collapsed="false">
      <c r="A217" s="34" t="s">
        <v>308</v>
      </c>
      <c r="B217" s="62" t="n">
        <v>7618.6795</v>
      </c>
      <c r="C217" s="62" t="n">
        <v>1377</v>
      </c>
      <c r="D217" s="61" t="n">
        <f aca="false">C217/B217</f>
        <v>0.18073998256522</v>
      </c>
    </row>
    <row r="218" customFormat="false" ht="12.75" hidden="false" customHeight="false" outlineLevel="0" collapsed="false">
      <c r="A218" s="34" t="s">
        <v>309</v>
      </c>
      <c r="B218" s="63" t="n">
        <v>2853.4483</v>
      </c>
      <c r="C218" s="35" t="n">
        <v>514</v>
      </c>
      <c r="D218" s="61" t="n">
        <f aca="false">C218/B218</f>
        <v>0.180132928989812</v>
      </c>
    </row>
    <row r="219" customFormat="false" ht="12.75" hidden="false" customHeight="false" outlineLevel="0" collapsed="false">
      <c r="A219" s="34" t="s">
        <v>310</v>
      </c>
      <c r="B219" s="62" t="n">
        <v>4066.6673</v>
      </c>
      <c r="C219" s="62" t="n">
        <v>731</v>
      </c>
      <c r="D219" s="61" t="n">
        <f aca="false">C219/B219</f>
        <v>0.179754070366169</v>
      </c>
    </row>
    <row r="220" customFormat="false" ht="12.75" hidden="false" customHeight="false" outlineLevel="0" collapsed="false">
      <c r="A220" s="34" t="s">
        <v>311</v>
      </c>
      <c r="B220" s="62" t="n">
        <v>4962.2892</v>
      </c>
      <c r="C220" s="62" t="n">
        <v>891</v>
      </c>
      <c r="D220" s="61" t="n">
        <f aca="false">C220/B220</f>
        <v>0.179554226706497</v>
      </c>
    </row>
    <row r="221" customFormat="false" ht="12.75" hidden="false" customHeight="false" outlineLevel="0" collapsed="false">
      <c r="A221" s="34" t="s">
        <v>312</v>
      </c>
      <c r="B221" s="62" t="n">
        <v>8029.695</v>
      </c>
      <c r="C221" s="62" t="n">
        <v>1437</v>
      </c>
      <c r="D221" s="61" t="n">
        <f aca="false">C221/B221</f>
        <v>0.178960720176794</v>
      </c>
    </row>
    <row r="222" customFormat="false" ht="12.75" hidden="false" customHeight="false" outlineLevel="0" collapsed="false">
      <c r="A222" s="34" t="s">
        <v>313</v>
      </c>
      <c r="B222" s="35" t="n">
        <v>3160.1426</v>
      </c>
      <c r="C222" s="35" t="n">
        <v>565</v>
      </c>
      <c r="D222" s="61" t="n">
        <f aca="false">C222/B222</f>
        <v>0.178789400199852</v>
      </c>
    </row>
    <row r="223" customFormat="false" ht="12.75" hidden="false" customHeight="false" outlineLevel="0" collapsed="false">
      <c r="A223" s="34" t="s">
        <v>314</v>
      </c>
      <c r="B223" s="35" t="n">
        <v>4405.10700000001</v>
      </c>
      <c r="C223" s="35" t="n">
        <v>786</v>
      </c>
      <c r="D223" s="61" t="n">
        <f aca="false">C223/B223</f>
        <v>0.178429264033768</v>
      </c>
    </row>
    <row r="224" customFormat="false" ht="12.75" hidden="false" customHeight="false" outlineLevel="0" collapsed="false">
      <c r="A224" s="34" t="s">
        <v>315</v>
      </c>
      <c r="B224" s="35" t="n">
        <v>2898.6918</v>
      </c>
      <c r="C224" s="35" t="n">
        <v>517</v>
      </c>
      <c r="D224" s="61" t="n">
        <f aca="false">C224/B224</f>
        <v>0.178356319219587</v>
      </c>
    </row>
    <row r="225" customFormat="false" ht="12.75" hidden="false" customHeight="false" outlineLevel="0" collapsed="false">
      <c r="A225" s="34" t="s">
        <v>316</v>
      </c>
      <c r="B225" s="62" t="n">
        <v>9090.7445</v>
      </c>
      <c r="C225" s="62" t="n">
        <v>1619</v>
      </c>
      <c r="D225" s="61" t="n">
        <f aca="false">C225/B225</f>
        <v>0.178093224377827</v>
      </c>
    </row>
    <row r="226" customFormat="false" ht="12.75" hidden="false" customHeight="false" outlineLevel="0" collapsed="false">
      <c r="A226" s="34" t="s">
        <v>317</v>
      </c>
      <c r="B226" s="62" t="n">
        <v>5242.83020000001</v>
      </c>
      <c r="C226" s="62" t="n">
        <v>933</v>
      </c>
      <c r="D226" s="61" t="n">
        <f aca="false">C226/B226</f>
        <v>0.177957317786107</v>
      </c>
    </row>
    <row r="227" customFormat="false" ht="12.75" hidden="false" customHeight="false" outlineLevel="0" collapsed="false">
      <c r="A227" s="34" t="s">
        <v>318</v>
      </c>
      <c r="B227" s="62" t="n">
        <v>4415.03560000001</v>
      </c>
      <c r="C227" s="62" t="n">
        <v>785</v>
      </c>
      <c r="D227" s="61" t="n">
        <f aca="false">C227/B227</f>
        <v>0.177801510819074</v>
      </c>
    </row>
    <row r="228" customFormat="false" ht="12.75" hidden="false" customHeight="false" outlineLevel="0" collapsed="false">
      <c r="A228" s="34" t="s">
        <v>319</v>
      </c>
      <c r="B228" s="62" t="n">
        <v>3493.073</v>
      </c>
      <c r="C228" s="62" t="n">
        <v>621</v>
      </c>
      <c r="D228" s="61" t="n">
        <f aca="false">C228/B228</f>
        <v>0.177780424285436</v>
      </c>
    </row>
    <row r="229" customFormat="false" ht="12.75" hidden="false" customHeight="false" outlineLevel="0" collapsed="false">
      <c r="A229" s="34" t="s">
        <v>320</v>
      </c>
      <c r="B229" s="62" t="n">
        <v>3166.8881</v>
      </c>
      <c r="C229" s="62" t="n">
        <v>563</v>
      </c>
      <c r="D229" s="61" t="n">
        <f aca="false">C229/B229</f>
        <v>0.177777042390604</v>
      </c>
    </row>
    <row r="230" customFormat="false" ht="12.75" hidden="false" customHeight="false" outlineLevel="0" collapsed="false">
      <c r="A230" s="34" t="s">
        <v>321</v>
      </c>
      <c r="B230" s="62" t="n">
        <v>5904.1466</v>
      </c>
      <c r="C230" s="62" t="n">
        <v>1046</v>
      </c>
      <c r="D230" s="61" t="n">
        <f aca="false">C230/B230</f>
        <v>0.177163622597041</v>
      </c>
    </row>
    <row r="231" customFormat="false" ht="12.75" hidden="false" customHeight="false" outlineLevel="0" collapsed="false">
      <c r="A231" s="34" t="s">
        <v>322</v>
      </c>
      <c r="B231" s="35" t="n">
        <v>2260.515</v>
      </c>
      <c r="C231" s="35" t="n">
        <v>400</v>
      </c>
      <c r="D231" s="61" t="n">
        <f aca="false">C231/B231</f>
        <v>0.176950827576902</v>
      </c>
    </row>
    <row r="232" customFormat="false" ht="12.75" hidden="false" customHeight="false" outlineLevel="0" collapsed="false">
      <c r="A232" s="34" t="s">
        <v>323</v>
      </c>
      <c r="B232" s="35" t="n">
        <v>91089.7394</v>
      </c>
      <c r="C232" s="35" t="n">
        <v>16113</v>
      </c>
      <c r="D232" s="61" t="n">
        <f aca="false">C232/B232</f>
        <v>0.176891493006072</v>
      </c>
    </row>
    <row r="233" customFormat="false" ht="12.75" hidden="false" customHeight="false" outlineLevel="0" collapsed="false">
      <c r="A233" s="34" t="s">
        <v>324</v>
      </c>
      <c r="B233" s="62" t="n">
        <v>26077.5804</v>
      </c>
      <c r="C233" s="62" t="n">
        <v>4605</v>
      </c>
      <c r="D233" s="61" t="n">
        <f aca="false">C233/B233</f>
        <v>0.176588469074378</v>
      </c>
    </row>
    <row r="234" customFormat="false" ht="12.75" hidden="false" customHeight="false" outlineLevel="0" collapsed="false">
      <c r="A234" s="34" t="s">
        <v>325</v>
      </c>
      <c r="B234" s="62" t="n">
        <v>14757.9253</v>
      </c>
      <c r="C234" s="62" t="n">
        <v>2606</v>
      </c>
      <c r="D234" s="61" t="n">
        <f aca="false">C234/B234</f>
        <v>0.176583086512845</v>
      </c>
      <c r="E234" s="9"/>
    </row>
    <row r="235" customFormat="false" ht="12.75" hidden="false" customHeight="false" outlineLevel="0" collapsed="false">
      <c r="A235" s="34" t="s">
        <v>326</v>
      </c>
      <c r="B235" s="62" t="n">
        <v>32887.2438</v>
      </c>
      <c r="C235" s="62" t="n">
        <v>5805</v>
      </c>
      <c r="D235" s="61" t="n">
        <f aca="false">C235/B235</f>
        <v>0.176512207447436</v>
      </c>
    </row>
    <row r="236" customFormat="false" ht="12.75" hidden="false" customHeight="false" outlineLevel="0" collapsed="false">
      <c r="A236" s="34" t="s">
        <v>327</v>
      </c>
      <c r="B236" s="35" t="n">
        <v>10481.6179</v>
      </c>
      <c r="C236" s="35" t="n">
        <v>1849</v>
      </c>
      <c r="D236" s="61" t="n">
        <f aca="false">C236/B236</f>
        <v>0.176404064490845</v>
      </c>
    </row>
    <row r="237" customFormat="false" ht="12.75" hidden="false" customHeight="false" outlineLevel="0" collapsed="false">
      <c r="A237" s="34" t="s">
        <v>328</v>
      </c>
      <c r="B237" s="35" t="n">
        <v>9198.27299999999</v>
      </c>
      <c r="C237" s="35" t="n">
        <v>1616</v>
      </c>
      <c r="D237" s="61" t="n">
        <f aca="false">C237/B237</f>
        <v>0.175685153071669</v>
      </c>
    </row>
    <row r="238" customFormat="false" ht="12.75" hidden="false" customHeight="false" outlineLevel="0" collapsed="false">
      <c r="A238" s="34" t="s">
        <v>329</v>
      </c>
      <c r="B238" s="62" t="n">
        <v>3159.4095</v>
      </c>
      <c r="C238" s="62" t="n">
        <v>554</v>
      </c>
      <c r="D238" s="61" t="n">
        <f aca="false">C238/B238</f>
        <v>0.175349222694937</v>
      </c>
    </row>
    <row r="239" customFormat="false" ht="12.75" hidden="false" customHeight="false" outlineLevel="0" collapsed="false">
      <c r="A239" s="34" t="s">
        <v>330</v>
      </c>
      <c r="B239" s="62" t="n">
        <v>2360.999</v>
      </c>
      <c r="C239" s="62" t="n">
        <v>412</v>
      </c>
      <c r="D239" s="61" t="n">
        <f aca="false">C239/B239</f>
        <v>0.174502403431768</v>
      </c>
    </row>
    <row r="240" customFormat="false" ht="12.75" hidden="false" customHeight="false" outlineLevel="0" collapsed="false">
      <c r="A240" s="34" t="s">
        <v>331</v>
      </c>
      <c r="B240" s="62" t="n">
        <v>29907.1274</v>
      </c>
      <c r="C240" s="62" t="n">
        <v>5214</v>
      </c>
      <c r="D240" s="61" t="n">
        <f aca="false">C240/B240</f>
        <v>0.174339712746869</v>
      </c>
    </row>
    <row r="241" customFormat="false" ht="12.75" hidden="false" customHeight="false" outlineLevel="0" collapsed="false">
      <c r="A241" s="34" t="s">
        <v>332</v>
      </c>
      <c r="B241" s="35" t="n">
        <v>4524.7023</v>
      </c>
      <c r="C241" s="35" t="n">
        <v>785</v>
      </c>
      <c r="D241" s="61" t="n">
        <f aca="false">C241/B241</f>
        <v>0.173492077036759</v>
      </c>
    </row>
    <row r="242" customFormat="false" ht="12.75" hidden="false" customHeight="false" outlineLevel="0" collapsed="false">
      <c r="A242" s="34" t="s">
        <v>333</v>
      </c>
      <c r="B242" s="62" t="n">
        <v>8388.11360000001</v>
      </c>
      <c r="C242" s="62" t="n">
        <v>1444</v>
      </c>
      <c r="D242" s="61" t="n">
        <f aca="false">C242/B242</f>
        <v>0.172148360031748</v>
      </c>
    </row>
    <row r="243" customFormat="false" ht="12.75" hidden="false" customHeight="false" outlineLevel="0" collapsed="false">
      <c r="A243" s="34" t="s">
        <v>334</v>
      </c>
      <c r="B243" s="62" t="n">
        <v>21917.3256</v>
      </c>
      <c r="C243" s="62" t="n">
        <v>3751</v>
      </c>
      <c r="D243" s="61" t="n">
        <f aca="false">C243/B243</f>
        <v>0.171143143486448</v>
      </c>
    </row>
    <row r="244" customFormat="false" ht="12.75" hidden="false" customHeight="false" outlineLevel="0" collapsed="false">
      <c r="A244" s="34" t="s">
        <v>335</v>
      </c>
      <c r="B244" s="62" t="n">
        <v>2793.7244</v>
      </c>
      <c r="C244" s="62" t="n">
        <v>478</v>
      </c>
      <c r="D244" s="61" t="n">
        <f aca="false">C244/B244</f>
        <v>0.171097764690032</v>
      </c>
    </row>
    <row r="245" customFormat="false" ht="12.75" hidden="false" customHeight="false" outlineLevel="0" collapsed="false">
      <c r="A245" s="34" t="s">
        <v>336</v>
      </c>
      <c r="B245" s="62" t="n">
        <v>6638.23210000001</v>
      </c>
      <c r="C245" s="62" t="n">
        <v>1133</v>
      </c>
      <c r="D245" s="61" t="n">
        <f aca="false">C245/B245</f>
        <v>0.170677973130828</v>
      </c>
    </row>
    <row r="246" customFormat="false" ht="12.75" hidden="false" customHeight="false" outlineLevel="0" collapsed="false">
      <c r="A246" s="34" t="s">
        <v>337</v>
      </c>
      <c r="B246" s="62" t="n">
        <v>3328.0043</v>
      </c>
      <c r="C246" s="62" t="n">
        <v>568</v>
      </c>
      <c r="D246" s="61" t="n">
        <f aca="false">C246/B246</f>
        <v>0.170672856402259</v>
      </c>
    </row>
    <row r="247" customFormat="false" ht="12.75" hidden="false" customHeight="false" outlineLevel="0" collapsed="false">
      <c r="A247" s="34" t="s">
        <v>338</v>
      </c>
      <c r="B247" s="62" t="n">
        <v>2344.87170000001</v>
      </c>
      <c r="C247" s="62" t="n">
        <v>398</v>
      </c>
      <c r="D247" s="61" t="n">
        <f aca="false">C247/B247</f>
        <v>0.169732100907695</v>
      </c>
    </row>
    <row r="248" customFormat="false" ht="12.75" hidden="false" customHeight="false" outlineLevel="0" collapsed="false">
      <c r="A248" s="34" t="s">
        <v>339</v>
      </c>
      <c r="B248" s="62" t="n">
        <v>1789.3757</v>
      </c>
      <c r="C248" s="62" t="n">
        <v>301</v>
      </c>
      <c r="D248" s="61" t="n">
        <f aca="false">C248/B248</f>
        <v>0.16821509311879</v>
      </c>
    </row>
    <row r="249" customFormat="false" ht="12.75" hidden="false" customHeight="false" outlineLevel="0" collapsed="false">
      <c r="A249" s="34" t="s">
        <v>340</v>
      </c>
      <c r="B249" s="62" t="n">
        <v>31909.5508</v>
      </c>
      <c r="C249" s="62" t="n">
        <v>5347</v>
      </c>
      <c r="D249" s="61" t="n">
        <f aca="false">C249/B249</f>
        <v>0.16756738549889</v>
      </c>
    </row>
    <row r="250" customFormat="false" ht="12.75" hidden="false" customHeight="false" outlineLevel="0" collapsed="false">
      <c r="A250" s="34" t="s">
        <v>341</v>
      </c>
      <c r="B250" s="35" t="n">
        <v>3891.4567</v>
      </c>
      <c r="C250" s="35" t="n">
        <v>652</v>
      </c>
      <c r="D250" s="61" t="n">
        <f aca="false">C250/B250</f>
        <v>0.167546512852115</v>
      </c>
    </row>
    <row r="251" customFormat="false" ht="12.75" hidden="false" customHeight="false" outlineLevel="0" collapsed="false">
      <c r="A251" s="34" t="s">
        <v>342</v>
      </c>
      <c r="B251" s="62" t="n">
        <v>3958.7834</v>
      </c>
      <c r="C251" s="62" t="n">
        <v>663</v>
      </c>
      <c r="D251" s="61" t="n">
        <f aca="false">C251/B251</f>
        <v>0.16747569467933</v>
      </c>
    </row>
    <row r="252" customFormat="false" ht="12.75" hidden="false" customHeight="false" outlineLevel="0" collapsed="false">
      <c r="A252" s="34" t="s">
        <v>343</v>
      </c>
      <c r="B252" s="35" t="n">
        <v>15870.1373</v>
      </c>
      <c r="C252" s="35" t="n">
        <v>2649</v>
      </c>
      <c r="D252" s="61" t="n">
        <f aca="false">C252/B252</f>
        <v>0.16691727046369</v>
      </c>
    </row>
    <row r="253" customFormat="false" ht="12.75" hidden="false" customHeight="false" outlineLevel="0" collapsed="false">
      <c r="A253" s="34" t="s">
        <v>344</v>
      </c>
      <c r="B253" s="62" t="n">
        <v>4259.8985</v>
      </c>
      <c r="C253" s="62" t="n">
        <v>708</v>
      </c>
      <c r="D253" s="61" t="n">
        <f aca="false">C253/B253</f>
        <v>0.166201143055404</v>
      </c>
    </row>
    <row r="254" customFormat="false" ht="12.75" hidden="false" customHeight="false" outlineLevel="0" collapsed="false">
      <c r="A254" s="34" t="s">
        <v>345</v>
      </c>
      <c r="B254" s="62" t="n">
        <v>5088.721</v>
      </c>
      <c r="C254" s="62" t="n">
        <v>844</v>
      </c>
      <c r="D254" s="61" t="n">
        <f aca="false">C254/B254</f>
        <v>0.165857000216754</v>
      </c>
    </row>
    <row r="255" customFormat="false" ht="12.75" hidden="false" customHeight="false" outlineLevel="0" collapsed="false">
      <c r="A255" s="34" t="s">
        <v>346</v>
      </c>
      <c r="B255" s="62" t="n">
        <v>5254.74380000001</v>
      </c>
      <c r="C255" s="62" t="n">
        <v>871</v>
      </c>
      <c r="D255" s="61" t="n">
        <f aca="false">C255/B255</f>
        <v>0.165754988854071</v>
      </c>
    </row>
    <row r="256" customFormat="false" ht="12.75" hidden="false" customHeight="false" outlineLevel="0" collapsed="false">
      <c r="A256" s="34" t="s">
        <v>347</v>
      </c>
      <c r="B256" s="62" t="n">
        <v>53038.2104</v>
      </c>
      <c r="C256" s="62" t="n">
        <v>8777</v>
      </c>
      <c r="D256" s="61" t="n">
        <f aca="false">C256/B256</f>
        <v>0.165484467402015</v>
      </c>
    </row>
    <row r="257" customFormat="false" ht="12.75" hidden="false" customHeight="false" outlineLevel="0" collapsed="false">
      <c r="A257" s="34" t="s">
        <v>348</v>
      </c>
      <c r="B257" s="62" t="n">
        <v>7350.7816</v>
      </c>
      <c r="C257" s="62" t="n">
        <v>1214</v>
      </c>
      <c r="D257" s="61" t="n">
        <f aca="false">C257/B257</f>
        <v>0.165152505687286</v>
      </c>
    </row>
    <row r="258" customFormat="false" ht="12.75" hidden="false" customHeight="false" outlineLevel="0" collapsed="false">
      <c r="A258" s="34" t="s">
        <v>349</v>
      </c>
      <c r="B258" s="62" t="n">
        <v>13744.0959</v>
      </c>
      <c r="C258" s="62" t="n">
        <v>2268</v>
      </c>
      <c r="D258" s="61" t="n">
        <f aca="false">C258/B258</f>
        <v>0.165016310749112</v>
      </c>
    </row>
    <row r="259" customFormat="false" ht="12.75" hidden="false" customHeight="false" outlineLevel="0" collapsed="false">
      <c r="A259" s="34" t="s">
        <v>350</v>
      </c>
      <c r="B259" s="62" t="n">
        <v>34997.5989</v>
      </c>
      <c r="C259" s="62" t="n">
        <v>5762</v>
      </c>
      <c r="D259" s="61" t="n">
        <f aca="false">C259/B259</f>
        <v>0.164639866193792</v>
      </c>
    </row>
    <row r="260" customFormat="false" ht="12.75" hidden="false" customHeight="false" outlineLevel="0" collapsed="false">
      <c r="A260" s="34" t="s">
        <v>351</v>
      </c>
      <c r="B260" s="62" t="n">
        <v>3689.1665</v>
      </c>
      <c r="C260" s="62" t="n">
        <v>607</v>
      </c>
      <c r="D260" s="61" t="n">
        <f aca="false">C260/B260</f>
        <v>0.164535810460168</v>
      </c>
    </row>
    <row r="261" customFormat="false" ht="12.75" hidden="false" customHeight="false" outlineLevel="0" collapsed="false">
      <c r="A261" s="34" t="s">
        <v>352</v>
      </c>
      <c r="B261" s="62" t="n">
        <v>115022.3862</v>
      </c>
      <c r="C261" s="62" t="n">
        <v>18897</v>
      </c>
      <c r="D261" s="61" t="n">
        <f aca="false">C261/B261</f>
        <v>0.164289758057549</v>
      </c>
    </row>
    <row r="262" customFormat="false" ht="12.75" hidden="false" customHeight="false" outlineLevel="0" collapsed="false">
      <c r="A262" s="34" t="s">
        <v>353</v>
      </c>
      <c r="B262" s="62" t="n">
        <v>13046.3587</v>
      </c>
      <c r="C262" s="62" t="n">
        <v>2138</v>
      </c>
      <c r="D262" s="61" t="n">
        <f aca="false">C262/B262</f>
        <v>0.163877143742798</v>
      </c>
    </row>
    <row r="263" customFormat="false" ht="12.75" hidden="false" customHeight="false" outlineLevel="0" collapsed="false">
      <c r="A263" s="34" t="s">
        <v>354</v>
      </c>
      <c r="B263" s="62" t="n">
        <v>36258.3188</v>
      </c>
      <c r="C263" s="62" t="n">
        <v>5930</v>
      </c>
      <c r="D263" s="61" t="n">
        <f aca="false">C263/B263</f>
        <v>0.163548675069844</v>
      </c>
    </row>
    <row r="264" customFormat="false" ht="12.75" hidden="false" customHeight="false" outlineLevel="0" collapsed="false">
      <c r="A264" s="34" t="s">
        <v>355</v>
      </c>
      <c r="B264" s="62" t="n">
        <v>4503.0426</v>
      </c>
      <c r="C264" s="62" t="n">
        <v>736</v>
      </c>
      <c r="D264" s="61" t="n">
        <f aca="false">C264/B264</f>
        <v>0.163445044912522</v>
      </c>
    </row>
    <row r="265" customFormat="false" ht="12.75" hidden="false" customHeight="false" outlineLevel="0" collapsed="false">
      <c r="A265" s="34" t="s">
        <v>356</v>
      </c>
      <c r="B265" s="35" t="n">
        <v>10050.9064</v>
      </c>
      <c r="C265" s="35" t="n">
        <v>1642</v>
      </c>
      <c r="D265" s="61" t="n">
        <f aca="false">C265/B265</f>
        <v>0.163368350540007</v>
      </c>
    </row>
    <row r="266" customFormat="false" ht="12.75" hidden="false" customHeight="false" outlineLevel="0" collapsed="false">
      <c r="A266" s="34" t="s">
        <v>357</v>
      </c>
      <c r="B266" s="62" t="n">
        <v>15366.0591</v>
      </c>
      <c r="C266" s="62" t="n">
        <v>2507</v>
      </c>
      <c r="D266" s="61" t="n">
        <f aca="false">C266/B266</f>
        <v>0.163151786914577</v>
      </c>
    </row>
    <row r="267" customFormat="false" ht="12.75" hidden="false" customHeight="false" outlineLevel="0" collapsed="false">
      <c r="A267" s="34" t="s">
        <v>358</v>
      </c>
      <c r="B267" s="62" t="n">
        <v>1944.4798</v>
      </c>
      <c r="C267" s="62" t="n">
        <v>317</v>
      </c>
      <c r="D267" s="61" t="n">
        <f aca="false">C267/B267</f>
        <v>0.163025607157246</v>
      </c>
    </row>
    <row r="268" customFormat="false" ht="12.75" hidden="false" customHeight="false" outlineLevel="0" collapsed="false">
      <c r="A268" s="34" t="s">
        <v>359</v>
      </c>
      <c r="B268" s="62" t="n">
        <v>2166.2238</v>
      </c>
      <c r="C268" s="62" t="n">
        <v>353</v>
      </c>
      <c r="D268" s="61" t="n">
        <f aca="false">C268/B268</f>
        <v>0.162956385208213</v>
      </c>
    </row>
    <row r="269" customFormat="false" ht="12.75" hidden="false" customHeight="false" outlineLevel="0" collapsed="false">
      <c r="A269" s="34" t="s">
        <v>360</v>
      </c>
      <c r="B269" s="35" t="n">
        <v>13492.9919</v>
      </c>
      <c r="C269" s="35" t="n">
        <v>2198</v>
      </c>
      <c r="D269" s="61" t="n">
        <f aca="false">C269/B269</f>
        <v>0.162899378899056</v>
      </c>
    </row>
    <row r="270" customFormat="false" ht="12.75" hidden="false" customHeight="false" outlineLevel="0" collapsed="false">
      <c r="A270" s="34" t="s">
        <v>361</v>
      </c>
      <c r="B270" s="62" t="n">
        <v>2495.3712</v>
      </c>
      <c r="C270" s="62" t="n">
        <v>403</v>
      </c>
      <c r="D270" s="61" t="n">
        <f aca="false">C270/B270</f>
        <v>0.161499018663035</v>
      </c>
    </row>
    <row r="271" customFormat="false" ht="12.75" hidden="false" customHeight="false" outlineLevel="0" collapsed="false">
      <c r="A271" s="34" t="s">
        <v>362</v>
      </c>
      <c r="B271" s="35" t="n">
        <v>6007.96700000001</v>
      </c>
      <c r="C271" s="35" t="n">
        <v>969</v>
      </c>
      <c r="D271" s="61" t="n">
        <f aca="false">C271/B271</f>
        <v>0.161285839286401</v>
      </c>
    </row>
    <row r="272" customFormat="false" ht="12.75" hidden="false" customHeight="false" outlineLevel="0" collapsed="false">
      <c r="A272" s="34" t="s">
        <v>363</v>
      </c>
      <c r="B272" s="62" t="n">
        <v>44566.2025</v>
      </c>
      <c r="C272" s="62" t="n">
        <v>7174</v>
      </c>
      <c r="D272" s="61" t="n">
        <f aca="false">C272/B272</f>
        <v>0.160974002664912</v>
      </c>
    </row>
    <row r="273" customFormat="false" ht="12.75" hidden="false" customHeight="false" outlineLevel="0" collapsed="false">
      <c r="A273" s="34" t="s">
        <v>364</v>
      </c>
      <c r="B273" s="35" t="n">
        <v>3988.8504</v>
      </c>
      <c r="C273" s="35" t="n">
        <v>642</v>
      </c>
      <c r="D273" s="61" t="n">
        <f aca="false">C273/B273</f>
        <v>0.160948628206262</v>
      </c>
    </row>
    <row r="274" customFormat="false" ht="12.75" hidden="false" customHeight="false" outlineLevel="0" collapsed="false">
      <c r="A274" s="34" t="s">
        <v>365</v>
      </c>
      <c r="B274" s="35" t="n">
        <v>7910.1893</v>
      </c>
      <c r="C274" s="35" t="n">
        <v>1273</v>
      </c>
      <c r="D274" s="61" t="n">
        <f aca="false">C274/B274</f>
        <v>0.160931673278666</v>
      </c>
    </row>
    <row r="275" customFormat="false" ht="12.75" hidden="false" customHeight="false" outlineLevel="0" collapsed="false">
      <c r="A275" s="34" t="s">
        <v>366</v>
      </c>
      <c r="B275" s="35" t="n">
        <v>3837.5675</v>
      </c>
      <c r="C275" s="35" t="n">
        <v>615</v>
      </c>
      <c r="D275" s="61" t="n">
        <f aca="false">C275/B275</f>
        <v>0.16025776745295</v>
      </c>
    </row>
    <row r="276" customFormat="false" ht="12.75" hidden="false" customHeight="false" outlineLevel="0" collapsed="false">
      <c r="A276" s="34" t="s">
        <v>367</v>
      </c>
      <c r="B276" s="62" t="n">
        <v>2478.7596</v>
      </c>
      <c r="C276" s="62" t="n">
        <v>396</v>
      </c>
      <c r="D276" s="61" t="n">
        <f aca="false">C276/B276</f>
        <v>0.159757323784041</v>
      </c>
    </row>
    <row r="277" customFormat="false" ht="12.75" hidden="false" customHeight="false" outlineLevel="0" collapsed="false">
      <c r="A277" s="34" t="s">
        <v>368</v>
      </c>
      <c r="B277" s="35" t="n">
        <v>10076.1216</v>
      </c>
      <c r="C277" s="35" t="n">
        <v>1604</v>
      </c>
      <c r="D277" s="61" t="n">
        <f aca="false">C277/B277</f>
        <v>0.159188233694996</v>
      </c>
    </row>
    <row r="278" customFormat="false" ht="12.75" hidden="false" customHeight="false" outlineLevel="0" collapsed="false">
      <c r="A278" s="34" t="s">
        <v>369</v>
      </c>
      <c r="B278" s="35" t="n">
        <v>14790.2226</v>
      </c>
      <c r="C278" s="35" t="n">
        <v>2331</v>
      </c>
      <c r="D278" s="61" t="n">
        <f aca="false">C278/B278</f>
        <v>0.157604118818333</v>
      </c>
    </row>
    <row r="279" customFormat="false" ht="12.75" hidden="false" customHeight="false" outlineLevel="0" collapsed="false">
      <c r="A279" s="34" t="s">
        <v>370</v>
      </c>
      <c r="B279" s="62" t="n">
        <v>31293.3122</v>
      </c>
      <c r="C279" s="62" t="n">
        <v>4925</v>
      </c>
      <c r="D279" s="61" t="n">
        <f aca="false">C279/B279</f>
        <v>0.157381870238715</v>
      </c>
    </row>
    <row r="280" customFormat="false" ht="12.75" hidden="false" customHeight="false" outlineLevel="0" collapsed="false">
      <c r="A280" s="34" t="s">
        <v>371</v>
      </c>
      <c r="B280" s="35" t="n">
        <v>3277.804</v>
      </c>
      <c r="C280" s="35" t="n">
        <v>514</v>
      </c>
      <c r="D280" s="61" t="n">
        <f aca="false">C280/B280</f>
        <v>0.156812304823595</v>
      </c>
    </row>
    <row r="281" customFormat="false" ht="12.75" hidden="false" customHeight="false" outlineLevel="0" collapsed="false">
      <c r="A281" s="34" t="s">
        <v>372</v>
      </c>
      <c r="B281" s="62" t="n">
        <v>2657.9085</v>
      </c>
      <c r="C281" s="62" t="n">
        <v>416</v>
      </c>
      <c r="D281" s="61" t="n">
        <f aca="false">C281/B281</f>
        <v>0.156514041021352</v>
      </c>
    </row>
    <row r="282" customFormat="false" ht="12.75" hidden="false" customHeight="false" outlineLevel="0" collapsed="false">
      <c r="A282" s="34" t="s">
        <v>373</v>
      </c>
      <c r="B282" s="35" t="n">
        <v>45174.9491</v>
      </c>
      <c r="C282" s="35" t="n">
        <v>7038</v>
      </c>
      <c r="D282" s="61" t="n">
        <f aca="false">C282/B282</f>
        <v>0.155794309461657</v>
      </c>
    </row>
    <row r="283" customFormat="false" ht="12.75" hidden="false" customHeight="false" outlineLevel="0" collapsed="false">
      <c r="A283" s="34" t="s">
        <v>374</v>
      </c>
      <c r="B283" s="35" t="n">
        <v>3409.1357</v>
      </c>
      <c r="C283" s="35" t="n">
        <v>531</v>
      </c>
      <c r="D283" s="61" t="n">
        <f aca="false">C283/B283</f>
        <v>0.155757953548168</v>
      </c>
    </row>
    <row r="284" customFormat="false" ht="12.75" hidden="false" customHeight="false" outlineLevel="0" collapsed="false">
      <c r="A284" s="34" t="s">
        <v>375</v>
      </c>
      <c r="B284" s="62" t="n">
        <v>29707.0012</v>
      </c>
      <c r="C284" s="62" t="n">
        <v>4616</v>
      </c>
      <c r="D284" s="61" t="n">
        <f aca="false">C284/B284</f>
        <v>0.155384246593022</v>
      </c>
    </row>
    <row r="285" customFormat="false" ht="12.75" hidden="false" customHeight="false" outlineLevel="0" collapsed="false">
      <c r="A285" s="34" t="s">
        <v>376</v>
      </c>
      <c r="B285" s="62" t="n">
        <v>15613.9932</v>
      </c>
      <c r="C285" s="62" t="n">
        <v>2420</v>
      </c>
      <c r="D285" s="61" t="n">
        <f aca="false">C285/B285</f>
        <v>0.154989179833894</v>
      </c>
    </row>
    <row r="286" customFormat="false" ht="12.75" hidden="false" customHeight="false" outlineLevel="0" collapsed="false">
      <c r="A286" s="34" t="s">
        <v>377</v>
      </c>
      <c r="B286" s="62" t="n">
        <v>19994.8649</v>
      </c>
      <c r="C286" s="62" t="n">
        <v>3096</v>
      </c>
      <c r="D286" s="61" t="n">
        <f aca="false">C286/B286</f>
        <v>0.154839755881521</v>
      </c>
    </row>
    <row r="287" customFormat="false" ht="12.75" hidden="false" customHeight="false" outlineLevel="0" collapsed="false">
      <c r="A287" s="34" t="s">
        <v>378</v>
      </c>
      <c r="B287" s="35" t="n">
        <v>38439.6473</v>
      </c>
      <c r="C287" s="35" t="n">
        <v>5929</v>
      </c>
      <c r="D287" s="61" t="n">
        <f aca="false">C287/B287</f>
        <v>0.154241789830366</v>
      </c>
    </row>
    <row r="288" customFormat="false" ht="12.75" hidden="false" customHeight="false" outlineLevel="0" collapsed="false">
      <c r="A288" s="34" t="s">
        <v>379</v>
      </c>
      <c r="B288" s="35" t="n">
        <v>3496.911</v>
      </c>
      <c r="C288" s="35" t="n">
        <v>539</v>
      </c>
      <c r="D288" s="61" t="n">
        <f aca="false">C288/B288</f>
        <v>0.154136036061541</v>
      </c>
    </row>
    <row r="289" customFormat="false" ht="12.75" hidden="false" customHeight="false" outlineLevel="0" collapsed="false">
      <c r="A289" s="34" t="s">
        <v>380</v>
      </c>
      <c r="B289" s="62" t="n">
        <v>5082.9303</v>
      </c>
      <c r="C289" s="62" t="n">
        <v>782</v>
      </c>
      <c r="D289" s="61" t="n">
        <f aca="false">C289/B289</f>
        <v>0.153848263471171</v>
      </c>
    </row>
    <row r="290" customFormat="false" ht="12.75" hidden="false" customHeight="false" outlineLevel="0" collapsed="false">
      <c r="A290" s="34" t="s">
        <v>381</v>
      </c>
      <c r="B290" s="35" t="n">
        <v>2335.1178</v>
      </c>
      <c r="C290" s="35" t="n">
        <v>358</v>
      </c>
      <c r="D290" s="61" t="n">
        <f aca="false">C290/B290</f>
        <v>0.153311323308828</v>
      </c>
    </row>
    <row r="291" customFormat="false" ht="12.75" hidden="false" customHeight="false" outlineLevel="0" collapsed="false">
      <c r="A291" s="34" t="s">
        <v>382</v>
      </c>
      <c r="B291" s="35" t="n">
        <v>12211.3947</v>
      </c>
      <c r="C291" s="35" t="n">
        <v>1872</v>
      </c>
      <c r="D291" s="61" t="n">
        <f aca="false">C291/B291</f>
        <v>0.153299442528051</v>
      </c>
    </row>
    <row r="292" customFormat="false" ht="12.75" hidden="false" customHeight="false" outlineLevel="0" collapsed="false">
      <c r="A292" s="34" t="s">
        <v>383</v>
      </c>
      <c r="B292" s="62" t="n">
        <v>3507.5491</v>
      </c>
      <c r="C292" s="62" t="n">
        <v>537</v>
      </c>
      <c r="D292" s="61" t="n">
        <f aca="false">C292/B292</f>
        <v>0.153098355772126</v>
      </c>
    </row>
    <row r="293" customFormat="false" ht="12.75" hidden="false" customHeight="false" outlineLevel="0" collapsed="false">
      <c r="A293" s="34" t="s">
        <v>384</v>
      </c>
      <c r="B293" s="62" t="n">
        <v>2801.2741</v>
      </c>
      <c r="C293" s="62" t="n">
        <v>428</v>
      </c>
      <c r="D293" s="61" t="n">
        <f aca="false">C293/B293</f>
        <v>0.152787619033782</v>
      </c>
    </row>
    <row r="294" customFormat="false" ht="12.75" hidden="false" customHeight="false" outlineLevel="0" collapsed="false">
      <c r="A294" s="34" t="s">
        <v>385</v>
      </c>
      <c r="B294" s="62" t="n">
        <v>5021.4345</v>
      </c>
      <c r="C294" s="62" t="n">
        <v>767</v>
      </c>
      <c r="D294" s="61" t="n">
        <f aca="false">C294/B294</f>
        <v>0.152745196616624</v>
      </c>
    </row>
    <row r="295" customFormat="false" ht="12.75" hidden="false" customHeight="false" outlineLevel="0" collapsed="false">
      <c r="A295" s="34" t="s">
        <v>386</v>
      </c>
      <c r="B295" s="63" t="n">
        <v>4386.0214</v>
      </c>
      <c r="C295" s="35" t="n">
        <v>666</v>
      </c>
      <c r="D295" s="61" t="n">
        <f aca="false">C295/B295</f>
        <v>0.151846044344426</v>
      </c>
    </row>
    <row r="296" customFormat="false" ht="12.75" hidden="false" customHeight="false" outlineLevel="0" collapsed="false">
      <c r="A296" s="34" t="s">
        <v>387</v>
      </c>
      <c r="B296" s="62" t="n">
        <v>3096.2333</v>
      </c>
      <c r="C296" s="62" t="n">
        <v>466</v>
      </c>
      <c r="D296" s="61" t="n">
        <f aca="false">C296/B296</f>
        <v>0.150505454482387</v>
      </c>
    </row>
    <row r="297" customFormat="false" ht="12.75" hidden="false" customHeight="false" outlineLevel="0" collapsed="false">
      <c r="A297" s="34" t="s">
        <v>388</v>
      </c>
      <c r="B297" s="63" t="n">
        <v>2084.3121</v>
      </c>
      <c r="C297" s="35" t="n">
        <v>313</v>
      </c>
      <c r="D297" s="61" t="n">
        <f aca="false">C297/B297</f>
        <v>0.150169449191414</v>
      </c>
    </row>
    <row r="298" customFormat="false" ht="12.75" hidden="false" customHeight="false" outlineLevel="0" collapsed="false">
      <c r="A298" s="34" t="s">
        <v>389</v>
      </c>
      <c r="B298" s="62" t="n">
        <v>2124.6784</v>
      </c>
      <c r="C298" s="62" t="n">
        <v>318</v>
      </c>
      <c r="D298" s="61" t="n">
        <f aca="false">C298/B298</f>
        <v>0.149669710013525</v>
      </c>
    </row>
    <row r="299" customFormat="false" ht="12.75" hidden="false" customHeight="false" outlineLevel="0" collapsed="false">
      <c r="A299" s="34" t="s">
        <v>390</v>
      </c>
      <c r="B299" s="62" t="n">
        <v>22730.5138</v>
      </c>
      <c r="C299" s="62" t="n">
        <v>3392</v>
      </c>
      <c r="D299" s="61" t="n">
        <f aca="false">C299/B299</f>
        <v>0.14922671919541</v>
      </c>
    </row>
    <row r="300" customFormat="false" ht="12.75" hidden="false" customHeight="false" outlineLevel="0" collapsed="false">
      <c r="A300" s="34" t="s">
        <v>391</v>
      </c>
      <c r="B300" s="62" t="n">
        <v>4528.7839</v>
      </c>
      <c r="C300" s="62" t="n">
        <v>674</v>
      </c>
      <c r="D300" s="61" t="n">
        <f aca="false">C300/B300</f>
        <v>0.148825824963739</v>
      </c>
    </row>
    <row r="301" customFormat="false" ht="12.75" hidden="false" customHeight="false" outlineLevel="0" collapsed="false">
      <c r="A301" s="34" t="s">
        <v>392</v>
      </c>
      <c r="B301" s="35" t="n">
        <v>91953.3929000001</v>
      </c>
      <c r="C301" s="35" t="n">
        <v>13650</v>
      </c>
      <c r="D301" s="61" t="n">
        <f aca="false">C301/B301</f>
        <v>0.148444767175089</v>
      </c>
    </row>
    <row r="302" customFormat="false" ht="12.75" hidden="false" customHeight="false" outlineLevel="0" collapsed="false">
      <c r="A302" s="34" t="s">
        <v>393</v>
      </c>
      <c r="B302" s="35" t="n">
        <v>2702.736</v>
      </c>
      <c r="C302" s="35" t="n">
        <v>400</v>
      </c>
      <c r="D302" s="61" t="n">
        <f aca="false">C302/B302</f>
        <v>0.147998176662464</v>
      </c>
    </row>
    <row r="303" customFormat="false" ht="12.75" hidden="false" customHeight="false" outlineLevel="0" collapsed="false">
      <c r="A303" s="34" t="s">
        <v>394</v>
      </c>
      <c r="B303" s="35" t="n">
        <v>3241.7895</v>
      </c>
      <c r="C303" s="35" t="n">
        <v>479</v>
      </c>
      <c r="D303" s="61" t="n">
        <f aca="false">C303/B303</f>
        <v>0.147757897297156</v>
      </c>
    </row>
    <row r="304" customFormat="false" ht="12.75" hidden="false" customHeight="false" outlineLevel="0" collapsed="false">
      <c r="A304" s="34" t="s">
        <v>395</v>
      </c>
      <c r="B304" s="62" t="n">
        <v>3034.256</v>
      </c>
      <c r="C304" s="62" t="n">
        <v>446</v>
      </c>
      <c r="D304" s="61" t="n">
        <f aca="false">C304/B304</f>
        <v>0.146988256758823</v>
      </c>
    </row>
    <row r="305" customFormat="false" ht="12.75" hidden="false" customHeight="false" outlineLevel="0" collapsed="false">
      <c r="A305" s="34" t="s">
        <v>396</v>
      </c>
      <c r="B305" s="62" t="n">
        <v>23221.632</v>
      </c>
      <c r="C305" s="62" t="n">
        <v>3408</v>
      </c>
      <c r="D305" s="61" t="n">
        <f aca="false">C305/B305</f>
        <v>0.146759710945381</v>
      </c>
    </row>
    <row r="306" customFormat="false" ht="12.75" hidden="false" customHeight="false" outlineLevel="0" collapsed="false">
      <c r="A306" s="34" t="s">
        <v>397</v>
      </c>
      <c r="B306" s="35" t="n">
        <v>3161.71840000001</v>
      </c>
      <c r="C306" s="35" t="n">
        <v>460</v>
      </c>
      <c r="D306" s="61" t="n">
        <f aca="false">C306/B306</f>
        <v>0.145490502886025</v>
      </c>
    </row>
    <row r="307" customFormat="false" ht="12.75" hidden="false" customHeight="false" outlineLevel="0" collapsed="false">
      <c r="A307" s="34" t="s">
        <v>398</v>
      </c>
      <c r="B307" s="35" t="n">
        <v>4050.408</v>
      </c>
      <c r="C307" s="35" t="n">
        <v>589</v>
      </c>
      <c r="D307" s="61" t="n">
        <f aca="false">C307/B307</f>
        <v>0.145417449303873</v>
      </c>
    </row>
    <row r="308" customFormat="false" ht="12.75" hidden="false" customHeight="false" outlineLevel="0" collapsed="false">
      <c r="A308" s="34" t="s">
        <v>399</v>
      </c>
      <c r="B308" s="35" t="n">
        <v>14599.5592</v>
      </c>
      <c r="C308" s="35" t="n">
        <v>2121</v>
      </c>
      <c r="D308" s="61" t="n">
        <f aca="false">C308/B308</f>
        <v>0.145278358815107</v>
      </c>
    </row>
    <row r="309" customFormat="false" ht="12.75" hidden="false" customHeight="false" outlineLevel="0" collapsed="false">
      <c r="A309" s="34" t="s">
        <v>400</v>
      </c>
      <c r="B309" s="35" t="n">
        <v>6946.95530000001</v>
      </c>
      <c r="C309" s="35" t="n">
        <v>1009</v>
      </c>
      <c r="D309" s="61" t="n">
        <f aca="false">C309/B309</f>
        <v>0.145243485300675</v>
      </c>
    </row>
    <row r="310" customFormat="false" ht="12.75" hidden="false" customHeight="false" outlineLevel="0" collapsed="false">
      <c r="A310" s="34" t="s">
        <v>401</v>
      </c>
      <c r="B310" s="35" t="n">
        <v>4462.20720000001</v>
      </c>
      <c r="C310" s="35" t="n">
        <v>647</v>
      </c>
      <c r="D310" s="61" t="n">
        <f aca="false">C310/B310</f>
        <v>0.144995508052606</v>
      </c>
    </row>
    <row r="311" customFormat="false" ht="12.75" hidden="false" customHeight="false" outlineLevel="0" collapsed="false">
      <c r="A311" s="34" t="s">
        <v>402</v>
      </c>
      <c r="B311" s="35" t="n">
        <v>13718.2157</v>
      </c>
      <c r="C311" s="35" t="n">
        <v>1983</v>
      </c>
      <c r="D311" s="61" t="n">
        <f aca="false">C311/B311</f>
        <v>0.144552326874405</v>
      </c>
    </row>
    <row r="312" customFormat="false" ht="12.75" hidden="false" customHeight="false" outlineLevel="0" collapsed="false">
      <c r="A312" s="34" t="s">
        <v>403</v>
      </c>
      <c r="B312" s="35" t="n">
        <v>9809.93850000002</v>
      </c>
      <c r="C312" s="35" t="n">
        <v>1409</v>
      </c>
      <c r="D312" s="61" t="n">
        <f aca="false">C312/B312</f>
        <v>0.143629850482752</v>
      </c>
    </row>
    <row r="313" customFormat="false" ht="12.75" hidden="false" customHeight="false" outlineLevel="0" collapsed="false">
      <c r="A313" s="34" t="s">
        <v>404</v>
      </c>
      <c r="B313" s="62" t="n">
        <v>42430.6124</v>
      </c>
      <c r="C313" s="62" t="n">
        <v>6091</v>
      </c>
      <c r="D313" s="61" t="n">
        <f aca="false">C313/B313</f>
        <v>0.143552017175222</v>
      </c>
    </row>
    <row r="314" customFormat="false" ht="12.75" hidden="false" customHeight="false" outlineLevel="0" collapsed="false">
      <c r="A314" s="34" t="s">
        <v>405</v>
      </c>
      <c r="B314" s="35" t="n">
        <v>5024.66890000001</v>
      </c>
      <c r="C314" s="35" t="n">
        <v>718</v>
      </c>
      <c r="D314" s="61" t="n">
        <f aca="false">C314/B314</f>
        <v>0.142894987568235</v>
      </c>
    </row>
    <row r="315" customFormat="false" ht="12.75" hidden="false" customHeight="false" outlineLevel="0" collapsed="false">
      <c r="A315" s="34" t="s">
        <v>406</v>
      </c>
      <c r="B315" s="62" t="n">
        <v>3286.5974</v>
      </c>
      <c r="C315" s="62" t="n">
        <v>468</v>
      </c>
      <c r="D315" s="61" t="n">
        <f aca="false">C315/B315</f>
        <v>0.142396510141461</v>
      </c>
    </row>
    <row r="316" customFormat="false" ht="12.75" hidden="false" customHeight="false" outlineLevel="0" collapsed="false">
      <c r="A316" s="34" t="s">
        <v>407</v>
      </c>
      <c r="B316" s="62" t="n">
        <v>9502.26890000001</v>
      </c>
      <c r="C316" s="62" t="n">
        <v>1353</v>
      </c>
      <c r="D316" s="61" t="n">
        <f aca="false">C316/B316</f>
        <v>0.142387046108535</v>
      </c>
    </row>
    <row r="317" customFormat="false" ht="12.75" hidden="false" customHeight="false" outlineLevel="0" collapsed="false">
      <c r="A317" s="34" t="s">
        <v>408</v>
      </c>
      <c r="B317" s="62" t="n">
        <v>31547.7655</v>
      </c>
      <c r="C317" s="62" t="n">
        <v>4477</v>
      </c>
      <c r="D317" s="61" t="n">
        <f aca="false">C317/B317</f>
        <v>0.141911794038155</v>
      </c>
    </row>
    <row r="318" customFormat="false" ht="12.75" hidden="false" customHeight="false" outlineLevel="0" collapsed="false">
      <c r="A318" s="34" t="s">
        <v>409</v>
      </c>
      <c r="B318" s="35" t="n">
        <v>3429.84570000001</v>
      </c>
      <c r="C318" s="35" t="n">
        <v>486</v>
      </c>
      <c r="D318" s="61" t="n">
        <f aca="false">C318/B318</f>
        <v>0.141697336413705</v>
      </c>
    </row>
    <row r="319" customFormat="false" ht="12.75" hidden="false" customHeight="false" outlineLevel="0" collapsed="false">
      <c r="A319" s="34" t="s">
        <v>410</v>
      </c>
      <c r="B319" s="62" t="n">
        <v>13811.1305</v>
      </c>
      <c r="C319" s="62" t="n">
        <v>1943</v>
      </c>
      <c r="D319" s="61" t="n">
        <f aca="false">C319/B319</f>
        <v>0.140683631944539</v>
      </c>
    </row>
    <row r="320" customFormat="false" ht="12.75" hidden="false" customHeight="false" outlineLevel="0" collapsed="false">
      <c r="A320" s="34" t="s">
        <v>411</v>
      </c>
      <c r="B320" s="35" t="n">
        <v>118400.2764</v>
      </c>
      <c r="C320" s="35" t="n">
        <v>16654</v>
      </c>
      <c r="D320" s="61" t="n">
        <f aca="false">C320/B320</f>
        <v>0.140658455422322</v>
      </c>
    </row>
    <row r="321" customFormat="false" ht="12.75" hidden="false" customHeight="false" outlineLevel="0" collapsed="false">
      <c r="A321" s="34" t="s">
        <v>412</v>
      </c>
      <c r="B321" s="62" t="n">
        <v>5170.5874</v>
      </c>
      <c r="C321" s="62" t="n">
        <v>726</v>
      </c>
      <c r="D321" s="61" t="n">
        <f aca="false">C321/B321</f>
        <v>0.140409578996769</v>
      </c>
    </row>
    <row r="322" customFormat="false" ht="12.75" hidden="false" customHeight="false" outlineLevel="0" collapsed="false">
      <c r="A322" s="34" t="s">
        <v>413</v>
      </c>
      <c r="B322" s="35" t="n">
        <v>9977.8562</v>
      </c>
      <c r="C322" s="35" t="n">
        <v>1391</v>
      </c>
      <c r="D322" s="61" t="n">
        <f aca="false">C322/B322</f>
        <v>0.139408703845622</v>
      </c>
    </row>
    <row r="323" customFormat="false" ht="12.75" hidden="false" customHeight="false" outlineLevel="0" collapsed="false">
      <c r="A323" s="34" t="s">
        <v>414</v>
      </c>
      <c r="B323" s="35" t="n">
        <v>66770.2142</v>
      </c>
      <c r="C323" s="35" t="n">
        <v>9260</v>
      </c>
      <c r="D323" s="61" t="n">
        <f aca="false">C323/B323</f>
        <v>0.138684593286807</v>
      </c>
    </row>
    <row r="324" customFormat="false" ht="12.75" hidden="false" customHeight="false" outlineLevel="0" collapsed="false">
      <c r="A324" s="34" t="s">
        <v>415</v>
      </c>
      <c r="B324" s="62" t="n">
        <v>5607.6988</v>
      </c>
      <c r="C324" s="62" t="n">
        <v>769</v>
      </c>
      <c r="D324" s="61" t="n">
        <f aca="false">C324/B324</f>
        <v>0.137132900219249</v>
      </c>
    </row>
    <row r="325" customFormat="false" ht="12.75" hidden="false" customHeight="false" outlineLevel="0" collapsed="false">
      <c r="A325" s="34" t="s">
        <v>416</v>
      </c>
      <c r="B325" s="62" t="n">
        <v>4986.6211</v>
      </c>
      <c r="C325" s="62" t="n">
        <v>683</v>
      </c>
      <c r="D325" s="61" t="n">
        <f aca="false">C325/B325</f>
        <v>0.1369664922005</v>
      </c>
    </row>
    <row r="326" customFormat="false" ht="12.75" hidden="false" customHeight="false" outlineLevel="0" collapsed="false">
      <c r="A326" s="34" t="s">
        <v>417</v>
      </c>
      <c r="B326" s="62" t="n">
        <v>10207.1692</v>
      </c>
      <c r="C326" s="62" t="n">
        <v>1392</v>
      </c>
      <c r="D326" s="61" t="n">
        <f aca="false">C326/B326</f>
        <v>0.136374735514329</v>
      </c>
    </row>
    <row r="327" customFormat="false" ht="12.75" hidden="false" customHeight="false" outlineLevel="0" collapsed="false">
      <c r="A327" s="34" t="s">
        <v>418</v>
      </c>
      <c r="B327" s="62" t="n">
        <v>3381.7718</v>
      </c>
      <c r="C327" s="62" t="n">
        <v>461</v>
      </c>
      <c r="D327" s="61" t="n">
        <f aca="false">C327/B327</f>
        <v>0.136319073924503</v>
      </c>
    </row>
    <row r="328" customFormat="false" ht="12.75" hidden="false" customHeight="false" outlineLevel="0" collapsed="false">
      <c r="A328" s="34" t="s">
        <v>419</v>
      </c>
      <c r="B328" s="62" t="n">
        <v>3301.3162</v>
      </c>
      <c r="C328" s="62" t="n">
        <v>449</v>
      </c>
      <c r="D328" s="61" t="n">
        <f aca="false">C328/B328</f>
        <v>0.136006360129938</v>
      </c>
    </row>
    <row r="329" customFormat="false" ht="12.75" hidden="false" customHeight="false" outlineLevel="0" collapsed="false">
      <c r="A329" s="34" t="s">
        <v>420</v>
      </c>
      <c r="B329" s="62" t="n">
        <v>23040.9053</v>
      </c>
      <c r="C329" s="62" t="n">
        <v>3125</v>
      </c>
      <c r="D329" s="61" t="n">
        <f aca="false">C329/B329</f>
        <v>0.13562835137385</v>
      </c>
    </row>
    <row r="330" customFormat="false" ht="12.75" hidden="false" customHeight="false" outlineLevel="0" collapsed="false">
      <c r="A330" s="34" t="s">
        <v>421</v>
      </c>
      <c r="B330" s="62" t="n">
        <v>3228.58890000001</v>
      </c>
      <c r="C330" s="62" t="n">
        <v>435</v>
      </c>
      <c r="D330" s="61" t="n">
        <f aca="false">C330/B330</f>
        <v>0.134733784161867</v>
      </c>
    </row>
    <row r="331" customFormat="false" ht="12.75" hidden="false" customHeight="false" outlineLevel="0" collapsed="false">
      <c r="A331" s="34" t="s">
        <v>422</v>
      </c>
      <c r="B331" s="62" t="n">
        <v>11888.7476</v>
      </c>
      <c r="C331" s="62" t="n">
        <v>1590</v>
      </c>
      <c r="D331" s="61" t="n">
        <f aca="false">C331/B331</f>
        <v>0.133739907137065</v>
      </c>
    </row>
    <row r="332" customFormat="false" ht="12.75" hidden="false" customHeight="false" outlineLevel="0" collapsed="false">
      <c r="A332" s="34" t="s">
        <v>423</v>
      </c>
      <c r="B332" s="35" t="n">
        <v>6573.77520000001</v>
      </c>
      <c r="C332" s="35" t="n">
        <v>879</v>
      </c>
      <c r="D332" s="61" t="n">
        <f aca="false">C332/B332</f>
        <v>0.133713121191001</v>
      </c>
    </row>
    <row r="333" customFormat="false" ht="12.75" hidden="false" customHeight="false" outlineLevel="0" collapsed="false">
      <c r="A333" s="34" t="s">
        <v>424</v>
      </c>
      <c r="B333" s="62" t="n">
        <v>7174.82650000003</v>
      </c>
      <c r="C333" s="62" t="n">
        <v>957</v>
      </c>
      <c r="D333" s="61" t="n">
        <f aca="false">C333/B333</f>
        <v>0.133383016300115</v>
      </c>
    </row>
    <row r="334" customFormat="false" ht="12.75" hidden="false" customHeight="false" outlineLevel="0" collapsed="false">
      <c r="A334" s="34" t="s">
        <v>425</v>
      </c>
      <c r="B334" s="62" t="n">
        <v>6754.0104</v>
      </c>
      <c r="C334" s="62" t="n">
        <v>892</v>
      </c>
      <c r="D334" s="61" t="n">
        <f aca="false">C334/B334</f>
        <v>0.132069681148255</v>
      </c>
    </row>
    <row r="335" customFormat="false" ht="12.75" hidden="false" customHeight="false" outlineLevel="0" collapsed="false">
      <c r="A335" s="34" t="s">
        <v>426</v>
      </c>
      <c r="B335" s="63" t="n">
        <v>2500.8163</v>
      </c>
      <c r="C335" s="35" t="n">
        <v>330</v>
      </c>
      <c r="D335" s="61" t="n">
        <f aca="false">C335/B335</f>
        <v>0.131956913428627</v>
      </c>
    </row>
    <row r="336" customFormat="false" ht="12.75" hidden="false" customHeight="false" outlineLevel="0" collapsed="false">
      <c r="A336" s="34" t="s">
        <v>427</v>
      </c>
      <c r="B336" s="62" t="n">
        <v>4439.30440000002</v>
      </c>
      <c r="C336" s="62" t="n">
        <v>585</v>
      </c>
      <c r="D336" s="61" t="n">
        <f aca="false">C336/B336</f>
        <v>0.131777401883051</v>
      </c>
    </row>
    <row r="337" customFormat="false" ht="12.75" hidden="false" customHeight="false" outlineLevel="0" collapsed="false">
      <c r="A337" s="34" t="s">
        <v>428</v>
      </c>
      <c r="B337" s="62" t="n">
        <v>8075.96070000002</v>
      </c>
      <c r="C337" s="62" t="n">
        <v>1063</v>
      </c>
      <c r="D337" s="61" t="n">
        <f aca="false">C337/B337</f>
        <v>0.13162520714099</v>
      </c>
    </row>
    <row r="338" customFormat="false" ht="12.75" hidden="false" customHeight="false" outlineLevel="0" collapsed="false">
      <c r="A338" s="34" t="s">
        <v>429</v>
      </c>
      <c r="B338" s="62" t="n">
        <v>3740.0707</v>
      </c>
      <c r="C338" s="62" t="n">
        <v>488</v>
      </c>
      <c r="D338" s="61" t="n">
        <f aca="false">C338/B338</f>
        <v>0.130478816884397</v>
      </c>
    </row>
    <row r="339" customFormat="false" ht="12.75" hidden="false" customHeight="false" outlineLevel="0" collapsed="false">
      <c r="A339" s="34" t="s">
        <v>430</v>
      </c>
      <c r="B339" s="62" t="n">
        <v>6097.82600000001</v>
      </c>
      <c r="C339" s="62" t="n">
        <v>793</v>
      </c>
      <c r="D339" s="61" t="n">
        <f aca="false">C339/B339</f>
        <v>0.130046347665545</v>
      </c>
    </row>
    <row r="340" customFormat="false" ht="12.75" hidden="false" customHeight="false" outlineLevel="0" collapsed="false">
      <c r="A340" s="34" t="s">
        <v>431</v>
      </c>
      <c r="B340" s="62" t="n">
        <v>2655.0484</v>
      </c>
      <c r="C340" s="62" t="n">
        <v>345</v>
      </c>
      <c r="D340" s="61" t="n">
        <f aca="false">C340/B340</f>
        <v>0.129941134029798</v>
      </c>
    </row>
    <row r="341" customFormat="false" ht="12.75" hidden="false" customHeight="false" outlineLevel="0" collapsed="false">
      <c r="A341" s="34" t="s">
        <v>432</v>
      </c>
      <c r="B341" s="62" t="n">
        <v>5679.4962</v>
      </c>
      <c r="C341" s="62" t="n">
        <v>737</v>
      </c>
      <c r="D341" s="61" t="n">
        <f aca="false">C341/B341</f>
        <v>0.129765030919468</v>
      </c>
    </row>
    <row r="342" customFormat="false" ht="12.75" hidden="false" customHeight="false" outlineLevel="0" collapsed="false">
      <c r="A342" s="34" t="s">
        <v>433</v>
      </c>
      <c r="B342" s="62" t="n">
        <v>5191.46160000002</v>
      </c>
      <c r="C342" s="62" t="n">
        <v>672</v>
      </c>
      <c r="D342" s="61" t="n">
        <f aca="false">C342/B342</f>
        <v>0.129443315154252</v>
      </c>
    </row>
    <row r="343" customFormat="false" ht="12.75" hidden="false" customHeight="false" outlineLevel="0" collapsed="false">
      <c r="A343" s="34" t="s">
        <v>434</v>
      </c>
      <c r="B343" s="62" t="n">
        <v>117306.7065</v>
      </c>
      <c r="C343" s="62" t="n">
        <v>15151</v>
      </c>
      <c r="D343" s="61" t="n">
        <f aca="false">C343/B343</f>
        <v>0.129157150959651</v>
      </c>
    </row>
    <row r="344" customFormat="false" ht="12.75" hidden="false" customHeight="false" outlineLevel="0" collapsed="false">
      <c r="A344" s="34" t="s">
        <v>435</v>
      </c>
      <c r="B344" s="62" t="n">
        <v>3173.1846</v>
      </c>
      <c r="C344" s="62" t="n">
        <v>409</v>
      </c>
      <c r="D344" s="61" t="n">
        <f aca="false">C344/B344</f>
        <v>0.128892595785319</v>
      </c>
    </row>
    <row r="345" customFormat="false" ht="12.75" hidden="false" customHeight="false" outlineLevel="0" collapsed="false">
      <c r="A345" s="34" t="s">
        <v>436</v>
      </c>
      <c r="B345" s="62" t="n">
        <v>116090.2976</v>
      </c>
      <c r="C345" s="62" t="n">
        <v>14929</v>
      </c>
      <c r="D345" s="61" t="n">
        <f aca="false">C345/B345</f>
        <v>0.128598171497839</v>
      </c>
    </row>
    <row r="346" customFormat="false" ht="12.75" hidden="false" customHeight="false" outlineLevel="0" collapsed="false">
      <c r="A346" s="34" t="s">
        <v>437</v>
      </c>
      <c r="B346" s="62" t="n">
        <v>4132.331</v>
      </c>
      <c r="C346" s="62" t="n">
        <v>525</v>
      </c>
      <c r="D346" s="61" t="n">
        <f aca="false">C346/B346</f>
        <v>0.127046937914702</v>
      </c>
    </row>
    <row r="347" customFormat="false" ht="12.75" hidden="false" customHeight="false" outlineLevel="0" collapsed="false">
      <c r="A347" s="34" t="s">
        <v>438</v>
      </c>
      <c r="B347" s="62" t="n">
        <v>2726.39550000001</v>
      </c>
      <c r="C347" s="62" t="n">
        <v>346</v>
      </c>
      <c r="D347" s="61" t="n">
        <f aca="false">C347/B347</f>
        <v>0.126907486459686</v>
      </c>
    </row>
    <row r="348" customFormat="false" ht="12.75" hidden="false" customHeight="false" outlineLevel="0" collapsed="false">
      <c r="A348" s="34" t="s">
        <v>439</v>
      </c>
      <c r="B348" s="62" t="n">
        <v>5908.3672</v>
      </c>
      <c r="C348" s="62" t="n">
        <v>748</v>
      </c>
      <c r="D348" s="61" t="n">
        <f aca="false">C348/B348</f>
        <v>0.126600120588307</v>
      </c>
    </row>
    <row r="349" customFormat="false" ht="12.75" hidden="false" customHeight="false" outlineLevel="0" collapsed="false">
      <c r="A349" s="34" t="s">
        <v>440</v>
      </c>
      <c r="B349" s="63" t="n">
        <v>2599.7355</v>
      </c>
      <c r="C349" s="35" t="n">
        <v>329</v>
      </c>
      <c r="D349" s="61" t="n">
        <f aca="false">C349/B349</f>
        <v>0.12655133570319</v>
      </c>
    </row>
    <row r="350" customFormat="false" ht="12.75" hidden="false" customHeight="false" outlineLevel="0" collapsed="false">
      <c r="A350" s="34" t="s">
        <v>441</v>
      </c>
      <c r="B350" s="35" t="n">
        <v>2833.569</v>
      </c>
      <c r="C350" s="35" t="n">
        <v>354</v>
      </c>
      <c r="D350" s="61" t="n">
        <f aca="false">C350/B350</f>
        <v>0.12493078516881</v>
      </c>
    </row>
    <row r="351" customFormat="false" ht="12.75" hidden="false" customHeight="false" outlineLevel="0" collapsed="false">
      <c r="A351" s="34" t="s">
        <v>442</v>
      </c>
      <c r="B351" s="35" t="n">
        <v>16269.1813</v>
      </c>
      <c r="C351" s="35" t="n">
        <v>2030</v>
      </c>
      <c r="D351" s="61" t="n">
        <f aca="false">C351/B351</f>
        <v>0.124775793112589</v>
      </c>
    </row>
    <row r="352" customFormat="false" ht="12.75" hidden="false" customHeight="false" outlineLevel="0" collapsed="false">
      <c r="A352" s="34" t="s">
        <v>443</v>
      </c>
      <c r="B352" s="62" t="n">
        <v>3885.6363</v>
      </c>
      <c r="C352" s="62" t="n">
        <v>479</v>
      </c>
      <c r="D352" s="61" t="n">
        <f aca="false">C352/B352</f>
        <v>0.123274532925277</v>
      </c>
    </row>
    <row r="353" customFormat="false" ht="12.75" hidden="false" customHeight="false" outlineLevel="0" collapsed="false">
      <c r="A353" s="34" t="s">
        <v>444</v>
      </c>
      <c r="B353" s="62" t="n">
        <v>20166.0483</v>
      </c>
      <c r="C353" s="62" t="n">
        <v>2455</v>
      </c>
      <c r="D353" s="61" t="n">
        <f aca="false">C353/B353</f>
        <v>0.12173927005818</v>
      </c>
    </row>
    <row r="354" customFormat="false" ht="12.75" hidden="false" customHeight="false" outlineLevel="0" collapsed="false">
      <c r="A354" s="34" t="s">
        <v>445</v>
      </c>
      <c r="B354" s="62" t="n">
        <v>4563.2269</v>
      </c>
      <c r="C354" s="62" t="n">
        <v>553</v>
      </c>
      <c r="D354" s="61" t="n">
        <f aca="false">C354/B354</f>
        <v>0.121186172004728</v>
      </c>
    </row>
    <row r="355" customFormat="false" ht="12.75" hidden="false" customHeight="false" outlineLevel="0" collapsed="false">
      <c r="A355" s="34" t="s">
        <v>446</v>
      </c>
      <c r="B355" s="62" t="n">
        <v>3417.432</v>
      </c>
      <c r="C355" s="62" t="n">
        <v>407</v>
      </c>
      <c r="D355" s="61" t="n">
        <f aca="false">C355/B355</f>
        <v>0.119095273878163</v>
      </c>
    </row>
    <row r="356" customFormat="false" ht="12.75" hidden="false" customHeight="false" outlineLevel="0" collapsed="false">
      <c r="A356" s="34" t="s">
        <v>447</v>
      </c>
      <c r="B356" s="62" t="n">
        <v>36847.0907</v>
      </c>
      <c r="C356" s="62" t="n">
        <v>4361</v>
      </c>
      <c r="D356" s="61" t="n">
        <f aca="false">C356/B356</f>
        <v>0.118353984457177</v>
      </c>
    </row>
    <row r="357" customFormat="false" ht="12.75" hidden="false" customHeight="false" outlineLevel="0" collapsed="false">
      <c r="A357" s="34" t="s">
        <v>448</v>
      </c>
      <c r="B357" s="62" t="n">
        <v>3040.239</v>
      </c>
      <c r="C357" s="62" t="n">
        <v>357</v>
      </c>
      <c r="D357" s="61" t="n">
        <f aca="false">C357/B357</f>
        <v>0.117424978759894</v>
      </c>
    </row>
    <row r="358" customFormat="false" ht="12.75" hidden="false" customHeight="false" outlineLevel="0" collapsed="false">
      <c r="A358" s="34" t="s">
        <v>449</v>
      </c>
      <c r="B358" s="62" t="n">
        <v>3060.3672</v>
      </c>
      <c r="C358" s="62" t="n">
        <v>354</v>
      </c>
      <c r="D358" s="61" t="n">
        <f aca="false">C358/B358</f>
        <v>0.115672393822545</v>
      </c>
    </row>
    <row r="359" customFormat="false" ht="12.75" hidden="false" customHeight="false" outlineLevel="0" collapsed="false">
      <c r="A359" s="34" t="s">
        <v>450</v>
      </c>
      <c r="B359" s="62" t="n">
        <v>8124.88390000001</v>
      </c>
      <c r="C359" s="62" t="n">
        <v>923</v>
      </c>
      <c r="D359" s="61" t="n">
        <f aca="false">C359/B359</f>
        <v>0.113601623279811</v>
      </c>
    </row>
    <row r="360" customFormat="false" ht="12.75" hidden="false" customHeight="false" outlineLevel="0" collapsed="false">
      <c r="A360" s="34" t="s">
        <v>451</v>
      </c>
      <c r="B360" s="62" t="n">
        <v>7712.68250000001</v>
      </c>
      <c r="C360" s="62" t="n">
        <v>870</v>
      </c>
      <c r="D360" s="61" t="n">
        <f aca="false">C360/B360</f>
        <v>0.112801220587001</v>
      </c>
    </row>
    <row r="361" customFormat="false" ht="12.75" hidden="false" customHeight="false" outlineLevel="0" collapsed="false">
      <c r="A361" s="34" t="s">
        <v>452</v>
      </c>
      <c r="B361" s="63" t="n">
        <v>2864.0837</v>
      </c>
      <c r="C361" s="35" t="n">
        <v>321</v>
      </c>
      <c r="D361" s="61" t="n">
        <f aca="false">C361/B361</f>
        <v>0.112077730130582</v>
      </c>
    </row>
    <row r="362" customFormat="false" ht="12.75" hidden="false" customHeight="false" outlineLevel="0" collapsed="false">
      <c r="A362" s="34" t="s">
        <v>453</v>
      </c>
      <c r="B362" s="35" t="n">
        <v>16920.0069</v>
      </c>
      <c r="C362" s="35" t="n">
        <v>1896</v>
      </c>
      <c r="D362" s="61" t="n">
        <f aca="false">C362/B362</f>
        <v>0.112056691891775</v>
      </c>
    </row>
    <row r="363" customFormat="false" ht="12.75" hidden="false" customHeight="false" outlineLevel="0" collapsed="false">
      <c r="A363" s="34" t="s">
        <v>454</v>
      </c>
      <c r="B363" s="35" t="n">
        <v>35404.4202</v>
      </c>
      <c r="C363" s="35" t="n">
        <v>3954</v>
      </c>
      <c r="D363" s="61" t="n">
        <f aca="false">C363/B363</f>
        <v>0.111680970276135</v>
      </c>
    </row>
    <row r="364" customFormat="false" ht="12.75" hidden="false" customHeight="false" outlineLevel="0" collapsed="false">
      <c r="A364" s="34" t="s">
        <v>455</v>
      </c>
      <c r="B364" s="63" t="n">
        <v>2815.5119</v>
      </c>
      <c r="C364" s="35" t="n">
        <v>314</v>
      </c>
      <c r="D364" s="61" t="n">
        <f aca="false">C364/B364</f>
        <v>0.111525012556331</v>
      </c>
    </row>
    <row r="365" customFormat="false" ht="12.75" hidden="false" customHeight="false" outlineLevel="0" collapsed="false">
      <c r="A365" s="34" t="s">
        <v>456</v>
      </c>
      <c r="B365" s="62" t="n">
        <v>4272.1171</v>
      </c>
      <c r="C365" s="62" t="n">
        <v>471</v>
      </c>
      <c r="D365" s="61" t="n">
        <f aca="false">C365/B365</f>
        <v>0.110249786926487</v>
      </c>
    </row>
    <row r="366" customFormat="false" ht="12.75" hidden="false" customHeight="false" outlineLevel="0" collapsed="false">
      <c r="A366" s="34" t="s">
        <v>457</v>
      </c>
      <c r="B366" s="62" t="n">
        <v>33678.6859</v>
      </c>
      <c r="C366" s="62" t="n">
        <v>3667</v>
      </c>
      <c r="D366" s="61" t="n">
        <f aca="false">C366/B366</f>
        <v>0.10888192047897</v>
      </c>
    </row>
    <row r="367" customFormat="false" ht="12.75" hidden="false" customHeight="false" outlineLevel="0" collapsed="false">
      <c r="A367" s="34" t="s">
        <v>458</v>
      </c>
      <c r="B367" s="35" t="n">
        <v>13481.9488</v>
      </c>
      <c r="C367" s="35" t="n">
        <v>1465</v>
      </c>
      <c r="D367" s="61" t="n">
        <f aca="false">C367/B367</f>
        <v>0.108663815723733</v>
      </c>
    </row>
    <row r="368" customFormat="false" ht="12.75" hidden="false" customHeight="false" outlineLevel="0" collapsed="false">
      <c r="A368" s="34" t="s">
        <v>459</v>
      </c>
      <c r="B368" s="35" t="n">
        <v>20898.5412</v>
      </c>
      <c r="C368" s="35" t="n">
        <v>2244</v>
      </c>
      <c r="D368" s="61" t="n">
        <f aca="false">C368/B368</f>
        <v>0.107375915788802</v>
      </c>
    </row>
    <row r="369" customFormat="false" ht="12.75" hidden="false" customHeight="false" outlineLevel="0" collapsed="false">
      <c r="A369" s="34" t="s">
        <v>460</v>
      </c>
      <c r="B369" s="62" t="n">
        <v>3830.3146</v>
      </c>
      <c r="C369" s="62" t="n">
        <v>410</v>
      </c>
      <c r="D369" s="61" t="n">
        <f aca="false">C369/B369</f>
        <v>0.10704081591627</v>
      </c>
    </row>
    <row r="370" customFormat="false" ht="12.75" hidden="false" customHeight="false" outlineLevel="0" collapsed="false">
      <c r="A370" s="34" t="s">
        <v>461</v>
      </c>
      <c r="B370" s="35" t="n">
        <v>8905.41280000001</v>
      </c>
      <c r="C370" s="35" t="n">
        <v>951</v>
      </c>
      <c r="D370" s="61" t="n">
        <f aca="false">C370/B370</f>
        <v>0.106788985682954</v>
      </c>
    </row>
    <row r="371" customFormat="false" ht="12.75" hidden="false" customHeight="false" outlineLevel="0" collapsed="false">
      <c r="A371" s="34" t="s">
        <v>462</v>
      </c>
      <c r="B371" s="35" t="n">
        <v>72800.0266</v>
      </c>
      <c r="C371" s="35" t="n">
        <v>7766</v>
      </c>
      <c r="D371" s="61" t="n">
        <f aca="false">C371/B371</f>
        <v>0.106675785198133</v>
      </c>
    </row>
    <row r="372" customFormat="false" ht="12.75" hidden="false" customHeight="false" outlineLevel="0" collapsed="false">
      <c r="A372" s="34" t="s">
        <v>463</v>
      </c>
      <c r="B372" s="35" t="n">
        <v>5203.0222</v>
      </c>
      <c r="C372" s="35" t="n">
        <v>551</v>
      </c>
      <c r="D372" s="61" t="n">
        <f aca="false">C372/B372</f>
        <v>0.105899990201848</v>
      </c>
    </row>
    <row r="373" customFormat="false" ht="12.75" hidden="false" customHeight="false" outlineLevel="0" collapsed="false">
      <c r="A373" s="34" t="s">
        <v>464</v>
      </c>
      <c r="B373" s="35" t="n">
        <v>9086.41809999998</v>
      </c>
      <c r="C373" s="35" t="n">
        <v>961</v>
      </c>
      <c r="D373" s="61" t="n">
        <f aca="false">C373/B373</f>
        <v>0.105762247502127</v>
      </c>
    </row>
    <row r="374" customFormat="false" ht="12.75" hidden="false" customHeight="false" outlineLevel="0" collapsed="false">
      <c r="A374" s="34" t="s">
        <v>465</v>
      </c>
      <c r="B374" s="62" t="n">
        <v>3078.0779</v>
      </c>
      <c r="C374" s="62" t="n">
        <v>323</v>
      </c>
      <c r="D374" s="61" t="n">
        <f aca="false">C374/B374</f>
        <v>0.104935615827007</v>
      </c>
    </row>
    <row r="375" customFormat="false" ht="12.75" hidden="false" customHeight="false" outlineLevel="0" collapsed="false">
      <c r="A375" s="34" t="s">
        <v>466</v>
      </c>
      <c r="B375" s="35" t="n">
        <v>3919.9579</v>
      </c>
      <c r="C375" s="35" t="n">
        <v>408</v>
      </c>
      <c r="D375" s="61" t="n">
        <f aca="false">C375/B375</f>
        <v>0.10408275048056</v>
      </c>
    </row>
    <row r="376" customFormat="false" ht="12.75" hidden="false" customHeight="false" outlineLevel="0" collapsed="false">
      <c r="A376" s="34" t="s">
        <v>467</v>
      </c>
      <c r="B376" s="35" t="n">
        <v>9320.2725</v>
      </c>
      <c r="C376" s="35" t="n">
        <v>954</v>
      </c>
      <c r="D376" s="61" t="n">
        <f aca="false">C376/B376</f>
        <v>0.102357522272015</v>
      </c>
    </row>
    <row r="377" customFormat="false" ht="12.75" hidden="false" customHeight="false" outlineLevel="0" collapsed="false">
      <c r="A377" s="34" t="s">
        <v>468</v>
      </c>
      <c r="B377" s="62" t="n">
        <v>4045.9556</v>
      </c>
      <c r="C377" s="62" t="n">
        <v>411</v>
      </c>
      <c r="D377" s="61" t="n">
        <f aca="false">C377/B377</f>
        <v>0.101582923945087</v>
      </c>
    </row>
    <row r="378" customFormat="false" ht="12.75" hidden="false" customHeight="false" outlineLevel="0" collapsed="false">
      <c r="A378" s="34" t="s">
        <v>469</v>
      </c>
      <c r="B378" s="62" t="n">
        <v>13999.4406</v>
      </c>
      <c r="C378" s="62" t="n">
        <v>1414</v>
      </c>
      <c r="D378" s="61" t="n">
        <f aca="false">C378/B378</f>
        <v>0.101004035832689</v>
      </c>
    </row>
    <row r="379" customFormat="false" ht="12.75" hidden="false" customHeight="false" outlineLevel="0" collapsed="false">
      <c r="A379" s="34" t="s">
        <v>470</v>
      </c>
      <c r="B379" s="62" t="n">
        <v>4235.79570000002</v>
      </c>
      <c r="C379" s="62" t="n">
        <v>422</v>
      </c>
      <c r="D379" s="61" t="n">
        <f aca="false">C379/B379</f>
        <v>0.0996270901356262</v>
      </c>
    </row>
    <row r="380" customFormat="false" ht="12.75" hidden="false" customHeight="false" outlineLevel="0" collapsed="false">
      <c r="A380" s="34" t="s">
        <v>471</v>
      </c>
      <c r="B380" s="35" t="n">
        <v>17052.3982</v>
      </c>
      <c r="C380" s="35" t="n">
        <v>1687</v>
      </c>
      <c r="D380" s="61" t="n">
        <f aca="false">C380/B380</f>
        <v>0.0989303662871302</v>
      </c>
    </row>
    <row r="381" customFormat="false" ht="12.75" hidden="false" customHeight="false" outlineLevel="0" collapsed="false">
      <c r="A381" s="34" t="s">
        <v>472</v>
      </c>
      <c r="B381" s="62" t="n">
        <v>3903.7533</v>
      </c>
      <c r="C381" s="62" t="n">
        <v>386</v>
      </c>
      <c r="D381" s="61" t="n">
        <f aca="false">C381/B381</f>
        <v>0.0988791991543113</v>
      </c>
    </row>
    <row r="382" customFormat="false" ht="12.75" hidden="false" customHeight="false" outlineLevel="0" collapsed="false">
      <c r="A382" s="34" t="s">
        <v>473</v>
      </c>
      <c r="B382" s="35" t="n">
        <v>5603.2662</v>
      </c>
      <c r="C382" s="35" t="n">
        <v>543</v>
      </c>
      <c r="D382" s="61" t="n">
        <f aca="false">C382/B382</f>
        <v>0.0969077642607806</v>
      </c>
    </row>
    <row r="383" customFormat="false" ht="12.75" hidden="false" customHeight="false" outlineLevel="0" collapsed="false">
      <c r="A383" s="34" t="s">
        <v>474</v>
      </c>
      <c r="B383" s="35" t="n">
        <v>86497.0575</v>
      </c>
      <c r="C383" s="35" t="n">
        <v>8269</v>
      </c>
      <c r="D383" s="61" t="n">
        <f aca="false">C383/B383</f>
        <v>0.095598627733666</v>
      </c>
    </row>
    <row r="384" customFormat="false" ht="12.75" hidden="false" customHeight="false" outlineLevel="0" collapsed="false">
      <c r="A384" s="34" t="s">
        <v>475</v>
      </c>
      <c r="B384" s="62" t="n">
        <v>52006.7580999999</v>
      </c>
      <c r="C384" s="62" t="n">
        <v>4874</v>
      </c>
      <c r="D384" s="61" t="n">
        <f aca="false">C384/B384</f>
        <v>0.0937185892385015</v>
      </c>
    </row>
    <row r="385" customFormat="false" ht="12.75" hidden="false" customHeight="false" outlineLevel="0" collapsed="false">
      <c r="A385" s="34" t="s">
        <v>476</v>
      </c>
      <c r="B385" s="62" t="n">
        <v>11225.1202</v>
      </c>
      <c r="C385" s="62" t="n">
        <v>1034</v>
      </c>
      <c r="D385" s="61" t="n">
        <f aca="false">C385/B385</f>
        <v>0.0921148265298754</v>
      </c>
    </row>
    <row r="386" customFormat="false" ht="12.75" hidden="false" customHeight="false" outlineLevel="0" collapsed="false">
      <c r="A386" s="34" t="s">
        <v>477</v>
      </c>
      <c r="B386" s="62" t="n">
        <v>13446.6904</v>
      </c>
      <c r="C386" s="62" t="n">
        <v>1134</v>
      </c>
      <c r="D386" s="61" t="n">
        <f aca="false">C386/B386</f>
        <v>0.0843330192238233</v>
      </c>
    </row>
    <row r="387" customFormat="false" ht="12.75" hidden="false" customHeight="false" outlineLevel="0" collapsed="false">
      <c r="A387" s="34" t="s">
        <v>478</v>
      </c>
      <c r="B387" s="62" t="n">
        <v>5934.2992</v>
      </c>
      <c r="C387" s="62" t="n">
        <v>484</v>
      </c>
      <c r="D387" s="61" t="n">
        <f aca="false">C387/B387</f>
        <v>0.0815597568791274</v>
      </c>
    </row>
    <row r="388" customFormat="false" ht="12.75" hidden="false" customHeight="false" outlineLevel="0" collapsed="false">
      <c r="A388" s="34" t="s">
        <v>479</v>
      </c>
      <c r="B388" s="35" t="n">
        <v>5368.0608</v>
      </c>
      <c r="C388" s="35" t="n">
        <v>425</v>
      </c>
      <c r="D388" s="61" t="n">
        <f aca="false">C388/B388</f>
        <v>0.0791719795722135</v>
      </c>
    </row>
    <row r="389" customFormat="false" ht="12.75" hidden="false" customHeight="false" outlineLevel="0" collapsed="false">
      <c r="A389" s="34" t="s">
        <v>480</v>
      </c>
      <c r="B389" s="35" t="n">
        <v>7166.8483</v>
      </c>
      <c r="C389" s="35" t="n">
        <v>566</v>
      </c>
      <c r="D389" s="61" t="n">
        <f aca="false">C389/B389</f>
        <v>0.0789747426354762</v>
      </c>
    </row>
    <row r="390" customFormat="false" ht="12.75" hidden="false" customHeight="false" outlineLevel="0" collapsed="false">
      <c r="A390" s="34" t="s">
        <v>481</v>
      </c>
      <c r="B390" s="63" t="n">
        <v>4220.3426</v>
      </c>
      <c r="C390" s="35" t="n">
        <v>309</v>
      </c>
      <c r="D390" s="61" t="n">
        <f aca="false">C390/B390</f>
        <v>0.0732168047210196</v>
      </c>
    </row>
    <row r="391" customFormat="false" ht="12.75" hidden="false" customHeight="false" outlineLevel="0" collapsed="false">
      <c r="A391" s="34" t="s">
        <v>482</v>
      </c>
      <c r="B391" s="62" t="n">
        <v>20940.4442999999</v>
      </c>
      <c r="C391" s="62" t="n">
        <v>1531</v>
      </c>
      <c r="D391" s="61" t="n">
        <f aca="false">C391/B391</f>
        <v>0.0731121067951747</v>
      </c>
    </row>
    <row r="392" customFormat="false" ht="12.75" hidden="false" customHeight="false" outlineLevel="0" collapsed="false">
      <c r="A392" s="34" t="s">
        <v>483</v>
      </c>
      <c r="B392" s="35" t="n">
        <v>6855.7922</v>
      </c>
      <c r="C392" s="35" t="n">
        <v>497</v>
      </c>
      <c r="D392" s="61" t="n">
        <f aca="false">C392/B392</f>
        <v>0.0724934457610894</v>
      </c>
    </row>
    <row r="393" customFormat="false" ht="12.75" hidden="false" customHeight="false" outlineLevel="0" collapsed="false">
      <c r="A393" s="34" t="s">
        <v>484</v>
      </c>
      <c r="B393" s="35" t="n">
        <v>4325.32620000001</v>
      </c>
      <c r="C393" s="35" t="n">
        <v>303</v>
      </c>
      <c r="D393" s="61" t="n">
        <f aca="false">C393/B393</f>
        <v>0.0700525199694764</v>
      </c>
    </row>
    <row r="394" customFormat="false" ht="12.75" hidden="false" customHeight="false" outlineLevel="0" collapsed="false">
      <c r="A394" s="34" t="s">
        <v>485</v>
      </c>
      <c r="B394" s="63" t="n">
        <v>6004.68630000001</v>
      </c>
      <c r="C394" s="35" t="n">
        <v>382</v>
      </c>
      <c r="D394" s="61" t="n">
        <f aca="false">C394/B394</f>
        <v>0.0636169786255111</v>
      </c>
    </row>
    <row r="395" customFormat="false" ht="12.75" hidden="false" customHeight="false" outlineLevel="0" collapsed="false">
      <c r="A395" s="34" t="s">
        <v>486</v>
      </c>
      <c r="B395" s="35" t="n">
        <v>8829.96249999999</v>
      </c>
      <c r="C395" s="35" t="n">
        <v>559</v>
      </c>
      <c r="D395" s="61" t="n">
        <f aca="false">C395/B395</f>
        <v>0.0633071771256107</v>
      </c>
    </row>
    <row r="396" customFormat="false" ht="12.75" hidden="false" customHeight="false" outlineLevel="0" collapsed="false">
      <c r="A396" s="34" t="s">
        <v>487</v>
      </c>
      <c r="B396" s="35" t="n">
        <v>5350.8201</v>
      </c>
      <c r="C396" s="35" t="n">
        <v>329</v>
      </c>
      <c r="D396" s="61" t="n">
        <f aca="false">C396/B396</f>
        <v>0.0614859019461335</v>
      </c>
    </row>
    <row r="397" customFormat="false" ht="12.75" hidden="false" customHeight="false" outlineLevel="0" collapsed="false">
      <c r="A397" s="34" t="s">
        <v>488</v>
      </c>
      <c r="B397" s="62" t="n">
        <v>20703.8489</v>
      </c>
      <c r="C397" s="62" t="n">
        <v>1209</v>
      </c>
      <c r="D397" s="61" t="n">
        <f aca="false">C397/B397</f>
        <v>0.0583949393100526</v>
      </c>
    </row>
    <row r="398" customFormat="false" ht="12.75" hidden="false" customHeight="false" outlineLevel="0" collapsed="false">
      <c r="A398" s="34" t="s">
        <v>489</v>
      </c>
      <c r="B398" s="62" t="n">
        <v>6625.77850000001</v>
      </c>
      <c r="C398" s="62" t="n">
        <v>376</v>
      </c>
      <c r="D398" s="61" t="n">
        <f aca="false">C398/B398</f>
        <v>0.0567480485500684</v>
      </c>
    </row>
    <row r="399" customFormat="false" ht="13.5" hidden="false" customHeight="false" outlineLevel="0" collapsed="false">
      <c r="A399" s="66" t="s">
        <v>490</v>
      </c>
      <c r="B399" s="67" t="n">
        <v>7287.4929</v>
      </c>
      <c r="C399" s="67" t="n">
        <v>406</v>
      </c>
      <c r="D399" s="68" t="n">
        <f aca="false">C399/B399</f>
        <v>0.05571188961295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1</v>
      </c>
      <c r="B3" s="22"/>
      <c r="C3" s="22"/>
      <c r="D3" s="23" t="str">
        <f aca="false">Capa!$A$9</f>
        <v>Julho a Dezembro de 2003</v>
      </c>
    </row>
    <row r="4" customFormat="false" ht="18" hidden="false" customHeight="true" outlineLevel="0" collapsed="false">
      <c r="A4" s="24" t="s">
        <v>492</v>
      </c>
      <c r="B4" s="25"/>
      <c r="C4" s="25"/>
      <c r="D4" s="46"/>
    </row>
    <row r="5" customFormat="false" ht="12.75" hidden="false" customHeight="false" outlineLevel="0" collapsed="false">
      <c r="A5" s="27" t="s">
        <v>95</v>
      </c>
      <c r="B5" s="69" t="s">
        <v>39</v>
      </c>
      <c r="C5" s="57" t="s">
        <v>41</v>
      </c>
      <c r="D5" s="29" t="s">
        <v>493</v>
      </c>
    </row>
    <row r="6" customFormat="false" ht="12.75" hidden="false" customHeight="false" outlineLevel="0" collapsed="false">
      <c r="A6" s="34" t="s">
        <v>434</v>
      </c>
      <c r="B6" s="35" t="n">
        <v>117306.7065</v>
      </c>
      <c r="C6" s="35" t="n">
        <v>15151</v>
      </c>
      <c r="D6" s="70" t="n">
        <f aca="false">C6/B6</f>
        <v>0.129157150959651</v>
      </c>
    </row>
    <row r="7" customFormat="false" ht="12.75" hidden="false" customHeight="false" outlineLevel="0" collapsed="false">
      <c r="A7" s="34" t="s">
        <v>436</v>
      </c>
      <c r="B7" s="35" t="n">
        <v>116090.2976</v>
      </c>
      <c r="C7" s="35" t="n">
        <v>14929</v>
      </c>
      <c r="D7" s="70" t="n">
        <f aca="false">C7/B7</f>
        <v>0.128598171497839</v>
      </c>
    </row>
    <row r="8" customFormat="false" ht="12.75" hidden="false" customHeight="false" outlineLevel="0" collapsed="false">
      <c r="A8" s="34" t="s">
        <v>352</v>
      </c>
      <c r="B8" s="35" t="n">
        <v>115022.3862</v>
      </c>
      <c r="C8" s="35" t="n">
        <v>18897</v>
      </c>
      <c r="D8" s="70" t="n">
        <f aca="false">C8/B8</f>
        <v>0.164289758057549</v>
      </c>
    </row>
    <row r="9" customFormat="false" ht="12.75" hidden="false" customHeight="false" outlineLevel="0" collapsed="false">
      <c r="A9" s="34" t="s">
        <v>392</v>
      </c>
      <c r="B9" s="35" t="n">
        <v>91953.3929000001</v>
      </c>
      <c r="C9" s="35" t="n">
        <v>13650</v>
      </c>
      <c r="D9" s="70" t="n">
        <f aca="false">C9/B9</f>
        <v>0.148444767175089</v>
      </c>
    </row>
    <row r="10" customFormat="false" ht="12.75" hidden="false" customHeight="false" outlineLevel="0" collapsed="false">
      <c r="A10" s="34" t="s">
        <v>323</v>
      </c>
      <c r="B10" s="35" t="n">
        <v>91089.7394</v>
      </c>
      <c r="C10" s="35" t="n">
        <v>16113</v>
      </c>
      <c r="D10" s="70" t="n">
        <f aca="false">C10/B10</f>
        <v>0.176891493006072</v>
      </c>
    </row>
    <row r="11" customFormat="false" ht="12.75" hidden="false" customHeight="false" outlineLevel="0" collapsed="false">
      <c r="A11" s="34" t="s">
        <v>474</v>
      </c>
      <c r="B11" s="35" t="n">
        <v>86497.0575</v>
      </c>
      <c r="C11" s="35" t="n">
        <v>8269</v>
      </c>
      <c r="D11" s="70" t="n">
        <f aca="false">C11/B11</f>
        <v>0.095598627733666</v>
      </c>
    </row>
    <row r="12" customFormat="false" ht="12.75" hidden="false" customHeight="false" outlineLevel="0" collapsed="false">
      <c r="A12" s="34" t="s">
        <v>462</v>
      </c>
      <c r="B12" s="35" t="n">
        <v>72800.0266</v>
      </c>
      <c r="C12" s="35" t="n">
        <v>7766</v>
      </c>
      <c r="D12" s="70" t="n">
        <f aca="false">C12/B12</f>
        <v>0.106675785198133</v>
      </c>
    </row>
    <row r="13" customFormat="false" ht="12.75" hidden="false" customHeight="false" outlineLevel="0" collapsed="false">
      <c r="A13" s="34" t="s">
        <v>414</v>
      </c>
      <c r="B13" s="35" t="n">
        <v>66770.2142</v>
      </c>
      <c r="C13" s="35" t="n">
        <v>9260</v>
      </c>
      <c r="D13" s="70" t="n">
        <f aca="false">C13/B13</f>
        <v>0.138684593286807</v>
      </c>
    </row>
    <row r="14" customFormat="false" ht="12.75" hidden="false" customHeight="false" outlineLevel="0" collapsed="false">
      <c r="A14" s="34" t="s">
        <v>297</v>
      </c>
      <c r="B14" s="35" t="n">
        <v>57318.4346</v>
      </c>
      <c r="C14" s="35" t="n">
        <v>10641</v>
      </c>
      <c r="D14" s="70" t="n">
        <f aca="false">C14/B14</f>
        <v>0.185647079761665</v>
      </c>
    </row>
    <row r="15" customFormat="false" ht="12.75" hidden="false" customHeight="false" outlineLevel="0" collapsed="false">
      <c r="A15" s="34" t="s">
        <v>347</v>
      </c>
      <c r="B15" s="35" t="n">
        <v>53038.2104</v>
      </c>
      <c r="C15" s="35" t="n">
        <v>8777</v>
      </c>
      <c r="D15" s="70" t="n">
        <f aca="false">C15/B15</f>
        <v>0.165484467402015</v>
      </c>
    </row>
    <row r="16" customFormat="false" ht="12.75" hidden="false" customHeight="false" outlineLevel="0" collapsed="false">
      <c r="A16" s="34" t="s">
        <v>475</v>
      </c>
      <c r="B16" s="35" t="n">
        <v>52006.7580999999</v>
      </c>
      <c r="C16" s="35" t="n">
        <v>4874</v>
      </c>
      <c r="D16" s="70" t="n">
        <f aca="false">C16/B16</f>
        <v>0.0937185892385015</v>
      </c>
    </row>
    <row r="17" customFormat="false" ht="12.75" hidden="false" customHeight="false" outlineLevel="0" collapsed="false">
      <c r="A17" s="34" t="s">
        <v>373</v>
      </c>
      <c r="B17" s="35" t="n">
        <v>45174.9491</v>
      </c>
      <c r="C17" s="35" t="n">
        <v>7038</v>
      </c>
      <c r="D17" s="70" t="n">
        <f aca="false">C17/B17</f>
        <v>0.155794309461657</v>
      </c>
    </row>
    <row r="18" customFormat="false" ht="12.75" hidden="false" customHeight="false" outlineLevel="0" collapsed="false">
      <c r="A18" s="34" t="s">
        <v>363</v>
      </c>
      <c r="B18" s="35" t="n">
        <v>44566.2025</v>
      </c>
      <c r="C18" s="35" t="n">
        <v>7174</v>
      </c>
      <c r="D18" s="70" t="n">
        <f aca="false">C18/B18</f>
        <v>0.160974002664912</v>
      </c>
    </row>
    <row r="19" customFormat="false" ht="12.75" hidden="false" customHeight="false" outlineLevel="0" collapsed="false">
      <c r="A19" s="34" t="s">
        <v>404</v>
      </c>
      <c r="B19" s="35" t="n">
        <v>42430.6124</v>
      </c>
      <c r="C19" s="35" t="n">
        <v>6091</v>
      </c>
      <c r="D19" s="70" t="n">
        <f aca="false">C19/B19</f>
        <v>0.143552017175222</v>
      </c>
    </row>
    <row r="20" customFormat="false" ht="12.75" hidden="false" customHeight="false" outlineLevel="0" collapsed="false">
      <c r="A20" s="34" t="s">
        <v>230</v>
      </c>
      <c r="B20" s="35" t="n">
        <v>38609.4536</v>
      </c>
      <c r="C20" s="35" t="n">
        <v>8070</v>
      </c>
      <c r="D20" s="70" t="n">
        <f aca="false">C20/B20</f>
        <v>0.209016166962798</v>
      </c>
    </row>
    <row r="21" customFormat="false" ht="12.75" hidden="false" customHeight="false" outlineLevel="0" collapsed="false">
      <c r="A21" s="34" t="s">
        <v>378</v>
      </c>
      <c r="B21" s="35" t="n">
        <v>38439.6473</v>
      </c>
      <c r="C21" s="35" t="n">
        <v>5929</v>
      </c>
      <c r="D21" s="70" t="n">
        <f aca="false">C21/B21</f>
        <v>0.154241789830366</v>
      </c>
    </row>
    <row r="22" customFormat="false" ht="12.75" hidden="false" customHeight="false" outlineLevel="0" collapsed="false">
      <c r="A22" s="34" t="s">
        <v>447</v>
      </c>
      <c r="B22" s="35" t="n">
        <v>36847.0907</v>
      </c>
      <c r="C22" s="35" t="n">
        <v>4361</v>
      </c>
      <c r="D22" s="70" t="n">
        <f aca="false">C22/B22</f>
        <v>0.118353984457177</v>
      </c>
    </row>
    <row r="23" customFormat="false" ht="12.75" hidden="false" customHeight="false" outlineLevel="0" collapsed="false">
      <c r="A23" s="34" t="s">
        <v>354</v>
      </c>
      <c r="B23" s="35" t="n">
        <v>36258.3188</v>
      </c>
      <c r="C23" s="35" t="n">
        <v>5930</v>
      </c>
      <c r="D23" s="70" t="n">
        <f aca="false">C23/B23</f>
        <v>0.163548675069844</v>
      </c>
    </row>
    <row r="24" customFormat="false" ht="12.75" hidden="false" customHeight="false" outlineLevel="0" collapsed="false">
      <c r="A24" s="34" t="s">
        <v>454</v>
      </c>
      <c r="B24" s="35" t="n">
        <v>35404.4202</v>
      </c>
      <c r="C24" s="35" t="n">
        <v>3954</v>
      </c>
      <c r="D24" s="70" t="n">
        <f aca="false">C24/B24</f>
        <v>0.111680970276135</v>
      </c>
    </row>
    <row r="25" customFormat="false" ht="12.75" hidden="false" customHeight="false" outlineLevel="0" collapsed="false">
      <c r="A25" s="34" t="s">
        <v>350</v>
      </c>
      <c r="B25" s="35" t="n">
        <v>34997.5989</v>
      </c>
      <c r="C25" s="35" t="n">
        <v>5762</v>
      </c>
      <c r="D25" s="70" t="n">
        <f aca="false">C25/B25</f>
        <v>0.164639866193792</v>
      </c>
    </row>
    <row r="26" customFormat="false" ht="12.75" hidden="false" customHeight="false" outlineLevel="0" collapsed="false">
      <c r="A26" s="34" t="s">
        <v>239</v>
      </c>
      <c r="B26" s="35" t="n">
        <v>34611.0184</v>
      </c>
      <c r="C26" s="35" t="n">
        <v>7064</v>
      </c>
      <c r="D26" s="70" t="n">
        <f aca="false">C26/B26</f>
        <v>0.20409685489058</v>
      </c>
    </row>
    <row r="27" customFormat="false" ht="12.75" hidden="false" customHeight="false" outlineLevel="0" collapsed="false">
      <c r="A27" s="34" t="s">
        <v>457</v>
      </c>
      <c r="B27" s="35" t="n">
        <v>33678.6859</v>
      </c>
      <c r="C27" s="35" t="n">
        <v>3667</v>
      </c>
      <c r="D27" s="70" t="n">
        <f aca="false">C27/B27</f>
        <v>0.10888192047897</v>
      </c>
    </row>
    <row r="28" customFormat="false" ht="12.75" hidden="false" customHeight="false" outlineLevel="0" collapsed="false">
      <c r="A28" s="34" t="s">
        <v>326</v>
      </c>
      <c r="B28" s="35" t="n">
        <v>32887.2438</v>
      </c>
      <c r="C28" s="35" t="n">
        <v>5805</v>
      </c>
      <c r="D28" s="70" t="n">
        <f aca="false">C28/B28</f>
        <v>0.176512207447436</v>
      </c>
    </row>
    <row r="29" customFormat="false" ht="12.75" hidden="false" customHeight="false" outlineLevel="0" collapsed="false">
      <c r="A29" s="34" t="s">
        <v>340</v>
      </c>
      <c r="B29" s="35" t="n">
        <v>31909.5508</v>
      </c>
      <c r="C29" s="35" t="n">
        <v>5347</v>
      </c>
      <c r="D29" s="70" t="n">
        <f aca="false">C29/B29</f>
        <v>0.16756738549889</v>
      </c>
    </row>
    <row r="30" customFormat="false" ht="12.75" hidden="false" customHeight="false" outlineLevel="0" collapsed="false">
      <c r="A30" s="34" t="s">
        <v>408</v>
      </c>
      <c r="B30" s="35" t="n">
        <v>31547.7655</v>
      </c>
      <c r="C30" s="35" t="n">
        <v>4477</v>
      </c>
      <c r="D30" s="70" t="n">
        <f aca="false">C30/B30</f>
        <v>0.141911794038155</v>
      </c>
    </row>
    <row r="31" customFormat="false" ht="12.75" hidden="false" customHeight="false" outlineLevel="0" collapsed="false">
      <c r="A31" s="34" t="s">
        <v>370</v>
      </c>
      <c r="B31" s="35" t="n">
        <v>31293.3122</v>
      </c>
      <c r="C31" s="35" t="n">
        <v>4925</v>
      </c>
      <c r="D31" s="70" t="n">
        <f aca="false">C31/B31</f>
        <v>0.157381870238715</v>
      </c>
    </row>
    <row r="32" customFormat="false" ht="12.75" hidden="false" customHeight="false" outlineLevel="0" collapsed="false">
      <c r="A32" s="34" t="s">
        <v>331</v>
      </c>
      <c r="B32" s="35" t="n">
        <v>29907.1274</v>
      </c>
      <c r="C32" s="35" t="n">
        <v>5214</v>
      </c>
      <c r="D32" s="70" t="n">
        <f aca="false">C32/B32</f>
        <v>0.174339712746869</v>
      </c>
    </row>
    <row r="33" customFormat="false" ht="12.75" hidden="false" customHeight="false" outlineLevel="0" collapsed="false">
      <c r="A33" s="34" t="s">
        <v>375</v>
      </c>
      <c r="B33" s="35" t="n">
        <v>29707.0012</v>
      </c>
      <c r="C33" s="35" t="n">
        <v>4616</v>
      </c>
      <c r="D33" s="70" t="n">
        <f aca="false">C33/B33</f>
        <v>0.155384246593022</v>
      </c>
    </row>
    <row r="34" customFormat="false" ht="12.75" hidden="false" customHeight="false" outlineLevel="0" collapsed="false">
      <c r="A34" s="34" t="s">
        <v>218</v>
      </c>
      <c r="B34" s="35" t="n">
        <v>27356.3989</v>
      </c>
      <c r="C34" s="35" t="n">
        <v>5910</v>
      </c>
      <c r="D34" s="70" t="n">
        <f aca="false">C34/B34</f>
        <v>0.216037206563763</v>
      </c>
    </row>
    <row r="35" customFormat="false" ht="12.75" hidden="false" customHeight="false" outlineLevel="0" collapsed="false">
      <c r="A35" s="34" t="s">
        <v>324</v>
      </c>
      <c r="B35" s="35" t="n">
        <v>26077.5804</v>
      </c>
      <c r="C35" s="35" t="n">
        <v>4605</v>
      </c>
      <c r="D35" s="70" t="n">
        <f aca="false">C35/B35</f>
        <v>0.176588469074378</v>
      </c>
    </row>
    <row r="36" customFormat="false" ht="12.75" hidden="false" customHeight="false" outlineLevel="0" collapsed="false">
      <c r="A36" s="34" t="s">
        <v>154</v>
      </c>
      <c r="B36" s="35" t="n">
        <v>23968.164</v>
      </c>
      <c r="C36" s="35" t="n">
        <v>6402</v>
      </c>
      <c r="D36" s="70" t="n">
        <f aca="false">C36/B36</f>
        <v>0.267104313872352</v>
      </c>
    </row>
    <row r="37" customFormat="false" ht="12.75" hidden="false" customHeight="false" outlineLevel="0" collapsed="false">
      <c r="A37" s="34" t="s">
        <v>174</v>
      </c>
      <c r="B37" s="35" t="n">
        <v>23643.2654</v>
      </c>
      <c r="C37" s="35" t="n">
        <v>5785</v>
      </c>
      <c r="D37" s="70" t="n">
        <f aca="false">C37/B37</f>
        <v>0.24467855442675</v>
      </c>
    </row>
    <row r="38" customFormat="false" ht="12.75" hidden="false" customHeight="false" outlineLevel="0" collapsed="false">
      <c r="A38" s="34" t="s">
        <v>129</v>
      </c>
      <c r="B38" s="35" t="n">
        <v>23463.7214</v>
      </c>
      <c r="C38" s="35" t="n">
        <v>7168</v>
      </c>
      <c r="D38" s="70" t="n">
        <f aca="false">C38/B38</f>
        <v>0.305492887415549</v>
      </c>
    </row>
    <row r="39" customFormat="false" ht="12.75" hidden="false" customHeight="false" outlineLevel="0" collapsed="false">
      <c r="A39" s="34" t="s">
        <v>396</v>
      </c>
      <c r="B39" s="35" t="n">
        <v>23221.632</v>
      </c>
      <c r="C39" s="35" t="n">
        <v>3408</v>
      </c>
      <c r="D39" s="70" t="n">
        <f aca="false">C39/B39</f>
        <v>0.146759710945381</v>
      </c>
    </row>
    <row r="40" customFormat="false" ht="12.75" hidden="false" customHeight="false" outlineLevel="0" collapsed="false">
      <c r="A40" s="34" t="s">
        <v>252</v>
      </c>
      <c r="B40" s="35" t="n">
        <v>23167.384</v>
      </c>
      <c r="C40" s="35" t="n">
        <v>4594</v>
      </c>
      <c r="D40" s="70" t="n">
        <f aca="false">C40/B40</f>
        <v>0.198296018229766</v>
      </c>
    </row>
    <row r="41" customFormat="false" ht="12.75" hidden="false" customHeight="false" outlineLevel="0" collapsed="false">
      <c r="A41" s="34" t="s">
        <v>420</v>
      </c>
      <c r="B41" s="35" t="n">
        <v>23040.9053</v>
      </c>
      <c r="C41" s="35" t="n">
        <v>3125</v>
      </c>
      <c r="D41" s="70" t="n">
        <f aca="false">C41/B41</f>
        <v>0.13562835137385</v>
      </c>
    </row>
    <row r="42" customFormat="false" ht="12.75" hidden="false" customHeight="false" outlineLevel="0" collapsed="false">
      <c r="A42" s="34" t="s">
        <v>390</v>
      </c>
      <c r="B42" s="35" t="n">
        <v>22730.5138</v>
      </c>
      <c r="C42" s="35" t="n">
        <v>3392</v>
      </c>
      <c r="D42" s="70" t="n">
        <f aca="false">C42/B42</f>
        <v>0.14922671919541</v>
      </c>
    </row>
    <row r="43" customFormat="false" ht="12.75" hidden="false" customHeight="false" outlineLevel="0" collapsed="false">
      <c r="A43" s="34" t="s">
        <v>115</v>
      </c>
      <c r="B43" s="35" t="n">
        <v>22702.2013</v>
      </c>
      <c r="C43" s="35" t="n">
        <v>8096</v>
      </c>
      <c r="D43" s="70" t="n">
        <f aca="false">C43/B43</f>
        <v>0.356617399917073</v>
      </c>
    </row>
    <row r="44" customFormat="false" ht="12.75" hidden="false" customHeight="false" outlineLevel="0" collapsed="false">
      <c r="A44" s="34" t="s">
        <v>213</v>
      </c>
      <c r="B44" s="35" t="n">
        <v>22577.2483</v>
      </c>
      <c r="C44" s="35" t="n">
        <v>4974</v>
      </c>
      <c r="D44" s="70" t="n">
        <f aca="false">C44/B44</f>
        <v>0.220310284668305</v>
      </c>
    </row>
    <row r="45" customFormat="false" ht="12.75" hidden="false" customHeight="false" outlineLevel="0" collapsed="false">
      <c r="A45" s="34" t="s">
        <v>334</v>
      </c>
      <c r="B45" s="35" t="n">
        <v>21917.3256</v>
      </c>
      <c r="C45" s="35" t="n">
        <v>3751</v>
      </c>
      <c r="D45" s="70" t="n">
        <f aca="false">C45/B45</f>
        <v>0.171143143486448</v>
      </c>
    </row>
    <row r="46" customFormat="false" ht="12.75" hidden="false" customHeight="false" outlineLevel="0" collapsed="false">
      <c r="A46" s="34" t="s">
        <v>255</v>
      </c>
      <c r="B46" s="35" t="n">
        <v>21577.9984</v>
      </c>
      <c r="C46" s="35" t="n">
        <v>4261</v>
      </c>
      <c r="D46" s="70" t="n">
        <f aca="false">C46/B46</f>
        <v>0.197469659651101</v>
      </c>
    </row>
    <row r="47" customFormat="false" ht="12.75" hidden="false" customHeight="false" outlineLevel="0" collapsed="false">
      <c r="A47" s="34" t="s">
        <v>482</v>
      </c>
      <c r="B47" s="35" t="n">
        <v>20940.4442999999</v>
      </c>
      <c r="C47" s="35" t="n">
        <v>1531</v>
      </c>
      <c r="D47" s="70" t="n">
        <f aca="false">C47/B47</f>
        <v>0.0731121067951747</v>
      </c>
    </row>
    <row r="48" customFormat="false" ht="12.75" hidden="false" customHeight="false" outlineLevel="0" collapsed="false">
      <c r="A48" s="34" t="s">
        <v>459</v>
      </c>
      <c r="B48" s="35" t="n">
        <v>20898.5412</v>
      </c>
      <c r="C48" s="35" t="n">
        <v>2244</v>
      </c>
      <c r="D48" s="70" t="n">
        <f aca="false">C48/B48</f>
        <v>0.107375915788802</v>
      </c>
    </row>
    <row r="49" customFormat="false" ht="12.75" hidden="false" customHeight="false" outlineLevel="0" collapsed="false">
      <c r="A49" s="34" t="s">
        <v>488</v>
      </c>
      <c r="B49" s="35" t="n">
        <v>20703.8489</v>
      </c>
      <c r="C49" s="35" t="n">
        <v>1209</v>
      </c>
      <c r="D49" s="70" t="n">
        <f aca="false">C49/B49</f>
        <v>0.0583949393100526</v>
      </c>
    </row>
    <row r="50" customFormat="false" ht="12.75" hidden="false" customHeight="false" outlineLevel="0" collapsed="false">
      <c r="A50" s="34" t="s">
        <v>194</v>
      </c>
      <c r="B50" s="35" t="n">
        <v>20195.9144</v>
      </c>
      <c r="C50" s="35" t="n">
        <v>4626</v>
      </c>
      <c r="D50" s="70" t="n">
        <f aca="false">C50/B50</f>
        <v>0.22905622931339</v>
      </c>
    </row>
    <row r="51" customFormat="false" ht="12.75" hidden="false" customHeight="false" outlineLevel="0" collapsed="false">
      <c r="A51" s="34" t="s">
        <v>444</v>
      </c>
      <c r="B51" s="35" t="n">
        <v>20166.0483</v>
      </c>
      <c r="C51" s="35" t="n">
        <v>2455</v>
      </c>
      <c r="D51" s="70" t="n">
        <f aca="false">C51/B51</f>
        <v>0.12173927005818</v>
      </c>
    </row>
    <row r="52" customFormat="false" ht="12.75" hidden="false" customHeight="false" outlineLevel="0" collapsed="false">
      <c r="A52" s="34" t="s">
        <v>377</v>
      </c>
      <c r="B52" s="35" t="n">
        <v>19994.8649</v>
      </c>
      <c r="C52" s="35" t="n">
        <v>3096</v>
      </c>
      <c r="D52" s="70" t="n">
        <f aca="false">C52/B52</f>
        <v>0.154839755881521</v>
      </c>
    </row>
    <row r="53" customFormat="false" ht="12.75" hidden="false" customHeight="false" outlineLevel="0" collapsed="false">
      <c r="A53" s="34" t="s">
        <v>171</v>
      </c>
      <c r="B53" s="35" t="n">
        <v>17993.9642</v>
      </c>
      <c r="C53" s="35" t="n">
        <v>4493</v>
      </c>
      <c r="D53" s="70" t="n">
        <f aca="false">C53/B53</f>
        <v>0.249694839339516</v>
      </c>
    </row>
    <row r="54" customFormat="false" ht="12.75" hidden="false" customHeight="false" outlineLevel="0" collapsed="false">
      <c r="A54" s="34" t="s">
        <v>248</v>
      </c>
      <c r="B54" s="35" t="n">
        <v>17160.1001</v>
      </c>
      <c r="C54" s="35" t="n">
        <v>3426</v>
      </c>
      <c r="D54" s="70" t="n">
        <f aca="false">C54/B54</f>
        <v>0.199649185030104</v>
      </c>
    </row>
    <row r="55" customFormat="false" ht="12.75" hidden="false" customHeight="false" outlineLevel="0" collapsed="false">
      <c r="A55" s="34" t="s">
        <v>471</v>
      </c>
      <c r="B55" s="35" t="n">
        <v>17052.3982</v>
      </c>
      <c r="C55" s="35" t="n">
        <v>1687</v>
      </c>
      <c r="D55" s="70" t="n">
        <f aca="false">C55/B55</f>
        <v>0.0989303662871302</v>
      </c>
    </row>
    <row r="56" customFormat="false" ht="12.75" hidden="false" customHeight="false" outlineLevel="0" collapsed="false">
      <c r="A56" s="34" t="s">
        <v>453</v>
      </c>
      <c r="B56" s="35" t="n">
        <v>16920.0069</v>
      </c>
      <c r="C56" s="35" t="n">
        <v>1896</v>
      </c>
      <c r="D56" s="70" t="n">
        <f aca="false">C56/B56</f>
        <v>0.112056691891775</v>
      </c>
    </row>
    <row r="57" customFormat="false" ht="12.75" hidden="false" customHeight="false" outlineLevel="0" collapsed="false">
      <c r="A57" s="34" t="s">
        <v>442</v>
      </c>
      <c r="B57" s="35" t="n">
        <v>16269.1813</v>
      </c>
      <c r="C57" s="35" t="n">
        <v>2030</v>
      </c>
      <c r="D57" s="70" t="n">
        <f aca="false">C57/B57</f>
        <v>0.124775793112589</v>
      </c>
    </row>
    <row r="58" customFormat="false" ht="12.75" hidden="false" customHeight="false" outlineLevel="0" collapsed="false">
      <c r="A58" s="34" t="s">
        <v>200</v>
      </c>
      <c r="B58" s="35" t="n">
        <v>15970.2038</v>
      </c>
      <c r="C58" s="35" t="n">
        <v>3620</v>
      </c>
      <c r="D58" s="70" t="n">
        <f aca="false">C58/B58</f>
        <v>0.226672122994448</v>
      </c>
    </row>
    <row r="59" customFormat="false" ht="12.75" hidden="false" customHeight="false" outlineLevel="0" collapsed="false">
      <c r="A59" s="34" t="s">
        <v>301</v>
      </c>
      <c r="B59" s="35" t="n">
        <v>15927.1965</v>
      </c>
      <c r="C59" s="35" t="n">
        <v>2945</v>
      </c>
      <c r="D59" s="70" t="n">
        <f aca="false">C59/B59</f>
        <v>0.184903852978771</v>
      </c>
    </row>
    <row r="60" customFormat="false" ht="12.75" hidden="false" customHeight="false" outlineLevel="0" collapsed="false">
      <c r="A60" s="34" t="s">
        <v>343</v>
      </c>
      <c r="B60" s="35" t="n">
        <v>15870.1373</v>
      </c>
      <c r="C60" s="35" t="n">
        <v>2649</v>
      </c>
      <c r="D60" s="70" t="n">
        <f aca="false">C60/B60</f>
        <v>0.16691727046369</v>
      </c>
    </row>
    <row r="61" customFormat="false" ht="12.75" hidden="false" customHeight="false" outlineLevel="0" collapsed="false">
      <c r="A61" s="34" t="s">
        <v>376</v>
      </c>
      <c r="B61" s="35" t="n">
        <v>15613.9932</v>
      </c>
      <c r="C61" s="35" t="n">
        <v>2420</v>
      </c>
      <c r="D61" s="70" t="n">
        <f aca="false">C61/B61</f>
        <v>0.154989179833894</v>
      </c>
    </row>
    <row r="62" customFormat="false" ht="12.75" hidden="false" customHeight="false" outlineLevel="0" collapsed="false">
      <c r="A62" s="34" t="s">
        <v>357</v>
      </c>
      <c r="B62" s="35" t="n">
        <v>15366.0591</v>
      </c>
      <c r="C62" s="35" t="n">
        <v>2507</v>
      </c>
      <c r="D62" s="70" t="n">
        <f aca="false">C62/B62</f>
        <v>0.163151786914577</v>
      </c>
    </row>
    <row r="63" customFormat="false" ht="12.75" hidden="false" customHeight="false" outlineLevel="0" collapsed="false">
      <c r="A63" s="34" t="s">
        <v>257</v>
      </c>
      <c r="B63" s="35" t="n">
        <v>15247.8403</v>
      </c>
      <c r="C63" s="35" t="n">
        <v>2997</v>
      </c>
      <c r="D63" s="70" t="n">
        <f aca="false">C63/B63</f>
        <v>0.19655242585404</v>
      </c>
    </row>
    <row r="64" customFormat="false" ht="12.75" hidden="false" customHeight="false" outlineLevel="0" collapsed="false">
      <c r="A64" s="34" t="s">
        <v>268</v>
      </c>
      <c r="B64" s="35" t="n">
        <v>14953.2569</v>
      </c>
      <c r="C64" s="35" t="n">
        <v>2909</v>
      </c>
      <c r="D64" s="70" t="n">
        <f aca="false">C64/B64</f>
        <v>0.194539558803407</v>
      </c>
    </row>
    <row r="65" customFormat="false" ht="12.75" hidden="false" customHeight="false" outlineLevel="0" collapsed="false">
      <c r="A65" s="34" t="s">
        <v>208</v>
      </c>
      <c r="B65" s="35" t="n">
        <v>14848.411</v>
      </c>
      <c r="C65" s="35" t="n">
        <v>3303</v>
      </c>
      <c r="D65" s="70" t="n">
        <f aca="false">C65/B65</f>
        <v>0.222448045114053</v>
      </c>
    </row>
    <row r="66" customFormat="false" ht="12.75" hidden="false" customHeight="false" outlineLevel="0" collapsed="false">
      <c r="A66" s="34" t="s">
        <v>369</v>
      </c>
      <c r="B66" s="35" t="n">
        <v>14790.2226</v>
      </c>
      <c r="C66" s="35" t="n">
        <v>2331</v>
      </c>
      <c r="D66" s="70" t="n">
        <f aca="false">C66/B66</f>
        <v>0.157604118818333</v>
      </c>
    </row>
    <row r="67" customFormat="false" ht="12.75" hidden="false" customHeight="false" outlineLevel="0" collapsed="false">
      <c r="A67" s="34" t="s">
        <v>325</v>
      </c>
      <c r="B67" s="35" t="n">
        <v>14757.9253</v>
      </c>
      <c r="C67" s="35" t="n">
        <v>2606</v>
      </c>
      <c r="D67" s="70" t="n">
        <f aca="false">C67/B67</f>
        <v>0.176583086512845</v>
      </c>
    </row>
    <row r="68" customFormat="false" ht="12.75" hidden="false" customHeight="false" outlineLevel="0" collapsed="false">
      <c r="A68" s="34" t="s">
        <v>399</v>
      </c>
      <c r="B68" s="35" t="n">
        <v>14599.5592</v>
      </c>
      <c r="C68" s="35" t="n">
        <v>2121</v>
      </c>
      <c r="D68" s="70" t="n">
        <f aca="false">C68/B68</f>
        <v>0.145278358815107</v>
      </c>
    </row>
    <row r="69" customFormat="false" ht="12.75" hidden="false" customHeight="false" outlineLevel="0" collapsed="false">
      <c r="A69" s="34" t="s">
        <v>195</v>
      </c>
      <c r="B69" s="35" t="n">
        <v>14589.3873</v>
      </c>
      <c r="C69" s="35" t="n">
        <v>3331</v>
      </c>
      <c r="D69" s="70" t="n">
        <f aca="false">C69/B69</f>
        <v>0.228316647677178</v>
      </c>
    </row>
    <row r="70" customFormat="false" ht="12.75" hidden="false" customHeight="false" outlineLevel="0" collapsed="false">
      <c r="A70" s="34" t="s">
        <v>186</v>
      </c>
      <c r="B70" s="35" t="n">
        <v>14129.0261</v>
      </c>
      <c r="C70" s="35" t="n">
        <v>3306</v>
      </c>
      <c r="D70" s="70" t="n">
        <f aca="false">C70/B70</f>
        <v>0.233986403351608</v>
      </c>
    </row>
    <row r="71" customFormat="false" ht="12.75" hidden="false" customHeight="false" outlineLevel="0" collapsed="false">
      <c r="A71" s="34" t="s">
        <v>469</v>
      </c>
      <c r="B71" s="35" t="n">
        <v>13999.4406</v>
      </c>
      <c r="C71" s="35" t="n">
        <v>1414</v>
      </c>
      <c r="D71" s="70" t="n">
        <f aca="false">C71/B71</f>
        <v>0.101004035832689</v>
      </c>
    </row>
    <row r="72" customFormat="false" ht="12.75" hidden="false" customHeight="false" outlineLevel="0" collapsed="false">
      <c r="A72" s="34" t="s">
        <v>410</v>
      </c>
      <c r="B72" s="35" t="n">
        <v>13811.1305</v>
      </c>
      <c r="C72" s="35" t="n">
        <v>1943</v>
      </c>
      <c r="D72" s="70" t="n">
        <f aca="false">C72/B72</f>
        <v>0.140683631944539</v>
      </c>
    </row>
    <row r="73" customFormat="false" ht="12.75" hidden="false" customHeight="false" outlineLevel="0" collapsed="false">
      <c r="A73" s="34" t="s">
        <v>280</v>
      </c>
      <c r="B73" s="35" t="n">
        <v>13800.6107</v>
      </c>
      <c r="C73" s="35" t="n">
        <v>2634</v>
      </c>
      <c r="D73" s="70" t="n">
        <f aca="false">C73/B73</f>
        <v>0.190861118921353</v>
      </c>
    </row>
    <row r="74" customFormat="false" ht="12.75" hidden="false" customHeight="false" outlineLevel="0" collapsed="false">
      <c r="A74" s="34" t="s">
        <v>349</v>
      </c>
      <c r="B74" s="35" t="n">
        <v>13744.0959</v>
      </c>
      <c r="C74" s="35" t="n">
        <v>2268</v>
      </c>
      <c r="D74" s="70" t="n">
        <f aca="false">C74/B74</f>
        <v>0.165016310749112</v>
      </c>
    </row>
    <row r="75" customFormat="false" ht="12.75" hidden="false" customHeight="false" outlineLevel="0" collapsed="false">
      <c r="A75" s="34" t="s">
        <v>402</v>
      </c>
      <c r="B75" s="35" t="n">
        <v>13718.2157</v>
      </c>
      <c r="C75" s="35" t="n">
        <v>1983</v>
      </c>
      <c r="D75" s="70" t="n">
        <f aca="false">C75/B75</f>
        <v>0.144552326874405</v>
      </c>
    </row>
    <row r="76" customFormat="false" ht="12.75" hidden="false" customHeight="false" outlineLevel="0" collapsed="false">
      <c r="A76" s="34" t="s">
        <v>360</v>
      </c>
      <c r="B76" s="35" t="n">
        <v>13492.9919</v>
      </c>
      <c r="C76" s="35" t="n">
        <v>2198</v>
      </c>
      <c r="D76" s="70" t="n">
        <f aca="false">C76/B76</f>
        <v>0.162899378899056</v>
      </c>
    </row>
    <row r="77" customFormat="false" ht="12.75" hidden="false" customHeight="false" outlineLevel="0" collapsed="false">
      <c r="A77" s="34" t="s">
        <v>458</v>
      </c>
      <c r="B77" s="35" t="n">
        <v>13481.9488</v>
      </c>
      <c r="C77" s="35" t="n">
        <v>1465</v>
      </c>
      <c r="D77" s="70" t="n">
        <f aca="false">C77/B77</f>
        <v>0.108663815723733</v>
      </c>
    </row>
    <row r="78" customFormat="false" ht="12.75" hidden="false" customHeight="false" outlineLevel="0" collapsed="false">
      <c r="A78" s="34" t="s">
        <v>477</v>
      </c>
      <c r="B78" s="35" t="n">
        <v>13446.6904</v>
      </c>
      <c r="C78" s="35" t="n">
        <v>1134</v>
      </c>
      <c r="D78" s="70" t="n">
        <f aca="false">C78/B78</f>
        <v>0.0843330192238233</v>
      </c>
    </row>
    <row r="79" customFormat="false" ht="12.75" hidden="false" customHeight="false" outlineLevel="0" collapsed="false">
      <c r="A79" s="34" t="s">
        <v>353</v>
      </c>
      <c r="B79" s="35" t="n">
        <v>13046.3587</v>
      </c>
      <c r="C79" s="35" t="n">
        <v>2138</v>
      </c>
      <c r="D79" s="70" t="n">
        <f aca="false">C79/B79</f>
        <v>0.163877143742798</v>
      </c>
    </row>
    <row r="80" customFormat="false" ht="12.75" hidden="false" customHeight="false" outlineLevel="0" collapsed="false">
      <c r="A80" s="34" t="s">
        <v>233</v>
      </c>
      <c r="B80" s="35" t="n">
        <v>13015.6033</v>
      </c>
      <c r="C80" s="35" t="n">
        <v>2691</v>
      </c>
      <c r="D80" s="70" t="n">
        <f aca="false">C80/B80</f>
        <v>0.206751845302476</v>
      </c>
    </row>
    <row r="81" customFormat="false" ht="12.75" hidden="false" customHeight="false" outlineLevel="0" collapsed="false">
      <c r="A81" s="34" t="s">
        <v>246</v>
      </c>
      <c r="B81" s="35" t="n">
        <v>12601.7876</v>
      </c>
      <c r="C81" s="35" t="n">
        <v>2519</v>
      </c>
      <c r="D81" s="70" t="n">
        <f aca="false">C81/B81</f>
        <v>0.199892275600646</v>
      </c>
    </row>
    <row r="82" customFormat="false" ht="12.75" hidden="false" customHeight="false" outlineLevel="0" collapsed="false">
      <c r="A82" s="34" t="s">
        <v>382</v>
      </c>
      <c r="B82" s="35" t="n">
        <v>12211.3947</v>
      </c>
      <c r="C82" s="35" t="n">
        <v>1872</v>
      </c>
      <c r="D82" s="70" t="n">
        <f aca="false">C82/B82</f>
        <v>0.153299442528051</v>
      </c>
    </row>
    <row r="83" customFormat="false" ht="12.75" hidden="false" customHeight="false" outlineLevel="0" collapsed="false">
      <c r="A83" s="34" t="s">
        <v>422</v>
      </c>
      <c r="B83" s="35" t="n">
        <v>11888.7476</v>
      </c>
      <c r="C83" s="35" t="n">
        <v>1590</v>
      </c>
      <c r="D83" s="70" t="n">
        <f aca="false">C83/B83</f>
        <v>0.133739907137065</v>
      </c>
    </row>
    <row r="84" customFormat="false" ht="12.75" hidden="false" customHeight="false" outlineLevel="0" collapsed="false">
      <c r="A84" s="34" t="s">
        <v>180</v>
      </c>
      <c r="B84" s="35" t="n">
        <v>11500.5653</v>
      </c>
      <c r="C84" s="35" t="n">
        <v>2763</v>
      </c>
      <c r="D84" s="70" t="n">
        <f aca="false">C84/B84</f>
        <v>0.240249059757089</v>
      </c>
    </row>
    <row r="85" customFormat="false" ht="12.75" hidden="false" customHeight="false" outlineLevel="0" collapsed="false">
      <c r="A85" s="34" t="s">
        <v>290</v>
      </c>
      <c r="B85" s="35" t="n">
        <v>11477.1829</v>
      </c>
      <c r="C85" s="35" t="n">
        <v>2150</v>
      </c>
      <c r="D85" s="70" t="n">
        <f aca="false">C85/B85</f>
        <v>0.187328198803907</v>
      </c>
    </row>
    <row r="86" customFormat="false" ht="12.75" hidden="false" customHeight="false" outlineLevel="0" collapsed="false">
      <c r="A86" s="34" t="s">
        <v>185</v>
      </c>
      <c r="B86" s="35" t="n">
        <v>11430.6733</v>
      </c>
      <c r="C86" s="35" t="n">
        <v>2688</v>
      </c>
      <c r="D86" s="70" t="n">
        <f aca="false">C86/B86</f>
        <v>0.235156751440005</v>
      </c>
    </row>
    <row r="87" customFormat="false" ht="12.75" hidden="false" customHeight="false" outlineLevel="0" collapsed="false">
      <c r="A87" s="34" t="s">
        <v>476</v>
      </c>
      <c r="B87" s="35" t="n">
        <v>11225.1202</v>
      </c>
      <c r="C87" s="35" t="n">
        <v>1034</v>
      </c>
      <c r="D87" s="70" t="n">
        <f aca="false">C87/B87</f>
        <v>0.0921148265298754</v>
      </c>
    </row>
    <row r="88" customFormat="false" ht="12.75" hidden="false" customHeight="false" outlineLevel="0" collapsed="false">
      <c r="A88" s="34" t="s">
        <v>295</v>
      </c>
      <c r="B88" s="35" t="n">
        <v>11142.0587</v>
      </c>
      <c r="C88" s="35" t="n">
        <v>2074</v>
      </c>
      <c r="D88" s="70" t="n">
        <f aca="false">C88/B88</f>
        <v>0.186141543124342</v>
      </c>
    </row>
    <row r="89" customFormat="false" ht="12.75" hidden="false" customHeight="false" outlineLevel="0" collapsed="false">
      <c r="A89" s="34" t="s">
        <v>167</v>
      </c>
      <c r="B89" s="35" t="n">
        <v>11008.5767</v>
      </c>
      <c r="C89" s="35" t="n">
        <v>2777</v>
      </c>
      <c r="D89" s="70" t="n">
        <f aca="false">C89/B89</f>
        <v>0.252257860001103</v>
      </c>
    </row>
    <row r="90" customFormat="false" ht="12.75" hidden="false" customHeight="false" outlineLevel="0" collapsed="false">
      <c r="A90" s="34" t="s">
        <v>242</v>
      </c>
      <c r="B90" s="35" t="n">
        <v>10894.8063</v>
      </c>
      <c r="C90" s="35" t="n">
        <v>2208</v>
      </c>
      <c r="D90" s="70" t="n">
        <f aca="false">C90/B90</f>
        <v>0.202665374601474</v>
      </c>
    </row>
    <row r="91" customFormat="false" ht="12.75" hidden="false" customHeight="false" outlineLevel="0" collapsed="false">
      <c r="A91" s="34" t="s">
        <v>327</v>
      </c>
      <c r="B91" s="35" t="n">
        <v>10481.6179</v>
      </c>
      <c r="C91" s="35" t="n">
        <v>1849</v>
      </c>
      <c r="D91" s="70" t="n">
        <f aca="false">C91/B91</f>
        <v>0.176404064490845</v>
      </c>
    </row>
    <row r="92" customFormat="false" ht="12.75" hidden="false" customHeight="false" outlineLevel="0" collapsed="false">
      <c r="A92" s="34" t="s">
        <v>417</v>
      </c>
      <c r="B92" s="35" t="n">
        <v>10207.1692</v>
      </c>
      <c r="C92" s="35" t="n">
        <v>1392</v>
      </c>
      <c r="D92" s="70" t="n">
        <f aca="false">C92/B92</f>
        <v>0.136374735514329</v>
      </c>
    </row>
    <row r="93" customFormat="false" ht="12.75" hidden="false" customHeight="false" outlineLevel="0" collapsed="false">
      <c r="A93" s="34" t="s">
        <v>305</v>
      </c>
      <c r="B93" s="35" t="n">
        <v>10169.8591</v>
      </c>
      <c r="C93" s="35" t="n">
        <v>1856</v>
      </c>
      <c r="D93" s="70" t="n">
        <f aca="false">C93/B93</f>
        <v>0.182500070232045</v>
      </c>
    </row>
    <row r="94" customFormat="false" ht="12.75" hidden="false" customHeight="false" outlineLevel="0" collapsed="false">
      <c r="A94" s="34" t="s">
        <v>189</v>
      </c>
      <c r="B94" s="35" t="n">
        <v>10162.0018</v>
      </c>
      <c r="C94" s="35" t="n">
        <v>2360</v>
      </c>
      <c r="D94" s="70" t="n">
        <f aca="false">C94/B94</f>
        <v>0.232237707338332</v>
      </c>
    </row>
    <row r="95" customFormat="false" ht="12.75" hidden="false" customHeight="false" outlineLevel="0" collapsed="false">
      <c r="A95" s="34" t="s">
        <v>368</v>
      </c>
      <c r="B95" s="35" t="n">
        <v>10076.1216</v>
      </c>
      <c r="C95" s="35" t="n">
        <v>1604</v>
      </c>
      <c r="D95" s="70" t="n">
        <f aca="false">C95/B95</f>
        <v>0.159188233694996</v>
      </c>
    </row>
    <row r="96" customFormat="false" ht="12.75" hidden="false" customHeight="false" outlineLevel="0" collapsed="false">
      <c r="A96" s="34" t="s">
        <v>356</v>
      </c>
      <c r="B96" s="35" t="n">
        <v>10050.9064</v>
      </c>
      <c r="C96" s="35" t="n">
        <v>1642</v>
      </c>
      <c r="D96" s="70" t="n">
        <f aca="false">C96/B96</f>
        <v>0.163368350540007</v>
      </c>
    </row>
    <row r="97" customFormat="false" ht="12.75" hidden="false" customHeight="false" outlineLevel="0" collapsed="false">
      <c r="A97" s="34" t="s">
        <v>244</v>
      </c>
      <c r="B97" s="35" t="n">
        <v>10015.445</v>
      </c>
      <c r="C97" s="35" t="n">
        <v>2016</v>
      </c>
      <c r="D97" s="70" t="n">
        <f aca="false">C97/B97</f>
        <v>0.201289108971194</v>
      </c>
    </row>
    <row r="98" customFormat="false" ht="12.75" hidden="false" customHeight="false" outlineLevel="0" collapsed="false">
      <c r="A98" s="34" t="s">
        <v>413</v>
      </c>
      <c r="B98" s="35" t="n">
        <v>9977.8562</v>
      </c>
      <c r="C98" s="35" t="n">
        <v>1391</v>
      </c>
      <c r="D98" s="70" t="n">
        <f aca="false">C98/B98</f>
        <v>0.139408703845622</v>
      </c>
    </row>
    <row r="99" customFormat="false" ht="12.75" hidden="false" customHeight="false" outlineLevel="0" collapsed="false">
      <c r="A99" s="34" t="s">
        <v>259</v>
      </c>
      <c r="B99" s="35" t="n">
        <v>9953.0906</v>
      </c>
      <c r="C99" s="35" t="n">
        <v>1955</v>
      </c>
      <c r="D99" s="70" t="n">
        <f aca="false">C99/B99</f>
        <v>0.196421401006839</v>
      </c>
    </row>
    <row r="100" customFormat="false" ht="12.75" hidden="false" customHeight="false" outlineLevel="0" collapsed="false">
      <c r="A100" s="34" t="s">
        <v>285</v>
      </c>
      <c r="B100" s="35" t="n">
        <v>9951.98740000001</v>
      </c>
      <c r="C100" s="35" t="n">
        <v>1879</v>
      </c>
      <c r="D100" s="70" t="n">
        <f aca="false">C100/B100</f>
        <v>0.188806509140074</v>
      </c>
    </row>
    <row r="101" customFormat="false" ht="12.75" hidden="false" customHeight="false" outlineLevel="0" collapsed="false">
      <c r="A101" s="34" t="s">
        <v>403</v>
      </c>
      <c r="B101" s="35" t="n">
        <v>9809.93850000002</v>
      </c>
      <c r="C101" s="35" t="n">
        <v>1409</v>
      </c>
      <c r="D101" s="70" t="n">
        <f aca="false">C101/B101</f>
        <v>0.143629850482752</v>
      </c>
    </row>
    <row r="102" customFormat="false" ht="12.75" hidden="false" customHeight="false" outlineLevel="0" collapsed="false">
      <c r="A102" s="34" t="s">
        <v>221</v>
      </c>
      <c r="B102" s="35" t="n">
        <v>9682.18390000001</v>
      </c>
      <c r="C102" s="35" t="n">
        <v>2059</v>
      </c>
      <c r="D102" s="70" t="n">
        <f aca="false">C102/B102</f>
        <v>0.212658633761335</v>
      </c>
    </row>
    <row r="103" customFormat="false" ht="12.75" hidden="false" customHeight="false" outlineLevel="0" collapsed="false">
      <c r="A103" s="34" t="s">
        <v>134</v>
      </c>
      <c r="B103" s="35" t="n">
        <v>9593.5638</v>
      </c>
      <c r="C103" s="35" t="n">
        <v>2846</v>
      </c>
      <c r="D103" s="70" t="n">
        <f aca="false">C103/B103</f>
        <v>0.296657223460587</v>
      </c>
    </row>
    <row r="104" customFormat="false" ht="12.75" hidden="false" customHeight="false" outlineLevel="0" collapsed="false">
      <c r="A104" s="34" t="s">
        <v>407</v>
      </c>
      <c r="B104" s="35" t="n">
        <v>9502.26890000001</v>
      </c>
      <c r="C104" s="35" t="n">
        <v>1353</v>
      </c>
      <c r="D104" s="70" t="n">
        <f aca="false">C104/B104</f>
        <v>0.142387046108535</v>
      </c>
    </row>
    <row r="105" customFormat="false" ht="12.75" hidden="false" customHeight="false" outlineLevel="0" collapsed="false">
      <c r="A105" s="34" t="s">
        <v>179</v>
      </c>
      <c r="B105" s="35" t="n">
        <v>9453.66609999999</v>
      </c>
      <c r="C105" s="35" t="n">
        <v>2280</v>
      </c>
      <c r="D105" s="70" t="n">
        <f aca="false">C105/B105</f>
        <v>0.241176277634769</v>
      </c>
    </row>
    <row r="106" customFormat="false" ht="12.75" hidden="false" customHeight="false" outlineLevel="0" collapsed="false">
      <c r="A106" s="34" t="s">
        <v>467</v>
      </c>
      <c r="B106" s="35" t="n">
        <v>9320.2725</v>
      </c>
      <c r="C106" s="35" t="n">
        <v>954</v>
      </c>
      <c r="D106" s="70" t="n">
        <f aca="false">C106/B106</f>
        <v>0.102357522272015</v>
      </c>
    </row>
    <row r="107" customFormat="false" ht="12.75" hidden="false" customHeight="false" outlineLevel="0" collapsed="false">
      <c r="A107" s="34" t="s">
        <v>328</v>
      </c>
      <c r="B107" s="35" t="n">
        <v>9198.27299999999</v>
      </c>
      <c r="C107" s="35" t="n">
        <v>1616</v>
      </c>
      <c r="D107" s="70" t="n">
        <f aca="false">C107/B107</f>
        <v>0.175685153071669</v>
      </c>
    </row>
    <row r="108" customFormat="false" ht="12.75" hidden="false" customHeight="false" outlineLevel="0" collapsed="false">
      <c r="A108" s="34" t="s">
        <v>316</v>
      </c>
      <c r="B108" s="35" t="n">
        <v>9090.7445</v>
      </c>
      <c r="C108" s="35" t="n">
        <v>1619</v>
      </c>
      <c r="D108" s="70" t="n">
        <f aca="false">C108/B108</f>
        <v>0.178093224377827</v>
      </c>
    </row>
    <row r="109" customFormat="false" ht="12.75" hidden="false" customHeight="false" outlineLevel="0" collapsed="false">
      <c r="A109" s="34" t="s">
        <v>464</v>
      </c>
      <c r="B109" s="35" t="n">
        <v>9086.41809999998</v>
      </c>
      <c r="C109" s="35" t="n">
        <v>961</v>
      </c>
      <c r="D109" s="70" t="n">
        <f aca="false">C109/B109</f>
        <v>0.105762247502127</v>
      </c>
    </row>
    <row r="110" customFormat="false" ht="12.75" hidden="false" customHeight="false" outlineLevel="0" collapsed="false">
      <c r="A110" s="34" t="s">
        <v>237</v>
      </c>
      <c r="B110" s="35" t="n">
        <v>8976.22660000001</v>
      </c>
      <c r="C110" s="35" t="n">
        <v>1846</v>
      </c>
      <c r="D110" s="70" t="n">
        <f aca="false">C110/B110</f>
        <v>0.205654344777793</v>
      </c>
    </row>
    <row r="111" customFormat="false" ht="12.75" hidden="false" customHeight="false" outlineLevel="0" collapsed="false">
      <c r="A111" s="34" t="s">
        <v>461</v>
      </c>
      <c r="B111" s="35" t="n">
        <v>8905.41280000001</v>
      </c>
      <c r="C111" s="35" t="n">
        <v>951</v>
      </c>
      <c r="D111" s="70" t="n">
        <f aca="false">C111/B111</f>
        <v>0.106788985682954</v>
      </c>
    </row>
    <row r="112" customFormat="false" ht="12.75" hidden="false" customHeight="false" outlineLevel="0" collapsed="false">
      <c r="A112" s="34" t="s">
        <v>486</v>
      </c>
      <c r="B112" s="35" t="n">
        <v>8829.96249999999</v>
      </c>
      <c r="C112" s="35" t="n">
        <v>559</v>
      </c>
      <c r="D112" s="70" t="n">
        <f aca="false">C112/B112</f>
        <v>0.0633071771256107</v>
      </c>
    </row>
    <row r="113" customFormat="false" ht="12.75" hidden="false" customHeight="false" outlineLevel="0" collapsed="false">
      <c r="A113" s="34" t="s">
        <v>292</v>
      </c>
      <c r="B113" s="35" t="n">
        <v>8781.4703</v>
      </c>
      <c r="C113" s="35" t="n">
        <v>1641</v>
      </c>
      <c r="D113" s="70" t="n">
        <f aca="false">C113/B113</f>
        <v>0.186870756711436</v>
      </c>
    </row>
    <row r="114" customFormat="false" ht="12.75" hidden="false" customHeight="false" outlineLevel="0" collapsed="false">
      <c r="A114" s="34" t="s">
        <v>294</v>
      </c>
      <c r="B114" s="35" t="n">
        <v>8514.53740000001</v>
      </c>
      <c r="C114" s="35" t="n">
        <v>1585</v>
      </c>
      <c r="D114" s="70" t="n">
        <f aca="false">C114/B114</f>
        <v>0.186152215386358</v>
      </c>
    </row>
    <row r="115" customFormat="false" ht="12.75" hidden="false" customHeight="false" outlineLevel="0" collapsed="false">
      <c r="A115" s="34" t="s">
        <v>333</v>
      </c>
      <c r="B115" s="35" t="n">
        <v>8388.11360000001</v>
      </c>
      <c r="C115" s="35" t="n">
        <v>1444</v>
      </c>
      <c r="D115" s="70" t="n">
        <f aca="false">C115/B115</f>
        <v>0.172148360031748</v>
      </c>
    </row>
    <row r="116" customFormat="false" ht="12.75" hidden="false" customHeight="false" outlineLevel="0" collapsed="false">
      <c r="A116" s="34" t="s">
        <v>247</v>
      </c>
      <c r="B116" s="35" t="n">
        <v>8345.13160000001</v>
      </c>
      <c r="C116" s="35" t="n">
        <v>1668</v>
      </c>
      <c r="D116" s="70" t="n">
        <f aca="false">C116/B116</f>
        <v>0.199877015720159</v>
      </c>
    </row>
    <row r="117" customFormat="false" ht="12.75" hidden="false" customHeight="false" outlineLevel="0" collapsed="false">
      <c r="A117" s="34" t="s">
        <v>219</v>
      </c>
      <c r="B117" s="35" t="n">
        <v>8139.2754</v>
      </c>
      <c r="C117" s="35" t="n">
        <v>1737</v>
      </c>
      <c r="D117" s="70" t="n">
        <f aca="false">C117/B117</f>
        <v>0.213409660520886</v>
      </c>
    </row>
    <row r="118" customFormat="false" ht="12.75" hidden="false" customHeight="false" outlineLevel="0" collapsed="false">
      <c r="A118" s="34" t="s">
        <v>450</v>
      </c>
      <c r="B118" s="35" t="n">
        <v>8124.88390000001</v>
      </c>
      <c r="C118" s="35" t="n">
        <v>923</v>
      </c>
      <c r="D118" s="70" t="n">
        <f aca="false">C118/B118</f>
        <v>0.113601623279811</v>
      </c>
    </row>
    <row r="119" customFormat="false" ht="12.75" hidden="false" customHeight="false" outlineLevel="0" collapsed="false">
      <c r="A119" s="34" t="s">
        <v>428</v>
      </c>
      <c r="B119" s="35" t="n">
        <v>8075.96070000002</v>
      </c>
      <c r="C119" s="35" t="n">
        <v>1063</v>
      </c>
      <c r="D119" s="70" t="n">
        <f aca="false">C119/B119</f>
        <v>0.13162520714099</v>
      </c>
    </row>
    <row r="120" customFormat="false" ht="12.75" hidden="false" customHeight="false" outlineLevel="0" collapsed="false">
      <c r="A120" s="34" t="s">
        <v>312</v>
      </c>
      <c r="B120" s="35" t="n">
        <v>8029.695</v>
      </c>
      <c r="C120" s="35" t="n">
        <v>1437</v>
      </c>
      <c r="D120" s="70" t="n">
        <f aca="false">C120/B120</f>
        <v>0.178960720176794</v>
      </c>
    </row>
    <row r="121" customFormat="false" ht="12.75" hidden="false" customHeight="false" outlineLevel="0" collapsed="false">
      <c r="A121" s="34" t="s">
        <v>307</v>
      </c>
      <c r="B121" s="35" t="n">
        <v>7996.15800000001</v>
      </c>
      <c r="C121" s="35" t="n">
        <v>1452</v>
      </c>
      <c r="D121" s="70" t="n">
        <f aca="false">C121/B121</f>
        <v>0.181587207256285</v>
      </c>
    </row>
    <row r="122" customFormat="false" ht="12.75" hidden="false" customHeight="false" outlineLevel="0" collapsed="false">
      <c r="A122" s="34" t="s">
        <v>175</v>
      </c>
      <c r="B122" s="35" t="n">
        <v>7992.2603</v>
      </c>
      <c r="C122" s="35" t="n">
        <v>1941</v>
      </c>
      <c r="D122" s="70" t="n">
        <f aca="false">C122/B122</f>
        <v>0.242859957902022</v>
      </c>
    </row>
    <row r="123" customFormat="false" ht="12.75" hidden="false" customHeight="false" outlineLevel="0" collapsed="false">
      <c r="A123" s="34" t="s">
        <v>293</v>
      </c>
      <c r="B123" s="35" t="n">
        <v>7913.7636</v>
      </c>
      <c r="C123" s="35" t="n">
        <v>1475</v>
      </c>
      <c r="D123" s="70" t="n">
        <f aca="false">C123/B123</f>
        <v>0.18638413712535</v>
      </c>
    </row>
    <row r="124" customFormat="false" ht="12.75" hidden="false" customHeight="false" outlineLevel="0" collapsed="false">
      <c r="A124" s="34" t="s">
        <v>365</v>
      </c>
      <c r="B124" s="35" t="n">
        <v>7910.1893</v>
      </c>
      <c r="C124" s="35" t="n">
        <v>1273</v>
      </c>
      <c r="D124" s="70" t="n">
        <f aca="false">C124/B124</f>
        <v>0.160931673278666</v>
      </c>
    </row>
    <row r="125" customFormat="false" ht="12.75" hidden="false" customHeight="false" outlineLevel="0" collapsed="false">
      <c r="A125" s="34" t="s">
        <v>138</v>
      </c>
      <c r="B125" s="35" t="n">
        <v>7835.2435</v>
      </c>
      <c r="C125" s="35" t="n">
        <v>2273</v>
      </c>
      <c r="D125" s="70" t="n">
        <f aca="false">C125/B125</f>
        <v>0.290099471701167</v>
      </c>
    </row>
    <row r="126" customFormat="false" ht="12.75" hidden="false" customHeight="false" outlineLevel="0" collapsed="false">
      <c r="A126" s="34" t="s">
        <v>277</v>
      </c>
      <c r="B126" s="35" t="n">
        <v>7756.442</v>
      </c>
      <c r="C126" s="35" t="n">
        <v>1484</v>
      </c>
      <c r="D126" s="70" t="n">
        <f aca="false">C126/B126</f>
        <v>0.191324836825957</v>
      </c>
    </row>
    <row r="127" customFormat="false" ht="12.75" hidden="false" customHeight="false" outlineLevel="0" collapsed="false">
      <c r="A127" s="34" t="s">
        <v>451</v>
      </c>
      <c r="B127" s="35" t="n">
        <v>7712.68250000001</v>
      </c>
      <c r="C127" s="35" t="n">
        <v>870</v>
      </c>
      <c r="D127" s="70" t="n">
        <f aca="false">C127/B127</f>
        <v>0.112801220587001</v>
      </c>
    </row>
    <row r="128" customFormat="false" ht="12.75" hidden="false" customHeight="false" outlineLevel="0" collapsed="false">
      <c r="A128" s="34" t="s">
        <v>308</v>
      </c>
      <c r="B128" s="35" t="n">
        <v>7618.6795</v>
      </c>
      <c r="C128" s="35" t="n">
        <v>1377</v>
      </c>
      <c r="D128" s="70" t="n">
        <f aca="false">C128/B128</f>
        <v>0.18073998256522</v>
      </c>
    </row>
    <row r="129" customFormat="false" ht="12.75" hidden="false" customHeight="false" outlineLevel="0" collapsed="false">
      <c r="A129" s="34" t="s">
        <v>348</v>
      </c>
      <c r="B129" s="35" t="n">
        <v>7350.7816</v>
      </c>
      <c r="C129" s="35" t="n">
        <v>1214</v>
      </c>
      <c r="D129" s="70" t="n">
        <f aca="false">C129/B129</f>
        <v>0.165152505687286</v>
      </c>
    </row>
    <row r="130" customFormat="false" ht="12.75" hidden="false" customHeight="false" outlineLevel="0" collapsed="false">
      <c r="A130" s="34" t="s">
        <v>490</v>
      </c>
      <c r="B130" s="35" t="n">
        <v>7287.4929</v>
      </c>
      <c r="C130" s="35" t="n">
        <v>406</v>
      </c>
      <c r="D130" s="70" t="n">
        <f aca="false">C130/B130</f>
        <v>0.0557118896129559</v>
      </c>
    </row>
    <row r="131" customFormat="false" ht="12.75" hidden="false" customHeight="false" outlineLevel="0" collapsed="false">
      <c r="A131" s="34" t="s">
        <v>276</v>
      </c>
      <c r="B131" s="35" t="n">
        <v>7285.95190000001</v>
      </c>
      <c r="C131" s="35" t="n">
        <v>1396</v>
      </c>
      <c r="D131" s="70" t="n">
        <f aca="false">C131/B131</f>
        <v>0.191601594295455</v>
      </c>
    </row>
    <row r="132" customFormat="false" ht="12.75" hidden="false" customHeight="false" outlineLevel="0" collapsed="false">
      <c r="A132" s="34" t="s">
        <v>288</v>
      </c>
      <c r="B132" s="35" t="n">
        <v>7272.00700000001</v>
      </c>
      <c r="C132" s="35" t="n">
        <v>1368</v>
      </c>
      <c r="D132" s="70" t="n">
        <f aca="false">C132/B132</f>
        <v>0.188118630798897</v>
      </c>
    </row>
    <row r="133" customFormat="false" ht="12.75" hidden="false" customHeight="false" outlineLevel="0" collapsed="false">
      <c r="A133" s="34" t="s">
        <v>286</v>
      </c>
      <c r="B133" s="35" t="n">
        <v>7236.331</v>
      </c>
      <c r="C133" s="35" t="n">
        <v>1366</v>
      </c>
      <c r="D133" s="70" t="n">
        <f aca="false">C133/B133</f>
        <v>0.188769695581919</v>
      </c>
    </row>
    <row r="134" customFormat="false" ht="12.75" hidden="false" customHeight="false" outlineLevel="0" collapsed="false">
      <c r="A134" s="34" t="s">
        <v>424</v>
      </c>
      <c r="B134" s="35" t="n">
        <v>7174.82650000003</v>
      </c>
      <c r="C134" s="35" t="n">
        <v>957</v>
      </c>
      <c r="D134" s="70" t="n">
        <f aca="false">C134/B134</f>
        <v>0.133383016300115</v>
      </c>
    </row>
    <row r="135" customFormat="false" ht="12.75" hidden="false" customHeight="false" outlineLevel="0" collapsed="false">
      <c r="A135" s="34" t="s">
        <v>480</v>
      </c>
      <c r="B135" s="35" t="n">
        <v>7166.8483</v>
      </c>
      <c r="C135" s="35" t="n">
        <v>566</v>
      </c>
      <c r="D135" s="70" t="n">
        <f aca="false">C135/B135</f>
        <v>0.0789747426354762</v>
      </c>
    </row>
    <row r="136" customFormat="false" ht="12.75" hidden="false" customHeight="false" outlineLevel="0" collapsed="false">
      <c r="A136" s="34" t="s">
        <v>178</v>
      </c>
      <c r="B136" s="35" t="n">
        <v>6971.85330000001</v>
      </c>
      <c r="C136" s="35" t="n">
        <v>1684</v>
      </c>
      <c r="D136" s="70" t="n">
        <f aca="false">C136/B136</f>
        <v>0.241542661260528</v>
      </c>
    </row>
    <row r="137" customFormat="false" ht="12.75" hidden="false" customHeight="false" outlineLevel="0" collapsed="false">
      <c r="A137" s="34" t="s">
        <v>127</v>
      </c>
      <c r="B137" s="35" t="n">
        <v>6957.13410000002</v>
      </c>
      <c r="C137" s="35" t="n">
        <v>2139</v>
      </c>
      <c r="D137" s="70" t="n">
        <f aca="false">C137/B137</f>
        <v>0.30745418576882</v>
      </c>
    </row>
    <row r="138" customFormat="false" ht="12.75" hidden="false" customHeight="false" outlineLevel="0" collapsed="false">
      <c r="A138" s="34" t="s">
        <v>400</v>
      </c>
      <c r="B138" s="35" t="n">
        <v>6946.95530000001</v>
      </c>
      <c r="C138" s="35" t="n">
        <v>1009</v>
      </c>
      <c r="D138" s="70" t="n">
        <f aca="false">C138/B138</f>
        <v>0.145243485300675</v>
      </c>
    </row>
    <row r="139" customFormat="false" ht="12.75" hidden="false" customHeight="false" outlineLevel="0" collapsed="false">
      <c r="A139" s="34" t="s">
        <v>196</v>
      </c>
      <c r="B139" s="35" t="n">
        <v>6925.46870000001</v>
      </c>
      <c r="C139" s="35" t="n">
        <v>1577</v>
      </c>
      <c r="D139" s="70" t="n">
        <f aca="false">C139/B139</f>
        <v>0.227710219815158</v>
      </c>
    </row>
    <row r="140" customFormat="false" ht="12.75" hidden="false" customHeight="false" outlineLevel="0" collapsed="false">
      <c r="A140" s="34" t="s">
        <v>192</v>
      </c>
      <c r="B140" s="35" t="n">
        <v>6903.0365</v>
      </c>
      <c r="C140" s="35" t="n">
        <v>1590</v>
      </c>
      <c r="D140" s="70" t="n">
        <f aca="false">C140/B140</f>
        <v>0.230333419213414</v>
      </c>
    </row>
    <row r="141" customFormat="false" ht="12.75" hidden="false" customHeight="false" outlineLevel="0" collapsed="false">
      <c r="A141" s="34" t="s">
        <v>483</v>
      </c>
      <c r="B141" s="35" t="n">
        <v>6855.7922</v>
      </c>
      <c r="C141" s="35" t="n">
        <v>497</v>
      </c>
      <c r="D141" s="70" t="n">
        <f aca="false">C141/B141</f>
        <v>0.0724934457610894</v>
      </c>
    </row>
    <row r="142" customFormat="false" ht="12.75" hidden="false" customHeight="false" outlineLevel="0" collapsed="false">
      <c r="A142" s="34" t="s">
        <v>222</v>
      </c>
      <c r="B142" s="35" t="n">
        <v>6766.84190000001</v>
      </c>
      <c r="C142" s="35" t="n">
        <v>1435</v>
      </c>
      <c r="D142" s="70" t="n">
        <f aca="false">C142/B142</f>
        <v>0.212063473804523</v>
      </c>
    </row>
    <row r="143" customFormat="false" ht="12.75" hidden="false" customHeight="false" outlineLevel="0" collapsed="false">
      <c r="A143" s="34" t="s">
        <v>149</v>
      </c>
      <c r="B143" s="35" t="n">
        <v>6762.64530000001</v>
      </c>
      <c r="C143" s="35" t="n">
        <v>1868</v>
      </c>
      <c r="D143" s="70" t="n">
        <f aca="false">C143/B143</f>
        <v>0.276223270204634</v>
      </c>
    </row>
    <row r="144" customFormat="false" ht="12.75" hidden="false" customHeight="false" outlineLevel="0" collapsed="false">
      <c r="A144" s="34" t="s">
        <v>425</v>
      </c>
      <c r="B144" s="35" t="n">
        <v>6754.0104</v>
      </c>
      <c r="C144" s="35" t="n">
        <v>892</v>
      </c>
      <c r="D144" s="70" t="n">
        <f aca="false">C144/B144</f>
        <v>0.132069681148255</v>
      </c>
    </row>
    <row r="145" customFormat="false" ht="12.75" hidden="false" customHeight="false" outlineLevel="0" collapsed="false">
      <c r="A145" s="34" t="s">
        <v>336</v>
      </c>
      <c r="B145" s="35" t="n">
        <v>6638.23210000001</v>
      </c>
      <c r="C145" s="35" t="n">
        <v>1133</v>
      </c>
      <c r="D145" s="70" t="n">
        <f aca="false">C145/B145</f>
        <v>0.170677973130828</v>
      </c>
    </row>
    <row r="146" customFormat="false" ht="12.75" hidden="false" customHeight="false" outlineLevel="0" collapsed="false">
      <c r="A146" s="34" t="s">
        <v>224</v>
      </c>
      <c r="B146" s="35" t="n">
        <v>6636.19790000001</v>
      </c>
      <c r="C146" s="35" t="n">
        <v>1399</v>
      </c>
      <c r="D146" s="70" t="n">
        <f aca="false">C146/B146</f>
        <v>0.210813484028256</v>
      </c>
    </row>
    <row r="147" customFormat="false" ht="12.75" hidden="false" customHeight="false" outlineLevel="0" collapsed="false">
      <c r="A147" s="34" t="s">
        <v>489</v>
      </c>
      <c r="B147" s="35" t="n">
        <v>6625.77850000001</v>
      </c>
      <c r="C147" s="35" t="n">
        <v>376</v>
      </c>
      <c r="D147" s="70" t="n">
        <f aca="false">C147/B147</f>
        <v>0.0567480485500684</v>
      </c>
    </row>
    <row r="148" customFormat="false" ht="12.75" hidden="false" customHeight="false" outlineLevel="0" collapsed="false">
      <c r="A148" s="34" t="s">
        <v>177</v>
      </c>
      <c r="B148" s="35" t="n">
        <v>6600.59960000001</v>
      </c>
      <c r="C148" s="35" t="n">
        <v>1598</v>
      </c>
      <c r="D148" s="70" t="n">
        <f aca="false">C148/B148</f>
        <v>0.242099217774094</v>
      </c>
    </row>
    <row r="149" customFormat="false" ht="12.75" hidden="false" customHeight="false" outlineLevel="0" collapsed="false">
      <c r="A149" s="34" t="s">
        <v>423</v>
      </c>
      <c r="B149" s="35" t="n">
        <v>6573.77520000001</v>
      </c>
      <c r="C149" s="35" t="n">
        <v>879</v>
      </c>
      <c r="D149" s="70" t="n">
        <f aca="false">C149/B149</f>
        <v>0.133713121191001</v>
      </c>
    </row>
    <row r="150" customFormat="false" ht="12.75" hidden="false" customHeight="false" outlineLevel="0" collapsed="false">
      <c r="A150" s="34" t="s">
        <v>116</v>
      </c>
      <c r="B150" s="35" t="n">
        <v>6430.7018</v>
      </c>
      <c r="C150" s="35" t="n">
        <v>2287</v>
      </c>
      <c r="D150" s="70" t="n">
        <f aca="false">C150/B150</f>
        <v>0.355637700382873</v>
      </c>
    </row>
    <row r="151" customFormat="false" ht="12.75" hidden="false" customHeight="false" outlineLevel="0" collapsed="false">
      <c r="A151" s="34" t="s">
        <v>120</v>
      </c>
      <c r="B151" s="35" t="n">
        <v>6371.67</v>
      </c>
      <c r="C151" s="35" t="n">
        <v>2110</v>
      </c>
      <c r="D151" s="70" t="n">
        <f aca="false">C151/B151</f>
        <v>0.331153371094234</v>
      </c>
    </row>
    <row r="152" customFormat="false" ht="12.75" hidden="false" customHeight="false" outlineLevel="0" collapsed="false">
      <c r="A152" s="34" t="s">
        <v>130</v>
      </c>
      <c r="B152" s="35" t="n">
        <v>6160.7848</v>
      </c>
      <c r="C152" s="35" t="n">
        <v>1879</v>
      </c>
      <c r="D152" s="70" t="n">
        <f aca="false">C152/B152</f>
        <v>0.304993610554292</v>
      </c>
    </row>
    <row r="153" customFormat="false" ht="12.75" hidden="false" customHeight="false" outlineLevel="0" collapsed="false">
      <c r="A153" s="34" t="s">
        <v>430</v>
      </c>
      <c r="B153" s="35" t="n">
        <v>6097.82600000001</v>
      </c>
      <c r="C153" s="35" t="n">
        <v>793</v>
      </c>
      <c r="D153" s="70" t="n">
        <f aca="false">C153/B153</f>
        <v>0.130046347665545</v>
      </c>
    </row>
    <row r="154" customFormat="false" ht="12.75" hidden="false" customHeight="false" outlineLevel="0" collapsed="false">
      <c r="A154" s="34" t="s">
        <v>145</v>
      </c>
      <c r="B154" s="35" t="n">
        <v>6071.12410000001</v>
      </c>
      <c r="C154" s="35" t="n">
        <v>1716</v>
      </c>
      <c r="D154" s="70" t="n">
        <f aca="false">C154/B154</f>
        <v>0.282649468489698</v>
      </c>
    </row>
    <row r="155" customFormat="false" ht="12.75" hidden="false" customHeight="false" outlineLevel="0" collapsed="false">
      <c r="A155" s="34" t="s">
        <v>287</v>
      </c>
      <c r="B155" s="35" t="n">
        <v>6017.1242</v>
      </c>
      <c r="C155" s="35" t="n">
        <v>1132</v>
      </c>
      <c r="D155" s="70" t="n">
        <f aca="false">C155/B155</f>
        <v>0.188129738123072</v>
      </c>
    </row>
    <row r="156" customFormat="false" ht="12.75" hidden="false" customHeight="false" outlineLevel="0" collapsed="false">
      <c r="A156" s="34" t="s">
        <v>362</v>
      </c>
      <c r="B156" s="35" t="n">
        <v>6007.96700000001</v>
      </c>
      <c r="C156" s="35" t="n">
        <v>969</v>
      </c>
      <c r="D156" s="70" t="n">
        <f aca="false">C156/B156</f>
        <v>0.161285839286401</v>
      </c>
    </row>
    <row r="157" customFormat="false" ht="12.75" hidden="false" customHeight="false" outlineLevel="0" collapsed="false">
      <c r="A157" s="34" t="s">
        <v>485</v>
      </c>
      <c r="B157" s="35" t="n">
        <v>6004.68630000001</v>
      </c>
      <c r="C157" s="35" t="n">
        <v>382</v>
      </c>
      <c r="D157" s="70" t="n">
        <f aca="false">C157/B157</f>
        <v>0.0636169786255111</v>
      </c>
    </row>
    <row r="158" customFormat="false" ht="12.75" hidden="false" customHeight="false" outlineLevel="0" collapsed="false">
      <c r="A158" s="34" t="s">
        <v>478</v>
      </c>
      <c r="B158" s="35" t="n">
        <v>5934.2992</v>
      </c>
      <c r="C158" s="35" t="n">
        <v>484</v>
      </c>
      <c r="D158" s="70" t="n">
        <f aca="false">C158/B158</f>
        <v>0.0815597568791274</v>
      </c>
    </row>
    <row r="159" customFormat="false" ht="12.75" hidden="false" customHeight="false" outlineLevel="0" collapsed="false">
      <c r="A159" s="34" t="s">
        <v>439</v>
      </c>
      <c r="B159" s="35" t="n">
        <v>5908.3672</v>
      </c>
      <c r="C159" s="35" t="n">
        <v>748</v>
      </c>
      <c r="D159" s="70" t="n">
        <f aca="false">C159/B159</f>
        <v>0.126600120588307</v>
      </c>
    </row>
    <row r="160" customFormat="false" ht="12.75" hidden="false" customHeight="false" outlineLevel="0" collapsed="false">
      <c r="A160" s="34" t="s">
        <v>181</v>
      </c>
      <c r="B160" s="35" t="n">
        <v>5908.1275</v>
      </c>
      <c r="C160" s="35" t="n">
        <v>1410</v>
      </c>
      <c r="D160" s="70" t="n">
        <f aca="false">C160/B160</f>
        <v>0.23865429444439</v>
      </c>
    </row>
    <row r="161" customFormat="false" ht="12.75" hidden="false" customHeight="false" outlineLevel="0" collapsed="false">
      <c r="A161" s="34" t="s">
        <v>321</v>
      </c>
      <c r="B161" s="35" t="n">
        <v>5904.1466</v>
      </c>
      <c r="C161" s="35" t="n">
        <v>1046</v>
      </c>
      <c r="D161" s="70" t="n">
        <f aca="false">C161/B161</f>
        <v>0.177163622597041</v>
      </c>
    </row>
    <row r="162" customFormat="false" ht="12.75" hidden="false" customHeight="false" outlineLevel="0" collapsed="false">
      <c r="A162" s="34" t="s">
        <v>150</v>
      </c>
      <c r="B162" s="35" t="n">
        <v>5844.25990000001</v>
      </c>
      <c r="C162" s="35" t="n">
        <v>1612</v>
      </c>
      <c r="D162" s="70" t="n">
        <f aca="false">C162/B162</f>
        <v>0.275826199994972</v>
      </c>
    </row>
    <row r="163" customFormat="false" ht="12.75" hidden="false" customHeight="false" outlineLevel="0" collapsed="false">
      <c r="A163" s="34" t="s">
        <v>494</v>
      </c>
      <c r="B163" s="35" t="n">
        <v>5740.63250000001</v>
      </c>
      <c r="C163" s="35" t="n">
        <v>196</v>
      </c>
      <c r="D163" s="70" t="n">
        <f aca="false">C163/B163</f>
        <v>0.0341425792366956</v>
      </c>
    </row>
    <row r="164" customFormat="false" ht="12.75" hidden="false" customHeight="false" outlineLevel="0" collapsed="false">
      <c r="A164" s="34" t="s">
        <v>432</v>
      </c>
      <c r="B164" s="35" t="n">
        <v>5679.4962</v>
      </c>
      <c r="C164" s="35" t="n">
        <v>737</v>
      </c>
      <c r="D164" s="70" t="n">
        <f aca="false">C164/B164</f>
        <v>0.129765030919468</v>
      </c>
    </row>
    <row r="165" customFormat="false" ht="13.5" hidden="false" customHeight="false" outlineLevel="0" collapsed="false">
      <c r="A165" s="66" t="s">
        <v>415</v>
      </c>
      <c r="B165" s="71" t="n">
        <v>5607.6988</v>
      </c>
      <c r="C165" s="71" t="n">
        <v>769</v>
      </c>
      <c r="D165" s="72" t="n">
        <f aca="false">C165/B165</f>
        <v>0.137132900219249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4-09-03T15:15:40Z</cp:lastPrinted>
  <cp:revision>0</cp:revision>
  <dc:subject/>
  <dc:title/>
</cp:coreProperties>
</file>