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87">
  <si>
    <t xml:space="preserve">Mercado Brasileiro de Seguros de Automóveis (Casco)</t>
  </si>
  <si>
    <t xml:space="preserve">Janeiro a Junh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3, em relação a 12 meses.</t>
  </si>
  <si>
    <t xml:space="preserve">Desta forma, se um veículo ficou exposto de 01/04/2003 a 30/06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3 a 30/06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e Junh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MONDEO SEDAN GLX 2.0 - Ford</t>
  </si>
  <si>
    <t xml:space="preserve">GRAND CARAVAN LE - Chrysler</t>
  </si>
  <si>
    <t xml:space="preserve">ZX (Demais) - Citroen</t>
  </si>
  <si>
    <t xml:space="preserve">GOL COPA - Volkswagen</t>
  </si>
  <si>
    <t xml:space="preserve">306 PASSION BREAK 1.8 16V - Peugeot</t>
  </si>
  <si>
    <t xml:space="preserve">19 RT - Renault</t>
  </si>
  <si>
    <t xml:space="preserve">ACCORD LX - Honda</t>
  </si>
  <si>
    <t xml:space="preserve">SPRINTER PICK-UP - Mercedes Benz</t>
  </si>
  <si>
    <t xml:space="preserve">MONZA GLS 2.0 EFI 2P - Genreral Motors</t>
  </si>
  <si>
    <t xml:space="preserve">QUANTUM 1.8 MI - Volkswagen</t>
  </si>
  <si>
    <t xml:space="preserve">ALFA ROMEO 164 - Fiat</t>
  </si>
  <si>
    <t xml:space="preserve">VERSAILLES GL 1.8i 2P - Ford</t>
  </si>
  <si>
    <t xml:space="preserve">PASSAT 2.0 - Volkswagen</t>
  </si>
  <si>
    <t xml:space="preserve">JEEP CHEROKEE SPORT - Chrysler</t>
  </si>
  <si>
    <t xml:space="preserve">MONZA CLASSIC SE 2.0 EFI 2P - Genreral Motors</t>
  </si>
  <si>
    <t xml:space="preserve">JEEP G CHEROKEE LIMITED - Chrysler</t>
  </si>
  <si>
    <t xml:space="preserve">ELBA WEEKEND 1.5 ie. 2P - Fiat</t>
  </si>
  <si>
    <t xml:space="preserve">19 RN - Renault</t>
  </si>
  <si>
    <t xml:space="preserve">SANTANA CLI 1.8 2P - Volkswagen</t>
  </si>
  <si>
    <t xml:space="preserve">ESPERO 2.0 MPI - Daewoo</t>
  </si>
  <si>
    <t xml:space="preserve">GOLF GTI - Volkswagen</t>
  </si>
  <si>
    <t xml:space="preserve">TEMPRA STATION WAGON 2.0 I.E. SLX - Fiat</t>
  </si>
  <si>
    <t xml:space="preserve">8140 - Voslkswagen</t>
  </si>
  <si>
    <t xml:space="preserve">VERSAILLES GL 2.0i 2P - Ford</t>
  </si>
  <si>
    <t xml:space="preserve">TEMPRA OURO 16V 2.0 2P - Fiat</t>
  </si>
  <si>
    <t xml:space="preserve">TIPO 1.6 I.E. 2P - Fiat</t>
  </si>
  <si>
    <t xml:space="preserve"> KANGOO RN 1.6 - Renault</t>
  </si>
  <si>
    <t xml:space="preserve">ACCORD EX - Honda</t>
  </si>
  <si>
    <t xml:space="preserve">PALIO 1.6 16V - Fiat</t>
  </si>
  <si>
    <t xml:space="preserve">HILLUX SW4 3.0 TURBO DIESEL - Toyota</t>
  </si>
  <si>
    <t xml:space="preserve">SANTANA 1.8 MI - Volkswagen</t>
  </si>
  <si>
    <t xml:space="preserve">TIPO 2.0 I.E. SLX - Fiat</t>
  </si>
  <si>
    <t xml:space="preserve">UNO CS 1.5 ie 4P - Fiat</t>
  </si>
  <si>
    <t xml:space="preserve">S10 LUXE 4.3 V6 CABINE DUPLA - Genreral Motors</t>
  </si>
  <si>
    <t xml:space="preserve">306 (Demais) - Peugeot</t>
  </si>
  <si>
    <t xml:space="preserve">ASTRA SEDAN MILENIUM GL 1.8 MPFI - Genreral Motors</t>
  </si>
  <si>
    <t xml:space="preserve">TEMPRA 16 V 2.0 2P - Fiat</t>
  </si>
  <si>
    <t xml:space="preserve">MÉGANE RXE 2.0 - Renault</t>
  </si>
  <si>
    <t xml:space="preserve">MONZA CLASSIC SE 2.0 2P - Genreral Motors</t>
  </si>
  <si>
    <t xml:space="preserve">FIORINO FURGÃO 1.5 - Fiat</t>
  </si>
  <si>
    <t xml:space="preserve">CIVIC EX 1.6 16V - Honda Nacional</t>
  </si>
  <si>
    <t xml:space="preserve">ESCORT GLX 1.8 i 16V SW - Ford</t>
  </si>
  <si>
    <t xml:space="preserve">MÉGANE RT 1.6 - Renault</t>
  </si>
  <si>
    <t xml:space="preserve">MONZA GL 2.0 EFI 2P - Genreral Motors</t>
  </si>
  <si>
    <t xml:space="preserve">CLIO RL 1.6 - Renault</t>
  </si>
  <si>
    <t xml:space="preserve">ACIMA DE 450 c.c. - Yamaha</t>
  </si>
  <si>
    <t xml:space="preserve">CLIO RT 1.6 - Renault</t>
  </si>
  <si>
    <t xml:space="preserve">206 RALLYE 1.6 - Peugeot</t>
  </si>
  <si>
    <t xml:space="preserve">LOGUS CLi 1.6 - Volkswagen</t>
  </si>
  <si>
    <t xml:space="preserve">SANTANA GLI 2000 2P - Volkswagen</t>
  </si>
  <si>
    <t xml:space="preserve">OMEGA CD 4.1 - Genreral Motors</t>
  </si>
  <si>
    <t xml:space="preserve">XSARA BREAK 1.8 16V - Citroen</t>
  </si>
  <si>
    <t xml:space="preserve">MAREA WEEKEND SX 2.0 - Fiat</t>
  </si>
  <si>
    <t xml:space="preserve">PALIO WEEKEND SPORT - Fiat</t>
  </si>
  <si>
    <t xml:space="preserve">COROLLA (Demais) - Toyota</t>
  </si>
  <si>
    <t xml:space="preserve">GOL 1.0 PLUS 16V TURBO 4P - Volkswagen</t>
  </si>
  <si>
    <t xml:space="preserve">GOL 1.0 8V - Volkswagen</t>
  </si>
  <si>
    <t xml:space="preserve">OMEGA GLS 2.2 - Genreral Motors</t>
  </si>
  <si>
    <t xml:space="preserve">ASTRA GLS 2.0 MPFI - General Motors</t>
  </si>
  <si>
    <t xml:space="preserve">POINTER GLi 1.8 - Volkswagen</t>
  </si>
  <si>
    <t xml:space="preserve">SCÉNIC RT 2.0 16V - Renault</t>
  </si>
  <si>
    <t xml:space="preserve">PARATI GL 1.8 MI - Volkswagen</t>
  </si>
  <si>
    <t xml:space="preserve">LOGUS GLi 1.8 - Volkswagen</t>
  </si>
  <si>
    <t xml:space="preserve">IPANEMA GL 1.8 EFI 4P - Genreral Motors</t>
  </si>
  <si>
    <t xml:space="preserve">PASSAT 1.8 TURBO - Volkswagen</t>
  </si>
  <si>
    <t xml:space="preserve">PALIO WEEKEND STILE - Fiat</t>
  </si>
  <si>
    <t xml:space="preserve">LOGUS CLi 1.8 - Volkswagen</t>
  </si>
  <si>
    <t xml:space="preserve">SIENA HL 1.6 - Fiat</t>
  </si>
  <si>
    <t xml:space="preserve">PALIO ELX 1.0 16V - Fiat</t>
  </si>
  <si>
    <t xml:space="preserve">MÉGANE RN 1.6 - Renault</t>
  </si>
  <si>
    <t xml:space="preserve">JEEP G CHEROKEE LAREDO - Chrysler</t>
  </si>
  <si>
    <t xml:space="preserve">PALIO EL 1.5 mpi - Fiat</t>
  </si>
  <si>
    <t xml:space="preserve">MAREA WEEKEND ELX - Fiat</t>
  </si>
  <si>
    <t xml:space="preserve">ESCORT GLX 1.8 i - Ford</t>
  </si>
  <si>
    <t xml:space="preserve">PALIO WEEKEND 16 V - Fiat</t>
  </si>
  <si>
    <t xml:space="preserve">QUANTUM CLI 1.8 - Volkswagen</t>
  </si>
  <si>
    <t xml:space="preserve">SANTANA GLSI 2000 2P - Volkswagen</t>
  </si>
  <si>
    <t xml:space="preserve">STRADA LX 1.6 mpi 16V Cabine Estendid - Fiat</t>
  </si>
  <si>
    <t xml:space="preserve">106 SELECTION - Peugeot</t>
  </si>
  <si>
    <t xml:space="preserve">FIORINO PICK-UP WORKING 1.5 i.e. - Fiat</t>
  </si>
  <si>
    <t xml:space="preserve">SCÉNIC RXE 2.0 16V - Renault</t>
  </si>
  <si>
    <t xml:space="preserve">LOGUS GL 1.8 - Volkswagen</t>
  </si>
  <si>
    <t xml:space="preserve">LOGUS CL 1.8 - Volkswagen</t>
  </si>
  <si>
    <t xml:space="preserve">VERSAILLES GL 2.0 2P - Ford</t>
  </si>
  <si>
    <t xml:space="preserve">106 SOLEIL - Peugeot</t>
  </si>
  <si>
    <t xml:space="preserve">L200 GLS 2.5 CD 4X4 Diesel - Mitsubishi</t>
  </si>
  <si>
    <t xml:space="preserve">XSARA GLX 1.8 16V - Citroen</t>
  </si>
  <si>
    <t xml:space="preserve">VERONA GLX 1.8 - Ford</t>
  </si>
  <si>
    <t xml:space="preserve">VERONA GL 1.8 i - Ford</t>
  </si>
  <si>
    <t xml:space="preserve">PALIO WEEKEND 1.5 mpi - Fiat</t>
  </si>
  <si>
    <t xml:space="preserve">ROYALE GL 2.0 e GL 2.0i - Ford</t>
  </si>
  <si>
    <t xml:space="preserve">ESCORT GL 1.8 i 16V SW - Ford</t>
  </si>
  <si>
    <t xml:space="preserve">GOLF GL 1.8 4P - Volkswagen</t>
  </si>
  <si>
    <t xml:space="preserve">L200 GL 2.5 CD 4X4 Diesel - Mitsubishi</t>
  </si>
  <si>
    <t xml:space="preserve">TAURUS LX - Ford</t>
  </si>
  <si>
    <t xml:space="preserve">BRAVA HGT 1.8 16V - Fiat</t>
  </si>
  <si>
    <t xml:space="preserve">SIENA ELX 1.0 MPI 16V - Fiat</t>
  </si>
  <si>
    <t xml:space="preserve">VOYAGE GL 1.8 2P - Volkswagen</t>
  </si>
  <si>
    <t xml:space="preserve">A3 1.8 TURBO - Audi</t>
  </si>
  <si>
    <t xml:space="preserve">VECTRA CD 2.0 16V - Genreral Motors</t>
  </si>
  <si>
    <t xml:space="preserve">CORSA WIND 1.6 MPFI - Genreral Motors</t>
  </si>
  <si>
    <t xml:space="preserve">GOL 1.0 16V TURBO - Volkswagen</t>
  </si>
  <si>
    <t xml:space="preserve">ASTRA SEDAN GLS 2.0 MPFI 16V - Genreral Motors</t>
  </si>
  <si>
    <t xml:space="preserve">S10 LUXE 2.5 DIESEL Tbo. CABINE DUPLA - Genreral Motors</t>
  </si>
  <si>
    <t xml:space="preserve">TEMPRA 2.0 ie 2P - Fiat</t>
  </si>
  <si>
    <t xml:space="preserve">PARATI GLi 1.8 - Volkswagen</t>
  </si>
  <si>
    <t xml:space="preserve">206 SELECTION 1.0 16V - Peugeot</t>
  </si>
  <si>
    <t xml:space="preserve">SANTANA 2.0 Mi - Volkswagen</t>
  </si>
  <si>
    <t xml:space="preserve">206 SOLEIL 1.0 16V - Peugeot</t>
  </si>
  <si>
    <t xml:space="preserve">GOL  1.8 - Volkswagen</t>
  </si>
  <si>
    <t xml:space="preserve">GOLF GLX 2.0 4P - Volkswagen</t>
  </si>
  <si>
    <t xml:space="preserve">SIENA EX 1.0 MPI - Fiat</t>
  </si>
  <si>
    <t xml:space="preserve">CORSA WAGON SUPER 1.0 16V MPFI - Genreral Motors</t>
  </si>
  <si>
    <t xml:space="preserve">VECTRA GLS 2.0 MPFI - Genreral Motors</t>
  </si>
  <si>
    <t xml:space="preserve">ESCORT GL 1.8 i 16V - Ford</t>
  </si>
  <si>
    <t xml:space="preserve">PARATI 1.0 16V TURBO 4P - Volkswagen</t>
  </si>
  <si>
    <t xml:space="preserve">PARATI 1.6 - Volkswagen</t>
  </si>
  <si>
    <t xml:space="preserve">ASTRA SEDAN GL 1.8 MPFI - Genreral Motors</t>
  </si>
  <si>
    <t xml:space="preserve">A3 1.8 - Audi</t>
  </si>
  <si>
    <t xml:space="preserve">SANTANA GLS 2.0 2P - Volkswagen</t>
  </si>
  <si>
    <t xml:space="preserve">POINTER CLi 1.8 - Volkswagen</t>
  </si>
  <si>
    <t xml:space="preserve">A 160 ELEGANCE - Mercedes Benz</t>
  </si>
  <si>
    <t xml:space="preserve">MAREA HLX 2.0 - Fiat</t>
  </si>
  <si>
    <t xml:space="preserve">ACIMA DE 450 C.C. - Honda</t>
  </si>
  <si>
    <t xml:space="preserve">GOL SPORT 1.0 16V - Volkswagen</t>
  </si>
  <si>
    <t xml:space="preserve">GOL CLi 1.8 - Volkswagen</t>
  </si>
  <si>
    <t xml:space="preserve">NEON LE - Chrysler</t>
  </si>
  <si>
    <t xml:space="preserve">OMEGA CD 3.8 V6 - General Motors</t>
  </si>
  <si>
    <t xml:space="preserve">RANGER XLT 2.5 DIESEL 4X4 CABINE DUPL - Ford</t>
  </si>
  <si>
    <t xml:space="preserve">OMEGA CD 3.0i - Genreral Motors</t>
  </si>
  <si>
    <t xml:space="preserve">F-250 XL DIESEL TURBO - Ford</t>
  </si>
  <si>
    <t xml:space="preserve">ESCORT GLX 1.8 i 16V - Ford</t>
  </si>
  <si>
    <t xml:space="preserve">QUANTUM 2.0 Mi - Volkswagen</t>
  </si>
  <si>
    <t xml:space="preserve">FIESTA CLX 1.4 16V - Ford</t>
  </si>
  <si>
    <t xml:space="preserve">BRAVA ELX 1.6 16V - Fiat</t>
  </si>
  <si>
    <t xml:space="preserve">ESCORT GL 1.8 i - Ford</t>
  </si>
  <si>
    <t xml:space="preserve">306 PASSION 1.8 - Peugeot</t>
  </si>
  <si>
    <t xml:space="preserve">SCÉNIC RT 1.6 16V - Renault</t>
  </si>
  <si>
    <t xml:space="preserve">GOL GLi 1.8 - Volkswagen</t>
  </si>
  <si>
    <t xml:space="preserve">MONZA SL/E 2.0 EFI 2P - Genreral Motors</t>
  </si>
  <si>
    <t xml:space="preserve">ESCORT SW GL 1.6i 8V - Ford</t>
  </si>
  <si>
    <t xml:space="preserve">PALIO EL 1.6 mpi - Fiat</t>
  </si>
  <si>
    <t xml:space="preserve">PARATI  CLUB - Volkswagen</t>
  </si>
  <si>
    <t xml:space="preserve">POLO CLASSIC 1.8 MI - Volkswagen</t>
  </si>
  <si>
    <t xml:space="preserve">SANTANA CL 1.8 2P - Volkswagen</t>
  </si>
  <si>
    <t xml:space="preserve">GOL 1000i PLUS 16V - Volkswagen</t>
  </si>
  <si>
    <t xml:space="preserve">KADETT GLS 2.0 MPFI - Genreral Motors</t>
  </si>
  <si>
    <t xml:space="preserve">PARATI CL 1.6 MI - Volkswagen</t>
  </si>
  <si>
    <t xml:space="preserve">GOL GL 1.8 MI - Volkswagen</t>
  </si>
  <si>
    <t xml:space="preserve">SIENA STILE 1.6 16V MPI - Fiat</t>
  </si>
  <si>
    <t xml:space="preserve">RANGER XL - Ford</t>
  </si>
  <si>
    <t xml:space="preserve">PALIO ELX 1.0 mpi - Fiat</t>
  </si>
  <si>
    <t xml:space="preserve">CLIO SEDAN RN 1.6 16V - Renault</t>
  </si>
  <si>
    <t xml:space="preserve">MAREA HLX 2.4 20V 4P - Fiat</t>
  </si>
  <si>
    <t xml:space="preserve">206 PASSION 1.6 - Peugeot</t>
  </si>
  <si>
    <t xml:space="preserve">206 SOLEIL 1.6 - Peugeot</t>
  </si>
  <si>
    <t xml:space="preserve">ASTRA SPORT 2.0 - Genreral Motors</t>
  </si>
  <si>
    <t xml:space="preserve">SCÉNIC RXE 1.6 16V - Renault</t>
  </si>
  <si>
    <t xml:space="preserve">SPRINTER VAN - Mercedes Benz</t>
  </si>
  <si>
    <t xml:space="preserve">SANTANA 1.8i - Volkswagen</t>
  </si>
  <si>
    <t xml:space="preserve">HILUX SR5 4X4 CD - Toyota</t>
  </si>
  <si>
    <t xml:space="preserve">VERONA LX 1.8 - Ford</t>
  </si>
  <si>
    <t xml:space="preserve">MÉGANE RT 2.0 - Renault</t>
  </si>
  <si>
    <t xml:space="preserve">GOL CL 1.6 MI - Volkswagen</t>
  </si>
  <si>
    <t xml:space="preserve">CORSA SEDAN SUPER 1.0 MPFI - Genreral Motors</t>
  </si>
  <si>
    <t xml:space="preserve">PALIO WEEKEND ELX 1.0 16V - Fiat</t>
  </si>
  <si>
    <t xml:space="preserve">ZAFIRA 2.0 16V MPFI - Genreral Motors</t>
  </si>
  <si>
    <t xml:space="preserve">GOL FUN 1.0 16V - Volkswagen</t>
  </si>
  <si>
    <t xml:space="preserve">TWINGO - Renault</t>
  </si>
  <si>
    <t xml:space="preserve">GOL 1000 i - Volkswagen</t>
  </si>
  <si>
    <t xml:space="preserve">GOL CLi 1.6 - Volkswagen</t>
  </si>
  <si>
    <t xml:space="preserve">RANGER STX - Ford</t>
  </si>
  <si>
    <t xml:space="preserve">KADETT SL/E 1.8 - Genreral Motors</t>
  </si>
  <si>
    <t xml:space="preserve">CLIO RN 1.6 - Renault</t>
  </si>
  <si>
    <t xml:space="preserve">BRAVA SX 1.6 16V - Fiat</t>
  </si>
  <si>
    <t xml:space="preserve">ZAFIRA 2.0 8V MPFI - Genreral Motors</t>
  </si>
  <si>
    <t xml:space="preserve">PARATI 1.8 - Volkswagen</t>
  </si>
  <si>
    <t xml:space="preserve">L 1618 - Mercedes-Benz</t>
  </si>
  <si>
    <t xml:space="preserve">GOL HIGHWAY 1.0 16V - Volkswagen</t>
  </si>
  <si>
    <t xml:space="preserve">GOL ATLANTA 1.6i - Volkswagen</t>
  </si>
  <si>
    <t xml:space="preserve">KADETT GL 2.0 EFI - Genreral Motors</t>
  </si>
  <si>
    <t xml:space="preserve">UNO MILLE ELETRONIC ELX 4P - Fiat</t>
  </si>
  <si>
    <t xml:space="preserve">PALIO ELX 1.6 MPI - Fiat</t>
  </si>
  <si>
    <t xml:space="preserve">TEMPRA SX 2.0 - Fiat</t>
  </si>
  <si>
    <t xml:space="preserve">XSARA PICASSO EXCLUSIVE 2.0 16V - Citroen</t>
  </si>
  <si>
    <t xml:space="preserve">MONZA CLUB 2.0 2P - Genreral Motors</t>
  </si>
  <si>
    <t xml:space="preserve">UNO MILLE SMART - Fiat</t>
  </si>
  <si>
    <t xml:space="preserve">CIVIC LX 1.6 16V - Honda Nacional</t>
  </si>
  <si>
    <t xml:space="preserve">F 12000 - Ford</t>
  </si>
  <si>
    <t xml:space="preserve">MAREA ELX 2.0 - Fiat</t>
  </si>
  <si>
    <t xml:space="preserve">A 160 CLASSIC - Mercedes Benz</t>
  </si>
  <si>
    <t xml:space="preserve">PALIO WEEKEND ELX 1.3 FIRE 16V - Fiat</t>
  </si>
  <si>
    <t xml:space="preserve">TEMPRA HLX 2.0 16 V - Fiat</t>
  </si>
  <si>
    <t xml:space="preserve">GOL CL 1.8 MI - Volkswagen</t>
  </si>
  <si>
    <t xml:space="preserve">PALIO EDX 1.0 i.e. - Fiat</t>
  </si>
  <si>
    <t xml:space="preserve">PALIO ELX 1.3 16V - Fiat</t>
  </si>
  <si>
    <t xml:space="preserve">COURIER 1.6 L - Ford</t>
  </si>
  <si>
    <t xml:space="preserve">KADETT SL/E 1.8 EFI - Genreral Motors</t>
  </si>
  <si>
    <t xml:space="preserve">OMEGA GLS 2.0 MPFI - Genreral Motors</t>
  </si>
  <si>
    <t xml:space="preserve">ASTRA SEDAN EXPRESSION 2.0 - Genreral Motors</t>
  </si>
  <si>
    <t xml:space="preserve"> S-10 PICK-UP DE LUXE CD 4X4 2.8 TURB - Genreral Motors</t>
  </si>
  <si>
    <t xml:space="preserve">PALIO WEEKEND ADVENTURE 1.6 - Fiat</t>
  </si>
  <si>
    <t xml:space="preserve">MONZA SL/E 2.0 2P - Genreral Motors</t>
  </si>
  <si>
    <t xml:space="preserve">KADETT GLS 1.8 EFI - Genreral Motors</t>
  </si>
  <si>
    <t xml:space="preserve">FIESTA GL CLASS 1.0 8V - Ford</t>
  </si>
  <si>
    <t xml:space="preserve">A 190 CLASSIC - Mercedes Benz</t>
  </si>
  <si>
    <t xml:space="preserve">KADETT GL 2.0 MPFI - Genreral Motors</t>
  </si>
  <si>
    <t xml:space="preserve">DOBLO EX 1.3 FIRE 16V - Fiat</t>
  </si>
  <si>
    <t xml:space="preserve">VECTRA MILENIUM 2.2 MPFI - Genreral Motors</t>
  </si>
  <si>
    <t xml:space="preserve">BERLINGO 1.8 - Citroen</t>
  </si>
  <si>
    <t xml:space="preserve">FIESTA 1.3 3P - Ford</t>
  </si>
  <si>
    <t xml:space="preserve">VECTRA GL 2.0 MPFI - Genreral Motors</t>
  </si>
  <si>
    <t xml:space="preserve">GOL 1000 MI - Volkswagen</t>
  </si>
  <si>
    <t xml:space="preserve">A4 (Qq. Tipo) - Audi</t>
  </si>
  <si>
    <t xml:space="preserve">REBOQUES - Não Aplicável</t>
  </si>
  <si>
    <t xml:space="preserve">STRADA ADVENTURE 1.6 16V - Fiat</t>
  </si>
  <si>
    <t xml:space="preserve">STRADA LX 1.6 mpi 16V - Fiat</t>
  </si>
  <si>
    <t xml:space="preserve">S10 STANDART 2.5 DIESEL CABINE DUPLA - Genreral Motors</t>
  </si>
  <si>
    <t xml:space="preserve">GOL SERIE OURO 1.0 16V - Volkswagen</t>
  </si>
  <si>
    <t xml:space="preserve">COROLLA LE - Toyota</t>
  </si>
  <si>
    <t xml:space="preserve">VECTRA CD 2.2 16V - Genreral Motors</t>
  </si>
  <si>
    <t xml:space="preserve">A3 1.6 - Audi</t>
  </si>
  <si>
    <t xml:space="preserve">KA IMAGE 1.0 - Ford</t>
  </si>
  <si>
    <t xml:space="preserve">CIVIC EX 1.7 16V - Honda Nacional</t>
  </si>
  <si>
    <t xml:space="preserve">KADETT SL 1.8 EFI - Genreral Motors</t>
  </si>
  <si>
    <t xml:space="preserve">PAJERO SPORT 3.0 - Mitsubishi</t>
  </si>
  <si>
    <t xml:space="preserve">SIENA EL 1.6 - Fiat</t>
  </si>
  <si>
    <t xml:space="preserve">GOLF 2.0 - Volkswagen</t>
  </si>
  <si>
    <t xml:space="preserve">UNO MILLE EX - Fiat</t>
  </si>
  <si>
    <t xml:space="preserve">PALIO WEEKEND ELX 1.6 MPI - Fiat</t>
  </si>
  <si>
    <t xml:space="preserve">PARATI CL 1.8 MI - Volkswagen</t>
  </si>
  <si>
    <t xml:space="preserve">ASTRA SEDAN GLS 2.0 MPFI - Genreral Motors</t>
  </si>
  <si>
    <t xml:space="preserve">GOL POWER 1.0 16V - Volkswagen</t>
  </si>
  <si>
    <t xml:space="preserve">F 1000 (Demais) - Ford</t>
  </si>
  <si>
    <t xml:space="preserve">PICK-UP CORSA STD 1.6 MPFI - Genreral Motors</t>
  </si>
  <si>
    <t xml:space="preserve">STRADA WORKING 1.5 mpi Cabine Estendi - Fiat</t>
  </si>
  <si>
    <t xml:space="preserve">UNO MILLE SX - Fiat</t>
  </si>
  <si>
    <t xml:space="preserve">MAREA SX 2.0 - Fiat</t>
  </si>
  <si>
    <t xml:space="preserve">PARATI CLi 1.6 - Volkswagen</t>
  </si>
  <si>
    <t xml:space="preserve">KADETT GL 1.8 EFI - Genreral Motors</t>
  </si>
  <si>
    <t xml:space="preserve">KOMBI PICK-UP 1.6 - Volkswagen</t>
  </si>
  <si>
    <t xml:space="preserve">MAREA SX 1.8 16V - Fiat</t>
  </si>
  <si>
    <t xml:space="preserve">GOL 1000i PLUS - Volkswagen</t>
  </si>
  <si>
    <t xml:space="preserve">CORSA GL 1.4 EFI - Genreral Motors</t>
  </si>
  <si>
    <t xml:space="preserve">CORSA SEDAN GLS 16V - Genreral Motors</t>
  </si>
  <si>
    <t xml:space="preserve">XSARA PICASSO GLX 2.0 16V - Citroen</t>
  </si>
  <si>
    <t xml:space="preserve">SAVEIRO 1.8 MI - Volkswagen</t>
  </si>
  <si>
    <t xml:space="preserve">CIVIC LX 1.7 16V - Honda Nacional</t>
  </si>
  <si>
    <t xml:space="preserve">VECTRA CD 2.0 - Genreral Motors</t>
  </si>
  <si>
    <t xml:space="preserve">CLIO SEDAN RT 1.6 16V - Renault</t>
  </si>
  <si>
    <t xml:space="preserve">POLO 1.6 Mi - Volkswagen</t>
  </si>
  <si>
    <t xml:space="preserve">GOL TREND 1.0 8V - Volkswagen</t>
  </si>
  <si>
    <t xml:space="preserve">HILUX SW4 - Toyota</t>
  </si>
  <si>
    <t xml:space="preserve">FIESTA  STREET 1.0 8V - Ford</t>
  </si>
  <si>
    <t xml:space="preserve">QUANTUM GLI 2000 - Volkswagen</t>
  </si>
  <si>
    <t xml:space="preserve">CLIO RN 1.0 16V - Renault</t>
  </si>
  <si>
    <t xml:space="preserve">KA GL IMAGE 1.0 8V - Ford</t>
  </si>
  <si>
    <t xml:space="preserve">SAVEIRO 1.6 MI - Volkswagen</t>
  </si>
  <si>
    <t xml:space="preserve">PALIO YOUNG MPFI 1.0 2P - Fiat</t>
  </si>
  <si>
    <t xml:space="preserve">BORA 2.0 - Volkswagen</t>
  </si>
  <si>
    <t xml:space="preserve">PARATI ATLANTA 1.6i - Volkswagen</t>
  </si>
  <si>
    <t xml:space="preserve">ASTRA GLS 2.0 MPFI 16V - Genreral Motors</t>
  </si>
  <si>
    <t xml:space="preserve">CORSA WAGON GLS 16V - Genreral Motors</t>
  </si>
  <si>
    <t xml:space="preserve">PICK-UP CORSA GL 1.6 MPFI - Genreral Motors</t>
  </si>
  <si>
    <t xml:space="preserve">SANTANA GL 2.0 2P - Volkswagen</t>
  </si>
  <si>
    <t xml:space="preserve">SIENA ELX 1.6 MPI - Fiat</t>
  </si>
  <si>
    <t xml:space="preserve">SANTANA EVIDENCE - Volkswagen</t>
  </si>
  <si>
    <t xml:space="preserve">ESCORT HOBBY 1.0 - Ford</t>
  </si>
  <si>
    <t xml:space="preserve">ESCORT GL 1.6 i - Ford</t>
  </si>
  <si>
    <t xml:space="preserve">VECTRA GLS 2.2 MPFI - Genreral Motors</t>
  </si>
  <si>
    <t xml:space="preserve">CORSICA SEDAN - General Motors</t>
  </si>
  <si>
    <t xml:space="preserve">TEMPRA SX 2.0 16 V - Fiat</t>
  </si>
  <si>
    <t xml:space="preserve"> S-10 PICK-UP DE LUXE CD 2.8 TURBO - Genreral Motors</t>
  </si>
  <si>
    <t xml:space="preserve">UNO MILLE EP - Fiat</t>
  </si>
  <si>
    <t xml:space="preserve">PALIO WEEKEND 1.0 MPI - Fiat</t>
  </si>
  <si>
    <t xml:space="preserve">KA 1.0 - Ford</t>
  </si>
  <si>
    <t xml:space="preserve">GOLF 1.6 - Volkswagen</t>
  </si>
  <si>
    <t xml:space="preserve">CLIO RN 1.0 - Renault</t>
  </si>
  <si>
    <t xml:space="preserve">SPORTAGE (Demais) - Kya Motors</t>
  </si>
  <si>
    <t xml:space="preserve">CORSA SEDAN GLS 1.6 MPFI - Genreral Motors</t>
  </si>
  <si>
    <t xml:space="preserve">GOL STAR - Volkswagen</t>
  </si>
  <si>
    <t xml:space="preserve">GOL 1000 - Volkswagen</t>
  </si>
  <si>
    <t xml:space="preserve">PAJERO SPORT 2.8 4X4 - Mitsubishi</t>
  </si>
  <si>
    <t xml:space="preserve">FIESTA 1.0 - Ford</t>
  </si>
  <si>
    <t xml:space="preserve">VOYAGE CL 1.6 - Volkswagen</t>
  </si>
  <si>
    <t xml:space="preserve">CLIO RL 1.0 - Renault</t>
  </si>
  <si>
    <t xml:space="preserve">RANGER 2.5 DIESEL CABINE DUPLA - Ford</t>
  </si>
  <si>
    <t xml:space="preserve">PALIO ED 1.0 i.e. - Fiat</t>
  </si>
  <si>
    <t xml:space="preserve">SIENA 1.0 MPI - Fiat</t>
  </si>
  <si>
    <t xml:space="preserve">UNO MILLE FIRE 2P - Fiat</t>
  </si>
  <si>
    <t xml:space="preserve">UNO MILLE ELETRONIC 2P - Fiat</t>
  </si>
  <si>
    <t xml:space="preserve">VECTRA GLS 2.2 MPFI 16V - Genreral Motors</t>
  </si>
  <si>
    <t xml:space="preserve">FIESTA CLX 1.3 - Ford</t>
  </si>
  <si>
    <t xml:space="preserve">FOCUS SEDAN GL 2.0 16V - Ford</t>
  </si>
  <si>
    <t xml:space="preserve">PARATI GL 1.8 - Volkswagen</t>
  </si>
  <si>
    <t xml:space="preserve">COURIER CLX 1.4 mpi 16V - Ford</t>
  </si>
  <si>
    <t xml:space="preserve">KA GL 1.0 8V - Ford</t>
  </si>
  <si>
    <t xml:space="preserve">CLIO SEDAN RN 1.0 16V - Renault</t>
  </si>
  <si>
    <t xml:space="preserve">CORSA SUPER 1.0 MPFI - Genreral Motors</t>
  </si>
  <si>
    <t xml:space="preserve">FOCUS HATCH GL 1.8 16V - Ford</t>
  </si>
  <si>
    <t xml:space="preserve">MONZA SL/E 1.8 2P - Genreral Motors</t>
  </si>
  <si>
    <t xml:space="preserve">STRADA WORKING 1.5 mpi - Fiat</t>
  </si>
  <si>
    <t xml:space="preserve">CORSA WIND 1.0 MPFI - Genreral Motors</t>
  </si>
  <si>
    <t xml:space="preserve">CORSA SEDAN SUPER 1.0 MPFI 16V - Genreral Motors</t>
  </si>
  <si>
    <t xml:space="preserve">CORSA GL 1.6 MPFI - Genreral Motors</t>
  </si>
  <si>
    <t xml:space="preserve">RANGER XLT - Ford</t>
  </si>
  <si>
    <t xml:space="preserve">CLIO RT 1.0 16V - Renault</t>
  </si>
  <si>
    <t xml:space="preserve">FIESTA GL 1.0 8V - Ford</t>
  </si>
  <si>
    <t xml:space="preserve">GOL GL 1.8 - Volkswagen</t>
  </si>
  <si>
    <t xml:space="preserve">SPRINTER FURGÃO - Mercedes Benz</t>
  </si>
  <si>
    <t xml:space="preserve"> S-10 PICK-UP CD 4X4 2.8 TURBO - Genreral Motors</t>
  </si>
  <si>
    <t xml:space="preserve">ESCORT GL 1.6i 8V - Ford</t>
  </si>
  <si>
    <t xml:space="preserve">CLIO SEDAN RT 1.0 16V - Renault</t>
  </si>
  <si>
    <t xml:space="preserve"> S-10 PICK-UP CD 2.8 TURBO - Genreral Motors</t>
  </si>
  <si>
    <t xml:space="preserve">CORSA SEDAN GL 1.6 MPFI - Genreral Motors</t>
  </si>
  <si>
    <t xml:space="preserve">PARATI CL 1.8 - Volkswagen</t>
  </si>
  <si>
    <t xml:space="preserve">ESCORT L 1.6 - Ford</t>
  </si>
  <si>
    <t xml:space="preserve">GOL 1.6 POWER MI - Volkswagen</t>
  </si>
  <si>
    <t xml:space="preserve">PARATI 1000i 16V - Volkswagen</t>
  </si>
  <si>
    <t xml:space="preserve">SIENA ELX 1.3 FIRE 16V - Fiat</t>
  </si>
  <si>
    <t xml:space="preserve">FIESTA  SEDAN STREET 1.0 8V - Ford</t>
  </si>
  <si>
    <t xml:space="preserve">ASTRA GL 1.8 MPFI - Genreral Motors</t>
  </si>
  <si>
    <t xml:space="preserve">HILUX CD 4X4 - Toyota</t>
  </si>
  <si>
    <t xml:space="preserve">CORSA WAGON GL 1.6 - Genreral Motors</t>
  </si>
  <si>
    <t xml:space="preserve">VECTRA GL 2.2 MPFI - Genreral Motors</t>
  </si>
  <si>
    <t xml:space="preserve">L 1418 - Mercedes-Benz</t>
  </si>
  <si>
    <t xml:space="preserve">COURIER 1.3 mpi - Ford</t>
  </si>
  <si>
    <t xml:space="preserve">CELTA 1.0 MPFI 2P - Genreral Motors</t>
  </si>
  <si>
    <t xml:space="preserve">GOLF 2.0 COMFORTLINE - Volkswagen</t>
  </si>
  <si>
    <t xml:space="preserve">F-250 XLT DIESEL TURBO - Ford</t>
  </si>
  <si>
    <t xml:space="preserve">SAVEIRO CL 1.6 - Volkswagen</t>
  </si>
  <si>
    <t xml:space="preserve">FIORINO FURGÃO 1.5 ie - Fiat</t>
  </si>
  <si>
    <t xml:space="preserve">ESCORT GL 1.8 - Ford</t>
  </si>
  <si>
    <t xml:space="preserve">GOL SPECIAL 1.0 - Volkswagen</t>
  </si>
  <si>
    <t xml:space="preserve">SAVEIRO CL 1.8 - Volkswagen</t>
  </si>
  <si>
    <t xml:space="preserve">CORSA SEDAN WIND 1.0 MPFI - Genreral Motors</t>
  </si>
  <si>
    <t xml:space="preserve">GOL CL1.8 - Volkswagen</t>
  </si>
  <si>
    <t xml:space="preserve">ASTRA GLS 2.0 MPFI - Genreral Motors</t>
  </si>
  <si>
    <t xml:space="preserve">CORSA SEDAN 1.0 8v VHC - Genreral Motors</t>
  </si>
  <si>
    <t xml:space="preserve">PARATI CL 1.6 - Volkswagen</t>
  </si>
  <si>
    <t xml:space="preserve">KADETT LITE 1.8 EFI - Genreral Motors</t>
  </si>
  <si>
    <t xml:space="preserve">ESCORT GL 1.6 - Ford</t>
  </si>
  <si>
    <t xml:space="preserve">CORSA HATCH 1.0 MPFI 16V - Genreral Motors</t>
  </si>
  <si>
    <t xml:space="preserve">PALIO EX 1.0i.e. - Fiat</t>
  </si>
  <si>
    <t xml:space="preserve">REBOCADORES - Não Aplicável</t>
  </si>
  <si>
    <t xml:space="preserve">CAMINHÕES PESADOS - Não Aplicável</t>
  </si>
  <si>
    <t xml:space="preserve">PASSEIO, UTILITÁRIOS E PICK-UP'S IMPO - Não Aplicável</t>
  </si>
  <si>
    <t xml:space="preserve">L 1621 - Mercedes-Benz</t>
  </si>
  <si>
    <t xml:space="preserve">TIPO 1.6 MPI - Fiat</t>
  </si>
  <si>
    <t xml:space="preserve">CORDOBA (Qq. Tipo) - Seat</t>
  </si>
  <si>
    <t xml:space="preserve">FIESTA CLASS 1.0 i - Ford</t>
  </si>
  <si>
    <t xml:space="preserve">CELTA 1.0 MPFI 8V VHC 4P - Genreral Motors</t>
  </si>
  <si>
    <t xml:space="preserve">KOMBI FURGÃO 1.6 - Volkswagen</t>
  </si>
  <si>
    <t xml:space="preserve">MONDEO CLX 4P - Ford</t>
  </si>
  <si>
    <t xml:space="preserve">UNO MILLE - Fiat</t>
  </si>
  <si>
    <t xml:space="preserve">PALIO FIRE 1.0 8V 2p - Fiat</t>
  </si>
  <si>
    <t xml:space="preserve">CORSA SUPER 1.0 MPFI 16V - Genreral Motors</t>
  </si>
  <si>
    <t xml:space="preserve">NL 12 360 4x2 - Volvo</t>
  </si>
  <si>
    <t xml:space="preserve">CLIO YAHHO 1.0 - Renault</t>
  </si>
  <si>
    <t xml:space="preserve">FIESTA HATCH SUPERCHARGER 1.0 8V - Ford</t>
  </si>
  <si>
    <t xml:space="preserve">KA CLX 1.3 - Ford</t>
  </si>
  <si>
    <t xml:space="preserve">ÔNIBUS E MICRO-ÔNIBUS - Não Aplicável</t>
  </si>
  <si>
    <t xml:space="preserve">CORSA WIND 1.0 EFI - Genreral Motors</t>
  </si>
  <si>
    <t xml:space="preserve">PALIO 1.6 mpi 16V - Fiat</t>
  </si>
  <si>
    <t xml:space="preserve">S10  LUXE 2.2 CABINE DUPLA - Genreral Motors</t>
  </si>
  <si>
    <t xml:space="preserve">PASSEIO, UTILITÁRIOS E PICK-UP'S NACI - Não Aplicável</t>
  </si>
  <si>
    <t xml:space="preserve">GOL ROLLING STONES - Volkswagen</t>
  </si>
  <si>
    <t xml:space="preserve">FIORINO PICK-UP TREKKING 1.5 i.e. - Fiat</t>
  </si>
  <si>
    <t xml:space="preserve">ATÉ 450 C.C. - Honda</t>
  </si>
  <si>
    <t xml:space="preserve">PICK-UP CORSA GL 1.6 EFI - Genreral Motors</t>
  </si>
  <si>
    <t xml:space="preserve">COROLLA Xei 1.8 16V - Toyota</t>
  </si>
  <si>
    <t xml:space="preserve">GOL 1000 MI PLUS - Volkswagen</t>
  </si>
  <si>
    <t xml:space="preserve">GOL 1.6 - Volkswagen</t>
  </si>
  <si>
    <t xml:space="preserve">SIENA 500 1.0 MPI - Fiat</t>
  </si>
  <si>
    <t xml:space="preserve">SAVEIRO  (Demais) - Volkswagen</t>
  </si>
  <si>
    <t xml:space="preserve">CORSA SEDAN 1.0 MPFI 16V - Genreral Motors</t>
  </si>
  <si>
    <t xml:space="preserve">CAMINHÕES LEVES - Não Aplicável</t>
  </si>
  <si>
    <t xml:space="preserve">PALIO YOUNG MPFI 1.0 4P - Fiat</t>
  </si>
  <si>
    <t xml:space="preserve">PALIO 500. 1.0 MPI - Fiat</t>
  </si>
  <si>
    <t xml:space="preserve">OUTROS - Não Aplicável</t>
  </si>
  <si>
    <t xml:space="preserve">LS 1935 - Mercedes-Benz</t>
  </si>
  <si>
    <t xml:space="preserve">CIVIC SEDAN - Honda</t>
  </si>
  <si>
    <t xml:space="preserve">CORSA WAGON SUPER 1.0 MPFI 16V - Genreral Motors</t>
  </si>
  <si>
    <t xml:space="preserve">VECTRA GLS 2.0 - Genreral Motors</t>
  </si>
  <si>
    <t xml:space="preserve">PALIO FIRE 1.0 8V 4p - Fiat</t>
  </si>
  <si>
    <t xml:space="preserve">L-200 4x4 TURBO DIESEL - Mitsubishi</t>
  </si>
  <si>
    <t xml:space="preserve">FIESTA HATCH 1.0 8V - Ford</t>
  </si>
  <si>
    <t xml:space="preserve">GOL 1000i 16V - Volkswagen</t>
  </si>
  <si>
    <t xml:space="preserve">UNO MILLE FIRE 4P - Fiat</t>
  </si>
  <si>
    <t xml:space="preserve">TIPO 1.6 I.E. 4P - Fiat</t>
  </si>
  <si>
    <t xml:space="preserve">MAREA WEEKEND HLX - Fiat</t>
  </si>
  <si>
    <t xml:space="preserve">D-20 CUSTOM S - Genreral Motors</t>
  </si>
  <si>
    <t xml:space="preserve">MONZA GLS 2.0  EFI 4P - Genreral Motors</t>
  </si>
  <si>
    <t xml:space="preserve">F-4000 - Ford</t>
  </si>
  <si>
    <t xml:space="preserve">PALIO EL 1.5 - Fiat</t>
  </si>
  <si>
    <t xml:space="preserve">S 10 STANDART 2.2 - Genreral Motors</t>
  </si>
  <si>
    <t xml:space="preserve">UNO MILLE ELETRONIC ELX 2P - Fiat</t>
  </si>
  <si>
    <t xml:space="preserve">KOMBI STANDARD 1.6 - Volkswagen</t>
  </si>
  <si>
    <t xml:space="preserve">CORSA GSi 16V - Genreral Motors</t>
  </si>
  <si>
    <t xml:space="preserve">GOL CL 1.6 - Volkswagen</t>
  </si>
  <si>
    <t xml:space="preserve">7100 - Volkswagen</t>
  </si>
  <si>
    <t xml:space="preserve">S10 BLAZER DLX 4.3 V6 - Genreral Motors</t>
  </si>
  <si>
    <t xml:space="preserve">BESTA GS - Kya Motors</t>
  </si>
  <si>
    <t xml:space="preserve"> UNO MILLE ELETRONIC 4P - Fiat</t>
  </si>
  <si>
    <t xml:space="preserve">SEMI-REBOQUES - Não Aplicá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9</t>
  </si>
  <si>
    <t xml:space="preserve">Obs.: Os dados estão distribuídos por região e ano modelo de cada veículo exposto entre Janeiro e Junh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S10  BLAZER STANDART 2.2 - Genreral Motors</t>
  </si>
  <si>
    <t xml:space="preserve">306 SELECTION 1.8 - Peugeot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S10  BLAZER DLX 2.2 - Genreral Motors</t>
  </si>
  <si>
    <t xml:space="preserve">F1000 - Ford</t>
  </si>
  <si>
    <t xml:space="preserve">PAMPA L 1.6 - Ford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PA - Par </t>
  </si>
  <si>
    <t xml:space="preserve">SP - Vale do Para¡ba e Ribeira</t>
  </si>
  <si>
    <t xml:space="preserve">MA - MaranhÆo</t>
  </si>
  <si>
    <t xml:space="preserve">GO - Goi s</t>
  </si>
  <si>
    <t xml:space="preserve">RO - Rond“nia</t>
  </si>
  <si>
    <t xml:space="preserve">DF - Bras¡lia</t>
  </si>
  <si>
    <t xml:space="preserve">ES - Esp¡rito Santo</t>
  </si>
  <si>
    <t xml:space="preserve">MG - Vale do A‡o-Norte-Vale Jequitinhonha</t>
  </si>
  <si>
    <t xml:space="preserve">PB - Para¡ba</t>
  </si>
  <si>
    <t xml:space="preserve">GO - Sudeste de Goi s</t>
  </si>
  <si>
    <t xml:space="preserve">MG - Triƒngulo mineiro</t>
  </si>
  <si>
    <t xml:space="preserve">CE - Cear </t>
  </si>
  <si>
    <t xml:space="preserve">SP - RibeirÆo Preto e Demais Mun. de Campinas</t>
  </si>
  <si>
    <t xml:space="preserve">PR - F.Igua‡u-Medianeira-Cascavel-Toledo</t>
  </si>
  <si>
    <t xml:space="preserve">SC - Met. Florian¢polis e Sul</t>
  </si>
  <si>
    <t xml:space="preserve">SC - Blumenau e demais regiäes</t>
  </si>
  <si>
    <t xml:space="preserve">RS - Demais regiäes</t>
  </si>
  <si>
    <t xml:space="preserve">PR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52695090154249</c:v>
                </c:pt>
                <c:pt idx="1">
                  <c:v>0.727967756509976</c:v>
                </c:pt>
                <c:pt idx="2">
                  <c:v>0.708133603123091</c:v>
                </c:pt>
                <c:pt idx="3">
                  <c:v>0.800547609900135</c:v>
                </c:pt>
                <c:pt idx="4">
                  <c:v>0.689111291394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649597359756941</c:v>
                </c:pt>
                <c:pt idx="1">
                  <c:v>0.873240788607242</c:v>
                </c:pt>
                <c:pt idx="2">
                  <c:v>0.719897201884262</c:v>
                </c:pt>
                <c:pt idx="3">
                  <c:v>0.72619715125822</c:v>
                </c:pt>
                <c:pt idx="4">
                  <c:v>0.69341828445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1295"/>
        <c:axId val="39833121"/>
      </c:lineChart>
      <c:catAx>
        <c:axId val="1533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121"/>
        <c:crossesAt val="0"/>
        <c:auto val="1"/>
        <c:lblAlgn val="ctr"/>
        <c:lblOffset val="100"/>
        <c:noMultiLvlLbl val="0"/>
      </c:catAx>
      <c:valAx>
        <c:axId val="3983312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7" activeCellId="0" sqref="A7: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9</v>
      </c>
      <c r="B3" s="22"/>
      <c r="C3" s="22"/>
      <c r="D3" s="22"/>
      <c r="E3" s="22"/>
      <c r="F3" s="74"/>
      <c r="G3" s="22"/>
      <c r="H3" s="22"/>
      <c r="I3" s="74"/>
      <c r="J3" s="22"/>
      <c r="K3" s="22"/>
      <c r="L3" s="74"/>
      <c r="M3" s="22"/>
      <c r="N3" s="22"/>
      <c r="O3" s="74"/>
      <c r="P3" s="23" t="str">
        <f aca="false">Capa!$A$9</f>
        <v>Janeiro a Junho de 2003</v>
      </c>
    </row>
    <row r="4" customFormat="false" ht="18" hidden="false" customHeight="true" outlineLevel="0" collapsed="false">
      <c r="A4" s="24" t="s">
        <v>510</v>
      </c>
      <c r="B4" s="25"/>
      <c r="C4" s="25"/>
      <c r="D4" s="25"/>
      <c r="E4" s="25"/>
      <c r="F4" s="75"/>
      <c r="G4" s="25"/>
      <c r="H4" s="25"/>
      <c r="I4" s="75"/>
      <c r="J4" s="25"/>
      <c r="K4" s="25"/>
      <c r="L4" s="75"/>
      <c r="M4" s="25"/>
      <c r="N4" s="25"/>
      <c r="O4" s="75"/>
      <c r="P4" s="46"/>
    </row>
    <row r="5" customFormat="false" ht="12.75" hidden="false" customHeight="false" outlineLevel="0" collapsed="false">
      <c r="A5" s="27" t="s">
        <v>511</v>
      </c>
      <c r="B5" s="28" t="n">
        <v>2003</v>
      </c>
      <c r="C5" s="28"/>
      <c r="D5" s="28"/>
      <c r="E5" s="76" t="n">
        <v>2002</v>
      </c>
      <c r="F5" s="76"/>
      <c r="G5" s="76"/>
      <c r="H5" s="77" t="n">
        <v>2001</v>
      </c>
      <c r="I5" s="77"/>
      <c r="J5" s="77"/>
      <c r="K5" s="77" t="n">
        <v>2000</v>
      </c>
      <c r="L5" s="77"/>
      <c r="M5" s="77"/>
      <c r="N5" s="78" t="s">
        <v>512</v>
      </c>
      <c r="O5" s="78"/>
      <c r="P5" s="78"/>
    </row>
    <row r="6" customFormat="false" ht="12.75" hidden="false" customHeight="false" outlineLevel="0" collapsed="false">
      <c r="A6" s="27" t="s">
        <v>39</v>
      </c>
      <c r="B6" s="79" t="s">
        <v>40</v>
      </c>
      <c r="C6" s="79" t="s">
        <v>42</v>
      </c>
      <c r="D6" s="79" t="s">
        <v>508</v>
      </c>
      <c r="E6" s="79" t="s">
        <v>40</v>
      </c>
      <c r="F6" s="79" t="s">
        <v>42</v>
      </c>
      <c r="G6" s="79" t="s">
        <v>508</v>
      </c>
      <c r="H6" s="79" t="s">
        <v>40</v>
      </c>
      <c r="I6" s="79" t="s">
        <v>42</v>
      </c>
      <c r="J6" s="79" t="s">
        <v>508</v>
      </c>
      <c r="K6" s="79" t="s">
        <v>40</v>
      </c>
      <c r="L6" s="79" t="s">
        <v>42</v>
      </c>
      <c r="M6" s="79" t="s">
        <v>508</v>
      </c>
      <c r="N6" s="79" t="s">
        <v>40</v>
      </c>
      <c r="O6" s="79" t="s">
        <v>42</v>
      </c>
      <c r="P6" s="80" t="s">
        <v>508</v>
      </c>
    </row>
    <row r="7" customFormat="false" ht="12.75" hidden="false" customHeight="false" outlineLevel="0" collapsed="false">
      <c r="A7" s="30" t="s">
        <v>44</v>
      </c>
      <c r="B7" s="31" t="n">
        <v>278.7834</v>
      </c>
      <c r="C7" s="31" t="n">
        <v>40</v>
      </c>
      <c r="D7" s="81" t="n">
        <f aca="false">C7/B7</f>
        <v>0.143480565916048</v>
      </c>
      <c r="E7" s="31" t="n">
        <v>492.2438</v>
      </c>
      <c r="F7" s="31" t="n">
        <v>56</v>
      </c>
      <c r="G7" s="81" t="n">
        <f aca="false">F7/E7</f>
        <v>0.113764764533347</v>
      </c>
      <c r="H7" s="31" t="n">
        <v>524.5618</v>
      </c>
      <c r="I7" s="31" t="n">
        <v>48</v>
      </c>
      <c r="J7" s="81" t="n">
        <f aca="false">I7/H7</f>
        <v>0.0915049475581333</v>
      </c>
      <c r="K7" s="31" t="n">
        <v>352.7351</v>
      </c>
      <c r="L7" s="31" t="n">
        <v>28</v>
      </c>
      <c r="M7" s="81" t="n">
        <f aca="false">L7/K7</f>
        <v>0.0793796818065455</v>
      </c>
      <c r="N7" s="31" t="n">
        <v>1007.628</v>
      </c>
      <c r="O7" s="31" t="n">
        <v>69</v>
      </c>
      <c r="P7" s="71" t="n">
        <f aca="false">O7/N7</f>
        <v>0.0684776524669819</v>
      </c>
    </row>
    <row r="8" customFormat="false" ht="12.75" hidden="false" customHeight="false" outlineLevel="0" collapsed="false">
      <c r="A8" s="34" t="s">
        <v>45</v>
      </c>
      <c r="B8" s="35" t="n">
        <v>2156.9743</v>
      </c>
      <c r="C8" s="35" t="n">
        <v>277</v>
      </c>
      <c r="D8" s="82" t="n">
        <f aca="false">C8/B8</f>
        <v>0.128420630695507</v>
      </c>
      <c r="E8" s="35" t="n">
        <v>3479.2305</v>
      </c>
      <c r="F8" s="35" t="n">
        <v>414</v>
      </c>
      <c r="G8" s="82" t="n">
        <f aca="false">F8/E8</f>
        <v>0.118991828796626</v>
      </c>
      <c r="H8" s="35" t="n">
        <v>4377.4837</v>
      </c>
      <c r="I8" s="35" t="n">
        <v>527</v>
      </c>
      <c r="J8" s="82" t="n">
        <f aca="false">I8/H8</f>
        <v>0.120388797792668</v>
      </c>
      <c r="K8" s="35" t="n">
        <v>3043.6507</v>
      </c>
      <c r="L8" s="35" t="n">
        <v>358</v>
      </c>
      <c r="M8" s="82" t="n">
        <f aca="false">L8/K8</f>
        <v>0.117621907139344</v>
      </c>
      <c r="N8" s="35" t="n">
        <v>7288.52139999996</v>
      </c>
      <c r="O8" s="35" t="n">
        <v>930</v>
      </c>
      <c r="P8" s="72" t="n">
        <f aca="false">O8/N8</f>
        <v>0.127597896604928</v>
      </c>
    </row>
    <row r="9" customFormat="false" ht="12.75" hidden="false" customHeight="false" outlineLevel="0" collapsed="false">
      <c r="A9" s="34" t="s">
        <v>46</v>
      </c>
      <c r="B9" s="35" t="n">
        <v>1623.8057</v>
      </c>
      <c r="C9" s="35" t="n">
        <v>330</v>
      </c>
      <c r="D9" s="82" t="n">
        <f aca="false">C9/B9</f>
        <v>0.203226285016736</v>
      </c>
      <c r="E9" s="35" t="n">
        <v>2887.3772</v>
      </c>
      <c r="F9" s="35" t="n">
        <v>613</v>
      </c>
      <c r="G9" s="82" t="n">
        <f aca="false">F9/E9</f>
        <v>0.212303401162827</v>
      </c>
      <c r="H9" s="35" t="n">
        <v>2729.9196</v>
      </c>
      <c r="I9" s="35" t="n">
        <v>498</v>
      </c>
      <c r="J9" s="82" t="n">
        <f aca="false">I9/H9</f>
        <v>0.182422954873836</v>
      </c>
      <c r="K9" s="35" t="n">
        <v>1681.7541</v>
      </c>
      <c r="L9" s="35" t="n">
        <v>262</v>
      </c>
      <c r="M9" s="82" t="n">
        <f aca="false">L9/K9</f>
        <v>0.155789719793161</v>
      </c>
      <c r="N9" s="35" t="n">
        <v>3592.42839999997</v>
      </c>
      <c r="O9" s="35" t="n">
        <v>510</v>
      </c>
      <c r="P9" s="72" t="n">
        <f aca="false">O9/N9</f>
        <v>0.141965251137644</v>
      </c>
    </row>
    <row r="10" customFormat="false" ht="12.75" hidden="false" customHeight="false" outlineLevel="0" collapsed="false">
      <c r="A10" s="34" t="s">
        <v>47</v>
      </c>
      <c r="B10" s="35" t="n">
        <v>228.4581</v>
      </c>
      <c r="C10" s="35" t="n">
        <v>33</v>
      </c>
      <c r="D10" s="82" t="n">
        <f aca="false">C10/B10</f>
        <v>0.144446618439005</v>
      </c>
      <c r="E10" s="35" t="n">
        <v>376.4945</v>
      </c>
      <c r="F10" s="35" t="n">
        <v>55</v>
      </c>
      <c r="G10" s="82" t="n">
        <f aca="false">F10/E10</f>
        <v>0.146084471353499</v>
      </c>
      <c r="H10" s="35" t="n">
        <v>564.9872</v>
      </c>
      <c r="I10" s="35" t="n">
        <v>39</v>
      </c>
      <c r="J10" s="82" t="n">
        <f aca="false">I10/H10</f>
        <v>0.0690281124952919</v>
      </c>
      <c r="K10" s="35" t="n">
        <v>337.266</v>
      </c>
      <c r="L10" s="35" t="n">
        <v>27</v>
      </c>
      <c r="M10" s="82" t="n">
        <f aca="false">L10/K10</f>
        <v>0.0800555051502375</v>
      </c>
      <c r="N10" s="35" t="n">
        <v>806.345300000001</v>
      </c>
      <c r="O10" s="35" t="n">
        <v>39</v>
      </c>
      <c r="P10" s="72" t="n">
        <f aca="false">O10/N10</f>
        <v>0.0483663760426209</v>
      </c>
    </row>
    <row r="11" customFormat="false" ht="12.75" hidden="false" customHeight="false" outlineLevel="0" collapsed="false">
      <c r="A11" s="34" t="s">
        <v>48</v>
      </c>
      <c r="B11" s="35" t="n">
        <v>9610.30680000001</v>
      </c>
      <c r="C11" s="35" t="n">
        <v>1523</v>
      </c>
      <c r="D11" s="82" t="n">
        <f aca="false">C11/B11</f>
        <v>0.158475689870796</v>
      </c>
      <c r="E11" s="35" t="n">
        <v>17083.0625</v>
      </c>
      <c r="F11" s="35" t="n">
        <v>2987</v>
      </c>
      <c r="G11" s="82" t="n">
        <f aca="false">F11/E11</f>
        <v>0.174851552524613</v>
      </c>
      <c r="H11" s="35" t="n">
        <v>21774.5770000001</v>
      </c>
      <c r="I11" s="35" t="n">
        <v>3817</v>
      </c>
      <c r="J11" s="82" t="n">
        <f aca="false">I11/H11</f>
        <v>0.175296172228741</v>
      </c>
      <c r="K11" s="35" t="n">
        <v>16428.0051</v>
      </c>
      <c r="L11" s="35" t="n">
        <v>3062</v>
      </c>
      <c r="M11" s="82" t="n">
        <f aca="false">L11/K11</f>
        <v>0.186389033930845</v>
      </c>
      <c r="N11" s="35" t="n">
        <v>49200.2555000006</v>
      </c>
      <c r="O11" s="35" t="n">
        <v>9505</v>
      </c>
      <c r="P11" s="72" t="n">
        <f aca="false">O11/N11</f>
        <v>0.193190053657341</v>
      </c>
    </row>
    <row r="12" customFormat="false" ht="12.75" hidden="false" customHeight="false" outlineLevel="0" collapsed="false">
      <c r="A12" s="34" t="s">
        <v>49</v>
      </c>
      <c r="B12" s="35" t="n">
        <v>5287.94229999999</v>
      </c>
      <c r="C12" s="35" t="n">
        <v>913</v>
      </c>
      <c r="D12" s="82" t="n">
        <f aca="false">C12/B12</f>
        <v>0.172656952024609</v>
      </c>
      <c r="E12" s="35" t="n">
        <v>8246.97839999999</v>
      </c>
      <c r="F12" s="35" t="n">
        <v>1576</v>
      </c>
      <c r="G12" s="82" t="n">
        <f aca="false">F12/E12</f>
        <v>0.191100294381758</v>
      </c>
      <c r="H12" s="35" t="n">
        <v>10604.3362</v>
      </c>
      <c r="I12" s="35" t="n">
        <v>2103</v>
      </c>
      <c r="J12" s="82" t="n">
        <f aca="false">I12/H12</f>
        <v>0.198315100571783</v>
      </c>
      <c r="K12" s="35" t="n">
        <v>8157.66159999999</v>
      </c>
      <c r="L12" s="35" t="n">
        <v>1685</v>
      </c>
      <c r="M12" s="82" t="n">
        <f aca="false">L12/K12</f>
        <v>0.206554290018601</v>
      </c>
      <c r="N12" s="35" t="n">
        <v>23290.6771000002</v>
      </c>
      <c r="O12" s="35" t="n">
        <v>5165</v>
      </c>
      <c r="P12" s="72" t="n">
        <f aca="false">O12/N12</f>
        <v>0.221762552364781</v>
      </c>
    </row>
    <row r="13" customFormat="false" ht="12.75" hidden="false" customHeight="false" outlineLevel="0" collapsed="false">
      <c r="A13" s="34" t="s">
        <v>50</v>
      </c>
      <c r="B13" s="35" t="n">
        <v>7431.44620000001</v>
      </c>
      <c r="C13" s="35" t="n">
        <v>1323</v>
      </c>
      <c r="D13" s="82" t="n">
        <f aca="false">C13/B13</f>
        <v>0.178027259350945</v>
      </c>
      <c r="E13" s="35" t="n">
        <v>13295.4644</v>
      </c>
      <c r="F13" s="35" t="n">
        <v>2434</v>
      </c>
      <c r="G13" s="82" t="n">
        <f aca="false">F13/E13</f>
        <v>0.183069949779265</v>
      </c>
      <c r="H13" s="35" t="n">
        <v>17790.6401</v>
      </c>
      <c r="I13" s="35" t="n">
        <v>3272</v>
      </c>
      <c r="J13" s="82" t="n">
        <f aca="false">I13/H13</f>
        <v>0.183916935062949</v>
      </c>
      <c r="K13" s="35" t="n">
        <v>13656.1482</v>
      </c>
      <c r="L13" s="35" t="n">
        <v>2619</v>
      </c>
      <c r="M13" s="82" t="n">
        <f aca="false">L13/K13</f>
        <v>0.191781749995947</v>
      </c>
      <c r="N13" s="35" t="n">
        <v>47088.0761999999</v>
      </c>
      <c r="O13" s="35" t="n">
        <v>9280</v>
      </c>
      <c r="P13" s="72" t="n">
        <f aca="false">O13/N13</f>
        <v>0.197077492836711</v>
      </c>
    </row>
    <row r="14" customFormat="false" ht="12.75" hidden="false" customHeight="false" outlineLevel="0" collapsed="false">
      <c r="A14" s="34" t="s">
        <v>51</v>
      </c>
      <c r="B14" s="35" t="n">
        <v>4566.1623</v>
      </c>
      <c r="C14" s="35" t="n">
        <v>702</v>
      </c>
      <c r="D14" s="82" t="n">
        <f aca="false">C14/B14</f>
        <v>0.153739607547458</v>
      </c>
      <c r="E14" s="35" t="n">
        <v>7767.604</v>
      </c>
      <c r="F14" s="35" t="n">
        <v>1215</v>
      </c>
      <c r="G14" s="82" t="n">
        <f aca="false">F14/E14</f>
        <v>0.156418890561362</v>
      </c>
      <c r="H14" s="35" t="n">
        <v>9692.62650000001</v>
      </c>
      <c r="I14" s="35" t="n">
        <v>1643</v>
      </c>
      <c r="J14" s="82" t="n">
        <f aca="false">I14/H14</f>
        <v>0.169510297337878</v>
      </c>
      <c r="K14" s="35" t="n">
        <v>7111.71069999999</v>
      </c>
      <c r="L14" s="35" t="n">
        <v>1371</v>
      </c>
      <c r="M14" s="82" t="n">
        <f aca="false">L14/K14</f>
        <v>0.192780620280294</v>
      </c>
      <c r="N14" s="35" t="n">
        <v>28099.6466000001</v>
      </c>
      <c r="O14" s="35" t="n">
        <v>5486</v>
      </c>
      <c r="P14" s="72" t="n">
        <f aca="false">O14/N14</f>
        <v>0.195233772085944</v>
      </c>
    </row>
    <row r="15" customFormat="false" ht="12.75" hidden="false" customHeight="false" outlineLevel="0" collapsed="false">
      <c r="A15" s="34" t="s">
        <v>52</v>
      </c>
      <c r="B15" s="35" t="n">
        <v>6765.47270000001</v>
      </c>
      <c r="C15" s="35" t="n">
        <v>1375</v>
      </c>
      <c r="D15" s="82" t="n">
        <f aca="false">C15/B15</f>
        <v>0.203237831408291</v>
      </c>
      <c r="E15" s="35" t="n">
        <v>11301.9892</v>
      </c>
      <c r="F15" s="35" t="n">
        <v>2401</v>
      </c>
      <c r="G15" s="82" t="n">
        <f aca="false">F15/E15</f>
        <v>0.212440479061863</v>
      </c>
      <c r="H15" s="35" t="n">
        <v>13923.4668</v>
      </c>
      <c r="I15" s="35" t="n">
        <v>2757</v>
      </c>
      <c r="J15" s="82" t="n">
        <f aca="false">I15/H15</f>
        <v>0.198011029839206</v>
      </c>
      <c r="K15" s="35" t="n">
        <v>9958.8346</v>
      </c>
      <c r="L15" s="35" t="n">
        <v>1884</v>
      </c>
      <c r="M15" s="82" t="n">
        <f aca="false">L15/K15</f>
        <v>0.189178761940679</v>
      </c>
      <c r="N15" s="35" t="n">
        <v>33683.8352999999</v>
      </c>
      <c r="O15" s="35" t="n">
        <v>5946</v>
      </c>
      <c r="P15" s="72" t="n">
        <f aca="false">O15/N15</f>
        <v>0.176523841392848</v>
      </c>
    </row>
    <row r="16" customFormat="false" ht="12.75" hidden="false" customHeight="false" outlineLevel="0" collapsed="false">
      <c r="A16" s="34" t="s">
        <v>53</v>
      </c>
      <c r="B16" s="35" t="n">
        <v>764.939199999999</v>
      </c>
      <c r="C16" s="35" t="n">
        <v>121</v>
      </c>
      <c r="D16" s="82" t="n">
        <f aca="false">C16/B16</f>
        <v>0.158182506531238</v>
      </c>
      <c r="E16" s="35" t="n">
        <v>1191.9761</v>
      </c>
      <c r="F16" s="35" t="n">
        <v>193</v>
      </c>
      <c r="G16" s="82" t="n">
        <f aca="false">F16/E16</f>
        <v>0.161915998147949</v>
      </c>
      <c r="H16" s="35" t="n">
        <v>1481.5456</v>
      </c>
      <c r="I16" s="35" t="n">
        <v>265</v>
      </c>
      <c r="J16" s="82" t="n">
        <f aca="false">I16/H16</f>
        <v>0.178867258625047</v>
      </c>
      <c r="K16" s="35" t="n">
        <v>986.1758</v>
      </c>
      <c r="L16" s="35" t="n">
        <v>129</v>
      </c>
      <c r="M16" s="82" t="n">
        <f aca="false">L16/K16</f>
        <v>0.130808320382634</v>
      </c>
      <c r="N16" s="35" t="n">
        <v>3693.54279999996</v>
      </c>
      <c r="O16" s="35" t="n">
        <v>416</v>
      </c>
      <c r="P16" s="72" t="n">
        <f aca="false">O16/N16</f>
        <v>0.112628991330493</v>
      </c>
    </row>
    <row r="17" customFormat="false" ht="12.75" hidden="false" customHeight="false" outlineLevel="0" collapsed="false">
      <c r="A17" s="34" t="s">
        <v>54</v>
      </c>
      <c r="B17" s="35" t="n">
        <v>1945.0668</v>
      </c>
      <c r="C17" s="35" t="n">
        <v>415</v>
      </c>
      <c r="D17" s="82" t="n">
        <f aca="false">C17/B17</f>
        <v>0.21336028150807</v>
      </c>
      <c r="E17" s="35" t="n">
        <v>3485.9341</v>
      </c>
      <c r="F17" s="35" t="n">
        <v>760</v>
      </c>
      <c r="G17" s="82" t="n">
        <f aca="false">F17/E17</f>
        <v>0.218019038283024</v>
      </c>
      <c r="H17" s="35" t="n">
        <v>3850.5765</v>
      </c>
      <c r="I17" s="35" t="n">
        <v>748</v>
      </c>
      <c r="J17" s="82" t="n">
        <f aca="false">I17/H17</f>
        <v>0.194256626248044</v>
      </c>
      <c r="K17" s="35" t="n">
        <v>2518.5099</v>
      </c>
      <c r="L17" s="35" t="n">
        <v>427</v>
      </c>
      <c r="M17" s="82" t="n">
        <f aca="false">L17/K17</f>
        <v>0.169544697838988</v>
      </c>
      <c r="N17" s="35" t="n">
        <v>4066.49709999997</v>
      </c>
      <c r="O17" s="35" t="n">
        <v>574</v>
      </c>
      <c r="P17" s="72" t="n">
        <f aca="false">O17/N17</f>
        <v>0.141153426618699</v>
      </c>
    </row>
    <row r="18" customFormat="false" ht="12.75" hidden="false" customHeight="false" outlineLevel="0" collapsed="false">
      <c r="A18" s="34" t="s">
        <v>55</v>
      </c>
      <c r="B18" s="35" t="n">
        <v>14139.3547</v>
      </c>
      <c r="C18" s="35" t="n">
        <v>2157</v>
      </c>
      <c r="D18" s="82" t="n">
        <f aca="false">C18/B18</f>
        <v>0.152552930863245</v>
      </c>
      <c r="E18" s="35" t="n">
        <v>25810.6018</v>
      </c>
      <c r="F18" s="35" t="n">
        <v>3817</v>
      </c>
      <c r="G18" s="82" t="n">
        <f aca="false">F18/E18</f>
        <v>0.14788496717655</v>
      </c>
      <c r="H18" s="35" t="n">
        <v>29007.7728000001</v>
      </c>
      <c r="I18" s="35" t="n">
        <v>4191</v>
      </c>
      <c r="J18" s="82" t="n">
        <f aca="false">I18/H18</f>
        <v>0.144478517151099</v>
      </c>
      <c r="K18" s="35" t="n">
        <v>21905.6886</v>
      </c>
      <c r="L18" s="35" t="n">
        <v>2931</v>
      </c>
      <c r="M18" s="82" t="n">
        <f aca="false">L18/K18</f>
        <v>0.133800861206436</v>
      </c>
      <c r="N18" s="35" t="n">
        <v>105079.379099998</v>
      </c>
      <c r="O18" s="35" t="n">
        <v>13228</v>
      </c>
      <c r="P18" s="72" t="n">
        <f aca="false">O18/N18</f>
        <v>0.125885783807417</v>
      </c>
    </row>
    <row r="19" customFormat="false" ht="12.75" hidden="false" customHeight="false" outlineLevel="0" collapsed="false">
      <c r="A19" s="34" t="s">
        <v>56</v>
      </c>
      <c r="B19" s="35" t="n">
        <v>2581.5195</v>
      </c>
      <c r="C19" s="35" t="n">
        <v>324</v>
      </c>
      <c r="D19" s="82" t="n">
        <f aca="false">C19/B19</f>
        <v>0.125507477282275</v>
      </c>
      <c r="E19" s="35" t="n">
        <v>5178.7173</v>
      </c>
      <c r="F19" s="35" t="n">
        <v>592</v>
      </c>
      <c r="G19" s="82" t="n">
        <f aca="false">F19/E19</f>
        <v>0.114314021350422</v>
      </c>
      <c r="H19" s="35" t="n">
        <v>6895.8766</v>
      </c>
      <c r="I19" s="35" t="n">
        <v>751</v>
      </c>
      <c r="J19" s="82" t="n">
        <f aca="false">I19/H19</f>
        <v>0.108905661101882</v>
      </c>
      <c r="K19" s="35" t="n">
        <v>5452.7628</v>
      </c>
      <c r="L19" s="35" t="n">
        <v>590</v>
      </c>
      <c r="M19" s="82" t="n">
        <f aca="false">L19/K19</f>
        <v>0.108202029253867</v>
      </c>
      <c r="N19" s="35" t="n">
        <v>25322.1097000002</v>
      </c>
      <c r="O19" s="35" t="n">
        <v>2469</v>
      </c>
      <c r="P19" s="72" t="n">
        <f aca="false">O19/N19</f>
        <v>0.09750372418614</v>
      </c>
    </row>
    <row r="20" customFormat="false" ht="12.75" hidden="false" customHeight="false" outlineLevel="0" collapsed="false">
      <c r="A20" s="34" t="s">
        <v>57</v>
      </c>
      <c r="B20" s="35" t="n">
        <v>3652.19189999999</v>
      </c>
      <c r="C20" s="35" t="n">
        <v>469</v>
      </c>
      <c r="D20" s="82" t="n">
        <f aca="false">C20/B20</f>
        <v>0.128416034217699</v>
      </c>
      <c r="E20" s="35" t="n">
        <v>6501.75009999999</v>
      </c>
      <c r="F20" s="35" t="n">
        <v>799</v>
      </c>
      <c r="G20" s="82" t="n">
        <f aca="false">F20/E20</f>
        <v>0.122889989266121</v>
      </c>
      <c r="H20" s="35" t="n">
        <v>8441.8768</v>
      </c>
      <c r="I20" s="35" t="n">
        <v>967</v>
      </c>
      <c r="J20" s="82" t="n">
        <f aca="false">I20/H20</f>
        <v>0.114547987717613</v>
      </c>
      <c r="K20" s="35" t="n">
        <v>6127.60059999999</v>
      </c>
      <c r="L20" s="35" t="n">
        <v>707</v>
      </c>
      <c r="M20" s="82" t="n">
        <f aca="false">L20/K20</f>
        <v>0.115379582670581</v>
      </c>
      <c r="N20" s="35" t="n">
        <v>28335.6665000002</v>
      </c>
      <c r="O20" s="35" t="n">
        <v>2579</v>
      </c>
      <c r="P20" s="72" t="n">
        <f aca="false">O20/N20</f>
        <v>0.0910160345090165</v>
      </c>
    </row>
    <row r="21" customFormat="false" ht="12.75" hidden="false" customHeight="false" outlineLevel="0" collapsed="false">
      <c r="A21" s="34" t="s">
        <v>58</v>
      </c>
      <c r="B21" s="35" t="n">
        <v>1353.2551</v>
      </c>
      <c r="C21" s="35" t="n">
        <v>204</v>
      </c>
      <c r="D21" s="82" t="n">
        <f aca="false">C21/B21</f>
        <v>0.150747630657368</v>
      </c>
      <c r="E21" s="35" t="n">
        <v>2686.2532</v>
      </c>
      <c r="F21" s="35" t="n">
        <v>359</v>
      </c>
      <c r="G21" s="82" t="n">
        <f aca="false">F21/E21</f>
        <v>0.133643395938998</v>
      </c>
      <c r="H21" s="35" t="n">
        <v>2912.6589</v>
      </c>
      <c r="I21" s="35" t="n">
        <v>392</v>
      </c>
      <c r="J21" s="82" t="n">
        <f aca="false">I21/H21</f>
        <v>0.134584932001478</v>
      </c>
      <c r="K21" s="35" t="n">
        <v>2131.78299999999</v>
      </c>
      <c r="L21" s="35" t="n">
        <v>270</v>
      </c>
      <c r="M21" s="82" t="n">
        <f aca="false">L21/K21</f>
        <v>0.126654542230612</v>
      </c>
      <c r="N21" s="35" t="n">
        <v>9157.66829999995</v>
      </c>
      <c r="O21" s="35" t="n">
        <v>1051</v>
      </c>
      <c r="P21" s="72" t="n">
        <f aca="false">O21/N21</f>
        <v>0.114767205534187</v>
      </c>
    </row>
    <row r="22" customFormat="false" ht="12.75" hidden="false" customHeight="false" outlineLevel="0" collapsed="false">
      <c r="A22" s="34" t="s">
        <v>59</v>
      </c>
      <c r="B22" s="35" t="n">
        <v>2828.453</v>
      </c>
      <c r="C22" s="35" t="n">
        <v>459</v>
      </c>
      <c r="D22" s="82" t="n">
        <f aca="false">C22/B22</f>
        <v>0.162279521703207</v>
      </c>
      <c r="E22" s="35" t="n">
        <v>5267.58730000001</v>
      </c>
      <c r="F22" s="35" t="n">
        <v>777</v>
      </c>
      <c r="G22" s="82" t="n">
        <f aca="false">F22/E22</f>
        <v>0.147505860984971</v>
      </c>
      <c r="H22" s="35" t="n">
        <v>6614.10239999999</v>
      </c>
      <c r="I22" s="35" t="n">
        <v>928</v>
      </c>
      <c r="J22" s="82" t="n">
        <f aca="false">I22/H22</f>
        <v>0.140306264384416</v>
      </c>
      <c r="K22" s="35" t="n">
        <v>4535.71029999999</v>
      </c>
      <c r="L22" s="35" t="n">
        <v>564</v>
      </c>
      <c r="M22" s="82" t="n">
        <f aca="false">L22/K22</f>
        <v>0.124346565961235</v>
      </c>
      <c r="N22" s="35" t="n">
        <v>14601.9989</v>
      </c>
      <c r="O22" s="35" t="n">
        <v>1608</v>
      </c>
      <c r="P22" s="72" t="n">
        <f aca="false">O22/N22</f>
        <v>0.110121909405157</v>
      </c>
    </row>
    <row r="23" customFormat="false" ht="12.75" hidden="false" customHeight="false" outlineLevel="0" collapsed="false">
      <c r="A23" s="34" t="s">
        <v>60</v>
      </c>
      <c r="B23" s="35" t="n">
        <v>3283.0574</v>
      </c>
      <c r="C23" s="35" t="n">
        <v>506</v>
      </c>
      <c r="D23" s="82" t="n">
        <f aca="false">C23/B23</f>
        <v>0.154124627854511</v>
      </c>
      <c r="E23" s="35" t="n">
        <v>6289.33729999999</v>
      </c>
      <c r="F23" s="35" t="n">
        <v>923</v>
      </c>
      <c r="G23" s="82" t="n">
        <f aca="false">F23/E23</f>
        <v>0.146756320415507</v>
      </c>
      <c r="H23" s="35" t="n">
        <v>7039.07639999999</v>
      </c>
      <c r="I23" s="35" t="n">
        <v>949</v>
      </c>
      <c r="J23" s="82" t="n">
        <f aca="false">I23/H23</f>
        <v>0.134818823674083</v>
      </c>
      <c r="K23" s="35" t="n">
        <v>4746.0859</v>
      </c>
      <c r="L23" s="35" t="n">
        <v>617</v>
      </c>
      <c r="M23" s="82" t="n">
        <f aca="false">L23/K23</f>
        <v>0.130001861112543</v>
      </c>
      <c r="N23" s="35" t="n">
        <v>14015.8325</v>
      </c>
      <c r="O23" s="35" t="n">
        <v>1487</v>
      </c>
      <c r="P23" s="72" t="n">
        <f aca="false">O23/N23</f>
        <v>0.10609430442323</v>
      </c>
    </row>
    <row r="24" customFormat="false" ht="12.75" hidden="false" customHeight="false" outlineLevel="0" collapsed="false">
      <c r="A24" s="34" t="s">
        <v>61</v>
      </c>
      <c r="B24" s="35" t="n">
        <v>3321.6694</v>
      </c>
      <c r="C24" s="35" t="n">
        <v>591</v>
      </c>
      <c r="D24" s="82" t="n">
        <f aca="false">C24/B24</f>
        <v>0.177922583144488</v>
      </c>
      <c r="E24" s="35" t="n">
        <v>5204.15059999999</v>
      </c>
      <c r="F24" s="35" t="n">
        <v>951</v>
      </c>
      <c r="G24" s="82" t="n">
        <f aca="false">F24/E24</f>
        <v>0.182738754716284</v>
      </c>
      <c r="H24" s="35" t="n">
        <v>5751.6938</v>
      </c>
      <c r="I24" s="35" t="n">
        <v>950</v>
      </c>
      <c r="J24" s="82" t="n">
        <f aca="false">I24/H24</f>
        <v>0.165168736903206</v>
      </c>
      <c r="K24" s="35" t="n">
        <v>4053.19529999999</v>
      </c>
      <c r="L24" s="35" t="n">
        <v>673</v>
      </c>
      <c r="M24" s="82" t="n">
        <f aca="false">L24/K24</f>
        <v>0.16604183864518</v>
      </c>
      <c r="N24" s="35" t="n">
        <v>8594.87190000001</v>
      </c>
      <c r="O24" s="35" t="n">
        <v>1430</v>
      </c>
      <c r="P24" s="72" t="n">
        <f aca="false">O24/N24</f>
        <v>0.166378279587855</v>
      </c>
    </row>
    <row r="25" customFormat="false" ht="12.75" hidden="false" customHeight="false" outlineLevel="0" collapsed="false">
      <c r="A25" s="34" t="s">
        <v>62</v>
      </c>
      <c r="B25" s="35" t="n">
        <v>2259.5039</v>
      </c>
      <c r="C25" s="35" t="n">
        <v>306</v>
      </c>
      <c r="D25" s="82" t="n">
        <f aca="false">C25/B25</f>
        <v>0.135427958323064</v>
      </c>
      <c r="E25" s="35" t="n">
        <v>4107.68589999999</v>
      </c>
      <c r="F25" s="35" t="n">
        <v>584</v>
      </c>
      <c r="G25" s="82" t="n">
        <f aca="false">F25/E25</f>
        <v>0.142172506422655</v>
      </c>
      <c r="H25" s="35" t="n">
        <v>4990.77149999999</v>
      </c>
      <c r="I25" s="35" t="n">
        <v>686</v>
      </c>
      <c r="J25" s="82" t="n">
        <f aca="false">I25/H25</f>
        <v>0.137453698290936</v>
      </c>
      <c r="K25" s="35" t="n">
        <v>3767.7208</v>
      </c>
      <c r="L25" s="35" t="n">
        <v>561</v>
      </c>
      <c r="M25" s="82" t="n">
        <f aca="false">L25/K25</f>
        <v>0.148896383192725</v>
      </c>
      <c r="N25" s="35" t="n">
        <v>9256.16839999998</v>
      </c>
      <c r="O25" s="35" t="n">
        <v>1487</v>
      </c>
      <c r="P25" s="72" t="n">
        <f aca="false">O25/N25</f>
        <v>0.160649626901775</v>
      </c>
    </row>
    <row r="26" customFormat="false" ht="12.75" hidden="false" customHeight="false" outlineLevel="0" collapsed="false">
      <c r="A26" s="34" t="s">
        <v>63</v>
      </c>
      <c r="B26" s="35" t="n">
        <v>7750.7298</v>
      </c>
      <c r="C26" s="35" t="n">
        <v>949</v>
      </c>
      <c r="D26" s="82" t="n">
        <f aca="false">C26/B26</f>
        <v>0.122440082997088</v>
      </c>
      <c r="E26" s="35" t="n">
        <v>13553.0109</v>
      </c>
      <c r="F26" s="35" t="n">
        <v>1598</v>
      </c>
      <c r="G26" s="82" t="n">
        <f aca="false">F26/E26</f>
        <v>0.117907379532913</v>
      </c>
      <c r="H26" s="35" t="n">
        <v>16304.3904</v>
      </c>
      <c r="I26" s="35" t="n">
        <v>2029</v>
      </c>
      <c r="J26" s="82" t="n">
        <f aca="false">I26/H26</f>
        <v>0.124445008382527</v>
      </c>
      <c r="K26" s="35" t="n">
        <v>13060.8352</v>
      </c>
      <c r="L26" s="35" t="n">
        <v>1691</v>
      </c>
      <c r="M26" s="82" t="n">
        <f aca="false">L26/K26</f>
        <v>0.129471046384538</v>
      </c>
      <c r="N26" s="35" t="n">
        <v>40875.2833000009</v>
      </c>
      <c r="O26" s="35" t="n">
        <v>4954</v>
      </c>
      <c r="P26" s="72" t="n">
        <f aca="false">O26/N26</f>
        <v>0.121197936749221</v>
      </c>
    </row>
    <row r="27" customFormat="false" ht="12.75" hidden="false" customHeight="false" outlineLevel="0" collapsed="false">
      <c r="A27" s="34" t="s">
        <v>64</v>
      </c>
      <c r="B27" s="35" t="n">
        <v>1263.4753</v>
      </c>
      <c r="C27" s="35" t="n">
        <v>255</v>
      </c>
      <c r="D27" s="82" t="n">
        <f aca="false">C27/B27</f>
        <v>0.201824285761661</v>
      </c>
      <c r="E27" s="35" t="n">
        <v>2030.3613</v>
      </c>
      <c r="F27" s="35" t="n">
        <v>386</v>
      </c>
      <c r="G27" s="82" t="n">
        <f aca="false">F27/E27</f>
        <v>0.190113946714804</v>
      </c>
      <c r="H27" s="35" t="n">
        <v>2220.9648</v>
      </c>
      <c r="I27" s="35" t="n">
        <v>392</v>
      </c>
      <c r="J27" s="82" t="n">
        <f aca="false">I27/H27</f>
        <v>0.176499870686829</v>
      </c>
      <c r="K27" s="35" t="n">
        <v>1608.4512</v>
      </c>
      <c r="L27" s="35" t="n">
        <v>266</v>
      </c>
      <c r="M27" s="82" t="n">
        <f aca="false">L27/K27</f>
        <v>0.165376481425113</v>
      </c>
      <c r="N27" s="35" t="n">
        <v>3859.94949999999</v>
      </c>
      <c r="O27" s="35" t="n">
        <v>629</v>
      </c>
      <c r="P27" s="72" t="n">
        <f aca="false">O27/N27</f>
        <v>0.16295549980641</v>
      </c>
    </row>
    <row r="28" customFormat="false" ht="12.75" hidden="false" customHeight="false" outlineLevel="0" collapsed="false">
      <c r="A28" s="34" t="s">
        <v>65</v>
      </c>
      <c r="B28" s="35" t="n">
        <v>4846.4603</v>
      </c>
      <c r="C28" s="35" t="n">
        <v>585</v>
      </c>
      <c r="D28" s="82" t="n">
        <f aca="false">C28/B28</f>
        <v>0.120706652647088</v>
      </c>
      <c r="E28" s="35" t="n">
        <v>9202.0789</v>
      </c>
      <c r="F28" s="35" t="n">
        <v>1038</v>
      </c>
      <c r="G28" s="82" t="n">
        <f aca="false">F28/E28</f>
        <v>0.112800597699722</v>
      </c>
      <c r="H28" s="35" t="n">
        <v>11485.4521</v>
      </c>
      <c r="I28" s="35" t="n">
        <v>1199</v>
      </c>
      <c r="J28" s="82" t="n">
        <f aca="false">I28/H28</f>
        <v>0.104392930253046</v>
      </c>
      <c r="K28" s="35" t="n">
        <v>8411.9437</v>
      </c>
      <c r="L28" s="35" t="n">
        <v>815</v>
      </c>
      <c r="M28" s="82" t="n">
        <f aca="false">L28/K28</f>
        <v>0.0968860502478161</v>
      </c>
      <c r="N28" s="35" t="n">
        <v>49093.5777000008</v>
      </c>
      <c r="O28" s="35" t="n">
        <v>4165</v>
      </c>
      <c r="P28" s="72" t="n">
        <f aca="false">O28/N28</f>
        <v>0.0848379807528253</v>
      </c>
    </row>
    <row r="29" customFormat="false" ht="12.75" hidden="false" customHeight="false" outlineLevel="0" collapsed="false">
      <c r="A29" s="34" t="s">
        <v>66</v>
      </c>
      <c r="B29" s="35" t="n">
        <v>1796.4354</v>
      </c>
      <c r="C29" s="35" t="n">
        <v>180</v>
      </c>
      <c r="D29" s="82" t="n">
        <f aca="false">C29/B29</f>
        <v>0.100198426283517</v>
      </c>
      <c r="E29" s="35" t="n">
        <v>2950.6682</v>
      </c>
      <c r="F29" s="35" t="n">
        <v>279</v>
      </c>
      <c r="G29" s="82" t="n">
        <f aca="false">F29/E29</f>
        <v>0.0945548537107629</v>
      </c>
      <c r="H29" s="35" t="n">
        <v>4159.04909999999</v>
      </c>
      <c r="I29" s="35" t="n">
        <v>369</v>
      </c>
      <c r="J29" s="82" t="n">
        <f aca="false">I29/H29</f>
        <v>0.0887222033517231</v>
      </c>
      <c r="K29" s="35" t="n">
        <v>3116.6053</v>
      </c>
      <c r="L29" s="35" t="n">
        <v>248</v>
      </c>
      <c r="M29" s="82" t="n">
        <f aca="false">L29/K29</f>
        <v>0.0795737593079239</v>
      </c>
      <c r="N29" s="35" t="n">
        <v>17076.8060000003</v>
      </c>
      <c r="O29" s="35" t="n">
        <v>1285</v>
      </c>
      <c r="P29" s="72" t="n">
        <f aca="false">O29/N29</f>
        <v>0.0752482636389953</v>
      </c>
    </row>
    <row r="30" customFormat="false" ht="12.75" hidden="false" customHeight="false" outlineLevel="0" collapsed="false">
      <c r="A30" s="34" t="s">
        <v>67</v>
      </c>
      <c r="B30" s="35" t="n">
        <v>8552.27629999999</v>
      </c>
      <c r="C30" s="35" t="n">
        <v>1009</v>
      </c>
      <c r="D30" s="82" t="n">
        <f aca="false">C30/B30</f>
        <v>0.117980285552748</v>
      </c>
      <c r="E30" s="35" t="n">
        <v>16555.1459</v>
      </c>
      <c r="F30" s="35" t="n">
        <v>1999</v>
      </c>
      <c r="G30" s="82" t="n">
        <f aca="false">F30/E30</f>
        <v>0.120747954265991</v>
      </c>
      <c r="H30" s="35" t="n">
        <v>23903.2939</v>
      </c>
      <c r="I30" s="35" t="n">
        <v>2870</v>
      </c>
      <c r="J30" s="82" t="n">
        <f aca="false">I30/H30</f>
        <v>0.120067134345865</v>
      </c>
      <c r="K30" s="35" t="n">
        <v>16458.1837</v>
      </c>
      <c r="L30" s="35" t="n">
        <v>2095</v>
      </c>
      <c r="M30" s="82" t="n">
        <f aca="false">L30/K30</f>
        <v>0.12729229653695</v>
      </c>
      <c r="N30" s="35" t="n">
        <v>77572.5585999976</v>
      </c>
      <c r="O30" s="35" t="n">
        <v>9185</v>
      </c>
      <c r="P30" s="72" t="n">
        <f aca="false">O30/N30</f>
        <v>0.118405273279207</v>
      </c>
    </row>
    <row r="31" customFormat="false" ht="12.75" hidden="false" customHeight="false" outlineLevel="0" collapsed="false">
      <c r="A31" s="34" t="s">
        <v>68</v>
      </c>
      <c r="B31" s="35" t="n">
        <v>4258.5165</v>
      </c>
      <c r="C31" s="35" t="n">
        <v>479</v>
      </c>
      <c r="D31" s="82" t="n">
        <f aca="false">C31/B31</f>
        <v>0.112480484694611</v>
      </c>
      <c r="E31" s="35" t="n">
        <v>8306.7614</v>
      </c>
      <c r="F31" s="35" t="n">
        <v>924</v>
      </c>
      <c r="G31" s="82" t="n">
        <f aca="false">F31/E31</f>
        <v>0.111234686480823</v>
      </c>
      <c r="H31" s="35" t="n">
        <v>10895.887</v>
      </c>
      <c r="I31" s="35" t="n">
        <v>1352</v>
      </c>
      <c r="J31" s="82" t="n">
        <f aca="false">I31/H31</f>
        <v>0.124083518854408</v>
      </c>
      <c r="K31" s="35" t="n">
        <v>8350.2465</v>
      </c>
      <c r="L31" s="35" t="n">
        <v>1065</v>
      </c>
      <c r="M31" s="82" t="n">
        <f aca="false">L31/K31</f>
        <v>0.127541145042844</v>
      </c>
      <c r="N31" s="35" t="n">
        <v>31893.3425000009</v>
      </c>
      <c r="O31" s="35" t="n">
        <v>3982</v>
      </c>
      <c r="P31" s="72" t="n">
        <f aca="false">O31/N31</f>
        <v>0.124853643044779</v>
      </c>
    </row>
    <row r="32" customFormat="false" ht="12.75" hidden="false" customHeight="false" outlineLevel="0" collapsed="false">
      <c r="A32" s="34" t="s">
        <v>69</v>
      </c>
      <c r="B32" s="35" t="n">
        <v>21107.7134</v>
      </c>
      <c r="C32" s="35" t="n">
        <v>3368</v>
      </c>
      <c r="D32" s="82" t="n">
        <f aca="false">C32/B32</f>
        <v>0.15956252276952</v>
      </c>
      <c r="E32" s="35" t="n">
        <v>41249.8240000001</v>
      </c>
      <c r="F32" s="35" t="n">
        <v>6677</v>
      </c>
      <c r="G32" s="82" t="n">
        <f aca="false">F32/E32</f>
        <v>0.161867357300724</v>
      </c>
      <c r="H32" s="35" t="n">
        <v>53918.1598000001</v>
      </c>
      <c r="I32" s="35" t="n">
        <v>9463</v>
      </c>
      <c r="J32" s="82" t="n">
        <f aca="false">I32/H32</f>
        <v>0.175506731592868</v>
      </c>
      <c r="K32" s="35" t="n">
        <v>43682.1676000001</v>
      </c>
      <c r="L32" s="35" t="n">
        <v>8326</v>
      </c>
      <c r="M32" s="82" t="n">
        <f aca="false">L32/K32</f>
        <v>0.190604094472637</v>
      </c>
      <c r="N32" s="35" t="n">
        <v>180570.105000004</v>
      </c>
      <c r="O32" s="35" t="n">
        <v>34108</v>
      </c>
      <c r="P32" s="72" t="n">
        <f aca="false">O32/N32</f>
        <v>0.188890625056674</v>
      </c>
    </row>
    <row r="33" customFormat="false" ht="12.75" hidden="false" customHeight="false" outlineLevel="0" collapsed="false">
      <c r="A33" s="34" t="s">
        <v>70</v>
      </c>
      <c r="B33" s="35" t="n">
        <v>2298.6481</v>
      </c>
      <c r="C33" s="35" t="n">
        <v>368</v>
      </c>
      <c r="D33" s="82" t="n">
        <f aca="false">C33/B33</f>
        <v>0.160094100528045</v>
      </c>
      <c r="E33" s="35" t="n">
        <v>4503.7895</v>
      </c>
      <c r="F33" s="35" t="n">
        <v>781</v>
      </c>
      <c r="G33" s="82" t="n">
        <f aca="false">F33/E33</f>
        <v>0.173409525467387</v>
      </c>
      <c r="H33" s="35" t="n">
        <v>5564.01549999999</v>
      </c>
      <c r="I33" s="35" t="n">
        <v>1024</v>
      </c>
      <c r="J33" s="82" t="n">
        <f aca="false">I33/H33</f>
        <v>0.184039746115014</v>
      </c>
      <c r="K33" s="35" t="n">
        <v>4132.4537</v>
      </c>
      <c r="L33" s="35" t="n">
        <v>858</v>
      </c>
      <c r="M33" s="82" t="n">
        <f aca="false">L33/K33</f>
        <v>0.20762483073918</v>
      </c>
      <c r="N33" s="35" t="n">
        <v>10613.8477</v>
      </c>
      <c r="O33" s="35" t="n">
        <v>2369</v>
      </c>
      <c r="P33" s="72" t="n">
        <f aca="false">O33/N33</f>
        <v>0.223198981835777</v>
      </c>
    </row>
    <row r="34" customFormat="false" ht="12.75" hidden="false" customHeight="false" outlineLevel="0" collapsed="false">
      <c r="A34" s="34" t="s">
        <v>71</v>
      </c>
      <c r="B34" s="35" t="n">
        <v>1135.4124</v>
      </c>
      <c r="C34" s="35" t="n">
        <v>137</v>
      </c>
      <c r="D34" s="82" t="n">
        <f aca="false">C34/B34</f>
        <v>0.120661003878415</v>
      </c>
      <c r="E34" s="35" t="n">
        <v>1740.0516</v>
      </c>
      <c r="F34" s="35" t="n">
        <v>226</v>
      </c>
      <c r="G34" s="82" t="n">
        <f aca="false">F34/E34</f>
        <v>0.129881205821712</v>
      </c>
      <c r="H34" s="35" t="n">
        <v>1800.5738</v>
      </c>
      <c r="I34" s="35" t="n">
        <v>245</v>
      </c>
      <c r="J34" s="82" t="n">
        <f aca="false">I34/H34</f>
        <v>0.136067735740684</v>
      </c>
      <c r="K34" s="35" t="n">
        <v>1226.7221</v>
      </c>
      <c r="L34" s="35" t="n">
        <v>164</v>
      </c>
      <c r="M34" s="82" t="n">
        <f aca="false">L34/K34</f>
        <v>0.133689610711342</v>
      </c>
      <c r="N34" s="35" t="n">
        <v>3380.82399999998</v>
      </c>
      <c r="O34" s="35" t="n">
        <v>364</v>
      </c>
      <c r="P34" s="72" t="n">
        <f aca="false">O34/N34</f>
        <v>0.107666060108424</v>
      </c>
    </row>
    <row r="35" customFormat="false" ht="12.75" hidden="false" customHeight="false" outlineLevel="0" collapsed="false">
      <c r="A35" s="34" t="s">
        <v>72</v>
      </c>
      <c r="B35" s="35" t="n">
        <v>200.8941</v>
      </c>
      <c r="C35" s="35" t="n">
        <v>43</v>
      </c>
      <c r="D35" s="82" t="n">
        <f aca="false">C35/B35</f>
        <v>0.214043120231007</v>
      </c>
      <c r="E35" s="35" t="n">
        <v>304.576</v>
      </c>
      <c r="F35" s="35" t="n">
        <v>57</v>
      </c>
      <c r="G35" s="82" t="n">
        <f aca="false">F35/E35</f>
        <v>0.187145408699307</v>
      </c>
      <c r="H35" s="35" t="n">
        <v>286.2733</v>
      </c>
      <c r="I35" s="35" t="n">
        <v>41</v>
      </c>
      <c r="J35" s="82" t="n">
        <f aca="false">I35/H35</f>
        <v>0.14321978333292</v>
      </c>
      <c r="K35" s="35" t="n">
        <v>152.653</v>
      </c>
      <c r="L35" s="35" t="n">
        <v>17</v>
      </c>
      <c r="M35" s="82" t="n">
        <f aca="false">L35/K35</f>
        <v>0.111363681028214</v>
      </c>
      <c r="N35" s="35" t="n">
        <v>395.386800000001</v>
      </c>
      <c r="O35" s="35" t="n">
        <v>48</v>
      </c>
      <c r="P35" s="72" t="n">
        <f aca="false">O35/N35</f>
        <v>0.121400107439095</v>
      </c>
    </row>
    <row r="36" customFormat="false" ht="12.75" hidden="false" customHeight="false" outlineLevel="0" collapsed="false">
      <c r="A36" s="34" t="s">
        <v>73</v>
      </c>
      <c r="B36" s="35" t="n">
        <v>6264.5628</v>
      </c>
      <c r="C36" s="35" t="n">
        <v>666</v>
      </c>
      <c r="D36" s="82" t="n">
        <f aca="false">C36/B36</f>
        <v>0.106312287267677</v>
      </c>
      <c r="E36" s="35" t="n">
        <v>10913.9547</v>
      </c>
      <c r="F36" s="35" t="n">
        <v>1116</v>
      </c>
      <c r="G36" s="82" t="n">
        <f aca="false">F36/E36</f>
        <v>0.102254410126881</v>
      </c>
      <c r="H36" s="35" t="n">
        <v>15243.7154</v>
      </c>
      <c r="I36" s="35" t="n">
        <v>1479</v>
      </c>
      <c r="J36" s="82" t="n">
        <f aca="false">I36/H36</f>
        <v>0.0970235904561692</v>
      </c>
      <c r="K36" s="35" t="n">
        <v>10985.7863</v>
      </c>
      <c r="L36" s="35" t="n">
        <v>1107</v>
      </c>
      <c r="M36" s="82" t="n">
        <f aca="false">L36/K36</f>
        <v>0.100766569617325</v>
      </c>
      <c r="N36" s="35" t="n">
        <v>57722.3649000009</v>
      </c>
      <c r="O36" s="35" t="n">
        <v>4453</v>
      </c>
      <c r="P36" s="72" t="n">
        <f aca="false">O36/N36</f>
        <v>0.0771451413627013</v>
      </c>
    </row>
    <row r="37" customFormat="false" ht="12.75" hidden="false" customHeight="false" outlineLevel="0" collapsed="false">
      <c r="A37" s="34" t="s">
        <v>74</v>
      </c>
      <c r="B37" s="35" t="n">
        <v>8211.6682</v>
      </c>
      <c r="C37" s="35" t="n">
        <v>1214</v>
      </c>
      <c r="D37" s="82" t="n">
        <f aca="false">C37/B37</f>
        <v>0.14783841363683</v>
      </c>
      <c r="E37" s="35" t="n">
        <v>16293.3928</v>
      </c>
      <c r="F37" s="35" t="n">
        <v>2286</v>
      </c>
      <c r="G37" s="82" t="n">
        <f aca="false">F37/E37</f>
        <v>0.140302270255217</v>
      </c>
      <c r="H37" s="35" t="n">
        <v>25493.1898</v>
      </c>
      <c r="I37" s="35" t="n">
        <v>3575</v>
      </c>
      <c r="J37" s="82" t="n">
        <f aca="false">I37/H37</f>
        <v>0.14023353013282</v>
      </c>
      <c r="K37" s="35" t="n">
        <v>18335.0573</v>
      </c>
      <c r="L37" s="35" t="n">
        <v>2624</v>
      </c>
      <c r="M37" s="82" t="n">
        <f aca="false">L37/K37</f>
        <v>0.143113815084723</v>
      </c>
      <c r="N37" s="35" t="n">
        <v>98222.5571999976</v>
      </c>
      <c r="O37" s="35" t="n">
        <v>12290</v>
      </c>
      <c r="P37" s="72" t="n">
        <f aca="false">O37/N37</f>
        <v>0.125124007665322</v>
      </c>
    </row>
    <row r="38" customFormat="false" ht="12.75" hidden="false" customHeight="false" outlineLevel="0" collapsed="false">
      <c r="A38" s="34" t="s">
        <v>75</v>
      </c>
      <c r="B38" s="35" t="n">
        <v>3851.2906</v>
      </c>
      <c r="C38" s="35" t="n">
        <v>490</v>
      </c>
      <c r="D38" s="82" t="n">
        <f aca="false">C38/B38</f>
        <v>0.127230077107139</v>
      </c>
      <c r="E38" s="35" t="n">
        <v>7451.2907</v>
      </c>
      <c r="F38" s="35" t="n">
        <v>911</v>
      </c>
      <c r="G38" s="82" t="n">
        <f aca="false">F38/E38</f>
        <v>0.122260697733884</v>
      </c>
      <c r="H38" s="35" t="n">
        <v>11127.9683</v>
      </c>
      <c r="I38" s="35" t="n">
        <v>1276</v>
      </c>
      <c r="J38" s="82" t="n">
        <f aca="false">I38/H38</f>
        <v>0.114666034769348</v>
      </c>
      <c r="K38" s="35" t="n">
        <v>7922.83779999999</v>
      </c>
      <c r="L38" s="35" t="n">
        <v>870</v>
      </c>
      <c r="M38" s="82" t="n">
        <f aca="false">L38/K38</f>
        <v>0.109809139346511</v>
      </c>
      <c r="N38" s="35" t="n">
        <v>37518.8862999997</v>
      </c>
      <c r="O38" s="35" t="n">
        <v>3455</v>
      </c>
      <c r="P38" s="72" t="n">
        <f aca="false">O38/N38</f>
        <v>0.0920869551503726</v>
      </c>
    </row>
    <row r="39" customFormat="false" ht="12.75" hidden="false" customHeight="false" outlineLevel="0" collapsed="false">
      <c r="A39" s="34" t="s">
        <v>76</v>
      </c>
      <c r="B39" s="35" t="n">
        <v>4432.50239999999</v>
      </c>
      <c r="C39" s="35" t="n">
        <v>631</v>
      </c>
      <c r="D39" s="82" t="n">
        <f aca="false">C39/B39</f>
        <v>0.142357508932201</v>
      </c>
      <c r="E39" s="35" t="n">
        <v>8348.799</v>
      </c>
      <c r="F39" s="35" t="n">
        <v>1173</v>
      </c>
      <c r="G39" s="82" t="n">
        <f aca="false">F39/E39</f>
        <v>0.140499250251443</v>
      </c>
      <c r="H39" s="35" t="n">
        <v>11532.1677</v>
      </c>
      <c r="I39" s="35" t="n">
        <v>1497</v>
      </c>
      <c r="J39" s="82" t="n">
        <f aca="false">I39/H39</f>
        <v>0.129810807381859</v>
      </c>
      <c r="K39" s="35" t="n">
        <v>7192.6686</v>
      </c>
      <c r="L39" s="35" t="n">
        <v>928</v>
      </c>
      <c r="M39" s="82" t="n">
        <f aca="false">L39/K39</f>
        <v>0.129020263772475</v>
      </c>
      <c r="N39" s="35" t="n">
        <v>28361.2246000008</v>
      </c>
      <c r="O39" s="35" t="n">
        <v>3488</v>
      </c>
      <c r="P39" s="72" t="n">
        <f aca="false">O39/N39</f>
        <v>0.12298481638906</v>
      </c>
    </row>
    <row r="40" customFormat="false" ht="12.75" hidden="false" customHeight="false" outlineLevel="0" collapsed="false">
      <c r="A40" s="34" t="s">
        <v>77</v>
      </c>
      <c r="B40" s="35" t="n">
        <v>1540.5859</v>
      </c>
      <c r="C40" s="35" t="n">
        <v>191</v>
      </c>
      <c r="D40" s="82" t="n">
        <f aca="false">C40/B40</f>
        <v>0.123978805725796</v>
      </c>
      <c r="E40" s="35" t="n">
        <v>2986.4181</v>
      </c>
      <c r="F40" s="35" t="n">
        <v>359</v>
      </c>
      <c r="G40" s="82" t="n">
        <f aca="false">F40/E40</f>
        <v>0.12021089746275</v>
      </c>
      <c r="H40" s="35" t="n">
        <v>3654.3244</v>
      </c>
      <c r="I40" s="35" t="n">
        <v>418</v>
      </c>
      <c r="J40" s="82" t="n">
        <f aca="false">I40/H40</f>
        <v>0.114385028324251</v>
      </c>
      <c r="K40" s="35" t="n">
        <v>2604.7268</v>
      </c>
      <c r="L40" s="35" t="n">
        <v>238</v>
      </c>
      <c r="M40" s="82" t="n">
        <f aca="false">L40/K40</f>
        <v>0.0913723466123203</v>
      </c>
      <c r="N40" s="35" t="n">
        <v>12174.0934</v>
      </c>
      <c r="O40" s="35" t="n">
        <v>1072</v>
      </c>
      <c r="P40" s="72" t="n">
        <f aca="false">O40/N40</f>
        <v>0.0880558383098983</v>
      </c>
    </row>
    <row r="41" customFormat="false" ht="12.75" hidden="false" customHeight="false" outlineLevel="0" collapsed="false">
      <c r="A41" s="34" t="s">
        <v>78</v>
      </c>
      <c r="B41" s="35" t="n">
        <v>1533.3962</v>
      </c>
      <c r="C41" s="35" t="n">
        <v>214</v>
      </c>
      <c r="D41" s="82" t="n">
        <f aca="false">C41/B41</f>
        <v>0.139559495451991</v>
      </c>
      <c r="E41" s="35" t="n">
        <v>2646.4247</v>
      </c>
      <c r="F41" s="35" t="n">
        <v>438</v>
      </c>
      <c r="G41" s="82" t="n">
        <f aca="false">F41/E41</f>
        <v>0.165506314991694</v>
      </c>
      <c r="H41" s="35" t="n">
        <v>3301.9714</v>
      </c>
      <c r="I41" s="35" t="n">
        <v>518</v>
      </c>
      <c r="J41" s="82" t="n">
        <f aca="false">I41/H41</f>
        <v>0.156875980209883</v>
      </c>
      <c r="K41" s="35" t="n">
        <v>2393.0483</v>
      </c>
      <c r="L41" s="35" t="n">
        <v>439</v>
      </c>
      <c r="M41" s="82" t="n">
        <f aca="false">L41/K41</f>
        <v>0.183448031533672</v>
      </c>
      <c r="N41" s="35" t="n">
        <v>7703.46929999996</v>
      </c>
      <c r="O41" s="35" t="n">
        <v>1449</v>
      </c>
      <c r="P41" s="72" t="n">
        <f aca="false">O41/N41</f>
        <v>0.188097069459342</v>
      </c>
    </row>
    <row r="42" customFormat="false" ht="12.75" hidden="false" customHeight="false" outlineLevel="0" collapsed="false">
      <c r="A42" s="34" t="s">
        <v>79</v>
      </c>
      <c r="B42" s="35" t="n">
        <v>6823.162</v>
      </c>
      <c r="C42" s="35" t="n">
        <v>902</v>
      </c>
      <c r="D42" s="82" t="n">
        <f aca="false">C42/B42</f>
        <v>0.132196773284879</v>
      </c>
      <c r="E42" s="35" t="n">
        <v>13734.3497</v>
      </c>
      <c r="F42" s="35" t="n">
        <v>1844</v>
      </c>
      <c r="G42" s="82" t="n">
        <f aca="false">F42/E42</f>
        <v>0.134261908301345</v>
      </c>
      <c r="H42" s="35" t="n">
        <v>20530.057</v>
      </c>
      <c r="I42" s="35" t="n">
        <v>2794</v>
      </c>
      <c r="J42" s="82" t="n">
        <f aca="false">I42/H42</f>
        <v>0.136093143823225</v>
      </c>
      <c r="K42" s="35" t="n">
        <v>15850.7512</v>
      </c>
      <c r="L42" s="35" t="n">
        <v>2342</v>
      </c>
      <c r="M42" s="82" t="n">
        <f aca="false">L42/K42</f>
        <v>0.147753249700872</v>
      </c>
      <c r="N42" s="35" t="n">
        <v>91202.3411999983</v>
      </c>
      <c r="O42" s="35" t="n">
        <v>11772</v>
      </c>
      <c r="P42" s="72" t="n">
        <f aca="false">O42/N42</f>
        <v>0.129075633861033</v>
      </c>
    </row>
    <row r="43" customFormat="false" ht="12.75" hidden="false" customHeight="false" outlineLevel="0" collapsed="false">
      <c r="A43" s="34" t="s">
        <v>80</v>
      </c>
      <c r="B43" s="35" t="n">
        <v>2700.6362</v>
      </c>
      <c r="C43" s="35" t="n">
        <v>548</v>
      </c>
      <c r="D43" s="82" t="n">
        <f aca="false">C43/B43</f>
        <v>0.202915150141289</v>
      </c>
      <c r="E43" s="35" t="n">
        <v>5448.8015</v>
      </c>
      <c r="F43" s="35" t="n">
        <v>1504</v>
      </c>
      <c r="G43" s="82" t="n">
        <f aca="false">F43/E43</f>
        <v>0.276024002709587</v>
      </c>
      <c r="H43" s="35" t="n">
        <v>7308.0117</v>
      </c>
      <c r="I43" s="35" t="n">
        <v>2528</v>
      </c>
      <c r="J43" s="82" t="n">
        <f aca="false">I43/H43</f>
        <v>0.345921723141193</v>
      </c>
      <c r="K43" s="35" t="n">
        <v>5668.32529999999</v>
      </c>
      <c r="L43" s="35" t="n">
        <v>2298</v>
      </c>
      <c r="M43" s="82" t="n">
        <f aca="false">L43/K43</f>
        <v>0.405410748038756</v>
      </c>
      <c r="N43" s="35" t="n">
        <v>23554.6578000006</v>
      </c>
      <c r="O43" s="35" t="n">
        <v>12001</v>
      </c>
      <c r="P43" s="72" t="n">
        <f aca="false">O43/N43</f>
        <v>0.509495833134103</v>
      </c>
    </row>
    <row r="44" customFormat="false" ht="12.75" hidden="false" customHeight="false" outlineLevel="0" collapsed="false">
      <c r="A44" s="34" t="s">
        <v>81</v>
      </c>
      <c r="B44" s="35" t="n">
        <v>53171.7823</v>
      </c>
      <c r="C44" s="35" t="n">
        <v>10112</v>
      </c>
      <c r="D44" s="82" t="n">
        <f aca="false">C44/B44</f>
        <v>0.19017605885293</v>
      </c>
      <c r="E44" s="35" t="n">
        <v>100062.8941</v>
      </c>
      <c r="F44" s="35" t="n">
        <v>22715</v>
      </c>
      <c r="G44" s="82" t="n">
        <f aca="false">F44/E44</f>
        <v>0.227007225848368</v>
      </c>
      <c r="H44" s="35" t="n">
        <v>147278.2547</v>
      </c>
      <c r="I44" s="35" t="n">
        <v>37778</v>
      </c>
      <c r="J44" s="82" t="n">
        <f aca="false">I44/H44</f>
        <v>0.256507656727412</v>
      </c>
      <c r="K44" s="35" t="n">
        <v>115731.735</v>
      </c>
      <c r="L44" s="35" t="n">
        <v>33174</v>
      </c>
      <c r="M44" s="82" t="n">
        <f aca="false">L44/K44</f>
        <v>0.286645663784441</v>
      </c>
      <c r="N44" s="35" t="n">
        <v>547516.756600001</v>
      </c>
      <c r="O44" s="35" t="n">
        <v>183977</v>
      </c>
      <c r="P44" s="72" t="n">
        <f aca="false">O44/N44</f>
        <v>0.336020766090284</v>
      </c>
    </row>
    <row r="45" customFormat="false" ht="12.75" hidden="false" customHeight="false" outlineLevel="0" collapsed="false">
      <c r="A45" s="34" t="s">
        <v>82</v>
      </c>
      <c r="B45" s="35" t="n">
        <v>22748.2708</v>
      </c>
      <c r="C45" s="35" t="n">
        <v>2553</v>
      </c>
      <c r="D45" s="82" t="n">
        <f aca="false">C45/B45</f>
        <v>0.112228310558005</v>
      </c>
      <c r="E45" s="35" t="n">
        <v>46039.3019000001</v>
      </c>
      <c r="F45" s="35" t="n">
        <v>5301</v>
      </c>
      <c r="G45" s="82" t="n">
        <f aca="false">F45/E45</f>
        <v>0.115140755424877</v>
      </c>
      <c r="H45" s="35" t="n">
        <v>63761.5699</v>
      </c>
      <c r="I45" s="35" t="n">
        <v>7072</v>
      </c>
      <c r="J45" s="82" t="n">
        <f aca="false">I45/H45</f>
        <v>0.110913203848201</v>
      </c>
      <c r="K45" s="35" t="n">
        <v>49994.4860000001</v>
      </c>
      <c r="L45" s="35" t="n">
        <v>5702</v>
      </c>
      <c r="M45" s="82" t="n">
        <f aca="false">L45/K45</f>
        <v>0.114052577718271</v>
      </c>
      <c r="N45" s="35" t="n">
        <v>277041.089100007</v>
      </c>
      <c r="O45" s="35" t="n">
        <v>28906</v>
      </c>
      <c r="P45" s="72" t="n">
        <f aca="false">O45/N45</f>
        <v>0.104338313475101</v>
      </c>
    </row>
    <row r="46" customFormat="false" ht="12.75" hidden="false" customHeight="false" outlineLevel="0" collapsed="false">
      <c r="A46" s="34" t="s">
        <v>83</v>
      </c>
      <c r="B46" s="35" t="n">
        <v>5028.8877</v>
      </c>
      <c r="C46" s="35" t="n">
        <v>760</v>
      </c>
      <c r="D46" s="82" t="n">
        <f aca="false">C46/B46</f>
        <v>0.15112685852977</v>
      </c>
      <c r="E46" s="35" t="n">
        <v>10343.1657</v>
      </c>
      <c r="F46" s="35" t="n">
        <v>1919</v>
      </c>
      <c r="G46" s="82" t="n">
        <f aca="false">F46/E46</f>
        <v>0.185533139046588</v>
      </c>
      <c r="H46" s="35" t="n">
        <v>14952.6481</v>
      </c>
      <c r="I46" s="35" t="n">
        <v>2963</v>
      </c>
      <c r="J46" s="82" t="n">
        <f aca="false">I46/H46</f>
        <v>0.198158879964546</v>
      </c>
      <c r="K46" s="35" t="n">
        <v>11322.0074</v>
      </c>
      <c r="L46" s="35" t="n">
        <v>2674</v>
      </c>
      <c r="M46" s="82" t="n">
        <f aca="false">L46/K46</f>
        <v>0.23617719946023</v>
      </c>
      <c r="N46" s="35" t="n">
        <v>57665.7936000003</v>
      </c>
      <c r="O46" s="35" t="n">
        <v>13518</v>
      </c>
      <c r="P46" s="72" t="n">
        <f aca="false">O46/N46</f>
        <v>0.23441973405877</v>
      </c>
    </row>
    <row r="47" customFormat="false" ht="12.75" hidden="false" customHeight="false" outlineLevel="0" collapsed="false">
      <c r="A47" s="39" t="s">
        <v>84</v>
      </c>
      <c r="B47" s="40" t="n">
        <v>918.4793</v>
      </c>
      <c r="C47" s="40" t="n">
        <v>169</v>
      </c>
      <c r="D47" s="83" t="n">
        <f aca="false">C47/B47</f>
        <v>0.183999791829821</v>
      </c>
      <c r="E47" s="40" t="n">
        <v>1628.0981</v>
      </c>
      <c r="F47" s="40" t="n">
        <v>286</v>
      </c>
      <c r="G47" s="83" t="n">
        <f aca="false">F47/E47</f>
        <v>0.175665090451245</v>
      </c>
      <c r="H47" s="40" t="n">
        <v>1709.81659999999</v>
      </c>
      <c r="I47" s="40" t="n">
        <v>244</v>
      </c>
      <c r="J47" s="83" t="n">
        <f aca="false">I47/H47</f>
        <v>0.142705363838438</v>
      </c>
      <c r="K47" s="40" t="n">
        <v>1030.5742</v>
      </c>
      <c r="L47" s="40" t="n">
        <v>142</v>
      </c>
      <c r="M47" s="83" t="n">
        <f aca="false">L47/K47</f>
        <v>0.137787264614232</v>
      </c>
      <c r="N47" s="40" t="n">
        <v>2816.39219999997</v>
      </c>
      <c r="O47" s="40" t="n">
        <v>374</v>
      </c>
      <c r="P47" s="84" t="n">
        <f aca="false">O47/N47</f>
        <v>0.132794005039498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244514.1487</v>
      </c>
      <c r="C48" s="43" t="n">
        <f aca="false">SUM(C7:C47)</f>
        <v>37891</v>
      </c>
      <c r="D48" s="85" t="n">
        <f aca="false">C48/B48</f>
        <v>0.154964447666746</v>
      </c>
      <c r="E48" s="43" t="n">
        <f aca="false">SUM(E7:E47)</f>
        <v>456947.5969</v>
      </c>
      <c r="F48" s="43" t="n">
        <f aca="false">SUM(F7:F47)</f>
        <v>75323</v>
      </c>
      <c r="G48" s="85" t="n">
        <f aca="false">F48/E48</f>
        <v>0.16483947067673</v>
      </c>
      <c r="H48" s="43" t="n">
        <f aca="false">SUM(H7:H47)</f>
        <v>615400.3049</v>
      </c>
      <c r="I48" s="43" t="n">
        <f aca="false">SUM(I7:I47)</f>
        <v>106657</v>
      </c>
      <c r="J48" s="85" t="n">
        <f aca="false">I48/H48</f>
        <v>0.173313206299648</v>
      </c>
      <c r="K48" s="43" t="n">
        <f aca="false">SUM(K7:K47)</f>
        <v>466185.2653</v>
      </c>
      <c r="L48" s="43" t="n">
        <f aca="false">SUM(L7:L47)</f>
        <v>86848</v>
      </c>
      <c r="M48" s="85" t="n">
        <f aca="false">L48/K48</f>
        <v>0.186295034323128</v>
      </c>
      <c r="N48" s="43" t="n">
        <f aca="false">SUM(N7:N47)</f>
        <v>2073012.45630001</v>
      </c>
      <c r="O48" s="43" t="n">
        <f aca="false">SUM(O7:O47)</f>
        <v>401103</v>
      </c>
      <c r="P48" s="86" t="n">
        <f aca="false">O48/N48</f>
        <v>0.193487983529006</v>
      </c>
    </row>
    <row r="49" customFormat="false" ht="12.75" hidden="false" customHeight="false" outlineLevel="0" collapsed="false">
      <c r="A49" s="7" t="s">
        <v>513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4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15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16</v>
      </c>
      <c r="E5" s="93"/>
      <c r="F5" s="93"/>
      <c r="G5" s="94" t="s">
        <v>517</v>
      </c>
      <c r="H5" s="94"/>
      <c r="I5" s="94"/>
      <c r="J5" s="9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109334.2035</v>
      </c>
      <c r="C7" s="31" t="n">
        <v>50166429.8169</v>
      </c>
      <c r="D7" s="31" t="n">
        <v>1305</v>
      </c>
      <c r="E7" s="31" t="n">
        <v>11</v>
      </c>
      <c r="F7" s="31" t="n">
        <v>18306</v>
      </c>
      <c r="G7" s="31" t="n">
        <f aca="false">C7/B7</f>
        <v>458.835645305634</v>
      </c>
      <c r="H7" s="102" t="n">
        <f aca="false">D7/B7</f>
        <v>0.0119358806139746</v>
      </c>
      <c r="I7" s="102" t="n">
        <f aca="false">E7/B7</f>
        <v>0.000100608955366835</v>
      </c>
      <c r="J7" s="103" t="n">
        <f aca="false">F7/B7</f>
        <v>0.167431594267754</v>
      </c>
    </row>
    <row r="8" customFormat="false" ht="12.75" hidden="false" customHeight="false" outlineLevel="0" collapsed="false">
      <c r="A8" s="34" t="s">
        <v>444</v>
      </c>
      <c r="B8" s="35" t="n">
        <v>106089.7419</v>
      </c>
      <c r="C8" s="35" t="n">
        <v>53208469.0971</v>
      </c>
      <c r="D8" s="35" t="n">
        <v>1381</v>
      </c>
      <c r="E8" s="35" t="n">
        <v>9</v>
      </c>
      <c r="F8" s="35" t="n">
        <v>14805</v>
      </c>
      <c r="G8" s="35" t="n">
        <f aca="false">C8/B8</f>
        <v>501.542073193601</v>
      </c>
      <c r="H8" s="104" t="n">
        <f aca="false">D8/B8</f>
        <v>0.0130172811741</v>
      </c>
      <c r="I8" s="104" t="n">
        <f aca="false">E8/B8</f>
        <v>8.48338382091964E-005</v>
      </c>
      <c r="J8" s="105" t="n">
        <f aca="false">F8/B8</f>
        <v>0.139551663854128</v>
      </c>
    </row>
    <row r="9" customFormat="false" ht="12.75" hidden="false" customHeight="false" outlineLevel="0" collapsed="false">
      <c r="A9" s="34" t="s">
        <v>488</v>
      </c>
      <c r="B9" s="35" t="n">
        <v>88836.3167000001</v>
      </c>
      <c r="C9" s="35" t="n">
        <v>49575110.3045</v>
      </c>
      <c r="D9" s="35" t="n">
        <v>1347</v>
      </c>
      <c r="E9" s="35" t="n">
        <v>20</v>
      </c>
      <c r="F9" s="35" t="n">
        <v>8819</v>
      </c>
      <c r="G9" s="35" t="n">
        <f aca="false">C9/B9</f>
        <v>558.05004243833</v>
      </c>
      <c r="H9" s="104" t="n">
        <f aca="false">D9/B9</f>
        <v>0.0151627177942194</v>
      </c>
      <c r="I9" s="104" t="n">
        <f aca="false">E9/B9</f>
        <v>0.000225133152104222</v>
      </c>
      <c r="J9" s="105" t="n">
        <f aca="false">F9/B9</f>
        <v>0.0992724634203569</v>
      </c>
    </row>
    <row r="10" customFormat="false" ht="12.75" hidden="false" customHeight="false" outlineLevel="0" collapsed="false">
      <c r="A10" s="34" t="s">
        <v>434</v>
      </c>
      <c r="B10" s="35" t="n">
        <v>85766.6547</v>
      </c>
      <c r="C10" s="35" t="n">
        <v>44494625.4592</v>
      </c>
      <c r="D10" s="35" t="n">
        <v>1268</v>
      </c>
      <c r="E10" s="35" t="n">
        <v>12</v>
      </c>
      <c r="F10" s="35" t="n">
        <v>12701</v>
      </c>
      <c r="G10" s="35" t="n">
        <f aca="false">C10/B10</f>
        <v>518.786999619329</v>
      </c>
      <c r="H10" s="104" t="n">
        <f aca="false">D10/B10</f>
        <v>0.0147843005470517</v>
      </c>
      <c r="I10" s="104" t="n">
        <f aca="false">E10/B10</f>
        <v>0.000139914516218154</v>
      </c>
      <c r="J10" s="105" t="n">
        <f aca="false">F10/B10</f>
        <v>0.148087855873898</v>
      </c>
    </row>
    <row r="11" customFormat="false" ht="12.75" hidden="false" customHeight="false" outlineLevel="0" collapsed="false">
      <c r="A11" s="34" t="s">
        <v>313</v>
      </c>
      <c r="B11" s="35" t="n">
        <v>78982.4221</v>
      </c>
      <c r="C11" s="35" t="n">
        <v>43212199.0457</v>
      </c>
      <c r="D11" s="35" t="n">
        <v>1377</v>
      </c>
      <c r="E11" s="35" t="n">
        <v>11</v>
      </c>
      <c r="F11" s="35" t="n">
        <v>15754</v>
      </c>
      <c r="G11" s="35" t="n">
        <f aca="false">C11/B11</f>
        <v>547.111596438368</v>
      </c>
      <c r="H11" s="104" t="n">
        <f aca="false">D11/B11</f>
        <v>0.0174342589577283</v>
      </c>
      <c r="I11" s="104" t="n">
        <f aca="false">E11/B11</f>
        <v>0.000139271494941911</v>
      </c>
      <c r="J11" s="105" t="n">
        <f aca="false">F11/B11</f>
        <v>0.199462102846805</v>
      </c>
    </row>
    <row r="12" customFormat="false" ht="12.75" hidden="false" customHeight="false" outlineLevel="0" collapsed="false">
      <c r="A12" s="34" t="s">
        <v>428</v>
      </c>
      <c r="B12" s="35" t="n">
        <v>69175.2639</v>
      </c>
      <c r="C12" s="35" t="n">
        <v>30887961.0784</v>
      </c>
      <c r="D12" s="35" t="n">
        <v>579</v>
      </c>
      <c r="E12" s="35" t="n">
        <v>5</v>
      </c>
      <c r="F12" s="35" t="n">
        <v>10632</v>
      </c>
      <c r="G12" s="35" t="n">
        <f aca="false">C12/B12</f>
        <v>446.517430320927</v>
      </c>
      <c r="H12" s="104" t="n">
        <f aca="false">D12/B12</f>
        <v>0.00837004396307045</v>
      </c>
      <c r="I12" s="104" t="n">
        <f aca="false">E12/B12</f>
        <v>7.22801723926636E-005</v>
      </c>
      <c r="J12" s="105" t="n">
        <f aca="false">F12/B12</f>
        <v>0.15369655857576</v>
      </c>
    </row>
    <row r="13" customFormat="false" ht="12.75" hidden="false" customHeight="false" outlineLevel="0" collapsed="false">
      <c r="A13" s="34" t="s">
        <v>463</v>
      </c>
      <c r="B13" s="35" t="n">
        <v>63858.1626</v>
      </c>
      <c r="C13" s="35" t="n">
        <v>29129542.2183</v>
      </c>
      <c r="D13" s="35" t="n">
        <v>819</v>
      </c>
      <c r="E13" s="35" t="n">
        <v>7</v>
      </c>
      <c r="F13" s="35" t="n">
        <v>7850</v>
      </c>
      <c r="G13" s="35" t="n">
        <f aca="false">C13/B13</f>
        <v>456.160043325456</v>
      </c>
      <c r="H13" s="104" t="n">
        <f aca="false">D13/B13</f>
        <v>0.0128252985468768</v>
      </c>
      <c r="I13" s="104" t="n">
        <f aca="false">E13/B13</f>
        <v>0.000109617936298092</v>
      </c>
      <c r="J13" s="105" t="n">
        <f aca="false">F13/B13</f>
        <v>0.122928685705717</v>
      </c>
    </row>
    <row r="14" customFormat="false" ht="12.75" hidden="false" customHeight="false" outlineLevel="0" collapsed="false">
      <c r="A14" s="34" t="s">
        <v>436</v>
      </c>
      <c r="B14" s="35" t="n">
        <v>56145.6401</v>
      </c>
      <c r="C14" s="35" t="n">
        <v>28065800.9678</v>
      </c>
      <c r="D14" s="35" t="n">
        <v>742</v>
      </c>
      <c r="E14" s="35" t="n">
        <v>5</v>
      </c>
      <c r="F14" s="35" t="n">
        <v>8282</v>
      </c>
      <c r="G14" s="35" t="n">
        <f aca="false">C14/B14</f>
        <v>499.87498437657</v>
      </c>
      <c r="H14" s="104" t="n">
        <f aca="false">D14/B14</f>
        <v>0.0132156298989278</v>
      </c>
      <c r="I14" s="104" t="n">
        <f aca="false">E14/B14</f>
        <v>8.90541098310499E-005</v>
      </c>
      <c r="J14" s="105" t="n">
        <f aca="false">F14/B14</f>
        <v>0.147509227524151</v>
      </c>
    </row>
    <row r="15" customFormat="false" ht="12.75" hidden="false" customHeight="false" outlineLevel="0" collapsed="false">
      <c r="A15" s="34" t="s">
        <v>295</v>
      </c>
      <c r="B15" s="35" t="n">
        <v>53139.8998</v>
      </c>
      <c r="C15" s="35" t="n">
        <v>28521654.0738</v>
      </c>
      <c r="D15" s="35" t="n">
        <v>709</v>
      </c>
      <c r="E15" s="35" t="n">
        <v>9</v>
      </c>
      <c r="F15" s="35" t="n">
        <v>10927</v>
      </c>
      <c r="G15" s="35" t="n">
        <f aca="false">C15/B15</f>
        <v>536.727660028445</v>
      </c>
      <c r="H15" s="104" t="n">
        <f aca="false">D15/B15</f>
        <v>0.0133421403252251</v>
      </c>
      <c r="I15" s="104" t="n">
        <f aca="false">E15/B15</f>
        <v>0.000169364263648837</v>
      </c>
      <c r="J15" s="105" t="n">
        <f aca="false">F15/B15</f>
        <v>0.205627034321205</v>
      </c>
    </row>
    <row r="16" customFormat="false" ht="12.75" hidden="false" customHeight="false" outlineLevel="0" collapsed="false">
      <c r="A16" s="34" t="s">
        <v>384</v>
      </c>
      <c r="B16" s="35" t="n">
        <v>46568.303</v>
      </c>
      <c r="C16" s="35" t="n">
        <v>20986499.7982</v>
      </c>
      <c r="D16" s="35" t="n">
        <v>448</v>
      </c>
      <c r="E16" s="35" t="n">
        <v>29</v>
      </c>
      <c r="F16" s="35" t="n">
        <v>8031</v>
      </c>
      <c r="G16" s="35" t="n">
        <f aca="false">C16/B16</f>
        <v>450.660609174442</v>
      </c>
      <c r="H16" s="104" t="n">
        <f aca="false">D16/B16</f>
        <v>0.00962027755230849</v>
      </c>
      <c r="I16" s="104" t="n">
        <f aca="false">E16/B16</f>
        <v>0.000622741180841398</v>
      </c>
      <c r="J16" s="105" t="n">
        <f aca="false">F16/B16</f>
        <v>0.172456359425423</v>
      </c>
    </row>
    <row r="17" customFormat="false" ht="12.75" hidden="false" customHeight="false" outlineLevel="0" collapsed="false">
      <c r="A17" s="34" t="s">
        <v>466</v>
      </c>
      <c r="B17" s="35" t="n">
        <v>42731.3277000002</v>
      </c>
      <c r="C17" s="35" t="n">
        <v>34338837.6825</v>
      </c>
      <c r="D17" s="35" t="n">
        <v>518</v>
      </c>
      <c r="E17" s="35" t="n">
        <v>8</v>
      </c>
      <c r="F17" s="35" t="n">
        <v>5106</v>
      </c>
      <c r="G17" s="35" t="n">
        <f aca="false">C17/B17</f>
        <v>803.598660064565</v>
      </c>
      <c r="H17" s="104" t="n">
        <f aca="false">D17/B17</f>
        <v>0.0121222538095861</v>
      </c>
      <c r="I17" s="104" t="n">
        <f aca="false">E17/B17</f>
        <v>0.000187216275051523</v>
      </c>
      <c r="J17" s="105" t="n">
        <f aca="false">F17/B17</f>
        <v>0.119490787551635</v>
      </c>
    </row>
    <row r="18" customFormat="false" ht="12.75" hidden="false" customHeight="false" outlineLevel="0" collapsed="false">
      <c r="A18" s="34" t="s">
        <v>399</v>
      </c>
      <c r="B18" s="35" t="n">
        <v>41201.6614</v>
      </c>
      <c r="C18" s="35" t="n">
        <v>19757661.1839</v>
      </c>
      <c r="D18" s="35" t="n">
        <v>492</v>
      </c>
      <c r="E18" s="35" t="n">
        <v>8</v>
      </c>
      <c r="F18" s="35" t="n">
        <v>6997</v>
      </c>
      <c r="G18" s="35" t="n">
        <f aca="false">C18/B18</f>
        <v>479.535545717096</v>
      </c>
      <c r="H18" s="104" t="n">
        <f aca="false">D18/B18</f>
        <v>0.0119412660383642</v>
      </c>
      <c r="I18" s="104" t="n">
        <f aca="false">E18/B18</f>
        <v>0.000194166927453076</v>
      </c>
      <c r="J18" s="105" t="n">
        <f aca="false">F18/B18</f>
        <v>0.169823248923647</v>
      </c>
    </row>
    <row r="19" customFormat="false" ht="12.75" hidden="false" customHeight="false" outlineLevel="0" collapsed="false">
      <c r="A19" s="34" t="s">
        <v>455</v>
      </c>
      <c r="B19" s="35" t="n">
        <v>40328.0397000001</v>
      </c>
      <c r="C19" s="35" t="n">
        <v>20440661.6595</v>
      </c>
      <c r="D19" s="35" t="n">
        <v>689</v>
      </c>
      <c r="E19" s="35" t="n">
        <v>8</v>
      </c>
      <c r="F19" s="35" t="n">
        <v>5181</v>
      </c>
      <c r="G19" s="35" t="n">
        <f aca="false">C19/B19</f>
        <v>506.859788166196</v>
      </c>
      <c r="H19" s="104" t="n">
        <f aca="false">D19/B19</f>
        <v>0.0170848869700949</v>
      </c>
      <c r="I19" s="104" t="n">
        <f aca="false">E19/B19</f>
        <v>0.000198373143339273</v>
      </c>
      <c r="J19" s="105" t="n">
        <f aca="false">F19/B19</f>
        <v>0.128471406955096</v>
      </c>
    </row>
    <row r="20" customFormat="false" ht="12.75" hidden="false" customHeight="false" outlineLevel="0" collapsed="false">
      <c r="A20" s="34" t="s">
        <v>388</v>
      </c>
      <c r="B20" s="35" t="n">
        <v>35523.9994</v>
      </c>
      <c r="C20" s="35" t="n">
        <v>17830747.2173</v>
      </c>
      <c r="D20" s="35" t="n">
        <v>445</v>
      </c>
      <c r="E20" s="35" t="n">
        <v>2</v>
      </c>
      <c r="F20" s="35" t="n">
        <v>6116</v>
      </c>
      <c r="G20" s="35" t="n">
        <f aca="false">C20/B20</f>
        <v>501.935241483536</v>
      </c>
      <c r="H20" s="104" t="n">
        <f aca="false">D20/B20</f>
        <v>0.0125267426955311</v>
      </c>
      <c r="I20" s="104" t="n">
        <f aca="false">E20/B20</f>
        <v>5.62999671709261E-005</v>
      </c>
      <c r="J20" s="105" t="n">
        <f aca="false">F20/B20</f>
        <v>0.172165299608692</v>
      </c>
    </row>
    <row r="21" customFormat="false" ht="12.75" hidden="false" customHeight="false" outlineLevel="0" collapsed="false">
      <c r="A21" s="34" t="s">
        <v>246</v>
      </c>
      <c r="B21" s="35" t="n">
        <v>34926.0594</v>
      </c>
      <c r="C21" s="35" t="n">
        <v>20933858.333</v>
      </c>
      <c r="D21" s="35" t="n">
        <v>538</v>
      </c>
      <c r="E21" s="35" t="n">
        <v>3</v>
      </c>
      <c r="F21" s="35" t="n">
        <v>8028</v>
      </c>
      <c r="G21" s="35" t="n">
        <f aca="false">C21/B21</f>
        <v>599.376473974616</v>
      </c>
      <c r="H21" s="104" t="n">
        <f aca="false">D21/B21</f>
        <v>0.0154039708241463</v>
      </c>
      <c r="I21" s="104" t="n">
        <f aca="false">E21/B21</f>
        <v>8.5895748090035E-005</v>
      </c>
      <c r="J21" s="105" t="n">
        <f aca="false">F21/B21</f>
        <v>0.229857021888934</v>
      </c>
    </row>
    <row r="22" customFormat="false" ht="12.75" hidden="false" customHeight="false" outlineLevel="0" collapsed="false">
      <c r="A22" s="34" t="s">
        <v>376</v>
      </c>
      <c r="B22" s="35" t="n">
        <v>33798.3834</v>
      </c>
      <c r="C22" s="35" t="n">
        <v>15032163.3011</v>
      </c>
      <c r="D22" s="35" t="n">
        <v>339</v>
      </c>
      <c r="E22" s="35" t="n">
        <v>4</v>
      </c>
      <c r="F22" s="35" t="n">
        <v>5957</v>
      </c>
      <c r="G22" s="35" t="n">
        <f aca="false">C22/B22</f>
        <v>444.759831356313</v>
      </c>
      <c r="H22" s="104" t="n">
        <f aca="false">D22/B22</f>
        <v>0.0100300655208261</v>
      </c>
      <c r="I22" s="104" t="n">
        <f aca="false">E22/B22</f>
        <v>0.000118348855702962</v>
      </c>
      <c r="J22" s="105" t="n">
        <f aca="false">F22/B22</f>
        <v>0.176251033355637</v>
      </c>
    </row>
    <row r="23" customFormat="false" ht="12.75" hidden="false" customHeight="false" outlineLevel="0" collapsed="false">
      <c r="A23" s="34" t="s">
        <v>374</v>
      </c>
      <c r="B23" s="35" t="n">
        <v>33647.4393</v>
      </c>
      <c r="C23" s="35" t="n">
        <v>16742916.9406</v>
      </c>
      <c r="D23" s="35" t="n">
        <v>648</v>
      </c>
      <c r="E23" s="35" t="n">
        <v>3</v>
      </c>
      <c r="F23" s="35" t="n">
        <v>5968</v>
      </c>
      <c r="G23" s="35" t="n">
        <f aca="false">C23/B23</f>
        <v>497.598548029775</v>
      </c>
      <c r="H23" s="104" t="n">
        <f aca="false">D23/B23</f>
        <v>0.0192585234859165</v>
      </c>
      <c r="I23" s="104" t="n">
        <f aca="false">E23/B23</f>
        <v>8.91598309533172E-005</v>
      </c>
      <c r="J23" s="105" t="n">
        <f aca="false">F23/B23</f>
        <v>0.177368623709799</v>
      </c>
    </row>
    <row r="24" customFormat="false" ht="12.75" hidden="false" customHeight="false" outlineLevel="0" collapsed="false">
      <c r="A24" s="34" t="s">
        <v>252</v>
      </c>
      <c r="B24" s="35" t="n">
        <v>33520.015</v>
      </c>
      <c r="C24" s="35" t="n">
        <v>19438311.9631</v>
      </c>
      <c r="D24" s="35" t="n">
        <v>639</v>
      </c>
      <c r="E24" s="35" t="n">
        <v>1</v>
      </c>
      <c r="F24" s="35" t="n">
        <v>7613</v>
      </c>
      <c r="G24" s="35" t="n">
        <f aca="false">C24/B24</f>
        <v>579.901648704513</v>
      </c>
      <c r="H24" s="104" t="n">
        <f aca="false">D24/B24</f>
        <v>0.0190632372927041</v>
      </c>
      <c r="I24" s="104" t="n">
        <f aca="false">E24/B24</f>
        <v>2.98329222108045E-005</v>
      </c>
      <c r="J24" s="105" t="n">
        <f aca="false">F24/B24</f>
        <v>0.227118036790855</v>
      </c>
    </row>
    <row r="25" customFormat="false" ht="12.75" hidden="false" customHeight="false" outlineLevel="0" collapsed="false">
      <c r="A25" s="34" t="s">
        <v>264</v>
      </c>
      <c r="B25" s="35" t="n">
        <v>33178.3263</v>
      </c>
      <c r="C25" s="35" t="n">
        <v>20033437.7751</v>
      </c>
      <c r="D25" s="35" t="n">
        <v>530</v>
      </c>
      <c r="E25" s="35" t="n">
        <v>10</v>
      </c>
      <c r="F25" s="35" t="n">
        <v>7403</v>
      </c>
      <c r="G25" s="35" t="n">
        <f aca="false">C25/B25</f>
        <v>603.810981722125</v>
      </c>
      <c r="H25" s="104" t="n">
        <f aca="false">D25/B25</f>
        <v>0.0159742837901983</v>
      </c>
      <c r="I25" s="104" t="n">
        <f aca="false">E25/B25</f>
        <v>0.000301401580947138</v>
      </c>
      <c r="J25" s="105" t="n">
        <f aca="false">F25/B25</f>
        <v>0.223127590375166</v>
      </c>
    </row>
    <row r="26" customFormat="false" ht="12.75" hidden="false" customHeight="false" outlineLevel="0" collapsed="false">
      <c r="A26" s="34" t="s">
        <v>472</v>
      </c>
      <c r="B26" s="35" t="n">
        <v>32028.616</v>
      </c>
      <c r="C26" s="35" t="n">
        <v>16641911.9205</v>
      </c>
      <c r="D26" s="35" t="n">
        <v>467</v>
      </c>
      <c r="E26" s="35" t="n">
        <v>5</v>
      </c>
      <c r="F26" s="35" t="n">
        <v>3657</v>
      </c>
      <c r="G26" s="35" t="n">
        <f aca="false">C26/B26</f>
        <v>519.59509959781</v>
      </c>
      <c r="H26" s="104" t="n">
        <f aca="false">D26/B26</f>
        <v>0.0145807111990103</v>
      </c>
      <c r="I26" s="104" t="n">
        <f aca="false">E26/B26</f>
        <v>0.000156110398276341</v>
      </c>
      <c r="J26" s="105" t="n">
        <f aca="false">F26/B26</f>
        <v>0.114179145299316</v>
      </c>
    </row>
    <row r="27" customFormat="false" ht="12.75" hidden="false" customHeight="false" outlineLevel="0" collapsed="false">
      <c r="A27" s="34" t="s">
        <v>370</v>
      </c>
      <c r="B27" s="35" t="n">
        <v>31402.4692</v>
      </c>
      <c r="C27" s="35" t="n">
        <v>26433375.2809</v>
      </c>
      <c r="D27" s="35" t="n">
        <v>484</v>
      </c>
      <c r="E27" s="35" t="n">
        <v>15</v>
      </c>
      <c r="F27" s="35" t="n">
        <v>5616</v>
      </c>
      <c r="G27" s="35" t="n">
        <f aca="false">C27/B27</f>
        <v>841.761044730202</v>
      </c>
      <c r="H27" s="104" t="n">
        <f aca="false">D27/B27</f>
        <v>0.0154128007233266</v>
      </c>
      <c r="I27" s="104" t="n">
        <f aca="false">E27/B27</f>
        <v>0.000477669443904749</v>
      </c>
      <c r="J27" s="105" t="n">
        <f aca="false">F27/B27</f>
        <v>0.178839439797938</v>
      </c>
    </row>
    <row r="28" customFormat="false" ht="12.75" hidden="false" customHeight="false" outlineLevel="0" collapsed="false">
      <c r="A28" s="34" t="s">
        <v>337</v>
      </c>
      <c r="B28" s="35" t="n">
        <v>30240.1622</v>
      </c>
      <c r="C28" s="35" t="n">
        <v>15554157.0649</v>
      </c>
      <c r="D28" s="35" t="n">
        <v>883</v>
      </c>
      <c r="E28" s="35" t="n">
        <v>6</v>
      </c>
      <c r="F28" s="35" t="n">
        <v>5723</v>
      </c>
      <c r="G28" s="35" t="n">
        <f aca="false">C28/B28</f>
        <v>514.354286925749</v>
      </c>
      <c r="H28" s="104" t="n">
        <f aca="false">D28/B28</f>
        <v>0.0291995788303014</v>
      </c>
      <c r="I28" s="104" t="n">
        <f aca="false">E28/B28</f>
        <v>0.000198411634180983</v>
      </c>
      <c r="J28" s="105" t="n">
        <f aca="false">F28/B28</f>
        <v>0.189251630402961</v>
      </c>
    </row>
    <row r="29" customFormat="false" ht="12.75" hidden="false" customHeight="false" outlineLevel="0" collapsed="false">
      <c r="A29" s="34" t="s">
        <v>271</v>
      </c>
      <c r="B29" s="35" t="n">
        <v>28030.4815</v>
      </c>
      <c r="C29" s="35" t="n">
        <v>16169486.4468</v>
      </c>
      <c r="D29" s="35" t="n">
        <v>553</v>
      </c>
      <c r="E29" s="35" t="n">
        <v>12</v>
      </c>
      <c r="F29" s="35" t="n">
        <v>6087</v>
      </c>
      <c r="G29" s="35" t="n">
        <f aca="false">C29/B29</f>
        <v>576.85368147529</v>
      </c>
      <c r="H29" s="104" t="n">
        <f aca="false">D29/B29</f>
        <v>0.0197285230366093</v>
      </c>
      <c r="I29" s="104" t="n">
        <f aca="false">E29/B29</f>
        <v>0.000428105382349568</v>
      </c>
      <c r="J29" s="105" t="n">
        <f aca="false">F29/B29</f>
        <v>0.217156455196819</v>
      </c>
    </row>
    <row r="30" customFormat="false" ht="12.75" hidden="false" customHeight="false" outlineLevel="0" collapsed="false">
      <c r="A30" s="34" t="s">
        <v>422</v>
      </c>
      <c r="B30" s="35" t="n">
        <v>26874.4938</v>
      </c>
      <c r="C30" s="35" t="n">
        <v>21940321.6699</v>
      </c>
      <c r="D30" s="35" t="n">
        <v>435</v>
      </c>
      <c r="E30" s="35" t="n">
        <v>9</v>
      </c>
      <c r="F30" s="35" t="n">
        <v>4261</v>
      </c>
      <c r="G30" s="35" t="n">
        <f aca="false">C30/B30</f>
        <v>816.399439304044</v>
      </c>
      <c r="H30" s="104" t="n">
        <f aca="false">D30/B30</f>
        <v>0.0161863513872027</v>
      </c>
      <c r="I30" s="104" t="n">
        <f aca="false">E30/B30</f>
        <v>0.000334890028700745</v>
      </c>
      <c r="J30" s="105" t="n">
        <f aca="false">F30/B30</f>
        <v>0.158551823588208</v>
      </c>
    </row>
    <row r="31" customFormat="false" ht="12.75" hidden="false" customHeight="false" outlineLevel="0" collapsed="false">
      <c r="A31" s="34" t="s">
        <v>377</v>
      </c>
      <c r="B31" s="35" t="n">
        <v>26183.4955</v>
      </c>
      <c r="C31" s="35" t="n">
        <v>34241277.1458</v>
      </c>
      <c r="D31" s="35" t="n">
        <v>595</v>
      </c>
      <c r="E31" s="35" t="n">
        <v>6</v>
      </c>
      <c r="F31" s="35" t="n">
        <v>4613</v>
      </c>
      <c r="G31" s="35" t="n">
        <f aca="false">C31/B31</f>
        <v>1307.74277810997</v>
      </c>
      <c r="H31" s="104" t="n">
        <f aca="false">D31/B31</f>
        <v>0.0227242386334552</v>
      </c>
      <c r="I31" s="104" t="n">
        <f aca="false">E31/B31</f>
        <v>0.000229151986219716</v>
      </c>
      <c r="J31" s="105" t="n">
        <f aca="false">F31/B31</f>
        <v>0.176179685405258</v>
      </c>
    </row>
    <row r="32" customFormat="false" ht="12.75" hidden="false" customHeight="false" outlineLevel="0" collapsed="false">
      <c r="A32" s="34" t="s">
        <v>329</v>
      </c>
      <c r="B32" s="35" t="n">
        <v>25305.4478</v>
      </c>
      <c r="C32" s="35" t="n">
        <v>12757957.2461</v>
      </c>
      <c r="D32" s="35" t="n">
        <v>781</v>
      </c>
      <c r="E32" s="35" t="n">
        <v>8</v>
      </c>
      <c r="F32" s="35" t="n">
        <v>4876</v>
      </c>
      <c r="G32" s="35" t="n">
        <f aca="false">C32/B32</f>
        <v>504.158525347257</v>
      </c>
      <c r="H32" s="104" t="n">
        <f aca="false">D32/B32</f>
        <v>0.0308629195646955</v>
      </c>
      <c r="I32" s="104" t="n">
        <f aca="false">E32/B32</f>
        <v>0.000316137460329787</v>
      </c>
      <c r="J32" s="105" t="n">
        <f aca="false">F32/B32</f>
        <v>0.192685782071005</v>
      </c>
    </row>
    <row r="33" customFormat="false" ht="12.75" hidden="false" customHeight="false" outlineLevel="0" collapsed="false">
      <c r="A33" s="34" t="s">
        <v>391</v>
      </c>
      <c r="B33" s="35" t="n">
        <v>24756.9058</v>
      </c>
      <c r="C33" s="35" t="n">
        <v>11856639.5402</v>
      </c>
      <c r="D33" s="35" t="n">
        <v>520</v>
      </c>
      <c r="E33" s="35" t="n">
        <v>7</v>
      </c>
      <c r="F33" s="35" t="n">
        <v>4258</v>
      </c>
      <c r="G33" s="35" t="n">
        <f aca="false">C33/B33</f>
        <v>478.92251301453</v>
      </c>
      <c r="H33" s="104" t="n">
        <f aca="false">D33/B33</f>
        <v>0.0210042403602796</v>
      </c>
      <c r="I33" s="104" t="n">
        <f aca="false">E33/B33</f>
        <v>0.000282749389465302</v>
      </c>
      <c r="J33" s="105" t="n">
        <f aca="false">F33/B33</f>
        <v>0.171992414334751</v>
      </c>
    </row>
    <row r="34" customFormat="false" ht="12.75" hidden="false" customHeight="false" outlineLevel="0" collapsed="false">
      <c r="A34" s="34" t="s">
        <v>214</v>
      </c>
      <c r="B34" s="35" t="n">
        <v>23697.3101</v>
      </c>
      <c r="C34" s="35" t="n">
        <v>19668566.8245</v>
      </c>
      <c r="D34" s="35" t="n">
        <v>435</v>
      </c>
      <c r="E34" s="35" t="n">
        <v>14</v>
      </c>
      <c r="F34" s="35" t="n">
        <v>5850</v>
      </c>
      <c r="G34" s="35" t="n">
        <f aca="false">C34/B34</f>
        <v>829.991536655462</v>
      </c>
      <c r="H34" s="104" t="n">
        <f aca="false">D34/B34</f>
        <v>0.0183565138053369</v>
      </c>
      <c r="I34" s="104" t="n">
        <f aca="false">E34/B34</f>
        <v>0.000590784352355671</v>
      </c>
      <c r="J34" s="105" t="n">
        <f aca="false">F34/B34</f>
        <v>0.246863461520048</v>
      </c>
    </row>
    <row r="35" customFormat="false" ht="12.75" hidden="false" customHeight="false" outlineLevel="0" collapsed="false">
      <c r="A35" s="34" t="s">
        <v>485</v>
      </c>
      <c r="B35" s="35" t="n">
        <v>23522.3829</v>
      </c>
      <c r="C35" s="35" t="n">
        <v>12750798.4471</v>
      </c>
      <c r="D35" s="35" t="n">
        <v>176</v>
      </c>
      <c r="E35" s="35" t="n">
        <v>3</v>
      </c>
      <c r="F35" s="35" t="n">
        <v>2403</v>
      </c>
      <c r="G35" s="35" t="n">
        <f aca="false">C35/B35</f>
        <v>542.070865069542</v>
      </c>
      <c r="H35" s="104" t="n">
        <f aca="false">D35/B35</f>
        <v>0.00748223514378724</v>
      </c>
      <c r="I35" s="104" t="n">
        <f aca="false">E35/B35</f>
        <v>0.000127538099041828</v>
      </c>
      <c r="J35" s="105" t="n">
        <f aca="false">F35/B35</f>
        <v>0.102158017332504</v>
      </c>
    </row>
    <row r="36" customFormat="false" ht="12.75" hidden="false" customHeight="false" outlineLevel="0" collapsed="false">
      <c r="A36" s="34" t="s">
        <v>287</v>
      </c>
      <c r="B36" s="35" t="n">
        <v>22800.1736</v>
      </c>
      <c r="C36" s="35" t="n">
        <v>12175031.5552</v>
      </c>
      <c r="D36" s="35" t="n">
        <v>876</v>
      </c>
      <c r="E36" s="35" t="n">
        <v>2</v>
      </c>
      <c r="F36" s="35" t="n">
        <v>4776</v>
      </c>
      <c r="G36" s="35" t="n">
        <f aca="false">C36/B36</f>
        <v>533.988546262648</v>
      </c>
      <c r="H36" s="104" t="n">
        <f aca="false">D36/B36</f>
        <v>0.0384207600945635</v>
      </c>
      <c r="I36" s="104" t="n">
        <f aca="false">E36/B36</f>
        <v>8.77186303528847E-005</v>
      </c>
      <c r="J36" s="105" t="n">
        <f aca="false">F36/B36</f>
        <v>0.209472089282689</v>
      </c>
    </row>
    <row r="37" customFormat="false" ht="12.75" hidden="false" customHeight="false" outlineLevel="0" collapsed="false">
      <c r="A37" s="34" t="s">
        <v>382</v>
      </c>
      <c r="B37" s="35" t="n">
        <v>22460.6098</v>
      </c>
      <c r="C37" s="35" t="n">
        <v>10085508.7888</v>
      </c>
      <c r="D37" s="35" t="n">
        <v>488</v>
      </c>
      <c r="E37" s="35" t="n">
        <v>8</v>
      </c>
      <c r="F37" s="35" t="n">
        <v>3884</v>
      </c>
      <c r="G37" s="35" t="n">
        <f aca="false">C37/B37</f>
        <v>449.030942552593</v>
      </c>
      <c r="H37" s="104" t="n">
        <f aca="false">D37/B37</f>
        <v>0.0217269256865858</v>
      </c>
      <c r="I37" s="104" t="n">
        <f aca="false">E37/B37</f>
        <v>0.00035617910961616</v>
      </c>
      <c r="J37" s="105" t="n">
        <f aca="false">F37/B37</f>
        <v>0.172924957718646</v>
      </c>
    </row>
    <row r="38" customFormat="false" ht="12.75" hidden="false" customHeight="false" outlineLevel="0" collapsed="false">
      <c r="A38" s="34" t="s">
        <v>500</v>
      </c>
      <c r="B38" s="35" t="n">
        <v>21973.2189</v>
      </c>
      <c r="C38" s="35" t="n">
        <v>10524701.0263</v>
      </c>
      <c r="D38" s="35" t="n">
        <v>507</v>
      </c>
      <c r="E38" s="35" t="n">
        <v>12</v>
      </c>
      <c r="F38" s="35" t="n">
        <v>1667</v>
      </c>
      <c r="G38" s="35" t="n">
        <f aca="false">C38/B38</f>
        <v>478.978572697876</v>
      </c>
      <c r="H38" s="104" t="n">
        <f aca="false">D38/B38</f>
        <v>0.0230735424931301</v>
      </c>
      <c r="I38" s="104" t="n">
        <f aca="false">E38/B38</f>
        <v>0.000546119348949826</v>
      </c>
      <c r="J38" s="105" t="n">
        <f aca="false">F38/B38</f>
        <v>0.0758650795582799</v>
      </c>
    </row>
    <row r="39" customFormat="false" ht="12.75" hidden="false" customHeight="false" outlineLevel="0" collapsed="false">
      <c r="A39" s="34" t="s">
        <v>166</v>
      </c>
      <c r="B39" s="35" t="n">
        <v>21153.8746</v>
      </c>
      <c r="C39" s="35" t="n">
        <v>14293405.5171</v>
      </c>
      <c r="D39" s="35" t="n">
        <v>268</v>
      </c>
      <c r="E39" s="35" t="n">
        <v>6</v>
      </c>
      <c r="F39" s="35" t="n">
        <v>6053</v>
      </c>
      <c r="G39" s="35" t="n">
        <f aca="false">C39/B39</f>
        <v>675.687352193153</v>
      </c>
      <c r="H39" s="104" t="n">
        <f aca="false">D39/B39</f>
        <v>0.0126690738726418</v>
      </c>
      <c r="I39" s="104" t="n">
        <f aca="false">E39/B39</f>
        <v>0.000283635982223323</v>
      </c>
      <c r="J39" s="105" t="n">
        <f aca="false">F39/B39</f>
        <v>0.286141433399629</v>
      </c>
    </row>
    <row r="40" customFormat="false" ht="12.75" hidden="false" customHeight="false" outlineLevel="0" collapsed="false">
      <c r="A40" s="34" t="s">
        <v>282</v>
      </c>
      <c r="B40" s="35" t="n">
        <v>20491.1028</v>
      </c>
      <c r="C40" s="35" t="n">
        <v>9920550.8365</v>
      </c>
      <c r="D40" s="35" t="n">
        <v>467</v>
      </c>
      <c r="E40" s="35" t="n">
        <v>1</v>
      </c>
      <c r="F40" s="35" t="n">
        <v>4337</v>
      </c>
      <c r="G40" s="35" t="n">
        <f aca="false">C40/B40</f>
        <v>484.139430333637</v>
      </c>
      <c r="H40" s="104" t="n">
        <f aca="false">D40/B40</f>
        <v>0.0227903790517317</v>
      </c>
      <c r="I40" s="104" t="n">
        <f aca="false">E40/B40</f>
        <v>4.88016682049929E-005</v>
      </c>
      <c r="J40" s="105" t="n">
        <f aca="false">F40/B40</f>
        <v>0.211652835005054</v>
      </c>
    </row>
    <row r="41" customFormat="false" ht="12.75" hidden="false" customHeight="false" outlineLevel="0" collapsed="false">
      <c r="A41" s="34" t="s">
        <v>265</v>
      </c>
      <c r="B41" s="35" t="n">
        <v>20175.6388</v>
      </c>
      <c r="C41" s="35" t="n">
        <v>10977801.489</v>
      </c>
      <c r="D41" s="35" t="n">
        <v>271</v>
      </c>
      <c r="E41" s="35" t="n">
        <v>3</v>
      </c>
      <c r="F41" s="35" t="n">
        <v>4501</v>
      </c>
      <c r="G41" s="35" t="n">
        <f aca="false">C41/B41</f>
        <v>544.111717989321</v>
      </c>
      <c r="H41" s="104" t="n">
        <f aca="false">D41/B41</f>
        <v>0.0134320406251524</v>
      </c>
      <c r="I41" s="104" t="n">
        <f aca="false">E41/B41</f>
        <v>0.000148694176662203</v>
      </c>
      <c r="J41" s="105" t="n">
        <f aca="false">F41/B41</f>
        <v>0.223090829718859</v>
      </c>
    </row>
    <row r="42" customFormat="false" ht="12.75" hidden="false" customHeight="false" outlineLevel="0" collapsed="false">
      <c r="A42" s="34" t="s">
        <v>244</v>
      </c>
      <c r="B42" s="35" t="n">
        <v>20151.5098</v>
      </c>
      <c r="C42" s="35" t="n">
        <v>18480088.7885</v>
      </c>
      <c r="D42" s="35" t="n">
        <v>372</v>
      </c>
      <c r="E42" s="35" t="n">
        <v>12</v>
      </c>
      <c r="F42" s="35" t="n">
        <v>4655</v>
      </c>
      <c r="G42" s="35" t="n">
        <f aca="false">C42/B42</f>
        <v>917.057281162129</v>
      </c>
      <c r="H42" s="104" t="n">
        <f aca="false">D42/B42</f>
        <v>0.0184601552782909</v>
      </c>
      <c r="I42" s="104" t="n">
        <f aca="false">E42/B42</f>
        <v>0.000595488879944867</v>
      </c>
      <c r="J42" s="105" t="n">
        <f aca="false">F42/B42</f>
        <v>0.231000061345279</v>
      </c>
    </row>
    <row r="43" customFormat="false" ht="12.75" hidden="false" customHeight="false" outlineLevel="0" collapsed="false">
      <c r="A43" s="34" t="s">
        <v>333</v>
      </c>
      <c r="B43" s="35" t="n">
        <v>20046.0444</v>
      </c>
      <c r="C43" s="35" t="n">
        <v>14031966.4479</v>
      </c>
      <c r="D43" s="35" t="n">
        <v>282</v>
      </c>
      <c r="E43" s="35" t="n">
        <v>3</v>
      </c>
      <c r="F43" s="35" t="n">
        <v>3821</v>
      </c>
      <c r="G43" s="35" t="n">
        <f aca="false">C43/B43</f>
        <v>699.986798787096</v>
      </c>
      <c r="H43" s="104" t="n">
        <f aca="false">D43/B43</f>
        <v>0.0140676132594019</v>
      </c>
      <c r="I43" s="104" t="n">
        <f aca="false">E43/B43</f>
        <v>0.000149655460206404</v>
      </c>
      <c r="J43" s="105" t="n">
        <f aca="false">F43/B43</f>
        <v>0.190611171149556</v>
      </c>
    </row>
    <row r="44" customFormat="false" ht="12.75" hidden="false" customHeight="false" outlineLevel="0" collapsed="false">
      <c r="A44" s="34" t="s">
        <v>157</v>
      </c>
      <c r="B44" s="35" t="n">
        <v>19873.0713</v>
      </c>
      <c r="C44" s="35" t="n">
        <v>11791714.3639</v>
      </c>
      <c r="D44" s="35" t="n">
        <v>336</v>
      </c>
      <c r="E44" s="35" t="n">
        <v>4</v>
      </c>
      <c r="F44" s="35" t="n">
        <v>5837</v>
      </c>
      <c r="G44" s="35" t="n">
        <f aca="false">C44/B44</f>
        <v>593.351384186902</v>
      </c>
      <c r="H44" s="104" t="n">
        <f aca="false">D44/B44</f>
        <v>0.0169073010873765</v>
      </c>
      <c r="I44" s="104" t="n">
        <f aca="false">E44/B44</f>
        <v>0.000201277393897339</v>
      </c>
      <c r="J44" s="105" t="n">
        <f aca="false">F44/B44</f>
        <v>0.293714037044692</v>
      </c>
    </row>
    <row r="45" customFormat="false" ht="12.75" hidden="false" customHeight="false" outlineLevel="0" collapsed="false">
      <c r="A45" s="34" t="s">
        <v>498</v>
      </c>
      <c r="B45" s="35" t="n">
        <v>19629.237</v>
      </c>
      <c r="C45" s="35" t="n">
        <v>20074249.2611</v>
      </c>
      <c r="D45" s="35" t="n">
        <v>384</v>
      </c>
      <c r="E45" s="35" t="n">
        <v>36</v>
      </c>
      <c r="F45" s="35" t="n">
        <v>1681</v>
      </c>
      <c r="G45" s="35" t="n">
        <f aca="false">C45/B45</f>
        <v>1022.67088940339</v>
      </c>
      <c r="H45" s="104" t="n">
        <f aca="false">D45/B45</f>
        <v>0.0195626554409629</v>
      </c>
      <c r="I45" s="104" t="n">
        <f aca="false">E45/B45</f>
        <v>0.00183399894759027</v>
      </c>
      <c r="J45" s="105" t="n">
        <f aca="false">F45/B45</f>
        <v>0.0856375619694235</v>
      </c>
    </row>
    <row r="46" customFormat="false" ht="12.75" hidden="false" customHeight="false" outlineLevel="0" collapsed="false">
      <c r="A46" s="34" t="s">
        <v>131</v>
      </c>
      <c r="B46" s="35" t="n">
        <v>19612.8458</v>
      </c>
      <c r="C46" s="35" t="n">
        <v>17820769.1878</v>
      </c>
      <c r="D46" s="35" t="n">
        <v>289</v>
      </c>
      <c r="E46" s="35" t="n">
        <v>29</v>
      </c>
      <c r="F46" s="35" t="n">
        <v>7501</v>
      </c>
      <c r="G46" s="35" t="n">
        <f aca="false">C46/B46</f>
        <v>908.627405197873</v>
      </c>
      <c r="H46" s="104" t="n">
        <f aca="false">D46/B46</f>
        <v>0.0147352405126236</v>
      </c>
      <c r="I46" s="104" t="n">
        <f aca="false">E46/B46</f>
        <v>0.00147862275040168</v>
      </c>
      <c r="J46" s="105" t="n">
        <f aca="false">F46/B46</f>
        <v>0.382453422440103</v>
      </c>
    </row>
    <row r="47" customFormat="false" ht="12.75" hidden="false" customHeight="false" outlineLevel="0" collapsed="false">
      <c r="A47" s="34" t="s">
        <v>408</v>
      </c>
      <c r="B47" s="35" t="n">
        <v>19011.7557</v>
      </c>
      <c r="C47" s="35" t="n">
        <v>8778837.99630001</v>
      </c>
      <c r="D47" s="35" t="n">
        <v>133</v>
      </c>
      <c r="E47" s="35" t="n">
        <v>4</v>
      </c>
      <c r="F47" s="35" t="n">
        <v>3148</v>
      </c>
      <c r="G47" s="35" t="n">
        <f aca="false">C47/B47</f>
        <v>461.758405421758</v>
      </c>
      <c r="H47" s="104" t="n">
        <f aca="false">D47/B47</f>
        <v>0.0069956716306848</v>
      </c>
      <c r="I47" s="104" t="n">
        <f aca="false">E47/B47</f>
        <v>0.000210396139268716</v>
      </c>
      <c r="J47" s="105" t="n">
        <f aca="false">F47/B47</f>
        <v>0.165581761604479</v>
      </c>
    </row>
    <row r="48" customFormat="false" ht="12.75" hidden="false" customHeight="false" outlineLevel="0" collapsed="false">
      <c r="A48" s="34" t="s">
        <v>390</v>
      </c>
      <c r="B48" s="35" t="n">
        <v>18352.7911</v>
      </c>
      <c r="C48" s="35" t="n">
        <v>10873324.8769</v>
      </c>
      <c r="D48" s="35" t="n">
        <v>96</v>
      </c>
      <c r="E48" s="35" t="n">
        <v>1</v>
      </c>
      <c r="F48" s="35" t="n">
        <v>3158</v>
      </c>
      <c r="G48" s="35" t="n">
        <f aca="false">C48/B48</f>
        <v>592.461648893285</v>
      </c>
      <c r="H48" s="104" t="n">
        <f aca="false">D48/B48</f>
        <v>0.00523081200439316</v>
      </c>
      <c r="I48" s="104" t="n">
        <f aca="false">E48/B48</f>
        <v>5.44876250457621E-005</v>
      </c>
      <c r="J48" s="105" t="n">
        <f aca="false">F48/B48</f>
        <v>0.172071919894517</v>
      </c>
    </row>
    <row r="49" customFormat="false" ht="12.75" hidden="false" customHeight="false" outlineLevel="0" collapsed="false">
      <c r="A49" s="34" t="s">
        <v>270</v>
      </c>
      <c r="B49" s="35" t="n">
        <v>17957.2294</v>
      </c>
      <c r="C49" s="35" t="n">
        <v>9358993.7298</v>
      </c>
      <c r="D49" s="35" t="n">
        <v>347</v>
      </c>
      <c r="E49" s="35" t="n">
        <v>2</v>
      </c>
      <c r="F49" s="35" t="n">
        <v>3915</v>
      </c>
      <c r="G49" s="35" t="n">
        <f aca="false">C49/B49</f>
        <v>521.182501004303</v>
      </c>
      <c r="H49" s="104" t="n">
        <f aca="false">D49/B49</f>
        <v>0.0193236936651263</v>
      </c>
      <c r="I49" s="104" t="n">
        <f aca="false">E49/B49</f>
        <v>0.000111375755994964</v>
      </c>
      <c r="J49" s="105" t="n">
        <f aca="false">F49/B49</f>
        <v>0.218018042360143</v>
      </c>
    </row>
    <row r="50" customFormat="false" ht="12.75" hidden="false" customHeight="false" outlineLevel="0" collapsed="false">
      <c r="A50" s="34" t="s">
        <v>208</v>
      </c>
      <c r="B50" s="35" t="n">
        <v>17313.2915</v>
      </c>
      <c r="C50" s="35" t="n">
        <v>14308550.6826</v>
      </c>
      <c r="D50" s="35" t="n">
        <v>231</v>
      </c>
      <c r="E50" s="35" t="n">
        <v>13</v>
      </c>
      <c r="F50" s="35" t="n">
        <v>4348</v>
      </c>
      <c r="G50" s="35" t="n">
        <f aca="false">C50/B50</f>
        <v>826.448898096587</v>
      </c>
      <c r="H50" s="104" t="n">
        <f aca="false">D50/B50</f>
        <v>0.0133423502977467</v>
      </c>
      <c r="I50" s="104" t="n">
        <f aca="false">E50/B50</f>
        <v>0.000750868198574488</v>
      </c>
      <c r="J50" s="105" t="n">
        <f aca="false">F50/B50</f>
        <v>0.251136532877067</v>
      </c>
    </row>
    <row r="51" customFormat="false" ht="12.75" hidden="false" customHeight="false" outlineLevel="0" collapsed="false">
      <c r="A51" s="34" t="s">
        <v>491</v>
      </c>
      <c r="B51" s="35" t="n">
        <v>16778.9451</v>
      </c>
      <c r="C51" s="35" t="n">
        <v>8800950.6239</v>
      </c>
      <c r="D51" s="35" t="n">
        <v>147</v>
      </c>
      <c r="E51" s="35" t="n">
        <v>6</v>
      </c>
      <c r="F51" s="35" t="n">
        <v>1545</v>
      </c>
      <c r="G51" s="35" t="n">
        <f aca="false">C51/B51</f>
        <v>524.523476979491</v>
      </c>
      <c r="H51" s="104" t="n">
        <f aca="false">D51/B51</f>
        <v>0.00876097985444866</v>
      </c>
      <c r="I51" s="104" t="n">
        <f aca="false">E51/B51</f>
        <v>0.000357591014467292</v>
      </c>
      <c r="J51" s="105" t="n">
        <f aca="false">F51/B51</f>
        <v>0.0920796862253277</v>
      </c>
    </row>
    <row r="52" customFormat="false" ht="12.75" hidden="false" customHeight="false" outlineLevel="0" collapsed="false">
      <c r="A52" s="34" t="s">
        <v>288</v>
      </c>
      <c r="B52" s="35" t="n">
        <v>16564.7961</v>
      </c>
      <c r="C52" s="35" t="n">
        <v>12656383.7237</v>
      </c>
      <c r="D52" s="35" t="n">
        <v>145</v>
      </c>
      <c r="E52" s="35" t="n">
        <v>0</v>
      </c>
      <c r="F52" s="35" t="n">
        <v>3468</v>
      </c>
      <c r="G52" s="35" t="n">
        <f aca="false">C52/B52</f>
        <v>764.053094725386</v>
      </c>
      <c r="H52" s="104" t="n">
        <f aca="false">D52/B52</f>
        <v>0.00875350346147635</v>
      </c>
      <c r="I52" s="104" t="n">
        <f aca="false">E52/B52</f>
        <v>0</v>
      </c>
      <c r="J52" s="105" t="n">
        <f aca="false">F52/B52</f>
        <v>0.209359655202759</v>
      </c>
    </row>
    <row r="53" customFormat="false" ht="12.75" hidden="false" customHeight="false" outlineLevel="0" collapsed="false">
      <c r="A53" s="34" t="s">
        <v>431</v>
      </c>
      <c r="B53" s="35" t="n">
        <v>16021.0487</v>
      </c>
      <c r="C53" s="35" t="n">
        <v>11082893.1102</v>
      </c>
      <c r="D53" s="35" t="n">
        <v>283</v>
      </c>
      <c r="E53" s="35" t="n">
        <v>10</v>
      </c>
      <c r="F53" s="35" t="n">
        <v>2414</v>
      </c>
      <c r="G53" s="35" t="n">
        <f aca="false">C53/B53</f>
        <v>691.770764681591</v>
      </c>
      <c r="H53" s="104" t="n">
        <f aca="false">D53/B53</f>
        <v>0.0176642618906714</v>
      </c>
      <c r="I53" s="104" t="n">
        <f aca="false">E53/B53</f>
        <v>0.000624178865394748</v>
      </c>
      <c r="J53" s="105" t="n">
        <f aca="false">F53/B53</f>
        <v>0.150676778106292</v>
      </c>
    </row>
    <row r="54" customFormat="false" ht="12.75" hidden="false" customHeight="false" outlineLevel="0" collapsed="false">
      <c r="A54" s="34" t="s">
        <v>340</v>
      </c>
      <c r="B54" s="35" t="n">
        <v>15717.4587</v>
      </c>
      <c r="C54" s="35" t="n">
        <v>8615767.24820001</v>
      </c>
      <c r="D54" s="35" t="n">
        <v>330</v>
      </c>
      <c r="E54" s="35" t="n">
        <v>6</v>
      </c>
      <c r="F54" s="35" t="n">
        <v>2958</v>
      </c>
      <c r="G54" s="35" t="n">
        <f aca="false">C54/B54</f>
        <v>548.165413547421</v>
      </c>
      <c r="H54" s="104" t="n">
        <f aca="false">D54/B54</f>
        <v>0.0209957605932822</v>
      </c>
      <c r="I54" s="104" t="n">
        <f aca="false">E54/B54</f>
        <v>0.000381741101696039</v>
      </c>
      <c r="J54" s="105" t="n">
        <f aca="false">F54/B54</f>
        <v>0.188198363136147</v>
      </c>
    </row>
    <row r="55" customFormat="false" ht="12.75" hidden="false" customHeight="false" outlineLevel="0" collapsed="false">
      <c r="A55" s="34" t="s">
        <v>343</v>
      </c>
      <c r="B55" s="35" t="n">
        <v>15558.1075</v>
      </c>
      <c r="C55" s="35" t="n">
        <v>8291227.2877</v>
      </c>
      <c r="D55" s="35" t="n">
        <v>267</v>
      </c>
      <c r="E55" s="35" t="n">
        <v>1</v>
      </c>
      <c r="F55" s="35" t="n">
        <v>2924</v>
      </c>
      <c r="G55" s="35" t="n">
        <f aca="false">C55/B55</f>
        <v>532.920041058978</v>
      </c>
      <c r="H55" s="104" t="n">
        <f aca="false">D55/B55</f>
        <v>0.0171614703137898</v>
      </c>
      <c r="I55" s="104" t="n">
        <f aca="false">E55/B55</f>
        <v>6.42751697145684E-005</v>
      </c>
      <c r="J55" s="105" t="n">
        <f aca="false">F55/B55</f>
        <v>0.187940596245398</v>
      </c>
    </row>
    <row r="56" customFormat="false" ht="12.75" hidden="false" customHeight="false" outlineLevel="0" collapsed="false">
      <c r="A56" s="34" t="s">
        <v>218</v>
      </c>
      <c r="B56" s="35" t="n">
        <v>15324.8843</v>
      </c>
      <c r="C56" s="35" t="n">
        <v>12867797.6915</v>
      </c>
      <c r="D56" s="35" t="n">
        <v>214</v>
      </c>
      <c r="E56" s="35" t="n">
        <v>7</v>
      </c>
      <c r="F56" s="35" t="n">
        <v>3768</v>
      </c>
      <c r="G56" s="35" t="n">
        <f aca="false">C56/B56</f>
        <v>839.666873798193</v>
      </c>
      <c r="H56" s="104" t="n">
        <f aca="false">D56/B56</f>
        <v>0.0139642163562697</v>
      </c>
      <c r="I56" s="104" t="n">
        <f aca="false">E56/B56</f>
        <v>0.000456773432214428</v>
      </c>
      <c r="J56" s="105" t="n">
        <f aca="false">F56/B56</f>
        <v>0.245874613226281</v>
      </c>
    </row>
    <row r="57" customFormat="false" ht="12.75" hidden="false" customHeight="false" outlineLevel="0" collapsed="false">
      <c r="A57" s="34" t="s">
        <v>368</v>
      </c>
      <c r="B57" s="35" t="n">
        <v>15307.7663</v>
      </c>
      <c r="C57" s="35" t="n">
        <v>7037330.202</v>
      </c>
      <c r="D57" s="35" t="n">
        <v>289</v>
      </c>
      <c r="E57" s="35" t="n">
        <v>1</v>
      </c>
      <c r="F57" s="35" t="n">
        <v>2758</v>
      </c>
      <c r="G57" s="35" t="n">
        <f aca="false">C57/B57</f>
        <v>459.722866424999</v>
      </c>
      <c r="H57" s="104" t="n">
        <f aca="false">D57/B57</f>
        <v>0.0188793057286222</v>
      </c>
      <c r="I57" s="104" t="n">
        <f aca="false">E57/B57</f>
        <v>6.53263174000769E-005</v>
      </c>
      <c r="J57" s="105" t="n">
        <f aca="false">F57/B57</f>
        <v>0.180169983389412</v>
      </c>
    </row>
    <row r="58" customFormat="false" ht="12.75" hidden="false" customHeight="false" outlineLevel="0" collapsed="false">
      <c r="A58" s="34" t="s">
        <v>315</v>
      </c>
      <c r="B58" s="35" t="n">
        <v>15264.4806</v>
      </c>
      <c r="C58" s="35" t="n">
        <v>12545860.1268</v>
      </c>
      <c r="D58" s="35" t="n">
        <v>392</v>
      </c>
      <c r="E58" s="35" t="n">
        <v>7</v>
      </c>
      <c r="F58" s="35" t="n">
        <v>3033</v>
      </c>
      <c r="G58" s="35" t="n">
        <f aca="false">C58/B58</f>
        <v>821.898920478172</v>
      </c>
      <c r="H58" s="104" t="n">
        <f aca="false">D58/B58</f>
        <v>0.0256805331456873</v>
      </c>
      <c r="I58" s="104" t="n">
        <f aca="false">E58/B58</f>
        <v>0.000458580949030129</v>
      </c>
      <c r="J58" s="105" t="n">
        <f aca="false">F58/B58</f>
        <v>0.19869657405834</v>
      </c>
    </row>
    <row r="59" customFormat="false" ht="12.75" hidden="false" customHeight="false" outlineLevel="0" collapsed="false">
      <c r="A59" s="34" t="s">
        <v>397</v>
      </c>
      <c r="B59" s="35" t="n">
        <v>14523.5566</v>
      </c>
      <c r="C59" s="35" t="n">
        <v>7035216.3867</v>
      </c>
      <c r="D59" s="35" t="n">
        <v>98</v>
      </c>
      <c r="E59" s="35" t="n">
        <v>3</v>
      </c>
      <c r="F59" s="35" t="n">
        <v>2470</v>
      </c>
      <c r="G59" s="35" t="n">
        <f aca="false">C59/B59</f>
        <v>484.400383491465</v>
      </c>
      <c r="H59" s="104" t="n">
        <f aca="false">D59/B59</f>
        <v>0.00674765849020756</v>
      </c>
      <c r="I59" s="104" t="n">
        <f aca="false">E59/B59</f>
        <v>0.000206560974190027</v>
      </c>
      <c r="J59" s="105" t="n">
        <f aca="false">F59/B59</f>
        <v>0.170068535416456</v>
      </c>
    </row>
    <row r="60" customFormat="false" ht="12.75" hidden="false" customHeight="false" outlineLevel="0" collapsed="false">
      <c r="A60" s="34" t="s">
        <v>404</v>
      </c>
      <c r="B60" s="35" t="n">
        <v>14052.3246</v>
      </c>
      <c r="C60" s="35" t="n">
        <v>7368132.2491</v>
      </c>
      <c r="D60" s="35" t="n">
        <v>159</v>
      </c>
      <c r="E60" s="35" t="n">
        <v>4</v>
      </c>
      <c r="F60" s="35" t="n">
        <v>2350</v>
      </c>
      <c r="G60" s="35" t="n">
        <f aca="false">C60/B60</f>
        <v>524.335471805142</v>
      </c>
      <c r="H60" s="104" t="n">
        <f aca="false">D60/B60</f>
        <v>0.0113148539139211</v>
      </c>
      <c r="I60" s="104" t="n">
        <f aca="false">E60/B60</f>
        <v>0.000284650412928833</v>
      </c>
      <c r="J60" s="105" t="n">
        <f aca="false">F60/B60</f>
        <v>0.167232117595689</v>
      </c>
    </row>
    <row r="61" customFormat="false" ht="12.75" hidden="false" customHeight="false" outlineLevel="0" collapsed="false">
      <c r="A61" s="34" t="s">
        <v>192</v>
      </c>
      <c r="B61" s="35" t="n">
        <v>13398.3039</v>
      </c>
      <c r="C61" s="35" t="n">
        <v>8705816.7664</v>
      </c>
      <c r="D61" s="35" t="n">
        <v>185</v>
      </c>
      <c r="E61" s="35" t="n">
        <v>17</v>
      </c>
      <c r="F61" s="35" t="n">
        <v>3578</v>
      </c>
      <c r="G61" s="35" t="n">
        <f aca="false">C61/B61</f>
        <v>649.770062791306</v>
      </c>
      <c r="H61" s="104" t="n">
        <f aca="false">D61/B61</f>
        <v>0.0138077178559892</v>
      </c>
      <c r="I61" s="104" t="n">
        <f aca="false">E61/B61</f>
        <v>0.00126881731649631</v>
      </c>
      <c r="J61" s="105" t="n">
        <f aca="false">F61/B61</f>
        <v>0.267048726966105</v>
      </c>
    </row>
    <row r="62" customFormat="false" ht="12.75" hidden="false" customHeight="false" outlineLevel="0" collapsed="false">
      <c r="A62" s="34" t="s">
        <v>471</v>
      </c>
      <c r="B62" s="35" t="n">
        <v>13242.323</v>
      </c>
      <c r="C62" s="35" t="n">
        <v>11270199.1599</v>
      </c>
      <c r="D62" s="35" t="n">
        <v>84</v>
      </c>
      <c r="E62" s="35" t="n">
        <v>0</v>
      </c>
      <c r="F62" s="35" t="n">
        <v>1548</v>
      </c>
      <c r="G62" s="35" t="n">
        <f aca="false">C62/B62</f>
        <v>851.074177838737</v>
      </c>
      <c r="H62" s="104" t="n">
        <f aca="false">D62/B62</f>
        <v>0.00634329792438985</v>
      </c>
      <c r="I62" s="104" t="n">
        <f aca="false">E62/B62</f>
        <v>0</v>
      </c>
      <c r="J62" s="105" t="n">
        <f aca="false">F62/B62</f>
        <v>0.116897918892327</v>
      </c>
    </row>
    <row r="63" customFormat="false" ht="12.75" hidden="false" customHeight="false" outlineLevel="0" collapsed="false">
      <c r="A63" s="34" t="s">
        <v>215</v>
      </c>
      <c r="B63" s="35" t="n">
        <v>13083.6445</v>
      </c>
      <c r="C63" s="35" t="n">
        <v>8543899.0498</v>
      </c>
      <c r="D63" s="35" t="n">
        <v>192</v>
      </c>
      <c r="E63" s="35" t="n">
        <v>18</v>
      </c>
      <c r="F63" s="35" t="n">
        <v>3228</v>
      </c>
      <c r="G63" s="35" t="n">
        <f aca="false">C63/B63</f>
        <v>653.021338954907</v>
      </c>
      <c r="H63" s="104" t="n">
        <f aca="false">D63/B63</f>
        <v>0.0146748102182079</v>
      </c>
      <c r="I63" s="104" t="n">
        <f aca="false">E63/B63</f>
        <v>0.00137576345795699</v>
      </c>
      <c r="J63" s="105" t="n">
        <f aca="false">F63/B63</f>
        <v>0.246720246793621</v>
      </c>
    </row>
    <row r="64" customFormat="false" ht="12.75" hidden="false" customHeight="false" outlineLevel="0" collapsed="false">
      <c r="A64" s="34" t="s">
        <v>484</v>
      </c>
      <c r="B64" s="35" t="n">
        <v>12983.8388</v>
      </c>
      <c r="C64" s="35" t="n">
        <v>9362999.5847</v>
      </c>
      <c r="D64" s="35" t="n">
        <v>202</v>
      </c>
      <c r="E64" s="35" t="n">
        <v>10</v>
      </c>
      <c r="F64" s="35" t="n">
        <v>1383</v>
      </c>
      <c r="G64" s="35" t="n">
        <f aca="false">C64/B64</f>
        <v>721.127220456557</v>
      </c>
      <c r="H64" s="104" t="n">
        <f aca="false">D64/B64</f>
        <v>0.0155578025198526</v>
      </c>
      <c r="I64" s="104" t="n">
        <f aca="false">E64/B64</f>
        <v>0.00077018824355706</v>
      </c>
      <c r="J64" s="105" t="n">
        <f aca="false">F64/B64</f>
        <v>0.106517034083941</v>
      </c>
    </row>
    <row r="65" customFormat="false" ht="12.75" hidden="false" customHeight="false" outlineLevel="0" collapsed="false">
      <c r="A65" s="34" t="s">
        <v>475</v>
      </c>
      <c r="B65" s="35" t="n">
        <v>12931.6618</v>
      </c>
      <c r="C65" s="35" t="n">
        <v>10001795.5262</v>
      </c>
      <c r="D65" s="35" t="n">
        <v>159</v>
      </c>
      <c r="E65" s="35" t="n">
        <v>9</v>
      </c>
      <c r="F65" s="35" t="n">
        <v>1425</v>
      </c>
      <c r="G65" s="35" t="n">
        <f aca="false">C65/B65</f>
        <v>773.434666084447</v>
      </c>
      <c r="H65" s="104" t="n">
        <f aca="false">D65/B65</f>
        <v>0.0122954035188269</v>
      </c>
      <c r="I65" s="104" t="n">
        <f aca="false">E65/B65</f>
        <v>0.000695966236914733</v>
      </c>
      <c r="J65" s="105" t="n">
        <f aca="false">F65/B65</f>
        <v>0.110194654178166</v>
      </c>
    </row>
    <row r="66" customFormat="false" ht="12.75" hidden="false" customHeight="false" outlineLevel="0" collapsed="false">
      <c r="A66" s="34" t="s">
        <v>419</v>
      </c>
      <c r="B66" s="35" t="n">
        <v>12817.1874</v>
      </c>
      <c r="C66" s="35" t="n">
        <v>8526420.66640001</v>
      </c>
      <c r="D66" s="35" t="n">
        <v>222</v>
      </c>
      <c r="E66" s="35" t="n">
        <v>4</v>
      </c>
      <c r="F66" s="35" t="n">
        <v>2040</v>
      </c>
      <c r="G66" s="35" t="n">
        <f aca="false">C66/B66</f>
        <v>665.233362071308</v>
      </c>
      <c r="H66" s="104" t="n">
        <f aca="false">D66/B66</f>
        <v>0.0173204926378778</v>
      </c>
      <c r="I66" s="104" t="n">
        <f aca="false">E66/B66</f>
        <v>0.00031208094843023</v>
      </c>
      <c r="J66" s="105" t="n">
        <f aca="false">F66/B66</f>
        <v>0.159161283699418</v>
      </c>
    </row>
    <row r="67" customFormat="false" ht="12.75" hidden="false" customHeight="false" outlineLevel="0" collapsed="false">
      <c r="A67" s="34" t="s">
        <v>172</v>
      </c>
      <c r="B67" s="35" t="n">
        <v>12667.036</v>
      </c>
      <c r="C67" s="35" t="n">
        <v>7272109.8477</v>
      </c>
      <c r="D67" s="35" t="n">
        <v>192</v>
      </c>
      <c r="E67" s="35" t="n">
        <v>2</v>
      </c>
      <c r="F67" s="35" t="n">
        <v>3564</v>
      </c>
      <c r="G67" s="35" t="n">
        <f aca="false">C67/B67</f>
        <v>574.097195879131</v>
      </c>
      <c r="H67" s="104" t="n">
        <f aca="false">D67/B67</f>
        <v>0.0151574527774295</v>
      </c>
      <c r="I67" s="104" t="n">
        <f aca="false">E67/B67</f>
        <v>0.000157890133098224</v>
      </c>
      <c r="J67" s="105" t="n">
        <f aca="false">F67/B67</f>
        <v>0.281360217181036</v>
      </c>
    </row>
    <row r="68" customFormat="false" ht="12.75" hidden="false" customHeight="false" outlineLevel="0" collapsed="false">
      <c r="A68" s="34" t="s">
        <v>446</v>
      </c>
      <c r="B68" s="35" t="n">
        <v>12587.5848</v>
      </c>
      <c r="C68" s="35" t="n">
        <v>42894416.9072</v>
      </c>
      <c r="D68" s="35" t="n">
        <v>277</v>
      </c>
      <c r="E68" s="35" t="n">
        <v>3</v>
      </c>
      <c r="F68" s="35" t="n">
        <v>1723</v>
      </c>
      <c r="G68" s="35" t="n">
        <f aca="false">C68/B68</f>
        <v>3407.67649940281</v>
      </c>
      <c r="H68" s="104" t="n">
        <f aca="false">D68/B68</f>
        <v>0.0220058100422887</v>
      </c>
      <c r="I68" s="104" t="n">
        <f aca="false">E68/B68</f>
        <v>0.000238330072660166</v>
      </c>
      <c r="J68" s="105" t="n">
        <f aca="false">F68/B68</f>
        <v>0.136880905064489</v>
      </c>
    </row>
    <row r="69" customFormat="false" ht="12.75" hidden="false" customHeight="false" outlineLevel="0" collapsed="false">
      <c r="A69" s="34" t="s">
        <v>248</v>
      </c>
      <c r="B69" s="35" t="n">
        <v>12530.2378</v>
      </c>
      <c r="C69" s="35" t="n">
        <v>8138296.9091</v>
      </c>
      <c r="D69" s="35" t="n">
        <v>250</v>
      </c>
      <c r="E69" s="35" t="n">
        <v>6</v>
      </c>
      <c r="F69" s="35" t="n">
        <v>2868</v>
      </c>
      <c r="G69" s="35" t="n">
        <f aca="false">C69/B69</f>
        <v>649.492614505688</v>
      </c>
      <c r="H69" s="104" t="n">
        <f aca="false">D69/B69</f>
        <v>0.0199517362711185</v>
      </c>
      <c r="I69" s="104" t="n">
        <f aca="false">E69/B69</f>
        <v>0.000478841670506844</v>
      </c>
      <c r="J69" s="105" t="n">
        <f aca="false">F69/B69</f>
        <v>0.228886318502271</v>
      </c>
    </row>
    <row r="70" customFormat="false" ht="12.75" hidden="false" customHeight="false" outlineLevel="0" collapsed="false">
      <c r="A70" s="34" t="s">
        <v>256</v>
      </c>
      <c r="B70" s="35" t="n">
        <v>12346.0758</v>
      </c>
      <c r="C70" s="35" t="n">
        <v>10100702.2912</v>
      </c>
      <c r="D70" s="35" t="n">
        <v>216</v>
      </c>
      <c r="E70" s="35" t="n">
        <v>8</v>
      </c>
      <c r="F70" s="35" t="n">
        <v>2787</v>
      </c>
      <c r="G70" s="35" t="n">
        <f aca="false">C70/B70</f>
        <v>818.13059103363</v>
      </c>
      <c r="H70" s="104" t="n">
        <f aca="false">D70/B70</f>
        <v>0.0174954377001314</v>
      </c>
      <c r="I70" s="104" t="n">
        <f aca="false">E70/B70</f>
        <v>0.000647979174078941</v>
      </c>
      <c r="J70" s="105" t="n">
        <f aca="false">F70/B70</f>
        <v>0.225739744769751</v>
      </c>
    </row>
    <row r="71" customFormat="false" ht="12.75" hidden="false" customHeight="false" outlineLevel="0" collapsed="false">
      <c r="A71" s="34" t="s">
        <v>456</v>
      </c>
      <c r="B71" s="35" t="n">
        <v>12091.8622</v>
      </c>
      <c r="C71" s="35" t="n">
        <v>6787480.7547</v>
      </c>
      <c r="D71" s="35" t="n">
        <v>118</v>
      </c>
      <c r="E71" s="35" t="n">
        <v>0</v>
      </c>
      <c r="F71" s="35" t="n">
        <v>1551</v>
      </c>
      <c r="G71" s="35" t="n">
        <f aca="false">C71/B71</f>
        <v>561.326340181085</v>
      </c>
      <c r="H71" s="104" t="n">
        <f aca="false">D71/B71</f>
        <v>0.00975862923743871</v>
      </c>
      <c r="I71" s="104" t="n">
        <f aca="false">E71/B71</f>
        <v>0</v>
      </c>
      <c r="J71" s="105" t="n">
        <f aca="false">F71/B71</f>
        <v>0.128268084298877</v>
      </c>
    </row>
    <row r="72" customFormat="false" ht="12.75" hidden="false" customHeight="false" outlineLevel="0" collapsed="false">
      <c r="A72" s="34" t="s">
        <v>497</v>
      </c>
      <c r="B72" s="35" t="n">
        <v>11868.3205</v>
      </c>
      <c r="C72" s="35" t="n">
        <v>6426124.5872</v>
      </c>
      <c r="D72" s="35" t="n">
        <v>239</v>
      </c>
      <c r="E72" s="35" t="n">
        <v>0</v>
      </c>
      <c r="F72" s="35" t="n">
        <v>1017</v>
      </c>
      <c r="G72" s="35" t="n">
        <f aca="false">C72/B72</f>
        <v>541.451891798844</v>
      </c>
      <c r="H72" s="104" t="n">
        <f aca="false">D72/B72</f>
        <v>0.0201376428956397</v>
      </c>
      <c r="I72" s="104" t="n">
        <f aca="false">E72/B72</f>
        <v>0</v>
      </c>
      <c r="J72" s="105" t="n">
        <f aca="false">F72/B72</f>
        <v>0.0856903047065505</v>
      </c>
    </row>
    <row r="73" customFormat="false" ht="12.75" hidden="false" customHeight="false" outlineLevel="0" collapsed="false">
      <c r="A73" s="34" t="s">
        <v>275</v>
      </c>
      <c r="B73" s="35" t="n">
        <v>11789.3971</v>
      </c>
      <c r="C73" s="35" t="n">
        <v>10441143.5462</v>
      </c>
      <c r="D73" s="35" t="n">
        <v>208</v>
      </c>
      <c r="E73" s="35" t="n">
        <v>5</v>
      </c>
      <c r="F73" s="35" t="n">
        <v>2537</v>
      </c>
      <c r="G73" s="35" t="n">
        <f aca="false">C73/B73</f>
        <v>885.638464599687</v>
      </c>
      <c r="H73" s="104" t="n">
        <f aca="false">D73/B73</f>
        <v>0.0176429717512866</v>
      </c>
      <c r="I73" s="104" t="n">
        <f aca="false">E73/B73</f>
        <v>0.000424109897867466</v>
      </c>
      <c r="J73" s="105" t="n">
        <f aca="false">F73/B73</f>
        <v>0.215193362177952</v>
      </c>
    </row>
    <row r="74" customFormat="false" ht="12.75" hidden="false" customHeight="false" outlineLevel="0" collapsed="false">
      <c r="A74" s="34" t="s">
        <v>477</v>
      </c>
      <c r="B74" s="35" t="n">
        <v>11714.3093</v>
      </c>
      <c r="C74" s="35" t="n">
        <v>14701524.3475</v>
      </c>
      <c r="D74" s="35" t="n">
        <v>124</v>
      </c>
      <c r="E74" s="35" t="n">
        <v>4</v>
      </c>
      <c r="F74" s="35" t="n">
        <v>1283</v>
      </c>
      <c r="G74" s="35" t="n">
        <f aca="false">C74/B74</f>
        <v>1255.00564915936</v>
      </c>
      <c r="H74" s="104" t="n">
        <f aca="false">D74/B74</f>
        <v>0.0105853445409709</v>
      </c>
      <c r="I74" s="104" t="n">
        <f aca="false">E74/B74</f>
        <v>0.000341462727128095</v>
      </c>
      <c r="J74" s="105" t="n">
        <f aca="false">F74/B74</f>
        <v>0.109524169726336</v>
      </c>
    </row>
    <row r="75" customFormat="false" ht="12.75" hidden="false" customHeight="false" outlineLevel="0" collapsed="false">
      <c r="A75" s="34" t="s">
        <v>402</v>
      </c>
      <c r="B75" s="35" t="n">
        <v>11523.0013</v>
      </c>
      <c r="C75" s="35" t="n">
        <v>7963874.5685</v>
      </c>
      <c r="D75" s="35" t="n">
        <v>94</v>
      </c>
      <c r="E75" s="35" t="n">
        <v>2</v>
      </c>
      <c r="F75" s="35" t="n">
        <v>1937</v>
      </c>
      <c r="G75" s="35" t="n">
        <f aca="false">C75/B75</f>
        <v>691.128496922065</v>
      </c>
      <c r="H75" s="104" t="n">
        <f aca="false">D75/B75</f>
        <v>0.00815759692746021</v>
      </c>
      <c r="I75" s="104" t="n">
        <f aca="false">E75/B75</f>
        <v>0.000173565892073621</v>
      </c>
      <c r="J75" s="105" t="n">
        <f aca="false">F75/B75</f>
        <v>0.168098566473302</v>
      </c>
    </row>
    <row r="76" customFormat="false" ht="12.75" hidden="false" customHeight="false" outlineLevel="0" collapsed="false">
      <c r="A76" s="34" t="s">
        <v>415</v>
      </c>
      <c r="B76" s="35" t="n">
        <v>11521.3711</v>
      </c>
      <c r="C76" s="35" t="n">
        <v>6758128.9348</v>
      </c>
      <c r="D76" s="35" t="n">
        <v>154</v>
      </c>
      <c r="E76" s="35" t="n">
        <v>3</v>
      </c>
      <c r="F76" s="35" t="n">
        <v>1871</v>
      </c>
      <c r="G76" s="35" t="n">
        <f aca="false">C76/B76</f>
        <v>586.573323273998</v>
      </c>
      <c r="H76" s="104" t="n">
        <f aca="false">D76/B76</f>
        <v>0.013366464690995</v>
      </c>
      <c r="I76" s="104" t="n">
        <f aca="false">E76/B76</f>
        <v>0.000260385675798604</v>
      </c>
      <c r="J76" s="105" t="n">
        <f aca="false">F76/B76</f>
        <v>0.162393866473062</v>
      </c>
    </row>
    <row r="77" customFormat="false" ht="12.75" hidden="false" customHeight="false" outlineLevel="0" collapsed="false">
      <c r="A77" s="34" t="s">
        <v>389</v>
      </c>
      <c r="B77" s="35" t="n">
        <v>11506.3263</v>
      </c>
      <c r="C77" s="35" t="n">
        <v>6985086.1466</v>
      </c>
      <c r="D77" s="35" t="n">
        <v>177</v>
      </c>
      <c r="E77" s="35" t="n">
        <v>1</v>
      </c>
      <c r="F77" s="35" t="n">
        <v>1980</v>
      </c>
      <c r="G77" s="35" t="n">
        <f aca="false">C77/B77</f>
        <v>607.064841069212</v>
      </c>
      <c r="H77" s="104" t="n">
        <f aca="false">D77/B77</f>
        <v>0.0153828420457709</v>
      </c>
      <c r="I77" s="104" t="n">
        <f aca="false">E77/B77</f>
        <v>8.69087121229997E-005</v>
      </c>
      <c r="J77" s="105" t="n">
        <f aca="false">F77/B77</f>
        <v>0.172079250003539</v>
      </c>
    </row>
    <row r="78" customFormat="false" ht="12.75" hidden="false" customHeight="false" outlineLevel="0" collapsed="false">
      <c r="A78" s="34" t="s">
        <v>478</v>
      </c>
      <c r="B78" s="35" t="n">
        <v>11499.0232</v>
      </c>
      <c r="C78" s="35" t="n">
        <v>5524383.7333</v>
      </c>
      <c r="D78" s="35" t="n">
        <v>151</v>
      </c>
      <c r="E78" s="35" t="n">
        <v>0</v>
      </c>
      <c r="F78" s="35" t="n">
        <v>1253</v>
      </c>
      <c r="G78" s="35" t="n">
        <f aca="false">C78/B78</f>
        <v>480.422000826992</v>
      </c>
      <c r="H78" s="104" t="n">
        <f aca="false">D78/B78</f>
        <v>0.013131550165061</v>
      </c>
      <c r="I78" s="104" t="n">
        <f aca="false">E78/B78</f>
        <v>0</v>
      </c>
      <c r="J78" s="105" t="n">
        <f aca="false">F78/B78</f>
        <v>0.108965777197493</v>
      </c>
    </row>
    <row r="79" customFormat="false" ht="12.75" hidden="false" customHeight="false" outlineLevel="0" collapsed="false">
      <c r="A79" s="34" t="s">
        <v>359</v>
      </c>
      <c r="B79" s="35" t="n">
        <v>11464.4162</v>
      </c>
      <c r="C79" s="35" t="n">
        <v>5884309.3543</v>
      </c>
      <c r="D79" s="35" t="n">
        <v>149</v>
      </c>
      <c r="E79" s="35" t="n">
        <v>1</v>
      </c>
      <c r="F79" s="35" t="n">
        <v>2078</v>
      </c>
      <c r="G79" s="35" t="n">
        <f aca="false">C79/B79</f>
        <v>513.267248122063</v>
      </c>
      <c r="H79" s="104" t="n">
        <f aca="false">D79/B79</f>
        <v>0.0129967368072349</v>
      </c>
      <c r="I79" s="104" t="n">
        <f aca="false">E79/B79</f>
        <v>8.72264215250664E-005</v>
      </c>
      <c r="J79" s="105" t="n">
        <f aca="false">F79/B79</f>
        <v>0.181256503929088</v>
      </c>
    </row>
    <row r="80" customFormat="false" ht="12.75" hidden="false" customHeight="false" outlineLevel="0" collapsed="false">
      <c r="A80" s="34" t="s">
        <v>302</v>
      </c>
      <c r="B80" s="35" t="n">
        <v>10737.9873</v>
      </c>
      <c r="C80" s="35" t="n">
        <v>8216598.3156</v>
      </c>
      <c r="D80" s="35" t="n">
        <v>140</v>
      </c>
      <c r="E80" s="35" t="n">
        <v>2</v>
      </c>
      <c r="F80" s="35" t="n">
        <v>2192</v>
      </c>
      <c r="G80" s="35" t="n">
        <f aca="false">C80/B80</f>
        <v>765.189796378321</v>
      </c>
      <c r="H80" s="104" t="n">
        <f aca="false">D80/B80</f>
        <v>0.0130378250680181</v>
      </c>
      <c r="I80" s="104" t="n">
        <f aca="false">E80/B80</f>
        <v>0.00018625464382883</v>
      </c>
      <c r="J80" s="105" t="n">
        <f aca="false">F80/B80</f>
        <v>0.204135089636398</v>
      </c>
    </row>
    <row r="81" customFormat="false" ht="12.75" hidden="false" customHeight="false" outlineLevel="0" collapsed="false">
      <c r="A81" s="34" t="s">
        <v>405</v>
      </c>
      <c r="B81" s="35" t="n">
        <v>10683.0959</v>
      </c>
      <c r="C81" s="35" t="n">
        <v>5426701.6259</v>
      </c>
      <c r="D81" s="35" t="n">
        <v>145</v>
      </c>
      <c r="E81" s="35" t="n">
        <v>8</v>
      </c>
      <c r="F81" s="35" t="n">
        <v>1784</v>
      </c>
      <c r="G81" s="35" t="n">
        <f aca="false">C81/B81</f>
        <v>507.970880042367</v>
      </c>
      <c r="H81" s="104" t="n">
        <f aca="false">D81/B81</f>
        <v>0.013572844553422</v>
      </c>
      <c r="I81" s="104" t="n">
        <f aca="false">E81/B81</f>
        <v>0.000748846596050869</v>
      </c>
      <c r="J81" s="105" t="n">
        <f aca="false">F81/B81</f>
        <v>0.166992790919344</v>
      </c>
    </row>
    <row r="82" customFormat="false" ht="12.75" hidden="false" customHeight="false" outlineLevel="0" collapsed="false">
      <c r="A82" s="34" t="s">
        <v>440</v>
      </c>
      <c r="B82" s="35" t="n">
        <v>10666.0393</v>
      </c>
      <c r="C82" s="35" t="n">
        <v>5314766.0602</v>
      </c>
      <c r="D82" s="35" t="n">
        <v>205</v>
      </c>
      <c r="E82" s="35" t="n">
        <v>6</v>
      </c>
      <c r="F82" s="35" t="n">
        <v>1535</v>
      </c>
      <c r="G82" s="35" t="n">
        <f aca="false">C82/B82</f>
        <v>498.288625300677</v>
      </c>
      <c r="H82" s="104" t="n">
        <f aca="false">D82/B82</f>
        <v>0.0192198804292799</v>
      </c>
      <c r="I82" s="104" t="n">
        <f aca="false">E82/B82</f>
        <v>0.000562533085735021</v>
      </c>
      <c r="J82" s="105" t="n">
        <f aca="false">F82/B82</f>
        <v>0.143914714433876</v>
      </c>
    </row>
    <row r="83" customFormat="false" ht="12.75" hidden="false" customHeight="false" outlineLevel="0" collapsed="false">
      <c r="A83" s="34" t="s">
        <v>193</v>
      </c>
      <c r="B83" s="35" t="n">
        <v>10579.4969</v>
      </c>
      <c r="C83" s="35" t="n">
        <v>11206067.7282</v>
      </c>
      <c r="D83" s="35" t="n">
        <v>293</v>
      </c>
      <c r="E83" s="35" t="n">
        <v>5</v>
      </c>
      <c r="F83" s="35" t="n">
        <v>2820</v>
      </c>
      <c r="G83" s="35" t="n">
        <f aca="false">C83/B83</f>
        <v>1059.2250117489</v>
      </c>
      <c r="H83" s="104" t="n">
        <f aca="false">D83/B83</f>
        <v>0.0276950787707117</v>
      </c>
      <c r="I83" s="104" t="n">
        <f aca="false">E83/B83</f>
        <v>0.000472612265711803</v>
      </c>
      <c r="J83" s="105" t="n">
        <f aca="false">F83/B83</f>
        <v>0.266553317861457</v>
      </c>
    </row>
    <row r="84" customFormat="false" ht="12.75" hidden="false" customHeight="false" outlineLevel="0" collapsed="false">
      <c r="A84" s="34" t="s">
        <v>386</v>
      </c>
      <c r="B84" s="35" t="n">
        <v>10390.893</v>
      </c>
      <c r="C84" s="35" t="n">
        <v>5498189.4063</v>
      </c>
      <c r="D84" s="35" t="n">
        <v>70</v>
      </c>
      <c r="E84" s="35" t="n">
        <v>1</v>
      </c>
      <c r="F84" s="35" t="n">
        <v>1791</v>
      </c>
      <c r="G84" s="35" t="n">
        <f aca="false">C84/B84</f>
        <v>529.135407928847</v>
      </c>
      <c r="H84" s="104" t="n">
        <f aca="false">D84/B84</f>
        <v>0.00673666834987137</v>
      </c>
      <c r="I84" s="104" t="n">
        <f aca="false">E84/B84</f>
        <v>9.62381192838768E-005</v>
      </c>
      <c r="J84" s="105" t="n">
        <f aca="false">F84/B84</f>
        <v>0.172362471637423</v>
      </c>
    </row>
    <row r="85" customFormat="false" ht="12.75" hidden="false" customHeight="false" outlineLevel="0" collapsed="false">
      <c r="A85" s="34" t="s">
        <v>425</v>
      </c>
      <c r="B85" s="35" t="n">
        <v>10264.0598</v>
      </c>
      <c r="C85" s="35" t="n">
        <v>8303674.5712</v>
      </c>
      <c r="D85" s="35" t="n">
        <v>159</v>
      </c>
      <c r="E85" s="35" t="n">
        <v>4</v>
      </c>
      <c r="F85" s="35" t="n">
        <v>1605</v>
      </c>
      <c r="G85" s="35" t="n">
        <f aca="false">C85/B85</f>
        <v>809.004890170262</v>
      </c>
      <c r="H85" s="104" t="n">
        <f aca="false">D85/B85</f>
        <v>0.0154909463797161</v>
      </c>
      <c r="I85" s="104" t="n">
        <f aca="false">E85/B85</f>
        <v>0.000389709342885941</v>
      </c>
      <c r="J85" s="105" t="n">
        <f aca="false">F85/B85</f>
        <v>0.156370873832984</v>
      </c>
    </row>
    <row r="86" customFormat="false" ht="12.75" hidden="false" customHeight="false" outlineLevel="0" collapsed="false">
      <c r="A86" s="34" t="s">
        <v>312</v>
      </c>
      <c r="B86" s="35" t="n">
        <v>10181.2597</v>
      </c>
      <c r="C86" s="35" t="n">
        <v>8142460.1868</v>
      </c>
      <c r="D86" s="35" t="n">
        <v>222</v>
      </c>
      <c r="E86" s="35" t="n">
        <v>4</v>
      </c>
      <c r="F86" s="35" t="n">
        <v>2038</v>
      </c>
      <c r="G86" s="35" t="n">
        <f aca="false">C86/B86</f>
        <v>799.749778192968</v>
      </c>
      <c r="H86" s="104" t="n">
        <f aca="false">D86/B86</f>
        <v>0.021804767439534</v>
      </c>
      <c r="I86" s="104" t="n">
        <f aca="false">E86/B86</f>
        <v>0.000392878692604217</v>
      </c>
      <c r="J86" s="105" t="n">
        <f aca="false">F86/B86</f>
        <v>0.200171693881848</v>
      </c>
    </row>
    <row r="87" customFormat="false" ht="12.75" hidden="false" customHeight="false" outlineLevel="0" collapsed="false">
      <c r="A87" s="34" t="s">
        <v>489</v>
      </c>
      <c r="B87" s="35" t="n">
        <v>9857.1718</v>
      </c>
      <c r="C87" s="35" t="n">
        <v>5510632.00670001</v>
      </c>
      <c r="D87" s="35" t="n">
        <v>72</v>
      </c>
      <c r="E87" s="35" t="n">
        <v>0</v>
      </c>
      <c r="F87" s="35" t="n">
        <v>957</v>
      </c>
      <c r="G87" s="35" t="n">
        <f aca="false">C87/B87</f>
        <v>559.047982373606</v>
      </c>
      <c r="H87" s="104" t="n">
        <f aca="false">D87/B87</f>
        <v>0.00730432637889095</v>
      </c>
      <c r="I87" s="104" t="n">
        <f aca="false">E87/B87</f>
        <v>0</v>
      </c>
      <c r="J87" s="105" t="n">
        <f aca="false">F87/B87</f>
        <v>0.0970866714527589</v>
      </c>
    </row>
    <row r="88" customFormat="false" ht="12.75" hidden="false" customHeight="false" outlineLevel="0" collapsed="false">
      <c r="A88" s="34" t="s">
        <v>207</v>
      </c>
      <c r="B88" s="35" t="n">
        <v>9849.3226</v>
      </c>
      <c r="C88" s="35" t="n">
        <v>6455337.4277</v>
      </c>
      <c r="D88" s="35" t="n">
        <v>180</v>
      </c>
      <c r="E88" s="35" t="n">
        <v>0</v>
      </c>
      <c r="F88" s="35" t="n">
        <v>2476</v>
      </c>
      <c r="G88" s="35" t="n">
        <f aca="false">C88/B88</f>
        <v>655.409279385366</v>
      </c>
      <c r="H88" s="104" t="n">
        <f aca="false">D88/B88</f>
        <v>0.0182753685009769</v>
      </c>
      <c r="I88" s="104" t="n">
        <f aca="false">E88/B88</f>
        <v>0</v>
      </c>
      <c r="J88" s="105" t="n">
        <f aca="false">F88/B88</f>
        <v>0.251387846713438</v>
      </c>
    </row>
    <row r="89" customFormat="false" ht="12.75" hidden="false" customHeight="false" outlineLevel="0" collapsed="false">
      <c r="A89" s="34" t="s">
        <v>181</v>
      </c>
      <c r="B89" s="35" t="n">
        <v>9618.17790000001</v>
      </c>
      <c r="C89" s="35" t="n">
        <v>7959539.4522</v>
      </c>
      <c r="D89" s="35" t="n">
        <v>80</v>
      </c>
      <c r="E89" s="35" t="n">
        <v>0</v>
      </c>
      <c r="F89" s="35" t="n">
        <v>2655</v>
      </c>
      <c r="G89" s="35" t="n">
        <f aca="false">C89/B89</f>
        <v>827.551697936466</v>
      </c>
      <c r="H89" s="104" t="n">
        <f aca="false">D89/B89</f>
        <v>0.00831758372861869</v>
      </c>
      <c r="I89" s="104" t="n">
        <f aca="false">E89/B89</f>
        <v>0</v>
      </c>
      <c r="J89" s="105" t="n">
        <f aca="false">F89/B89</f>
        <v>0.276039809993533</v>
      </c>
    </row>
    <row r="90" customFormat="false" ht="12.75" hidden="false" customHeight="false" outlineLevel="0" collapsed="false">
      <c r="A90" s="34" t="s">
        <v>344</v>
      </c>
      <c r="B90" s="35" t="n">
        <v>9561.6107</v>
      </c>
      <c r="C90" s="35" t="n">
        <v>4590021.3758</v>
      </c>
      <c r="D90" s="35" t="n">
        <v>130</v>
      </c>
      <c r="E90" s="35" t="n">
        <v>3</v>
      </c>
      <c r="F90" s="35" t="n">
        <v>1795</v>
      </c>
      <c r="G90" s="35" t="n">
        <f aca="false">C90/B90</f>
        <v>480.046879110023</v>
      </c>
      <c r="H90" s="104" t="n">
        <f aca="false">D90/B90</f>
        <v>0.0135960356553734</v>
      </c>
      <c r="I90" s="104" t="n">
        <f aca="false">E90/B90</f>
        <v>0.000313754668970156</v>
      </c>
      <c r="J90" s="105" t="n">
        <f aca="false">F90/B90</f>
        <v>0.18772987693381</v>
      </c>
    </row>
    <row r="91" customFormat="false" ht="12.75" hidden="false" customHeight="false" outlineLevel="0" collapsed="false">
      <c r="A91" s="34" t="s">
        <v>332</v>
      </c>
      <c r="B91" s="35" t="n">
        <v>9094.5291</v>
      </c>
      <c r="C91" s="35" t="n">
        <v>7924056.0326</v>
      </c>
      <c r="D91" s="35" t="n">
        <v>117</v>
      </c>
      <c r="E91" s="35" t="n">
        <v>4</v>
      </c>
      <c r="F91" s="35" t="n">
        <v>1747</v>
      </c>
      <c r="G91" s="35" t="n">
        <f aca="false">C91/B91</f>
        <v>871.299211368734</v>
      </c>
      <c r="H91" s="104" t="n">
        <f aca="false">D91/B91</f>
        <v>0.0128648771930369</v>
      </c>
      <c r="I91" s="104" t="n">
        <f aca="false">E91/B91</f>
        <v>0.000439824861300405</v>
      </c>
      <c r="J91" s="105" t="n">
        <f aca="false">F91/B91</f>
        <v>0.192093508172952</v>
      </c>
    </row>
    <row r="92" customFormat="false" ht="12.75" hidden="false" customHeight="false" outlineLevel="0" collapsed="false">
      <c r="A92" s="34" t="s">
        <v>328</v>
      </c>
      <c r="B92" s="35" t="n">
        <v>8949.3971</v>
      </c>
      <c r="C92" s="35" t="n">
        <v>14106917.1301</v>
      </c>
      <c r="D92" s="35" t="n">
        <v>249</v>
      </c>
      <c r="E92" s="35" t="n">
        <v>3</v>
      </c>
      <c r="F92" s="35" t="n">
        <v>1747</v>
      </c>
      <c r="G92" s="35" t="n">
        <f aca="false">C92/B92</f>
        <v>1576.29804247931</v>
      </c>
      <c r="H92" s="104" t="n">
        <f aca="false">D92/B92</f>
        <v>0.0278231033015621</v>
      </c>
      <c r="I92" s="104" t="n">
        <f aca="false">E92/B92</f>
        <v>0.000335218112067013</v>
      </c>
      <c r="J92" s="105" t="n">
        <f aca="false">F92/B92</f>
        <v>0.19520868059369</v>
      </c>
    </row>
    <row r="93" customFormat="false" ht="12.75" hidden="false" customHeight="false" outlineLevel="0" collapsed="false">
      <c r="A93" s="34" t="s">
        <v>169</v>
      </c>
      <c r="B93" s="35" t="n">
        <v>8777.5586</v>
      </c>
      <c r="C93" s="35" t="n">
        <v>5745197.1207</v>
      </c>
      <c r="D93" s="35" t="n">
        <v>128</v>
      </c>
      <c r="E93" s="35" t="n">
        <v>3</v>
      </c>
      <c r="F93" s="35" t="n">
        <v>2483</v>
      </c>
      <c r="G93" s="35" t="n">
        <f aca="false">C93/B93</f>
        <v>654.53247110193</v>
      </c>
      <c r="H93" s="104" t="n">
        <f aca="false">D93/B93</f>
        <v>0.0145826426040608</v>
      </c>
      <c r="I93" s="104" t="n">
        <f aca="false">E93/B93</f>
        <v>0.000341780686032674</v>
      </c>
      <c r="J93" s="105" t="n">
        <f aca="false">F93/B93</f>
        <v>0.28288048113971</v>
      </c>
    </row>
    <row r="94" customFormat="false" ht="12.75" hidden="false" customHeight="false" outlineLevel="0" collapsed="false">
      <c r="A94" s="34" t="s">
        <v>336</v>
      </c>
      <c r="B94" s="35" t="n">
        <v>8735.2368</v>
      </c>
      <c r="C94" s="35" t="n">
        <v>6356672.5035</v>
      </c>
      <c r="D94" s="35" t="n">
        <v>97</v>
      </c>
      <c r="E94" s="35" t="n">
        <v>3</v>
      </c>
      <c r="F94" s="35" t="n">
        <v>1654</v>
      </c>
      <c r="G94" s="35" t="n">
        <f aca="false">C94/B94</f>
        <v>727.704657474197</v>
      </c>
      <c r="H94" s="104" t="n">
        <f aca="false">D94/B94</f>
        <v>0.0111044499675155</v>
      </c>
      <c r="I94" s="104" t="n">
        <f aca="false">E94/B94</f>
        <v>0.000343436596933468</v>
      </c>
      <c r="J94" s="105" t="n">
        <f aca="false">F94/B94</f>
        <v>0.189348043775986</v>
      </c>
    </row>
    <row r="95" customFormat="false" ht="12.75" hidden="false" customHeight="false" outlineLevel="0" collapsed="false">
      <c r="A95" s="34" t="s">
        <v>348</v>
      </c>
      <c r="B95" s="35" t="n">
        <v>8729.388</v>
      </c>
      <c r="C95" s="35" t="n">
        <v>7214276.4923</v>
      </c>
      <c r="D95" s="35" t="n">
        <v>52</v>
      </c>
      <c r="E95" s="35" t="n">
        <v>2</v>
      </c>
      <c r="F95" s="35" t="n">
        <v>1623</v>
      </c>
      <c r="G95" s="35" t="n">
        <f aca="false">C95/B95</f>
        <v>826.435540761849</v>
      </c>
      <c r="H95" s="104" t="n">
        <f aca="false">D95/B95</f>
        <v>0.00595688953223296</v>
      </c>
      <c r="I95" s="104" t="n">
        <f aca="false">E95/B95</f>
        <v>0.000229111135855114</v>
      </c>
      <c r="J95" s="105" t="n">
        <f aca="false">F95/B95</f>
        <v>0.185923686746425</v>
      </c>
    </row>
    <row r="96" customFormat="false" ht="12.75" hidden="false" customHeight="false" outlineLevel="0" collapsed="false">
      <c r="A96" s="34" t="s">
        <v>487</v>
      </c>
      <c r="B96" s="35" t="n">
        <v>8723.3521</v>
      </c>
      <c r="C96" s="35" t="n">
        <v>4258521.6184</v>
      </c>
      <c r="D96" s="35" t="n">
        <v>36</v>
      </c>
      <c r="E96" s="35" t="n">
        <v>2</v>
      </c>
      <c r="F96" s="35" t="n">
        <v>887</v>
      </c>
      <c r="G96" s="35" t="n">
        <f aca="false">C96/B96</f>
        <v>488.174909092572</v>
      </c>
      <c r="H96" s="104" t="n">
        <f aca="false">D96/B96</f>
        <v>0.00412685394184651</v>
      </c>
      <c r="I96" s="104" t="n">
        <f aca="false">E96/B96</f>
        <v>0.000229269663435917</v>
      </c>
      <c r="J96" s="105" t="n">
        <f aca="false">F96/B96</f>
        <v>0.101681095733829</v>
      </c>
    </row>
    <row r="97" customFormat="false" ht="12.75" hidden="false" customHeight="false" outlineLevel="0" collapsed="false">
      <c r="A97" s="34" t="s">
        <v>457</v>
      </c>
      <c r="B97" s="35" t="n">
        <v>8657.1303</v>
      </c>
      <c r="C97" s="35" t="n">
        <v>4456982.2821</v>
      </c>
      <c r="D97" s="35" t="n">
        <v>108</v>
      </c>
      <c r="E97" s="35" t="n">
        <v>0</v>
      </c>
      <c r="F97" s="35" t="n">
        <v>1105</v>
      </c>
      <c r="G97" s="35" t="n">
        <f aca="false">C97/B97</f>
        <v>514.833683639947</v>
      </c>
      <c r="H97" s="104" t="n">
        <f aca="false">D97/B97</f>
        <v>0.0124752656200635</v>
      </c>
      <c r="I97" s="104" t="n">
        <f aca="false">E97/B97</f>
        <v>0</v>
      </c>
      <c r="J97" s="105" t="n">
        <f aca="false">F97/B97</f>
        <v>0.127640449168242</v>
      </c>
    </row>
    <row r="98" customFormat="false" ht="12.75" hidden="false" customHeight="false" outlineLevel="0" collapsed="false">
      <c r="A98" s="34" t="s">
        <v>266</v>
      </c>
      <c r="B98" s="35" t="n">
        <v>8646.8174</v>
      </c>
      <c r="C98" s="35" t="n">
        <v>5660275.0385</v>
      </c>
      <c r="D98" s="35" t="n">
        <v>98</v>
      </c>
      <c r="E98" s="35" t="n">
        <v>1</v>
      </c>
      <c r="F98" s="35" t="n">
        <v>1920</v>
      </c>
      <c r="G98" s="35" t="n">
        <f aca="false">C98/B98</f>
        <v>654.607906777354</v>
      </c>
      <c r="H98" s="104" t="n">
        <f aca="false">D98/B98</f>
        <v>0.0113336497657508</v>
      </c>
      <c r="I98" s="104" t="n">
        <f aca="false">E98/B98</f>
        <v>0.00011564948740562</v>
      </c>
      <c r="J98" s="105" t="n">
        <f aca="false">F98/B98</f>
        <v>0.222047015818791</v>
      </c>
    </row>
    <row r="99" customFormat="false" ht="12.75" hidden="false" customHeight="false" outlineLevel="0" collapsed="false">
      <c r="A99" s="34" t="s">
        <v>494</v>
      </c>
      <c r="B99" s="35" t="n">
        <v>8571.36850000001</v>
      </c>
      <c r="C99" s="35" t="n">
        <v>9518849.3192</v>
      </c>
      <c r="D99" s="35" t="n">
        <v>233</v>
      </c>
      <c r="E99" s="35" t="n">
        <v>2</v>
      </c>
      <c r="F99" s="35" t="n">
        <v>763</v>
      </c>
      <c r="G99" s="35" t="n">
        <f aca="false">C99/B99</f>
        <v>1110.54020360926</v>
      </c>
      <c r="H99" s="104" t="n">
        <f aca="false">D99/B99</f>
        <v>0.0271835238445296</v>
      </c>
      <c r="I99" s="104" t="n">
        <f aca="false">E99/B99</f>
        <v>0.000233334968622572</v>
      </c>
      <c r="J99" s="105" t="n">
        <f aca="false">F99/B99</f>
        <v>0.089017290529511</v>
      </c>
    </row>
    <row r="100" customFormat="false" ht="12.75" hidden="false" customHeight="false" outlineLevel="0" collapsed="false">
      <c r="A100" s="34" t="s">
        <v>190</v>
      </c>
      <c r="B100" s="35" t="n">
        <v>8525.4503</v>
      </c>
      <c r="C100" s="35" t="n">
        <v>5203442.2155</v>
      </c>
      <c r="D100" s="35" t="n">
        <v>128</v>
      </c>
      <c r="E100" s="35" t="n">
        <v>1</v>
      </c>
      <c r="F100" s="35" t="n">
        <v>2308</v>
      </c>
      <c r="G100" s="35" t="n">
        <f aca="false">C100/B100</f>
        <v>610.34221447517</v>
      </c>
      <c r="H100" s="104" t="n">
        <f aca="false">D100/B100</f>
        <v>0.0150138697072693</v>
      </c>
      <c r="I100" s="104" t="n">
        <f aca="false">E100/B100</f>
        <v>0.000117295857088041</v>
      </c>
      <c r="J100" s="105" t="n">
        <f aca="false">F100/B100</f>
        <v>0.2707188381592</v>
      </c>
    </row>
    <row r="101" customFormat="false" ht="12.75" hidden="false" customHeight="false" outlineLevel="0" collapsed="false">
      <c r="A101" s="34" t="s">
        <v>291</v>
      </c>
      <c r="B101" s="35" t="n">
        <v>8208.0415</v>
      </c>
      <c r="C101" s="35" t="n">
        <v>6943936.3138</v>
      </c>
      <c r="D101" s="35" t="n">
        <v>87</v>
      </c>
      <c r="E101" s="35" t="n">
        <v>1</v>
      </c>
      <c r="F101" s="35" t="n">
        <v>1701</v>
      </c>
      <c r="G101" s="35" t="n">
        <f aca="false">C101/B101</f>
        <v>845.991862224381</v>
      </c>
      <c r="H101" s="104" t="n">
        <f aca="false">D101/B101</f>
        <v>0.0105993616138515</v>
      </c>
      <c r="I101" s="104" t="n">
        <f aca="false">E101/B101</f>
        <v>0.000121831742687948</v>
      </c>
      <c r="J101" s="105" t="n">
        <f aca="false">F101/B101</f>
        <v>0.2072357943122</v>
      </c>
    </row>
    <row r="102" customFormat="false" ht="12.75" hidden="false" customHeight="false" outlineLevel="0" collapsed="false">
      <c r="A102" s="34" t="s">
        <v>321</v>
      </c>
      <c r="B102" s="35" t="n">
        <v>8201.2676</v>
      </c>
      <c r="C102" s="35" t="n">
        <v>8853079.2087</v>
      </c>
      <c r="D102" s="35" t="n">
        <v>135</v>
      </c>
      <c r="E102" s="35" t="n">
        <v>3</v>
      </c>
      <c r="F102" s="35" t="n">
        <v>1615</v>
      </c>
      <c r="G102" s="35" t="n">
        <f aca="false">C102/B102</f>
        <v>1079.47693460216</v>
      </c>
      <c r="H102" s="104" t="n">
        <f aca="false">D102/B102</f>
        <v>0.0164608700245313</v>
      </c>
      <c r="I102" s="104" t="n">
        <f aca="false">E102/B102</f>
        <v>0.000365797111656252</v>
      </c>
      <c r="J102" s="105" t="n">
        <f aca="false">F102/B102</f>
        <v>0.196920778441616</v>
      </c>
    </row>
    <row r="103" customFormat="false" ht="12.75" hidden="false" customHeight="false" outlineLevel="0" collapsed="false">
      <c r="A103" s="34" t="s">
        <v>420</v>
      </c>
      <c r="B103" s="35" t="n">
        <v>8196.5949</v>
      </c>
      <c r="C103" s="35" t="n">
        <v>5489164.8974</v>
      </c>
      <c r="D103" s="35" t="n">
        <v>99</v>
      </c>
      <c r="E103" s="35" t="n">
        <v>1</v>
      </c>
      <c r="F103" s="35" t="n">
        <v>1303</v>
      </c>
      <c r="G103" s="35" t="n">
        <f aca="false">C103/B103</f>
        <v>669.688445551945</v>
      </c>
      <c r="H103" s="104" t="n">
        <f aca="false">D103/B103</f>
        <v>0.0120781862722043</v>
      </c>
      <c r="I103" s="104" t="n">
        <f aca="false">E103/B103</f>
        <v>0.000122001881537417</v>
      </c>
      <c r="J103" s="105" t="n">
        <f aca="false">F103/B103</f>
        <v>0.158968451643255</v>
      </c>
    </row>
    <row r="104" customFormat="false" ht="12.75" hidden="false" customHeight="false" outlineLevel="0" collapsed="false">
      <c r="A104" s="34" t="s">
        <v>432</v>
      </c>
      <c r="B104" s="35" t="n">
        <v>8196.026</v>
      </c>
      <c r="C104" s="35" t="n">
        <v>6244920.94670001</v>
      </c>
      <c r="D104" s="35" t="n">
        <v>191</v>
      </c>
      <c r="E104" s="35" t="n">
        <v>6</v>
      </c>
      <c r="F104" s="35" t="n">
        <v>1223</v>
      </c>
      <c r="G104" s="35" t="n">
        <f aca="false">C104/B104</f>
        <v>761.944989766993</v>
      </c>
      <c r="H104" s="104" t="n">
        <f aca="false">D104/B104</f>
        <v>0.0233039768297465</v>
      </c>
      <c r="I104" s="104" t="n">
        <f aca="false">E104/B104</f>
        <v>0.000732062099363765</v>
      </c>
      <c r="J104" s="105" t="n">
        <f aca="false">F104/B104</f>
        <v>0.149218657920314</v>
      </c>
    </row>
    <row r="105" customFormat="false" ht="12.75" hidden="false" customHeight="false" outlineLevel="0" collapsed="false">
      <c r="A105" s="34" t="s">
        <v>159</v>
      </c>
      <c r="B105" s="35" t="n">
        <v>8100.9374</v>
      </c>
      <c r="C105" s="35" t="n">
        <v>6703263.1937</v>
      </c>
      <c r="D105" s="35" t="n">
        <v>166</v>
      </c>
      <c r="E105" s="35" t="n">
        <v>10</v>
      </c>
      <c r="F105" s="35" t="n">
        <v>2348</v>
      </c>
      <c r="G105" s="35" t="n">
        <f aca="false">C105/B105</f>
        <v>827.467595750092</v>
      </c>
      <c r="H105" s="104" t="n">
        <f aca="false">D105/B105</f>
        <v>0.0204914557172112</v>
      </c>
      <c r="I105" s="104" t="n">
        <f aca="false">E105/B105</f>
        <v>0.00123442504320549</v>
      </c>
      <c r="J105" s="105" t="n">
        <f aca="false">F105/B105</f>
        <v>0.28984300014465</v>
      </c>
    </row>
    <row r="106" customFormat="false" ht="12.75" hidden="false" customHeight="false" outlineLevel="0" collapsed="false">
      <c r="A106" s="34" t="s">
        <v>438</v>
      </c>
      <c r="B106" s="35" t="n">
        <v>8019.2534</v>
      </c>
      <c r="C106" s="35" t="n">
        <v>7490922.27100001</v>
      </c>
      <c r="D106" s="35" t="n">
        <v>173</v>
      </c>
      <c r="E106" s="35" t="n">
        <v>3</v>
      </c>
      <c r="F106" s="35" t="n">
        <v>1182</v>
      </c>
      <c r="G106" s="35" t="n">
        <f aca="false">C106/B106</f>
        <v>934.11716744105</v>
      </c>
      <c r="H106" s="104" t="n">
        <f aca="false">D106/B106</f>
        <v>0.021573080606232</v>
      </c>
      <c r="I106" s="104" t="n">
        <f aca="false">E106/B106</f>
        <v>0.000374099663691884</v>
      </c>
      <c r="J106" s="105" t="n">
        <f aca="false">F106/B106</f>
        <v>0.147395267494602</v>
      </c>
    </row>
    <row r="107" customFormat="false" ht="12.75" hidden="false" customHeight="false" outlineLevel="0" collapsed="false">
      <c r="A107" s="34" t="s">
        <v>238</v>
      </c>
      <c r="B107" s="35" t="n">
        <v>8001.8626</v>
      </c>
      <c r="C107" s="35" t="n">
        <v>5834052.9504</v>
      </c>
      <c r="D107" s="35" t="n">
        <v>52</v>
      </c>
      <c r="E107" s="35" t="n">
        <v>3</v>
      </c>
      <c r="F107" s="35" t="n">
        <v>1874</v>
      </c>
      <c r="G107" s="35" t="n">
        <f aca="false">C107/B107</f>
        <v>729.08686914969</v>
      </c>
      <c r="H107" s="104" t="n">
        <f aca="false">D107/B107</f>
        <v>0.00649848698976661</v>
      </c>
      <c r="I107" s="104" t="n">
        <f aca="false">E107/B107</f>
        <v>0.000374912710948074</v>
      </c>
      <c r="J107" s="105" t="n">
        <f aca="false">F107/B107</f>
        <v>0.234195473438897</v>
      </c>
    </row>
    <row r="108" customFormat="false" ht="12.75" hidden="false" customHeight="false" outlineLevel="0" collapsed="false">
      <c r="A108" s="34" t="s">
        <v>378</v>
      </c>
      <c r="B108" s="35" t="n">
        <v>7813.1549</v>
      </c>
      <c r="C108" s="35" t="n">
        <v>4367167.9288</v>
      </c>
      <c r="D108" s="35" t="n">
        <v>60</v>
      </c>
      <c r="E108" s="35" t="n">
        <v>1</v>
      </c>
      <c r="F108" s="35" t="n">
        <v>1376</v>
      </c>
      <c r="G108" s="35" t="n">
        <f aca="false">C108/B108</f>
        <v>558.950639619343</v>
      </c>
      <c r="H108" s="104" t="n">
        <f aca="false">D108/B108</f>
        <v>0.00767935626106683</v>
      </c>
      <c r="I108" s="104" t="n">
        <f aca="false">E108/B108</f>
        <v>0.000127989271017781</v>
      </c>
      <c r="J108" s="105" t="n">
        <f aca="false">F108/B108</f>
        <v>0.176113236920466</v>
      </c>
    </row>
    <row r="109" customFormat="false" ht="12.75" hidden="false" customHeight="false" outlineLevel="0" collapsed="false">
      <c r="A109" s="34" t="s">
        <v>364</v>
      </c>
      <c r="B109" s="35" t="n">
        <v>7768.3181</v>
      </c>
      <c r="C109" s="35" t="n">
        <v>5845673.3298</v>
      </c>
      <c r="D109" s="35" t="n">
        <v>135</v>
      </c>
      <c r="E109" s="35" t="n">
        <v>1</v>
      </c>
      <c r="F109" s="35" t="n">
        <v>1403</v>
      </c>
      <c r="G109" s="35" t="n">
        <f aca="false">C109/B109</f>
        <v>752.501796984858</v>
      </c>
      <c r="H109" s="104" t="n">
        <f aca="false">D109/B109</f>
        <v>0.0173782790897814</v>
      </c>
      <c r="I109" s="104" t="n">
        <f aca="false">E109/B109</f>
        <v>0.00012872799325764</v>
      </c>
      <c r="J109" s="105" t="n">
        <f aca="false">F109/B109</f>
        <v>0.180605374540468</v>
      </c>
    </row>
    <row r="110" customFormat="false" ht="12.75" hidden="false" customHeight="false" outlineLevel="0" collapsed="false">
      <c r="A110" s="34" t="s">
        <v>276</v>
      </c>
      <c r="B110" s="35" t="n">
        <v>7659.6836</v>
      </c>
      <c r="C110" s="35" t="n">
        <v>7225122.4525</v>
      </c>
      <c r="D110" s="35" t="n">
        <v>53</v>
      </c>
      <c r="E110" s="35" t="n">
        <v>1</v>
      </c>
      <c r="F110" s="35" t="n">
        <v>1648</v>
      </c>
      <c r="G110" s="35" t="n">
        <f aca="false">C110/B110</f>
        <v>943.266436292486</v>
      </c>
      <c r="H110" s="104" t="n">
        <f aca="false">D110/B110</f>
        <v>0.00691934585914228</v>
      </c>
      <c r="I110" s="104" t="n">
        <f aca="false">E110/B110</f>
        <v>0.000130553695455515</v>
      </c>
      <c r="J110" s="105" t="n">
        <f aca="false">F110/B110</f>
        <v>0.215152490110688</v>
      </c>
    </row>
    <row r="111" customFormat="false" ht="12.75" hidden="false" customHeight="false" outlineLevel="0" collapsed="false">
      <c r="A111" s="34" t="s">
        <v>473</v>
      </c>
      <c r="B111" s="35" t="n">
        <v>7604.105</v>
      </c>
      <c r="C111" s="35" t="n">
        <v>5323189.2977</v>
      </c>
      <c r="D111" s="35" t="n">
        <v>104</v>
      </c>
      <c r="E111" s="35" t="n">
        <v>2</v>
      </c>
      <c r="F111" s="35" t="n">
        <v>867</v>
      </c>
      <c r="G111" s="35" t="n">
        <f aca="false">C111/B111</f>
        <v>700.041529897338</v>
      </c>
      <c r="H111" s="104" t="n">
        <f aca="false">D111/B111</f>
        <v>0.013676823242183</v>
      </c>
      <c r="I111" s="104" t="n">
        <f aca="false">E111/B111</f>
        <v>0.000263015831580442</v>
      </c>
      <c r="J111" s="105" t="n">
        <f aca="false">F111/B111</f>
        <v>0.114017362990122</v>
      </c>
    </row>
    <row r="112" customFormat="false" ht="12.75" hidden="false" customHeight="false" outlineLevel="0" collapsed="false">
      <c r="A112" s="34" t="s">
        <v>445</v>
      </c>
      <c r="B112" s="35" t="n">
        <v>7593.4118</v>
      </c>
      <c r="C112" s="35" t="n">
        <v>48985460.973</v>
      </c>
      <c r="D112" s="35" t="n">
        <v>122</v>
      </c>
      <c r="E112" s="35" t="n">
        <v>3</v>
      </c>
      <c r="F112" s="35" t="n">
        <v>1059</v>
      </c>
      <c r="G112" s="35" t="n">
        <f aca="false">C112/B112</f>
        <v>6451.04760063191</v>
      </c>
      <c r="H112" s="104" t="n">
        <f aca="false">D112/B112</f>
        <v>0.0160665591717283</v>
      </c>
      <c r="I112" s="104" t="n">
        <f aca="false">E112/B112</f>
        <v>0.000395079323894959</v>
      </c>
      <c r="J112" s="105" t="n">
        <f aca="false">F112/B112</f>
        <v>0.13946300133492</v>
      </c>
    </row>
    <row r="113" customFormat="false" ht="12.75" hidden="false" customHeight="false" outlineLevel="0" collapsed="false">
      <c r="A113" s="34" t="s">
        <v>296</v>
      </c>
      <c r="B113" s="35" t="n">
        <v>7501.7981</v>
      </c>
      <c r="C113" s="35" t="n">
        <v>4893856.4255</v>
      </c>
      <c r="D113" s="35" t="n">
        <v>93</v>
      </c>
      <c r="E113" s="35" t="n">
        <v>1</v>
      </c>
      <c r="F113" s="35" t="n">
        <v>1541</v>
      </c>
      <c r="G113" s="35" t="n">
        <f aca="false">C113/B113</f>
        <v>652.357789461169</v>
      </c>
      <c r="H113" s="104" t="n">
        <f aca="false">D113/B113</f>
        <v>0.0123970278538955</v>
      </c>
      <c r="I113" s="104" t="n">
        <f aca="false">E113/B113</f>
        <v>0.000133301374773069</v>
      </c>
      <c r="J113" s="105" t="n">
        <f aca="false">F113/B113</f>
        <v>0.2054174185253</v>
      </c>
    </row>
    <row r="114" customFormat="false" ht="12.75" hidden="false" customHeight="false" outlineLevel="0" collapsed="false">
      <c r="A114" s="34" t="s">
        <v>319</v>
      </c>
      <c r="B114" s="35" t="n">
        <v>7350.0888</v>
      </c>
      <c r="C114" s="35" t="n">
        <v>4485997.3254</v>
      </c>
      <c r="D114" s="35" t="n">
        <v>153</v>
      </c>
      <c r="E114" s="35" t="n">
        <v>2</v>
      </c>
      <c r="F114" s="35" t="n">
        <v>1454</v>
      </c>
      <c r="G114" s="35" t="n">
        <f aca="false">C114/B114</f>
        <v>610.332398351432</v>
      </c>
      <c r="H114" s="104" t="n">
        <f aca="false">D114/B114</f>
        <v>0.0208160750384404</v>
      </c>
      <c r="I114" s="104" t="n">
        <f aca="false">E114/B114</f>
        <v>0.000272105556058044</v>
      </c>
      <c r="J114" s="105" t="n">
        <f aca="false">F114/B114</f>
        <v>0.197820739254198</v>
      </c>
    </row>
    <row r="115" customFormat="false" ht="12.75" hidden="false" customHeight="false" outlineLevel="0" collapsed="false">
      <c r="A115" s="34" t="s">
        <v>126</v>
      </c>
      <c r="B115" s="35" t="n">
        <v>7286.4083</v>
      </c>
      <c r="C115" s="35" t="n">
        <v>5374070.0152</v>
      </c>
      <c r="D115" s="35" t="n">
        <v>225</v>
      </c>
      <c r="E115" s="35" t="n">
        <v>6</v>
      </c>
      <c r="F115" s="35" t="n">
        <v>2869</v>
      </c>
      <c r="G115" s="35" t="n">
        <f aca="false">C115/B115</f>
        <v>737.547196634589</v>
      </c>
      <c r="H115" s="104" t="n">
        <f aca="false">D115/B115</f>
        <v>0.0308794114653169</v>
      </c>
      <c r="I115" s="104" t="n">
        <f aca="false">E115/B115</f>
        <v>0.00082345097240845</v>
      </c>
      <c r="J115" s="105" t="n">
        <f aca="false">F115/B115</f>
        <v>0.393746806639974</v>
      </c>
    </row>
    <row r="116" customFormat="false" ht="12.75" hidden="false" customHeight="false" outlineLevel="0" collapsed="false">
      <c r="A116" s="34" t="s">
        <v>495</v>
      </c>
      <c r="B116" s="35" t="n">
        <v>7264.3933</v>
      </c>
      <c r="C116" s="35" t="n">
        <v>3956931.5258</v>
      </c>
      <c r="D116" s="35" t="n">
        <v>114</v>
      </c>
      <c r="E116" s="35" t="n">
        <v>5</v>
      </c>
      <c r="F116" s="35" t="n">
        <v>645</v>
      </c>
      <c r="G116" s="35" t="n">
        <f aca="false">C116/B116</f>
        <v>544.702270704423</v>
      </c>
      <c r="H116" s="104" t="n">
        <f aca="false">D116/B116</f>
        <v>0.0156929829226069</v>
      </c>
      <c r="I116" s="104" t="n">
        <f aca="false">E116/B116</f>
        <v>0.000688288724675741</v>
      </c>
      <c r="J116" s="105" t="n">
        <f aca="false">F116/B116</f>
        <v>0.0887892454831706</v>
      </c>
    </row>
    <row r="117" customFormat="false" ht="12.75" hidden="false" customHeight="false" outlineLevel="0" collapsed="false">
      <c r="A117" s="34" t="s">
        <v>209</v>
      </c>
      <c r="B117" s="35" t="n">
        <v>7111.892</v>
      </c>
      <c r="C117" s="35" t="n">
        <v>5107561.2809</v>
      </c>
      <c r="D117" s="35" t="n">
        <v>142</v>
      </c>
      <c r="E117" s="35" t="n">
        <v>0</v>
      </c>
      <c r="F117" s="35" t="n">
        <v>1777</v>
      </c>
      <c r="G117" s="35" t="n">
        <f aca="false">C117/B117</f>
        <v>718.171940870306</v>
      </c>
      <c r="H117" s="104" t="n">
        <f aca="false">D117/B117</f>
        <v>0.0199665574224131</v>
      </c>
      <c r="I117" s="104" t="n">
        <f aca="false">E117/B117</f>
        <v>0</v>
      </c>
      <c r="J117" s="105" t="n">
        <f aca="false">F117/B117</f>
        <v>0.249863186898789</v>
      </c>
    </row>
    <row r="118" customFormat="false" ht="12.75" hidden="false" customHeight="false" outlineLevel="0" collapsed="false">
      <c r="A118" s="34" t="s">
        <v>460</v>
      </c>
      <c r="B118" s="35" t="n">
        <v>7069.3877</v>
      </c>
      <c r="C118" s="35" t="n">
        <v>4485787.5708</v>
      </c>
      <c r="D118" s="35" t="n">
        <v>46</v>
      </c>
      <c r="E118" s="35" t="n">
        <v>0</v>
      </c>
      <c r="F118" s="35" t="n">
        <v>888</v>
      </c>
      <c r="G118" s="35" t="n">
        <f aca="false">C118/B118</f>
        <v>634.536930376587</v>
      </c>
      <c r="H118" s="104" t="n">
        <f aca="false">D118/B118</f>
        <v>0.00650692845718449</v>
      </c>
      <c r="I118" s="104" t="n">
        <f aca="false">E118/B118</f>
        <v>0</v>
      </c>
      <c r="J118" s="105" t="n">
        <f aca="false">F118/B118</f>
        <v>0.125612010216953</v>
      </c>
    </row>
    <row r="119" customFormat="false" ht="12.75" hidden="false" customHeight="false" outlineLevel="0" collapsed="false">
      <c r="A119" s="34" t="s">
        <v>327</v>
      </c>
      <c r="B119" s="35" t="n">
        <v>7027.5177</v>
      </c>
      <c r="C119" s="35" t="n">
        <v>4204430.1946</v>
      </c>
      <c r="D119" s="35" t="n">
        <v>83</v>
      </c>
      <c r="E119" s="35" t="n">
        <v>5</v>
      </c>
      <c r="F119" s="35" t="n">
        <v>1373</v>
      </c>
      <c r="G119" s="35" t="n">
        <f aca="false">C119/B119</f>
        <v>598.280982572267</v>
      </c>
      <c r="H119" s="104" t="n">
        <f aca="false">D119/B119</f>
        <v>0.0118107137602798</v>
      </c>
      <c r="I119" s="104" t="n">
        <f aca="false">E119/B119</f>
        <v>0.000711488780739748</v>
      </c>
      <c r="J119" s="105" t="n">
        <f aca="false">F119/B119</f>
        <v>0.195374819191135</v>
      </c>
    </row>
    <row r="120" customFormat="false" ht="12.75" hidden="false" customHeight="false" outlineLevel="0" collapsed="false">
      <c r="A120" s="34" t="s">
        <v>347</v>
      </c>
      <c r="B120" s="35" t="n">
        <v>7016.8952</v>
      </c>
      <c r="C120" s="35" t="n">
        <v>6278474.9654</v>
      </c>
      <c r="D120" s="35" t="n">
        <v>107</v>
      </c>
      <c r="E120" s="35" t="n">
        <v>1</v>
      </c>
      <c r="F120" s="35" t="n">
        <v>1307</v>
      </c>
      <c r="G120" s="35" t="n">
        <f aca="false">C120/B120</f>
        <v>894.765389313496</v>
      </c>
      <c r="H120" s="104" t="n">
        <f aca="false">D120/B120</f>
        <v>0.0152489095177024</v>
      </c>
      <c r="I120" s="104" t="n">
        <f aca="false">E120/B120</f>
        <v>0.000142513173062639</v>
      </c>
      <c r="J120" s="105" t="n">
        <f aca="false">F120/B120</f>
        <v>0.186264717192869</v>
      </c>
    </row>
    <row r="121" customFormat="false" ht="12.75" hidden="false" customHeight="false" outlineLevel="0" collapsed="false">
      <c r="A121" s="34" t="s">
        <v>417</v>
      </c>
      <c r="B121" s="35" t="n">
        <v>6921.61339999999</v>
      </c>
      <c r="C121" s="35" t="n">
        <v>3229599.1058</v>
      </c>
      <c r="D121" s="35" t="n">
        <v>125</v>
      </c>
      <c r="E121" s="35" t="n">
        <v>5</v>
      </c>
      <c r="F121" s="35" t="n">
        <v>1114</v>
      </c>
      <c r="G121" s="35" t="n">
        <f aca="false">C121/B121</f>
        <v>466.596286033543</v>
      </c>
      <c r="H121" s="104" t="n">
        <f aca="false">D121/B121</f>
        <v>0.0180593732669323</v>
      </c>
      <c r="I121" s="104" t="n">
        <f aca="false">E121/B121</f>
        <v>0.000722374930677291</v>
      </c>
      <c r="J121" s="105" t="n">
        <f aca="false">F121/B121</f>
        <v>0.1609451345549</v>
      </c>
    </row>
    <row r="122" customFormat="false" ht="12.75" hidden="false" customHeight="false" outlineLevel="0" collapsed="false">
      <c r="A122" s="34" t="s">
        <v>469</v>
      </c>
      <c r="B122" s="35" t="n">
        <v>6864.5702</v>
      </c>
      <c r="C122" s="35" t="n">
        <v>4000842.7941</v>
      </c>
      <c r="D122" s="35" t="n">
        <v>430</v>
      </c>
      <c r="E122" s="35" t="n">
        <v>1</v>
      </c>
      <c r="F122" s="35" t="n">
        <v>811</v>
      </c>
      <c r="G122" s="35" t="n">
        <f aca="false">C122/B122</f>
        <v>582.824951531561</v>
      </c>
      <c r="H122" s="104" t="n">
        <f aca="false">D122/B122</f>
        <v>0.062640484032052</v>
      </c>
      <c r="I122" s="104" t="n">
        <f aca="false">E122/B122</f>
        <v>0.000145675544260586</v>
      </c>
      <c r="J122" s="105" t="n">
        <f aca="false">F122/B122</f>
        <v>0.118142866395335</v>
      </c>
    </row>
    <row r="123" customFormat="false" ht="12.75" hidden="false" customHeight="false" outlineLevel="0" collapsed="false">
      <c r="A123" s="34" t="s">
        <v>437</v>
      </c>
      <c r="B123" s="35" t="n">
        <v>6708.7561</v>
      </c>
      <c r="C123" s="35" t="n">
        <v>3378054.5245</v>
      </c>
      <c r="D123" s="35" t="n">
        <v>151</v>
      </c>
      <c r="E123" s="35" t="n">
        <v>6</v>
      </c>
      <c r="F123" s="35" t="n">
        <v>989</v>
      </c>
      <c r="G123" s="35" t="n">
        <f aca="false">C123/B123</f>
        <v>503.529189934331</v>
      </c>
      <c r="H123" s="104" t="n">
        <f aca="false">D123/B123</f>
        <v>0.0225078982972715</v>
      </c>
      <c r="I123" s="104" t="n">
        <f aca="false">E123/B123</f>
        <v>0.000894353574726021</v>
      </c>
      <c r="J123" s="105" t="n">
        <f aca="false">F123/B123</f>
        <v>0.147419280900673</v>
      </c>
    </row>
    <row r="124" customFormat="false" ht="12.75" hidden="false" customHeight="false" outlineLevel="0" collapsed="false">
      <c r="A124" s="34" t="s">
        <v>211</v>
      </c>
      <c r="B124" s="35" t="n">
        <v>6701.5866</v>
      </c>
      <c r="C124" s="35" t="n">
        <v>7798110.9469</v>
      </c>
      <c r="D124" s="35" t="n">
        <v>237</v>
      </c>
      <c r="E124" s="35" t="n">
        <v>3</v>
      </c>
      <c r="F124" s="35" t="n">
        <v>1662</v>
      </c>
      <c r="G124" s="35" t="n">
        <f aca="false">C124/B124</f>
        <v>1163.62160371098</v>
      </c>
      <c r="H124" s="104" t="n">
        <f aca="false">D124/B124</f>
        <v>0.0353647597421184</v>
      </c>
      <c r="I124" s="104" t="n">
        <f aca="false">E124/B124</f>
        <v>0.000447655186609093</v>
      </c>
      <c r="J124" s="105" t="n">
        <f aca="false">F124/B124</f>
        <v>0.248000973381438</v>
      </c>
    </row>
    <row r="125" customFormat="false" ht="12.75" hidden="false" customHeight="false" outlineLevel="0" collapsed="false">
      <c r="A125" s="34" t="s">
        <v>357</v>
      </c>
      <c r="B125" s="35" t="n">
        <v>6679.8009</v>
      </c>
      <c r="C125" s="35" t="n">
        <v>3455950.1918</v>
      </c>
      <c r="D125" s="35" t="n">
        <v>50</v>
      </c>
      <c r="E125" s="35" t="n">
        <v>1</v>
      </c>
      <c r="F125" s="35" t="n">
        <v>1212</v>
      </c>
      <c r="G125" s="35" t="n">
        <f aca="false">C125/B125</f>
        <v>517.373233654315</v>
      </c>
      <c r="H125" s="104" t="n">
        <f aca="false">D125/B125</f>
        <v>0.00748525304100007</v>
      </c>
      <c r="I125" s="104" t="n">
        <f aca="false">E125/B125</f>
        <v>0.000149705060820001</v>
      </c>
      <c r="J125" s="105" t="n">
        <f aca="false">F125/B125</f>
        <v>0.181442533713842</v>
      </c>
    </row>
    <row r="126" customFormat="false" ht="12.75" hidden="false" customHeight="false" outlineLevel="0" collapsed="false">
      <c r="A126" s="34" t="s">
        <v>219</v>
      </c>
      <c r="B126" s="35" t="n">
        <v>6654.2742</v>
      </c>
      <c r="C126" s="35" t="n">
        <v>11891165.7777</v>
      </c>
      <c r="D126" s="35" t="n">
        <v>146</v>
      </c>
      <c r="E126" s="35" t="n">
        <v>2</v>
      </c>
      <c r="F126" s="35" t="n">
        <v>1636</v>
      </c>
      <c r="G126" s="35" t="n">
        <f aca="false">C126/B126</f>
        <v>1786.99666113849</v>
      </c>
      <c r="H126" s="104" t="n">
        <f aca="false">D126/B126</f>
        <v>0.0219407850671378</v>
      </c>
      <c r="I126" s="104" t="n">
        <f aca="false">E126/B126</f>
        <v>0.000300558699549832</v>
      </c>
      <c r="J126" s="105" t="n">
        <f aca="false">F126/B126</f>
        <v>0.245857016231763</v>
      </c>
    </row>
    <row r="127" customFormat="false" ht="12.75" hidden="false" customHeight="false" outlineLevel="0" collapsed="false">
      <c r="A127" s="34" t="s">
        <v>380</v>
      </c>
      <c r="B127" s="35" t="n">
        <v>6643.1147</v>
      </c>
      <c r="C127" s="35" t="n">
        <v>4022333.9304</v>
      </c>
      <c r="D127" s="35" t="n">
        <v>93</v>
      </c>
      <c r="E127" s="35" t="n">
        <v>4</v>
      </c>
      <c r="F127" s="35" t="n">
        <v>1160</v>
      </c>
      <c r="G127" s="35" t="n">
        <f aca="false">C127/B127</f>
        <v>605.48915863217</v>
      </c>
      <c r="H127" s="104" t="n">
        <f aca="false">D127/B127</f>
        <v>0.0139994572124428</v>
      </c>
      <c r="I127" s="104" t="n">
        <f aca="false">E127/B127</f>
        <v>0.000602127191933025</v>
      </c>
      <c r="J127" s="105" t="n">
        <f aca="false">F127/B127</f>
        <v>0.174616885660577</v>
      </c>
    </row>
    <row r="128" customFormat="false" ht="12.75" hidden="false" customHeight="false" outlineLevel="0" collapsed="false">
      <c r="A128" s="34" t="s">
        <v>400</v>
      </c>
      <c r="B128" s="35" t="n">
        <v>6631.9229</v>
      </c>
      <c r="C128" s="35" t="n">
        <v>6181464.8185</v>
      </c>
      <c r="D128" s="35" t="n">
        <v>72</v>
      </c>
      <c r="E128" s="35" t="n">
        <v>2</v>
      </c>
      <c r="F128" s="35" t="n">
        <v>1124</v>
      </c>
      <c r="G128" s="35" t="n">
        <f aca="false">C128/B128</f>
        <v>932.077304231025</v>
      </c>
      <c r="H128" s="104" t="n">
        <f aca="false">D128/B128</f>
        <v>0.0108565797711551</v>
      </c>
      <c r="I128" s="104" t="n">
        <f aca="false">E128/B128</f>
        <v>0.000301571660309863</v>
      </c>
      <c r="J128" s="105" t="n">
        <f aca="false">F128/B128</f>
        <v>0.169483273094143</v>
      </c>
    </row>
    <row r="129" customFormat="false" ht="12.75" hidden="false" customHeight="false" outlineLevel="0" collapsed="false">
      <c r="A129" s="34" t="s">
        <v>200</v>
      </c>
      <c r="B129" s="35" t="n">
        <v>6513.296</v>
      </c>
      <c r="C129" s="35" t="n">
        <v>6159726.8068</v>
      </c>
      <c r="D129" s="35" t="n">
        <v>128</v>
      </c>
      <c r="E129" s="35" t="n">
        <v>2</v>
      </c>
      <c r="F129" s="35" t="n">
        <v>1690</v>
      </c>
      <c r="G129" s="35" t="n">
        <f aca="false">C129/B129</f>
        <v>945.715779967623</v>
      </c>
      <c r="H129" s="104" t="n">
        <f aca="false">D129/B129</f>
        <v>0.0196521085484216</v>
      </c>
      <c r="I129" s="104" t="n">
        <f aca="false">E129/B129</f>
        <v>0.000307064196069087</v>
      </c>
      <c r="J129" s="105" t="n">
        <f aca="false">F129/B129</f>
        <v>0.259469245678379</v>
      </c>
    </row>
    <row r="130" customFormat="false" ht="12.75" hidden="false" customHeight="false" outlineLevel="0" collapsed="false">
      <c r="A130" s="34" t="s">
        <v>129</v>
      </c>
      <c r="B130" s="35" t="n">
        <v>6499.6222</v>
      </c>
      <c r="C130" s="35" t="n">
        <v>4059014.4524</v>
      </c>
      <c r="D130" s="35" t="n">
        <v>96</v>
      </c>
      <c r="E130" s="35" t="n">
        <v>7</v>
      </c>
      <c r="F130" s="35" t="n">
        <v>2509</v>
      </c>
      <c r="G130" s="35" t="n">
        <f aca="false">C130/B130</f>
        <v>624.500059772705</v>
      </c>
      <c r="H130" s="104" t="n">
        <f aca="false">D130/B130</f>
        <v>0.0147700892522645</v>
      </c>
      <c r="I130" s="104" t="n">
        <f aca="false">E130/B130</f>
        <v>0.00107698567464429</v>
      </c>
      <c r="J130" s="105" t="n">
        <f aca="false">F130/B130</f>
        <v>0.386022436811789</v>
      </c>
    </row>
    <row r="131" customFormat="false" ht="12.75" hidden="false" customHeight="false" outlineLevel="0" collapsed="false">
      <c r="A131" s="34" t="s">
        <v>335</v>
      </c>
      <c r="B131" s="35" t="n">
        <v>6498.8787</v>
      </c>
      <c r="C131" s="35" t="n">
        <v>5379111.88289999</v>
      </c>
      <c r="D131" s="35" t="n">
        <v>67</v>
      </c>
      <c r="E131" s="35" t="n">
        <v>1</v>
      </c>
      <c r="F131" s="35" t="n">
        <v>1233</v>
      </c>
      <c r="G131" s="35" t="n">
        <f aca="false">C131/B131</f>
        <v>827.698458643333</v>
      </c>
      <c r="H131" s="104" t="n">
        <f aca="false">D131/B131</f>
        <v>0.0103094707707039</v>
      </c>
      <c r="I131" s="104" t="n">
        <f aca="false">E131/B131</f>
        <v>0.000153872698070207</v>
      </c>
      <c r="J131" s="105" t="n">
        <f aca="false">F131/B131</f>
        <v>0.189725036720565</v>
      </c>
    </row>
    <row r="132" customFormat="false" ht="12.75" hidden="false" customHeight="false" outlineLevel="0" collapsed="false">
      <c r="A132" s="34" t="s">
        <v>297</v>
      </c>
      <c r="B132" s="35" t="n">
        <v>6495.9914</v>
      </c>
      <c r="C132" s="35" t="n">
        <v>4901416.1108</v>
      </c>
      <c r="D132" s="35" t="n">
        <v>53</v>
      </c>
      <c r="E132" s="35" t="n">
        <v>6</v>
      </c>
      <c r="F132" s="35" t="n">
        <v>1334</v>
      </c>
      <c r="G132" s="35" t="n">
        <f aca="false">C132/B132</f>
        <v>754.529341094879</v>
      </c>
      <c r="H132" s="104" t="n">
        <f aca="false">D132/B132</f>
        <v>0.00815887779654388</v>
      </c>
      <c r="I132" s="104" t="n">
        <f aca="false">E132/B132</f>
        <v>0.000923646543004968</v>
      </c>
      <c r="J132" s="105" t="n">
        <f aca="false">F132/B132</f>
        <v>0.205357414728104</v>
      </c>
    </row>
    <row r="133" customFormat="false" ht="12.75" hidden="false" customHeight="false" outlineLevel="0" collapsed="false">
      <c r="A133" s="34" t="s">
        <v>449</v>
      </c>
      <c r="B133" s="35" t="n">
        <v>6479.7895</v>
      </c>
      <c r="C133" s="35" t="n">
        <v>4751228.8014</v>
      </c>
      <c r="D133" s="35" t="n">
        <v>179</v>
      </c>
      <c r="E133" s="35" t="n">
        <v>4</v>
      </c>
      <c r="F133" s="35" t="n">
        <v>860</v>
      </c>
      <c r="G133" s="35" t="n">
        <f aca="false">C133/B133</f>
        <v>733.238140127855</v>
      </c>
      <c r="H133" s="104" t="n">
        <f aca="false">D133/B133</f>
        <v>0.0276243541553317</v>
      </c>
      <c r="I133" s="104" t="n">
        <f aca="false">E133/B133</f>
        <v>0.0006173040034711</v>
      </c>
      <c r="J133" s="105" t="n">
        <f aca="false">F133/B133</f>
        <v>0.132720360746287</v>
      </c>
    </row>
    <row r="134" customFormat="false" ht="12.75" hidden="false" customHeight="false" outlineLevel="0" collapsed="false">
      <c r="A134" s="34" t="s">
        <v>505</v>
      </c>
      <c r="B134" s="35" t="n">
        <v>6386.35099999998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9</v>
      </c>
      <c r="I134" s="104" t="n">
        <f aca="false">E134/B134</f>
        <v>0.000156583939717689</v>
      </c>
      <c r="J134" s="105" t="n">
        <f aca="false">F134/B134</f>
        <v>0.064982334982841</v>
      </c>
    </row>
    <row r="135" customFormat="false" ht="12.75" hidden="false" customHeight="false" outlineLevel="0" collapsed="false">
      <c r="A135" s="34" t="s">
        <v>155</v>
      </c>
      <c r="B135" s="35" t="n">
        <v>6355.688</v>
      </c>
      <c r="C135" s="35" t="n">
        <v>6158604.9197</v>
      </c>
      <c r="D135" s="35" t="n">
        <v>39</v>
      </c>
      <c r="E135" s="35" t="n">
        <v>2</v>
      </c>
      <c r="F135" s="35" t="n">
        <v>1884</v>
      </c>
      <c r="G135" s="35" t="n">
        <f aca="false">C135/B135</f>
        <v>968.991070628388</v>
      </c>
      <c r="H135" s="104" t="n">
        <f aca="false">D135/B135</f>
        <v>0.00613623576235964</v>
      </c>
      <c r="I135" s="104" t="n">
        <f aca="false">E135/B135</f>
        <v>0.000314678757044084</v>
      </c>
      <c r="J135" s="105" t="n">
        <f aca="false">F135/B135</f>
        <v>0.296427389135527</v>
      </c>
    </row>
    <row r="136" customFormat="false" ht="12.75" hidden="false" customHeight="false" outlineLevel="0" collapsed="false">
      <c r="A136" s="34" t="s">
        <v>351</v>
      </c>
      <c r="B136" s="35" t="n">
        <v>6350.7691</v>
      </c>
      <c r="C136" s="35" t="n">
        <v>6112352.0818</v>
      </c>
      <c r="D136" s="35" t="n">
        <v>104</v>
      </c>
      <c r="E136" s="35" t="n">
        <v>0</v>
      </c>
      <c r="F136" s="35" t="n">
        <v>1175</v>
      </c>
      <c r="G136" s="35" t="n">
        <f aca="false">C136/B136</f>
        <v>962.458559830179</v>
      </c>
      <c r="H136" s="104" t="n">
        <f aca="false">D136/B136</f>
        <v>0.016375969329447</v>
      </c>
      <c r="I136" s="104" t="n">
        <f aca="false">E136/B136</f>
        <v>0</v>
      </c>
      <c r="J136" s="105" t="n">
        <f aca="false">F136/B136</f>
        <v>0.185016961174041</v>
      </c>
    </row>
    <row r="137" customFormat="false" ht="12.75" hidden="false" customHeight="false" outlineLevel="0" collapsed="false">
      <c r="A137" s="34" t="s">
        <v>482</v>
      </c>
      <c r="B137" s="35" t="n">
        <v>6340.2792</v>
      </c>
      <c r="C137" s="35" t="n">
        <v>5364235.1666</v>
      </c>
      <c r="D137" s="35" t="n">
        <v>44</v>
      </c>
      <c r="E137" s="35" t="n">
        <v>0</v>
      </c>
      <c r="F137" s="35" t="n">
        <v>683</v>
      </c>
      <c r="G137" s="35" t="n">
        <f aca="false">C137/B137</f>
        <v>846.056616339546</v>
      </c>
      <c r="H137" s="104" t="n">
        <f aca="false">D137/B137</f>
        <v>0.0069397574794498</v>
      </c>
      <c r="I137" s="104" t="n">
        <f aca="false">E137/B137</f>
        <v>0</v>
      </c>
      <c r="J137" s="105" t="n">
        <f aca="false">F137/B137</f>
        <v>0.107723962692369</v>
      </c>
    </row>
    <row r="138" customFormat="false" ht="12.75" hidden="false" customHeight="false" outlineLevel="0" collapsed="false">
      <c r="A138" s="34" t="s">
        <v>346</v>
      </c>
      <c r="B138" s="35" t="n">
        <v>6308.4103</v>
      </c>
      <c r="C138" s="35" t="n">
        <v>5464637.1655</v>
      </c>
      <c r="D138" s="35" t="n">
        <v>40</v>
      </c>
      <c r="E138" s="35" t="n">
        <v>0</v>
      </c>
      <c r="F138" s="35" t="n">
        <v>1179</v>
      </c>
      <c r="G138" s="35" t="n">
        <f aca="false">C138/B138</f>
        <v>866.246313354095</v>
      </c>
      <c r="H138" s="104" t="n">
        <f aca="false">D138/B138</f>
        <v>0.00634074166038312</v>
      </c>
      <c r="I138" s="104" t="n">
        <f aca="false">E138/B138</f>
        <v>0</v>
      </c>
      <c r="J138" s="105" t="n">
        <f aca="false">F138/B138</f>
        <v>0.186893360439793</v>
      </c>
    </row>
    <row r="139" customFormat="false" ht="12.75" hidden="false" customHeight="false" outlineLevel="0" collapsed="false">
      <c r="A139" s="34" t="s">
        <v>375</v>
      </c>
      <c r="B139" s="35" t="n">
        <v>6308.193</v>
      </c>
      <c r="C139" s="35" t="n">
        <v>3657046.2257</v>
      </c>
      <c r="D139" s="35" t="n">
        <v>82</v>
      </c>
      <c r="E139" s="35" t="n">
        <v>2</v>
      </c>
      <c r="F139" s="35" t="n">
        <v>1115</v>
      </c>
      <c r="G139" s="35" t="n">
        <f aca="false">C139/B139</f>
        <v>579.729603342827</v>
      </c>
      <c r="H139" s="104" t="n">
        <f aca="false">D139/B139</f>
        <v>0.0129989681672707</v>
      </c>
      <c r="I139" s="104" t="n">
        <f aca="false">E139/B139</f>
        <v>0.000317048004079774</v>
      </c>
      <c r="J139" s="105" t="n">
        <f aca="false">F139/B139</f>
        <v>0.176754262274474</v>
      </c>
    </row>
    <row r="140" customFormat="false" ht="12.75" hidden="false" customHeight="false" outlineLevel="0" collapsed="false">
      <c r="A140" s="34" t="s">
        <v>232</v>
      </c>
      <c r="B140" s="35" t="n">
        <v>6282.1813</v>
      </c>
      <c r="C140" s="35" t="n">
        <v>4302498.8639</v>
      </c>
      <c r="D140" s="35" t="n">
        <v>86</v>
      </c>
      <c r="E140" s="35" t="n">
        <v>19</v>
      </c>
      <c r="F140" s="35" t="n">
        <v>1494</v>
      </c>
      <c r="G140" s="35" t="n">
        <f aca="false">C140/B140</f>
        <v>684.873399610419</v>
      </c>
      <c r="H140" s="104" t="n">
        <f aca="false">D140/B140</f>
        <v>0.0136895125901572</v>
      </c>
      <c r="I140" s="104" t="n">
        <f aca="false">E140/B140</f>
        <v>0.00302442720015101</v>
      </c>
      <c r="J140" s="105" t="n">
        <f aca="false">F140/B140</f>
        <v>0.237815486159242</v>
      </c>
    </row>
    <row r="141" customFormat="false" ht="12.75" hidden="false" customHeight="false" outlineLevel="0" collapsed="false">
      <c r="A141" s="34" t="s">
        <v>424</v>
      </c>
      <c r="B141" s="35" t="n">
        <v>6263.6411</v>
      </c>
      <c r="C141" s="35" t="n">
        <v>3421075.7303</v>
      </c>
      <c r="D141" s="35" t="n">
        <v>66</v>
      </c>
      <c r="E141" s="35" t="n">
        <v>2</v>
      </c>
      <c r="F141" s="35" t="n">
        <v>983</v>
      </c>
      <c r="G141" s="35" t="n">
        <f aca="false">C141/B141</f>
        <v>546.180037406677</v>
      </c>
      <c r="H141" s="104" t="n">
        <f aca="false">D141/B141</f>
        <v>0.010537002191904</v>
      </c>
      <c r="I141" s="104" t="n">
        <f aca="false">E141/B141</f>
        <v>0.000319303096724364</v>
      </c>
      <c r="J141" s="105" t="n">
        <f aca="false">F141/B141</f>
        <v>0.156937472040025</v>
      </c>
    </row>
    <row r="142" customFormat="false" ht="12.75" hidden="false" customHeight="false" outlineLevel="0" collapsed="false">
      <c r="A142" s="34" t="s">
        <v>486</v>
      </c>
      <c r="B142" s="35" t="n">
        <v>6241.0759</v>
      </c>
      <c r="C142" s="35" t="n">
        <v>13129557.348</v>
      </c>
      <c r="D142" s="35" t="n">
        <v>146</v>
      </c>
      <c r="E142" s="35" t="n">
        <v>1</v>
      </c>
      <c r="F142" s="35" t="n">
        <v>637</v>
      </c>
      <c r="G142" s="35" t="n">
        <f aca="false">C142/B142</f>
        <v>2103.7330034714</v>
      </c>
      <c r="H142" s="104" t="n">
        <f aca="false">D142/B142</f>
        <v>0.0233934024099915</v>
      </c>
      <c r="I142" s="104" t="n">
        <f aca="false">E142/B142</f>
        <v>0.000160228783630079</v>
      </c>
      <c r="J142" s="105" t="n">
        <f aca="false">F142/B142</f>
        <v>0.10206573517236</v>
      </c>
    </row>
    <row r="143" customFormat="false" ht="12.75" hidden="false" customHeight="false" outlineLevel="0" collapsed="false">
      <c r="A143" s="34" t="s">
        <v>290</v>
      </c>
      <c r="B143" s="35" t="n">
        <v>6080.0417</v>
      </c>
      <c r="C143" s="35" t="n">
        <v>5460678.3009</v>
      </c>
      <c r="D143" s="35" t="n">
        <v>121</v>
      </c>
      <c r="E143" s="35" t="n">
        <v>2</v>
      </c>
      <c r="F143" s="35" t="n">
        <v>1263</v>
      </c>
      <c r="G143" s="35" t="n">
        <f aca="false">C143/B143</f>
        <v>898.131718553838</v>
      </c>
      <c r="H143" s="104" t="n">
        <f aca="false">D143/B143</f>
        <v>0.0199011792961881</v>
      </c>
      <c r="I143" s="104" t="n">
        <f aca="false">E143/B143</f>
        <v>0.000328945112333687</v>
      </c>
      <c r="J143" s="105" t="n">
        <f aca="false">F143/B143</f>
        <v>0.207728838438723</v>
      </c>
    </row>
    <row r="144" customFormat="false" ht="12.75" hidden="false" customHeight="false" outlineLevel="0" collapsed="false">
      <c r="A144" s="34" t="s">
        <v>251</v>
      </c>
      <c r="B144" s="35" t="n">
        <v>6060.5064</v>
      </c>
      <c r="C144" s="35" t="n">
        <v>10475134.0173</v>
      </c>
      <c r="D144" s="35" t="n">
        <v>88</v>
      </c>
      <c r="E144" s="35" t="n">
        <v>1</v>
      </c>
      <c r="F144" s="35" t="n">
        <v>1377</v>
      </c>
      <c r="G144" s="35" t="n">
        <f aca="false">C144/B144</f>
        <v>1728.425535084</v>
      </c>
      <c r="H144" s="104" t="n">
        <f aca="false">D144/B144</f>
        <v>0.0145202387708063</v>
      </c>
      <c r="I144" s="104" t="n">
        <f aca="false">E144/B144</f>
        <v>0.000165002713304618</v>
      </c>
      <c r="J144" s="105" t="n">
        <f aca="false">F144/B144</f>
        <v>0.227208736220458</v>
      </c>
    </row>
    <row r="145" customFormat="false" ht="12.75" hidden="false" customHeight="false" outlineLevel="0" collapsed="false">
      <c r="A145" s="34" t="s">
        <v>197</v>
      </c>
      <c r="B145" s="35" t="n">
        <v>6056.0381</v>
      </c>
      <c r="C145" s="35" t="n">
        <v>3998748.0563</v>
      </c>
      <c r="D145" s="35" t="n">
        <v>90</v>
      </c>
      <c r="E145" s="35" t="n">
        <v>1</v>
      </c>
      <c r="F145" s="35" t="n">
        <v>1596</v>
      </c>
      <c r="G145" s="35" t="n">
        <f aca="false">C145/B145</f>
        <v>660.291099605202</v>
      </c>
      <c r="H145" s="104" t="n">
        <f aca="false">D145/B145</f>
        <v>0.0148612010878862</v>
      </c>
      <c r="I145" s="104" t="n">
        <f aca="false">E145/B145</f>
        <v>0.000165124456532068</v>
      </c>
      <c r="J145" s="105" t="n">
        <f aca="false">F145/B145</f>
        <v>0.263538632625181</v>
      </c>
    </row>
    <row r="146" customFormat="false" ht="12.75" hidden="false" customHeight="false" outlineLevel="0" collapsed="false">
      <c r="A146" s="34" t="s">
        <v>292</v>
      </c>
      <c r="B146" s="35" t="n">
        <v>6011.5198</v>
      </c>
      <c r="C146" s="35" t="n">
        <v>4045352.5166</v>
      </c>
      <c r="D146" s="35" t="n">
        <v>68</v>
      </c>
      <c r="E146" s="35" t="n">
        <v>0</v>
      </c>
      <c r="F146" s="35" t="n">
        <v>1241</v>
      </c>
      <c r="G146" s="35" t="n">
        <f aca="false">C146/B146</f>
        <v>672.933409717789</v>
      </c>
      <c r="H146" s="104" t="n">
        <f aca="false">D146/B146</f>
        <v>0.0113116154088023</v>
      </c>
      <c r="I146" s="104" t="n">
        <f aca="false">E146/B146</f>
        <v>0</v>
      </c>
      <c r="J146" s="105" t="n">
        <f aca="false">F146/B146</f>
        <v>0.206436981210642</v>
      </c>
    </row>
    <row r="147" customFormat="false" ht="12.75" hidden="false" customHeight="false" outlineLevel="0" collapsed="false">
      <c r="A147" s="34" t="s">
        <v>236</v>
      </c>
      <c r="B147" s="35" t="n">
        <v>5978.60219999999</v>
      </c>
      <c r="C147" s="35" t="n">
        <v>3563460.0701</v>
      </c>
      <c r="D147" s="35" t="n">
        <v>80</v>
      </c>
      <c r="E147" s="35" t="n">
        <v>7</v>
      </c>
      <c r="F147" s="35" t="n">
        <v>1417</v>
      </c>
      <c r="G147" s="35" t="n">
        <f aca="false">C147/B147</f>
        <v>596.035653634893</v>
      </c>
      <c r="H147" s="104" t="n">
        <f aca="false">D147/B147</f>
        <v>0.01338105418688</v>
      </c>
      <c r="I147" s="104" t="n">
        <f aca="false">E147/B147</f>
        <v>0.001170842241352</v>
      </c>
      <c r="J147" s="105" t="n">
        <f aca="false">F147/B147</f>
        <v>0.237011922285112</v>
      </c>
    </row>
    <row r="148" customFormat="false" ht="12.75" hidden="false" customHeight="false" outlineLevel="0" collapsed="false">
      <c r="A148" s="34" t="s">
        <v>493</v>
      </c>
      <c r="B148" s="35" t="n">
        <v>5915.1245</v>
      </c>
      <c r="C148" s="35" t="n">
        <v>3056699.7666</v>
      </c>
      <c r="D148" s="35" t="n">
        <v>98</v>
      </c>
      <c r="E148" s="35" t="n">
        <v>2</v>
      </c>
      <c r="F148" s="35" t="n">
        <v>529</v>
      </c>
      <c r="G148" s="35" t="n">
        <f aca="false">C148/B148</f>
        <v>516.760005068363</v>
      </c>
      <c r="H148" s="104" t="n">
        <f aca="false">D148/B148</f>
        <v>0.0165676986173326</v>
      </c>
      <c r="I148" s="104" t="n">
        <f aca="false">E148/B148</f>
        <v>0.00033811629831291</v>
      </c>
      <c r="J148" s="105" t="n">
        <f aca="false">F148/B148</f>
        <v>0.0894317609037646</v>
      </c>
    </row>
    <row r="149" customFormat="false" ht="12.75" hidden="false" customHeight="false" outlineLevel="0" collapsed="false">
      <c r="A149" s="34" t="s">
        <v>141</v>
      </c>
      <c r="B149" s="35" t="n">
        <v>5865.7896</v>
      </c>
      <c r="C149" s="35" t="n">
        <v>4783177.1695</v>
      </c>
      <c r="D149" s="35" t="n">
        <v>46</v>
      </c>
      <c r="E149" s="35" t="n">
        <v>2</v>
      </c>
      <c r="F149" s="35" t="n">
        <v>1951</v>
      </c>
      <c r="G149" s="35" t="n">
        <f aca="false">C149/B149</f>
        <v>815.436197967278</v>
      </c>
      <c r="H149" s="104" t="n">
        <f aca="false">D149/B149</f>
        <v>0.00784208148209066</v>
      </c>
      <c r="I149" s="104" t="n">
        <f aca="false">E149/B149</f>
        <v>0.000340960064438725</v>
      </c>
      <c r="J149" s="105" t="n">
        <f aca="false">F149/B149</f>
        <v>0.332606542859976</v>
      </c>
    </row>
    <row r="150" customFormat="false" ht="12.75" hidden="false" customHeight="false" outlineLevel="0" collapsed="false">
      <c r="A150" s="34" t="s">
        <v>480</v>
      </c>
      <c r="B150" s="35" t="n">
        <v>5825.0044</v>
      </c>
      <c r="C150" s="35" t="n">
        <v>5922837.0475</v>
      </c>
      <c r="D150" s="35" t="n">
        <v>75</v>
      </c>
      <c r="E150" s="35" t="n">
        <v>0</v>
      </c>
      <c r="F150" s="35" t="n">
        <v>629</v>
      </c>
      <c r="G150" s="35" t="n">
        <f aca="false">C150/B150</f>
        <v>1016.79529160527</v>
      </c>
      <c r="H150" s="104" t="n">
        <f aca="false">D150/B150</f>
        <v>0.0128755267549669</v>
      </c>
      <c r="I150" s="104" t="n">
        <f aca="false">E150/B150</f>
        <v>0</v>
      </c>
      <c r="J150" s="105" t="n">
        <f aca="false">F150/B150</f>
        <v>0.107982751051656</v>
      </c>
    </row>
    <row r="151" customFormat="false" ht="12.75" hidden="false" customHeight="false" outlineLevel="0" collapsed="false">
      <c r="A151" s="34" t="s">
        <v>496</v>
      </c>
      <c r="B151" s="35" t="n">
        <v>5760.9822</v>
      </c>
      <c r="C151" s="35" t="n">
        <v>6542794.4679</v>
      </c>
      <c r="D151" s="35" t="n">
        <v>60</v>
      </c>
      <c r="E151" s="35" t="n">
        <v>6</v>
      </c>
      <c r="F151" s="35" t="n">
        <v>511</v>
      </c>
      <c r="G151" s="35" t="n">
        <f aca="false">C151/B151</f>
        <v>1135.70815544266</v>
      </c>
      <c r="H151" s="104" t="n">
        <f aca="false">D151/B151</f>
        <v>0.0104148907108236</v>
      </c>
      <c r="I151" s="104" t="n">
        <f aca="false">E151/B151</f>
        <v>0.00104148907108236</v>
      </c>
      <c r="J151" s="105" t="n">
        <f aca="false">F151/B151</f>
        <v>0.0887001525538475</v>
      </c>
    </row>
    <row r="152" customFormat="false" ht="12.75" hidden="false" customHeight="false" outlineLevel="0" collapsed="false">
      <c r="A152" s="34" t="s">
        <v>502</v>
      </c>
      <c r="B152" s="35" t="n">
        <v>5744.4891</v>
      </c>
      <c r="C152" s="35" t="n">
        <v>6704443.7252</v>
      </c>
      <c r="D152" s="35" t="n">
        <v>91</v>
      </c>
      <c r="E152" s="35" t="n">
        <v>0</v>
      </c>
      <c r="F152" s="35" t="n">
        <v>401</v>
      </c>
      <c r="G152" s="35" t="n">
        <f aca="false">C152/B152</f>
        <v>1167.10879044056</v>
      </c>
      <c r="H152" s="104" t="n">
        <f aca="false">D152/B152</f>
        <v>0.0158412695047154</v>
      </c>
      <c r="I152" s="104" t="n">
        <f aca="false">E152/B152</f>
        <v>0</v>
      </c>
      <c r="J152" s="105" t="n">
        <f aca="false">F152/B152</f>
        <v>0.0698060337515481</v>
      </c>
    </row>
    <row r="153" customFormat="false" ht="12.75" hidden="false" customHeight="false" outlineLevel="0" collapsed="false">
      <c r="A153" s="34" t="s">
        <v>140</v>
      </c>
      <c r="B153" s="35" t="n">
        <v>5679.2651</v>
      </c>
      <c r="C153" s="35" t="n">
        <v>4540103.2588</v>
      </c>
      <c r="D153" s="35" t="n">
        <v>137</v>
      </c>
      <c r="E153" s="35" t="n">
        <v>5</v>
      </c>
      <c r="F153" s="35" t="n">
        <v>1907</v>
      </c>
      <c r="G153" s="35" t="n">
        <f aca="false">C153/B153</f>
        <v>799.417385675481</v>
      </c>
      <c r="H153" s="104" t="n">
        <f aca="false">D153/B153</f>
        <v>0.0241228394145574</v>
      </c>
      <c r="I153" s="104" t="n">
        <f aca="false">E153/B153</f>
        <v>0.000880395599071436</v>
      </c>
      <c r="J153" s="105" t="n">
        <f aca="false">F153/B153</f>
        <v>0.335782881485846</v>
      </c>
    </row>
    <row r="154" customFormat="false" ht="12.75" hidden="false" customHeight="false" outlineLevel="0" collapsed="false">
      <c r="A154" s="34" t="s">
        <v>217</v>
      </c>
      <c r="B154" s="35" t="n">
        <v>5677.9963</v>
      </c>
      <c r="C154" s="35" t="n">
        <v>4179654.2593</v>
      </c>
      <c r="D154" s="35" t="n">
        <v>106</v>
      </c>
      <c r="E154" s="35" t="n">
        <v>2</v>
      </c>
      <c r="F154" s="35" t="n">
        <v>1398</v>
      </c>
      <c r="G154" s="35" t="n">
        <f aca="false">C154/B154</f>
        <v>736.114297802554</v>
      </c>
      <c r="H154" s="104" t="n">
        <f aca="false">D154/B154</f>
        <v>0.0186685574275559</v>
      </c>
      <c r="I154" s="104" t="n">
        <f aca="false">E154/B154</f>
        <v>0.000352236932595395</v>
      </c>
      <c r="J154" s="105" t="n">
        <f aca="false">F154/B154</f>
        <v>0.246213615884181</v>
      </c>
    </row>
    <row r="155" customFormat="false" ht="12.75" hidden="false" customHeight="false" outlineLevel="0" collapsed="false">
      <c r="A155" s="34" t="s">
        <v>303</v>
      </c>
      <c r="B155" s="35" t="n">
        <v>5667.4406</v>
      </c>
      <c r="C155" s="35" t="n">
        <v>2828597.5062</v>
      </c>
      <c r="D155" s="35" t="n">
        <v>142</v>
      </c>
      <c r="E155" s="35" t="n">
        <v>1</v>
      </c>
      <c r="F155" s="35" t="n">
        <v>1155</v>
      </c>
      <c r="G155" s="35" t="n">
        <f aca="false">C155/B155</f>
        <v>499.096101016039</v>
      </c>
      <c r="H155" s="104" t="n">
        <f aca="false">D155/B155</f>
        <v>0.0250554015510987</v>
      </c>
      <c r="I155" s="104" t="n">
        <f aca="false">E155/B155</f>
        <v>0.00017644648979647</v>
      </c>
      <c r="J155" s="105" t="n">
        <f aca="false">F155/B155</f>
        <v>0.203795695714923</v>
      </c>
    </row>
    <row r="156" customFormat="false" ht="12.75" hidden="false" customHeight="false" outlineLevel="0" collapsed="false">
      <c r="A156" s="34" t="s">
        <v>526</v>
      </c>
      <c r="B156" s="35" t="n">
        <v>1236330.3546</v>
      </c>
      <c r="C156" s="35" t="n">
        <v>1504804086.3278</v>
      </c>
      <c r="D156" s="35" t="n">
        <v>21537</v>
      </c>
      <c r="E156" s="35" t="n">
        <v>662</v>
      </c>
      <c r="F156" s="35" t="n">
        <v>245864</v>
      </c>
      <c r="G156" s="35" t="n">
        <f aca="false">C156/B156</f>
        <v>1217.1537168273</v>
      </c>
      <c r="H156" s="104" t="n">
        <f aca="false">D156/B156</f>
        <v>0.0174201012859286</v>
      </c>
      <c r="I156" s="104" t="n">
        <f aca="false">E156/B156</f>
        <v>0.000535455590438999</v>
      </c>
      <c r="J156" s="105" t="n">
        <f aca="false">F156/B156</f>
        <v>0.198865941522196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8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7" activeCellId="0" sqref="H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8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29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16</v>
      </c>
      <c r="E5" s="97"/>
      <c r="F5" s="97"/>
      <c r="G5" s="114" t="s">
        <v>517</v>
      </c>
      <c r="H5" s="114"/>
      <c r="I5" s="114"/>
      <c r="J5" s="11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115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69</v>
      </c>
      <c r="B7" s="31" t="n">
        <v>6864.57020000001</v>
      </c>
      <c r="C7" s="31" t="n">
        <v>4000842.7941</v>
      </c>
      <c r="D7" s="31" t="n">
        <v>430</v>
      </c>
      <c r="E7" s="31" t="n">
        <v>1</v>
      </c>
      <c r="F7" s="31" t="n">
        <v>811</v>
      </c>
      <c r="G7" s="31" t="n">
        <f aca="false">C7/B7</f>
        <v>582.824951531561</v>
      </c>
      <c r="H7" s="102" t="n">
        <f aca="false">D7/B7</f>
        <v>0.0626404840320519</v>
      </c>
      <c r="I7" s="102" t="n">
        <f aca="false">E7/B7</f>
        <v>0.000145675544260586</v>
      </c>
      <c r="J7" s="103" t="n">
        <f aca="false">F7/B7</f>
        <v>0.118142866395335</v>
      </c>
    </row>
    <row r="8" customFormat="false" ht="12.75" hidden="false" customHeight="false" outlineLevel="0" collapsed="false">
      <c r="A8" s="34" t="s">
        <v>287</v>
      </c>
      <c r="B8" s="35" t="n">
        <v>22800.1736</v>
      </c>
      <c r="C8" s="35" t="n">
        <v>12175031.5552</v>
      </c>
      <c r="D8" s="35" t="n">
        <v>876</v>
      </c>
      <c r="E8" s="35" t="n">
        <v>2</v>
      </c>
      <c r="F8" s="35" t="n">
        <v>4776</v>
      </c>
      <c r="G8" s="35" t="n">
        <f aca="false">C8/B8</f>
        <v>533.988546262648</v>
      </c>
      <c r="H8" s="104" t="n">
        <f aca="false">D8/B8</f>
        <v>0.0384207600945635</v>
      </c>
      <c r="I8" s="104" t="n">
        <f aca="false">E8/B8</f>
        <v>8.77186303528847E-005</v>
      </c>
      <c r="J8" s="105" t="n">
        <f aca="false">F8/B8</f>
        <v>0.209472089282689</v>
      </c>
    </row>
    <row r="9" customFormat="false" ht="12.75" hidden="false" customHeight="false" outlineLevel="0" collapsed="false">
      <c r="A9" s="34" t="s">
        <v>211</v>
      </c>
      <c r="B9" s="35" t="n">
        <v>6701.5866</v>
      </c>
      <c r="C9" s="35" t="n">
        <v>7798110.9469</v>
      </c>
      <c r="D9" s="35" t="n">
        <v>237</v>
      </c>
      <c r="E9" s="35" t="n">
        <v>3</v>
      </c>
      <c r="F9" s="35" t="n">
        <v>1662</v>
      </c>
      <c r="G9" s="35" t="n">
        <f aca="false">C9/B9</f>
        <v>1163.62160371098</v>
      </c>
      <c r="H9" s="104" t="n">
        <f aca="false">D9/B9</f>
        <v>0.0353647597421184</v>
      </c>
      <c r="I9" s="104" t="n">
        <f aca="false">E9/B9</f>
        <v>0.000447655186609093</v>
      </c>
      <c r="J9" s="105" t="n">
        <f aca="false">F9/B9</f>
        <v>0.248000973381438</v>
      </c>
    </row>
    <row r="10" customFormat="false" ht="12.75" hidden="false" customHeight="false" outlineLevel="0" collapsed="false">
      <c r="A10" s="34" t="s">
        <v>126</v>
      </c>
      <c r="B10" s="35" t="n">
        <v>7286.4083</v>
      </c>
      <c r="C10" s="35" t="n">
        <v>5374070.0152</v>
      </c>
      <c r="D10" s="35" t="n">
        <v>225</v>
      </c>
      <c r="E10" s="35" t="n">
        <v>6</v>
      </c>
      <c r="F10" s="35" t="n">
        <v>2869</v>
      </c>
      <c r="G10" s="35" t="n">
        <f aca="false">C10/B10</f>
        <v>737.547196634589</v>
      </c>
      <c r="H10" s="104" t="n">
        <f aca="false">D10/B10</f>
        <v>0.0308794114653169</v>
      </c>
      <c r="I10" s="104" t="n">
        <f aca="false">E10/B10</f>
        <v>0.00082345097240845</v>
      </c>
      <c r="J10" s="105" t="n">
        <f aca="false">F10/B10</f>
        <v>0.393746806639974</v>
      </c>
    </row>
    <row r="11" customFormat="false" ht="12.75" hidden="false" customHeight="false" outlineLevel="0" collapsed="false">
      <c r="A11" s="34" t="s">
        <v>329</v>
      </c>
      <c r="B11" s="35" t="n">
        <v>25305.4478</v>
      </c>
      <c r="C11" s="35" t="n">
        <v>12757957.2461</v>
      </c>
      <c r="D11" s="35" t="n">
        <v>781</v>
      </c>
      <c r="E11" s="35" t="n">
        <v>8</v>
      </c>
      <c r="F11" s="35" t="n">
        <v>4876</v>
      </c>
      <c r="G11" s="35" t="n">
        <f aca="false">C11/B11</f>
        <v>504.158525347257</v>
      </c>
      <c r="H11" s="104" t="n">
        <f aca="false">D11/B11</f>
        <v>0.0308629195646955</v>
      </c>
      <c r="I11" s="104" t="n">
        <f aca="false">E11/B11</f>
        <v>0.000316137460329787</v>
      </c>
      <c r="J11" s="105" t="n">
        <f aca="false">F11/B11</f>
        <v>0.192685782071005</v>
      </c>
    </row>
    <row r="12" customFormat="false" ht="12.75" hidden="false" customHeight="false" outlineLevel="0" collapsed="false">
      <c r="A12" s="34" t="s">
        <v>337</v>
      </c>
      <c r="B12" s="35" t="n">
        <v>30240.1622</v>
      </c>
      <c r="C12" s="35" t="n">
        <v>15554157.0649</v>
      </c>
      <c r="D12" s="35" t="n">
        <v>883</v>
      </c>
      <c r="E12" s="35" t="n">
        <v>6</v>
      </c>
      <c r="F12" s="35" t="n">
        <v>5723</v>
      </c>
      <c r="G12" s="35" t="n">
        <f aca="false">C12/B12</f>
        <v>514.354286925749</v>
      </c>
      <c r="H12" s="104" t="n">
        <f aca="false">D12/B12</f>
        <v>0.0291995788303014</v>
      </c>
      <c r="I12" s="104" t="n">
        <f aca="false">E12/B12</f>
        <v>0.000198411634180983</v>
      </c>
      <c r="J12" s="105" t="n">
        <f aca="false">F12/B12</f>
        <v>0.189251630402961</v>
      </c>
    </row>
    <row r="13" customFormat="false" ht="12.75" hidden="false" customHeight="false" outlineLevel="0" collapsed="false">
      <c r="A13" s="34" t="s">
        <v>193</v>
      </c>
      <c r="B13" s="35" t="n">
        <v>10579.4969</v>
      </c>
      <c r="C13" s="35" t="n">
        <v>11206067.7282</v>
      </c>
      <c r="D13" s="35" t="n">
        <v>293</v>
      </c>
      <c r="E13" s="35" t="n">
        <v>5</v>
      </c>
      <c r="F13" s="35" t="n">
        <v>2820</v>
      </c>
      <c r="G13" s="35" t="n">
        <f aca="false">C13/B13</f>
        <v>1059.2250117489</v>
      </c>
      <c r="H13" s="104" t="n">
        <f aca="false">D13/B13</f>
        <v>0.0276950787707117</v>
      </c>
      <c r="I13" s="104" t="n">
        <f aca="false">E13/B13</f>
        <v>0.000472612265711803</v>
      </c>
      <c r="J13" s="105" t="n">
        <f aca="false">F13/B13</f>
        <v>0.266553317861457</v>
      </c>
    </row>
    <row r="14" customFormat="false" ht="12.75" hidden="false" customHeight="false" outlineLevel="0" collapsed="false">
      <c r="A14" s="34" t="s">
        <v>449</v>
      </c>
      <c r="B14" s="35" t="n">
        <v>6479.7895</v>
      </c>
      <c r="C14" s="35" t="n">
        <v>4751228.8014</v>
      </c>
      <c r="D14" s="35" t="n">
        <v>179</v>
      </c>
      <c r="E14" s="35" t="n">
        <v>4</v>
      </c>
      <c r="F14" s="35" t="n">
        <v>860</v>
      </c>
      <c r="G14" s="35" t="n">
        <f aca="false">C14/B14</f>
        <v>733.238140127855</v>
      </c>
      <c r="H14" s="104" t="n">
        <f aca="false">D14/B14</f>
        <v>0.0276243541553317</v>
      </c>
      <c r="I14" s="104" t="n">
        <f aca="false">E14/B14</f>
        <v>0.0006173040034711</v>
      </c>
      <c r="J14" s="105" t="n">
        <f aca="false">F14/B14</f>
        <v>0.132720360746287</v>
      </c>
    </row>
    <row r="15" customFormat="false" ht="12.75" hidden="false" customHeight="false" outlineLevel="0" collapsed="false">
      <c r="A15" s="34" t="s">
        <v>494</v>
      </c>
      <c r="B15" s="35" t="n">
        <v>8571.3685</v>
      </c>
      <c r="C15" s="35" t="n">
        <v>9518849.31920001</v>
      </c>
      <c r="D15" s="35" t="n">
        <v>233</v>
      </c>
      <c r="E15" s="35" t="n">
        <v>2</v>
      </c>
      <c r="F15" s="35" t="n">
        <v>763</v>
      </c>
      <c r="G15" s="35" t="n">
        <f aca="false">C15/B15</f>
        <v>1110.54020360926</v>
      </c>
      <c r="H15" s="104" t="n">
        <f aca="false">D15/B15</f>
        <v>0.0271835238445296</v>
      </c>
      <c r="I15" s="104" t="n">
        <f aca="false">E15/B15</f>
        <v>0.000233334968622572</v>
      </c>
      <c r="J15" s="105" t="n">
        <f aca="false">F15/B15</f>
        <v>0.0890172905295111</v>
      </c>
    </row>
    <row r="16" customFormat="false" ht="12.75" hidden="false" customHeight="false" outlineLevel="0" collapsed="false">
      <c r="A16" s="34" t="s">
        <v>315</v>
      </c>
      <c r="B16" s="35" t="n">
        <v>15264.4806</v>
      </c>
      <c r="C16" s="35" t="n">
        <v>12545860.1268</v>
      </c>
      <c r="D16" s="35" t="n">
        <v>392</v>
      </c>
      <c r="E16" s="35" t="n">
        <v>7</v>
      </c>
      <c r="F16" s="35" t="n">
        <v>3033</v>
      </c>
      <c r="G16" s="35" t="n">
        <f aca="false">C16/B16</f>
        <v>821.898920478172</v>
      </c>
      <c r="H16" s="104" t="n">
        <f aca="false">D16/B16</f>
        <v>0.0256805331456873</v>
      </c>
      <c r="I16" s="104" t="n">
        <f aca="false">E16/B16</f>
        <v>0.000458580949030129</v>
      </c>
      <c r="J16" s="105" t="n">
        <f aca="false">F16/B16</f>
        <v>0.19869657405834</v>
      </c>
    </row>
    <row r="17" customFormat="false" ht="12.75" hidden="false" customHeight="false" outlineLevel="0" collapsed="false">
      <c r="A17" s="34" t="s">
        <v>303</v>
      </c>
      <c r="B17" s="35" t="n">
        <v>5667.4406</v>
      </c>
      <c r="C17" s="35" t="n">
        <v>2828597.5062</v>
      </c>
      <c r="D17" s="35" t="n">
        <v>142</v>
      </c>
      <c r="E17" s="35" t="n">
        <v>1</v>
      </c>
      <c r="F17" s="35" t="n">
        <v>1155</v>
      </c>
      <c r="G17" s="35" t="n">
        <f aca="false">C17/B17</f>
        <v>499.096101016039</v>
      </c>
      <c r="H17" s="104" t="n">
        <f aca="false">D17/B17</f>
        <v>0.0250554015510987</v>
      </c>
      <c r="I17" s="104" t="n">
        <f aca="false">E17/B17</f>
        <v>0.00017644648979647</v>
      </c>
      <c r="J17" s="105" t="n">
        <f aca="false">F17/B17</f>
        <v>0.203795695714923</v>
      </c>
    </row>
    <row r="18" customFormat="false" ht="12.75" hidden="false" customHeight="false" outlineLevel="0" collapsed="false">
      <c r="A18" s="34" t="s">
        <v>328</v>
      </c>
      <c r="B18" s="35" t="n">
        <v>6109.9056</v>
      </c>
      <c r="C18" s="35" t="n">
        <v>9378956.49050001</v>
      </c>
      <c r="D18" s="35" t="n">
        <v>150</v>
      </c>
      <c r="E18" s="35" t="n">
        <v>2</v>
      </c>
      <c r="F18" s="35" t="n">
        <v>1281</v>
      </c>
      <c r="G18" s="35" t="n">
        <f aca="false">C18/B18</f>
        <v>1535.04114539839</v>
      </c>
      <c r="H18" s="104" t="n">
        <f aca="false">D18/B18</f>
        <v>0.0245502974710444</v>
      </c>
      <c r="I18" s="104" t="n">
        <f aca="false">E18/B18</f>
        <v>0.000327337299613925</v>
      </c>
      <c r="J18" s="105" t="n">
        <f aca="false">F18/B18</f>
        <v>0.209659540402719</v>
      </c>
    </row>
    <row r="19" customFormat="false" ht="12.75" hidden="false" customHeight="false" outlineLevel="0" collapsed="false">
      <c r="A19" s="34" t="s">
        <v>140</v>
      </c>
      <c r="B19" s="35" t="n">
        <v>5679.26510000001</v>
      </c>
      <c r="C19" s="35" t="n">
        <v>4540103.2588</v>
      </c>
      <c r="D19" s="35" t="n">
        <v>137</v>
      </c>
      <c r="E19" s="35" t="n">
        <v>5</v>
      </c>
      <c r="F19" s="35" t="n">
        <v>1907</v>
      </c>
      <c r="G19" s="35" t="n">
        <f aca="false">C19/B19</f>
        <v>799.41738567548</v>
      </c>
      <c r="H19" s="104" t="n">
        <f aca="false">D19/B19</f>
        <v>0.0241228394145573</v>
      </c>
      <c r="I19" s="104" t="n">
        <f aca="false">E19/B19</f>
        <v>0.000880395599071435</v>
      </c>
      <c r="J19" s="105" t="n">
        <f aca="false">F19/B19</f>
        <v>0.335782881485845</v>
      </c>
    </row>
    <row r="20" customFormat="false" ht="12.75" hidden="false" customHeight="false" outlineLevel="0" collapsed="false">
      <c r="A20" s="34" t="s">
        <v>486</v>
      </c>
      <c r="B20" s="35" t="n">
        <v>6241.0759</v>
      </c>
      <c r="C20" s="35" t="n">
        <v>13129557.348</v>
      </c>
      <c r="D20" s="35" t="n">
        <v>146</v>
      </c>
      <c r="E20" s="35" t="n">
        <v>1</v>
      </c>
      <c r="F20" s="35" t="n">
        <v>637</v>
      </c>
      <c r="G20" s="35" t="n">
        <f aca="false">C20/B20</f>
        <v>2103.7330034714</v>
      </c>
      <c r="H20" s="104" t="n">
        <f aca="false">D20/B20</f>
        <v>0.0233934024099915</v>
      </c>
      <c r="I20" s="104" t="n">
        <f aca="false">E20/B20</f>
        <v>0.000160228783630079</v>
      </c>
      <c r="J20" s="105" t="n">
        <f aca="false">F20/B20</f>
        <v>0.10206573517236</v>
      </c>
    </row>
    <row r="21" customFormat="false" ht="12.75" hidden="false" customHeight="false" outlineLevel="0" collapsed="false">
      <c r="A21" s="34" t="s">
        <v>432</v>
      </c>
      <c r="B21" s="35" t="n">
        <v>8196.02599999999</v>
      </c>
      <c r="C21" s="35" t="n">
        <v>6244920.9467</v>
      </c>
      <c r="D21" s="35" t="n">
        <v>191</v>
      </c>
      <c r="E21" s="35" t="n">
        <v>6</v>
      </c>
      <c r="F21" s="35" t="n">
        <v>1223</v>
      </c>
      <c r="G21" s="35" t="n">
        <f aca="false">C21/B21</f>
        <v>761.944989766993</v>
      </c>
      <c r="H21" s="104" t="n">
        <f aca="false">D21/B21</f>
        <v>0.0233039768297465</v>
      </c>
      <c r="I21" s="104" t="n">
        <f aca="false">E21/B21</f>
        <v>0.000732062099363766</v>
      </c>
      <c r="J21" s="105" t="n">
        <f aca="false">F21/B21</f>
        <v>0.149218657920314</v>
      </c>
    </row>
    <row r="22" customFormat="false" ht="12.75" hidden="false" customHeight="false" outlineLevel="0" collapsed="false">
      <c r="A22" s="34" t="s">
        <v>500</v>
      </c>
      <c r="B22" s="35" t="n">
        <v>21973.2189</v>
      </c>
      <c r="C22" s="35" t="n">
        <v>10524701.0263</v>
      </c>
      <c r="D22" s="35" t="n">
        <v>507</v>
      </c>
      <c r="E22" s="35" t="n">
        <v>12</v>
      </c>
      <c r="F22" s="35" t="n">
        <v>1667</v>
      </c>
      <c r="G22" s="35" t="n">
        <f aca="false">C22/B22</f>
        <v>478.978572697876</v>
      </c>
      <c r="H22" s="104" t="n">
        <f aca="false">D22/B22</f>
        <v>0.0230735424931301</v>
      </c>
      <c r="I22" s="104" t="n">
        <f aca="false">E22/B22</f>
        <v>0.000546119348949826</v>
      </c>
      <c r="J22" s="105" t="n">
        <f aca="false">F22/B22</f>
        <v>0.0758650795582799</v>
      </c>
    </row>
    <row r="23" customFormat="false" ht="12.75" hidden="false" customHeight="false" outlineLevel="0" collapsed="false">
      <c r="A23" s="34" t="s">
        <v>282</v>
      </c>
      <c r="B23" s="35" t="n">
        <v>20491.1028</v>
      </c>
      <c r="C23" s="35" t="n">
        <v>9920550.83650001</v>
      </c>
      <c r="D23" s="35" t="n">
        <v>467</v>
      </c>
      <c r="E23" s="35" t="n">
        <v>1</v>
      </c>
      <c r="F23" s="35" t="n">
        <v>4337</v>
      </c>
      <c r="G23" s="35" t="n">
        <f aca="false">C23/B23</f>
        <v>484.139430333638</v>
      </c>
      <c r="H23" s="104" t="n">
        <f aca="false">D23/B23</f>
        <v>0.0227903790517317</v>
      </c>
      <c r="I23" s="104" t="n">
        <f aca="false">E23/B23</f>
        <v>4.88016682049929E-005</v>
      </c>
      <c r="J23" s="105" t="n">
        <f aca="false">F23/B23</f>
        <v>0.211652835005054</v>
      </c>
    </row>
    <row r="24" customFormat="false" ht="12.75" hidden="false" customHeight="false" outlineLevel="0" collapsed="false">
      <c r="A24" s="34" t="s">
        <v>437</v>
      </c>
      <c r="B24" s="35" t="n">
        <v>6708.7561</v>
      </c>
      <c r="C24" s="35" t="n">
        <v>3378054.5245</v>
      </c>
      <c r="D24" s="35" t="n">
        <v>151</v>
      </c>
      <c r="E24" s="35" t="n">
        <v>6</v>
      </c>
      <c r="F24" s="35" t="n">
        <v>989</v>
      </c>
      <c r="G24" s="35" t="n">
        <f aca="false">C24/B24</f>
        <v>503.529189934331</v>
      </c>
      <c r="H24" s="104" t="n">
        <f aca="false">D24/B24</f>
        <v>0.0225078982972715</v>
      </c>
      <c r="I24" s="104" t="n">
        <f aca="false">E24/B24</f>
        <v>0.000894353574726021</v>
      </c>
      <c r="J24" s="105" t="n">
        <f aca="false">F24/B24</f>
        <v>0.147419280900673</v>
      </c>
    </row>
    <row r="25" customFormat="false" ht="12.75" hidden="false" customHeight="false" outlineLevel="0" collapsed="false">
      <c r="A25" s="34" t="s">
        <v>446</v>
      </c>
      <c r="B25" s="35" t="n">
        <v>12587.5848</v>
      </c>
      <c r="C25" s="35" t="n">
        <v>42894416.9072</v>
      </c>
      <c r="D25" s="35" t="n">
        <v>277</v>
      </c>
      <c r="E25" s="35" t="n">
        <v>3</v>
      </c>
      <c r="F25" s="35" t="n">
        <v>1723</v>
      </c>
      <c r="G25" s="35" t="n">
        <f aca="false">C25/B25</f>
        <v>3407.67649940281</v>
      </c>
      <c r="H25" s="104" t="n">
        <f aca="false">D25/B25</f>
        <v>0.0220058100422887</v>
      </c>
      <c r="I25" s="104" t="n">
        <f aca="false">E25/B25</f>
        <v>0.000238330072660166</v>
      </c>
      <c r="J25" s="105" t="n">
        <f aca="false">F25/B25</f>
        <v>0.136880905064489</v>
      </c>
    </row>
    <row r="26" customFormat="false" ht="12.75" hidden="false" customHeight="false" outlineLevel="0" collapsed="false">
      <c r="A26" s="34" t="s">
        <v>219</v>
      </c>
      <c r="B26" s="35" t="n">
        <v>6654.2742</v>
      </c>
      <c r="C26" s="35" t="n">
        <v>11891165.7777</v>
      </c>
      <c r="D26" s="35" t="n">
        <v>146</v>
      </c>
      <c r="E26" s="35" t="n">
        <v>2</v>
      </c>
      <c r="F26" s="35" t="n">
        <v>1636</v>
      </c>
      <c r="G26" s="35" t="n">
        <f aca="false">C26/B26</f>
        <v>1786.99666113849</v>
      </c>
      <c r="H26" s="104" t="n">
        <f aca="false">D26/B26</f>
        <v>0.0219407850671378</v>
      </c>
      <c r="I26" s="104" t="n">
        <f aca="false">E26/B26</f>
        <v>0.000300558699549832</v>
      </c>
      <c r="J26" s="105" t="n">
        <f aca="false">F26/B26</f>
        <v>0.245857016231763</v>
      </c>
    </row>
    <row r="27" customFormat="false" ht="12.75" hidden="false" customHeight="false" outlineLevel="0" collapsed="false">
      <c r="A27" s="34" t="s">
        <v>312</v>
      </c>
      <c r="B27" s="35" t="n">
        <v>10181.2597</v>
      </c>
      <c r="C27" s="35" t="n">
        <v>8142460.1868</v>
      </c>
      <c r="D27" s="35" t="n">
        <v>222</v>
      </c>
      <c r="E27" s="35" t="n">
        <v>4</v>
      </c>
      <c r="F27" s="35" t="n">
        <v>2038</v>
      </c>
      <c r="G27" s="35" t="n">
        <f aca="false">C27/B27</f>
        <v>799.749778192968</v>
      </c>
      <c r="H27" s="104" t="n">
        <f aca="false">D27/B27</f>
        <v>0.021804767439534</v>
      </c>
      <c r="I27" s="104" t="n">
        <f aca="false">E27/B27</f>
        <v>0.000392878692604217</v>
      </c>
      <c r="J27" s="105" t="n">
        <f aca="false">F27/B27</f>
        <v>0.200171693881848</v>
      </c>
    </row>
    <row r="28" customFormat="false" ht="12.75" hidden="false" customHeight="false" outlineLevel="0" collapsed="false">
      <c r="A28" s="34" t="s">
        <v>382</v>
      </c>
      <c r="B28" s="35" t="n">
        <v>22460.6098</v>
      </c>
      <c r="C28" s="35" t="n">
        <v>10085508.7888</v>
      </c>
      <c r="D28" s="35" t="n">
        <v>488</v>
      </c>
      <c r="E28" s="35" t="n">
        <v>8</v>
      </c>
      <c r="F28" s="35" t="n">
        <v>3884</v>
      </c>
      <c r="G28" s="35" t="n">
        <f aca="false">C28/B28</f>
        <v>449.030942552593</v>
      </c>
      <c r="H28" s="104" t="n">
        <f aca="false">D28/B28</f>
        <v>0.0217269256865858</v>
      </c>
      <c r="I28" s="104" t="n">
        <f aca="false">E28/B28</f>
        <v>0.00035617910961616</v>
      </c>
      <c r="J28" s="105" t="n">
        <f aca="false">F28/B28</f>
        <v>0.172924957718646</v>
      </c>
    </row>
    <row r="29" customFormat="false" ht="12.75" hidden="false" customHeight="false" outlineLevel="0" collapsed="false">
      <c r="A29" s="34" t="s">
        <v>438</v>
      </c>
      <c r="B29" s="35" t="n">
        <v>8019.2534</v>
      </c>
      <c r="C29" s="35" t="n">
        <v>7490922.271</v>
      </c>
      <c r="D29" s="35" t="n">
        <v>173</v>
      </c>
      <c r="E29" s="35" t="n">
        <v>3</v>
      </c>
      <c r="F29" s="35" t="n">
        <v>1182</v>
      </c>
      <c r="G29" s="35" t="n">
        <f aca="false">C29/B29</f>
        <v>934.117167441049</v>
      </c>
      <c r="H29" s="104" t="n">
        <f aca="false">D29/B29</f>
        <v>0.021573080606232</v>
      </c>
      <c r="I29" s="104" t="n">
        <f aca="false">E29/B29</f>
        <v>0.000374099663691884</v>
      </c>
      <c r="J29" s="105" t="n">
        <f aca="false">F29/B29</f>
        <v>0.147395267494602</v>
      </c>
    </row>
    <row r="30" customFormat="false" ht="12.75" hidden="false" customHeight="false" outlineLevel="0" collapsed="false">
      <c r="A30" s="34" t="s">
        <v>391</v>
      </c>
      <c r="B30" s="35" t="n">
        <v>24756.9058</v>
      </c>
      <c r="C30" s="35" t="n">
        <v>11856639.5402</v>
      </c>
      <c r="D30" s="35" t="n">
        <v>520</v>
      </c>
      <c r="E30" s="35" t="n">
        <v>7</v>
      </c>
      <c r="F30" s="35" t="n">
        <v>4258</v>
      </c>
      <c r="G30" s="35" t="n">
        <f aca="false">C30/B30</f>
        <v>478.92251301453</v>
      </c>
      <c r="H30" s="104" t="n">
        <f aca="false">D30/B30</f>
        <v>0.0210042403602796</v>
      </c>
      <c r="I30" s="104" t="n">
        <f aca="false">E30/B30</f>
        <v>0.000282749389465302</v>
      </c>
      <c r="J30" s="105" t="n">
        <f aca="false">F30/B30</f>
        <v>0.171992414334751</v>
      </c>
    </row>
    <row r="31" customFormat="false" ht="12.75" hidden="false" customHeight="false" outlineLevel="0" collapsed="false">
      <c r="A31" s="34" t="s">
        <v>340</v>
      </c>
      <c r="B31" s="35" t="n">
        <v>15717.4587</v>
      </c>
      <c r="C31" s="35" t="n">
        <v>8615767.24820001</v>
      </c>
      <c r="D31" s="35" t="n">
        <v>330</v>
      </c>
      <c r="E31" s="35" t="n">
        <v>6</v>
      </c>
      <c r="F31" s="35" t="n">
        <v>2958</v>
      </c>
      <c r="G31" s="35" t="n">
        <f aca="false">C31/B31</f>
        <v>548.165413547421</v>
      </c>
      <c r="H31" s="104" t="n">
        <f aca="false">D31/B31</f>
        <v>0.0209957605932822</v>
      </c>
      <c r="I31" s="104" t="n">
        <f aca="false">E31/B31</f>
        <v>0.000381741101696039</v>
      </c>
      <c r="J31" s="105" t="n">
        <f aca="false">F31/B31</f>
        <v>0.188198363136147</v>
      </c>
    </row>
    <row r="32" customFormat="false" ht="12.75" hidden="false" customHeight="false" outlineLevel="0" collapsed="false">
      <c r="A32" s="34" t="s">
        <v>319</v>
      </c>
      <c r="B32" s="35" t="n">
        <v>7350.0888</v>
      </c>
      <c r="C32" s="35" t="n">
        <v>4485997.3254</v>
      </c>
      <c r="D32" s="35" t="n">
        <v>153</v>
      </c>
      <c r="E32" s="35" t="n">
        <v>2</v>
      </c>
      <c r="F32" s="35" t="n">
        <v>1454</v>
      </c>
      <c r="G32" s="35" t="n">
        <f aca="false">C32/B32</f>
        <v>610.332398351432</v>
      </c>
      <c r="H32" s="104" t="n">
        <f aca="false">D32/B32</f>
        <v>0.0208160750384404</v>
      </c>
      <c r="I32" s="104" t="n">
        <f aca="false">E32/B32</f>
        <v>0.000272105556058044</v>
      </c>
      <c r="J32" s="105" t="n">
        <f aca="false">F32/B32</f>
        <v>0.197820739254198</v>
      </c>
    </row>
    <row r="33" customFormat="false" ht="12.75" hidden="false" customHeight="false" outlineLevel="0" collapsed="false">
      <c r="A33" s="34" t="s">
        <v>377</v>
      </c>
      <c r="B33" s="35" t="n">
        <v>20532.7026</v>
      </c>
      <c r="C33" s="35" t="n">
        <v>25959320.4461</v>
      </c>
      <c r="D33" s="35" t="n">
        <v>423</v>
      </c>
      <c r="E33" s="35" t="n">
        <v>5</v>
      </c>
      <c r="F33" s="35" t="n">
        <v>3789</v>
      </c>
      <c r="G33" s="35" t="n">
        <f aca="false">C33/B33</f>
        <v>1264.29145504207</v>
      </c>
      <c r="H33" s="104" t="n">
        <f aca="false">D33/B33</f>
        <v>0.0206012821712033</v>
      </c>
      <c r="I33" s="104" t="n">
        <f aca="false">E33/B33</f>
        <v>0.000243513973654886</v>
      </c>
      <c r="J33" s="105" t="n">
        <f aca="false">F33/B33</f>
        <v>0.184534889235672</v>
      </c>
    </row>
    <row r="34" customFormat="false" ht="12.75" hidden="false" customHeight="false" outlineLevel="0" collapsed="false">
      <c r="A34" s="34" t="s">
        <v>159</v>
      </c>
      <c r="B34" s="35" t="n">
        <v>8100.9374</v>
      </c>
      <c r="C34" s="35" t="n">
        <v>6703263.19370001</v>
      </c>
      <c r="D34" s="35" t="n">
        <v>166</v>
      </c>
      <c r="E34" s="35" t="n">
        <v>10</v>
      </c>
      <c r="F34" s="35" t="n">
        <v>2348</v>
      </c>
      <c r="G34" s="35" t="n">
        <f aca="false">C34/B34</f>
        <v>827.467595750093</v>
      </c>
      <c r="H34" s="104" t="n">
        <f aca="false">D34/B34</f>
        <v>0.0204914557172112</v>
      </c>
      <c r="I34" s="104" t="n">
        <f aca="false">E34/B34</f>
        <v>0.00123442504320549</v>
      </c>
      <c r="J34" s="105" t="n">
        <f aca="false">F34/B34</f>
        <v>0.28984300014465</v>
      </c>
    </row>
    <row r="35" customFormat="false" ht="12.75" hidden="false" customHeight="false" outlineLevel="0" collapsed="false">
      <c r="A35" s="34" t="s">
        <v>497</v>
      </c>
      <c r="B35" s="35" t="n">
        <v>11868.3205</v>
      </c>
      <c r="C35" s="35" t="n">
        <v>6426124.5872</v>
      </c>
      <c r="D35" s="35" t="n">
        <v>239</v>
      </c>
      <c r="E35" s="35" t="n">
        <v>0</v>
      </c>
      <c r="F35" s="35" t="n">
        <v>1017</v>
      </c>
      <c r="G35" s="35" t="n">
        <f aca="false">C35/B35</f>
        <v>541.451891798844</v>
      </c>
      <c r="H35" s="104" t="n">
        <f aca="false">D35/B35</f>
        <v>0.0201376428956397</v>
      </c>
      <c r="I35" s="104" t="n">
        <f aca="false">E35/B35</f>
        <v>0</v>
      </c>
      <c r="J35" s="105" t="n">
        <f aca="false">F35/B35</f>
        <v>0.0856903047065505</v>
      </c>
    </row>
    <row r="36" customFormat="false" ht="12.75" hidden="false" customHeight="false" outlineLevel="0" collapsed="false">
      <c r="A36" s="34" t="s">
        <v>209</v>
      </c>
      <c r="B36" s="35" t="n">
        <v>7111.892</v>
      </c>
      <c r="C36" s="35" t="n">
        <v>5107561.2809</v>
      </c>
      <c r="D36" s="35" t="n">
        <v>142</v>
      </c>
      <c r="E36" s="35" t="n">
        <v>0</v>
      </c>
      <c r="F36" s="35" t="n">
        <v>1777</v>
      </c>
      <c r="G36" s="35" t="n">
        <f aca="false">C36/B36</f>
        <v>718.171940870306</v>
      </c>
      <c r="H36" s="104" t="n">
        <f aca="false">D36/B36</f>
        <v>0.0199665574224131</v>
      </c>
      <c r="I36" s="104" t="n">
        <f aca="false">E36/B36</f>
        <v>0</v>
      </c>
      <c r="J36" s="105" t="n">
        <f aca="false">F36/B36</f>
        <v>0.249863186898789</v>
      </c>
    </row>
    <row r="37" customFormat="false" ht="12.75" hidden="false" customHeight="false" outlineLevel="0" collapsed="false">
      <c r="A37" s="34" t="s">
        <v>248</v>
      </c>
      <c r="B37" s="35" t="n">
        <v>12530.2378</v>
      </c>
      <c r="C37" s="35" t="n">
        <v>8138296.9091</v>
      </c>
      <c r="D37" s="35" t="n">
        <v>250</v>
      </c>
      <c r="E37" s="35" t="n">
        <v>6</v>
      </c>
      <c r="F37" s="35" t="n">
        <v>2868</v>
      </c>
      <c r="G37" s="35" t="n">
        <f aca="false">C37/B37</f>
        <v>649.492614505688</v>
      </c>
      <c r="H37" s="104" t="n">
        <f aca="false">D37/B37</f>
        <v>0.0199517362711185</v>
      </c>
      <c r="I37" s="104" t="n">
        <f aca="false">E37/B37</f>
        <v>0.000478841670506844</v>
      </c>
      <c r="J37" s="105" t="n">
        <f aca="false">F37/B37</f>
        <v>0.228886318502271</v>
      </c>
    </row>
    <row r="38" customFormat="false" ht="12.75" hidden="false" customHeight="false" outlineLevel="0" collapsed="false">
      <c r="A38" s="34" t="s">
        <v>290</v>
      </c>
      <c r="B38" s="35" t="n">
        <v>6080.0417</v>
      </c>
      <c r="C38" s="35" t="n">
        <v>5460678.3009</v>
      </c>
      <c r="D38" s="35" t="n">
        <v>121</v>
      </c>
      <c r="E38" s="35" t="n">
        <v>2</v>
      </c>
      <c r="F38" s="35" t="n">
        <v>1263</v>
      </c>
      <c r="G38" s="35" t="n">
        <f aca="false">C38/B38</f>
        <v>898.131718553838</v>
      </c>
      <c r="H38" s="104" t="n">
        <f aca="false">D38/B38</f>
        <v>0.0199011792961881</v>
      </c>
      <c r="I38" s="104" t="n">
        <f aca="false">E38/B38</f>
        <v>0.000328945112333687</v>
      </c>
      <c r="J38" s="105" t="n">
        <f aca="false">F38/B38</f>
        <v>0.207728838438723</v>
      </c>
    </row>
    <row r="39" customFormat="false" ht="12.75" hidden="false" customHeight="false" outlineLevel="0" collapsed="false">
      <c r="A39" s="34" t="s">
        <v>271</v>
      </c>
      <c r="B39" s="35" t="n">
        <v>28030.4815</v>
      </c>
      <c r="C39" s="35" t="n">
        <v>16169486.4468</v>
      </c>
      <c r="D39" s="35" t="n">
        <v>553</v>
      </c>
      <c r="E39" s="35" t="n">
        <v>12</v>
      </c>
      <c r="F39" s="35" t="n">
        <v>6087</v>
      </c>
      <c r="G39" s="35" t="n">
        <f aca="false">C39/B39</f>
        <v>576.85368147529</v>
      </c>
      <c r="H39" s="104" t="n">
        <f aca="false">D39/B39</f>
        <v>0.0197285230366093</v>
      </c>
      <c r="I39" s="104" t="n">
        <f aca="false">E39/B39</f>
        <v>0.000428105382349568</v>
      </c>
      <c r="J39" s="105" t="n">
        <f aca="false">F39/B39</f>
        <v>0.217156455196819</v>
      </c>
    </row>
    <row r="40" customFormat="false" ht="12.75" hidden="false" customHeight="false" outlineLevel="0" collapsed="false">
      <c r="A40" s="34" t="s">
        <v>200</v>
      </c>
      <c r="B40" s="35" t="n">
        <v>6513.296</v>
      </c>
      <c r="C40" s="35" t="n">
        <v>6159726.8068</v>
      </c>
      <c r="D40" s="35" t="n">
        <v>128</v>
      </c>
      <c r="E40" s="35" t="n">
        <v>2</v>
      </c>
      <c r="F40" s="35" t="n">
        <v>1690</v>
      </c>
      <c r="G40" s="35" t="n">
        <f aca="false">C40/B40</f>
        <v>945.715779967623</v>
      </c>
      <c r="H40" s="104" t="n">
        <f aca="false">D40/B40</f>
        <v>0.0196521085484216</v>
      </c>
      <c r="I40" s="104" t="n">
        <f aca="false">E40/B40</f>
        <v>0.000307064196069087</v>
      </c>
      <c r="J40" s="105" t="n">
        <f aca="false">F40/B40</f>
        <v>0.259469245678379</v>
      </c>
    </row>
    <row r="41" customFormat="false" ht="12.75" hidden="false" customHeight="false" outlineLevel="0" collapsed="false">
      <c r="A41" s="34" t="s">
        <v>498</v>
      </c>
      <c r="B41" s="35" t="n">
        <v>19629.237</v>
      </c>
      <c r="C41" s="35" t="n">
        <v>20074249.2611</v>
      </c>
      <c r="D41" s="35" t="n">
        <v>384</v>
      </c>
      <c r="E41" s="35" t="n">
        <v>36</v>
      </c>
      <c r="F41" s="35" t="n">
        <v>1681</v>
      </c>
      <c r="G41" s="35" t="n">
        <f aca="false">C41/B41</f>
        <v>1022.67088940339</v>
      </c>
      <c r="H41" s="104" t="n">
        <f aca="false">D41/B41</f>
        <v>0.0195626554409629</v>
      </c>
      <c r="I41" s="104" t="n">
        <f aca="false">E41/B41</f>
        <v>0.00183399894759027</v>
      </c>
      <c r="J41" s="105" t="n">
        <f aca="false">F41/B41</f>
        <v>0.0856375619694235</v>
      </c>
    </row>
    <row r="42" customFormat="false" ht="12.75" hidden="false" customHeight="false" outlineLevel="0" collapsed="false">
      <c r="A42" s="34" t="s">
        <v>270</v>
      </c>
      <c r="B42" s="35" t="n">
        <v>17957.2294</v>
      </c>
      <c r="C42" s="35" t="n">
        <v>9358993.7298</v>
      </c>
      <c r="D42" s="35" t="n">
        <v>347</v>
      </c>
      <c r="E42" s="35" t="n">
        <v>2</v>
      </c>
      <c r="F42" s="35" t="n">
        <v>3915</v>
      </c>
      <c r="G42" s="35" t="n">
        <f aca="false">C42/B42</f>
        <v>521.182501004303</v>
      </c>
      <c r="H42" s="104" t="n">
        <f aca="false">D42/B42</f>
        <v>0.0193236936651263</v>
      </c>
      <c r="I42" s="104" t="n">
        <f aca="false">E42/B42</f>
        <v>0.000111375755994964</v>
      </c>
      <c r="J42" s="105" t="n">
        <f aca="false">F42/B42</f>
        <v>0.218018042360143</v>
      </c>
    </row>
    <row r="43" customFormat="false" ht="12.75" hidden="false" customHeight="false" outlineLevel="0" collapsed="false">
      <c r="A43" s="34" t="s">
        <v>374</v>
      </c>
      <c r="B43" s="35" t="n">
        <v>33647.4393</v>
      </c>
      <c r="C43" s="35" t="n">
        <v>16742916.9406</v>
      </c>
      <c r="D43" s="35" t="n">
        <v>648</v>
      </c>
      <c r="E43" s="35" t="n">
        <v>3</v>
      </c>
      <c r="F43" s="35" t="n">
        <v>5968</v>
      </c>
      <c r="G43" s="35" t="n">
        <f aca="false">C43/B43</f>
        <v>497.598548029775</v>
      </c>
      <c r="H43" s="104" t="n">
        <f aca="false">D43/B43</f>
        <v>0.0192585234859165</v>
      </c>
      <c r="I43" s="104" t="n">
        <f aca="false">E43/B43</f>
        <v>8.91598309533172E-005</v>
      </c>
      <c r="J43" s="105" t="n">
        <f aca="false">F43/B43</f>
        <v>0.177368623709799</v>
      </c>
    </row>
    <row r="44" customFormat="false" ht="12.75" hidden="false" customHeight="false" outlineLevel="0" collapsed="false">
      <c r="A44" s="34" t="s">
        <v>440</v>
      </c>
      <c r="B44" s="35" t="n">
        <v>10666.0393</v>
      </c>
      <c r="C44" s="35" t="n">
        <v>5314766.0602</v>
      </c>
      <c r="D44" s="35" t="n">
        <v>205</v>
      </c>
      <c r="E44" s="35" t="n">
        <v>6</v>
      </c>
      <c r="F44" s="35" t="n">
        <v>1535</v>
      </c>
      <c r="G44" s="35" t="n">
        <f aca="false">C44/B44</f>
        <v>498.288625300677</v>
      </c>
      <c r="H44" s="104" t="n">
        <f aca="false">D44/B44</f>
        <v>0.0192198804292799</v>
      </c>
      <c r="I44" s="104" t="n">
        <f aca="false">E44/B44</f>
        <v>0.000562533085735021</v>
      </c>
      <c r="J44" s="105" t="n">
        <f aca="false">F44/B44</f>
        <v>0.143914714433876</v>
      </c>
    </row>
    <row r="45" customFormat="false" ht="12.75" hidden="false" customHeight="false" outlineLevel="0" collapsed="false">
      <c r="A45" s="34" t="s">
        <v>252</v>
      </c>
      <c r="B45" s="35" t="n">
        <v>33520.015</v>
      </c>
      <c r="C45" s="35" t="n">
        <v>19438311.9631</v>
      </c>
      <c r="D45" s="35" t="n">
        <v>639</v>
      </c>
      <c r="E45" s="35" t="n">
        <v>1</v>
      </c>
      <c r="F45" s="35" t="n">
        <v>7613</v>
      </c>
      <c r="G45" s="35" t="n">
        <f aca="false">C45/B45</f>
        <v>579.901648704513</v>
      </c>
      <c r="H45" s="104" t="n">
        <f aca="false">D45/B45</f>
        <v>0.0190632372927041</v>
      </c>
      <c r="I45" s="104" t="n">
        <f aca="false">E45/B45</f>
        <v>2.98329222108045E-005</v>
      </c>
      <c r="J45" s="105" t="n">
        <f aca="false">F45/B45</f>
        <v>0.227118036790855</v>
      </c>
    </row>
    <row r="46" customFormat="false" ht="12.75" hidden="false" customHeight="false" outlineLevel="0" collapsed="false">
      <c r="A46" s="34" t="s">
        <v>368</v>
      </c>
      <c r="B46" s="35" t="n">
        <v>15307.7663</v>
      </c>
      <c r="C46" s="35" t="n">
        <v>7037330.202</v>
      </c>
      <c r="D46" s="35" t="n">
        <v>289</v>
      </c>
      <c r="E46" s="35" t="n">
        <v>1</v>
      </c>
      <c r="F46" s="35" t="n">
        <v>2758</v>
      </c>
      <c r="G46" s="35" t="n">
        <f aca="false">C46/B46</f>
        <v>459.722866424999</v>
      </c>
      <c r="H46" s="104" t="n">
        <f aca="false">D46/B46</f>
        <v>0.0188793057286222</v>
      </c>
      <c r="I46" s="104" t="n">
        <f aca="false">E46/B46</f>
        <v>6.53263174000769E-005</v>
      </c>
      <c r="J46" s="105" t="n">
        <f aca="false">F46/B46</f>
        <v>0.180169983389412</v>
      </c>
    </row>
    <row r="47" customFormat="false" ht="12.75" hidden="false" customHeight="false" outlineLevel="0" collapsed="false">
      <c r="A47" s="34" t="s">
        <v>217</v>
      </c>
      <c r="B47" s="35" t="n">
        <v>5677.9963</v>
      </c>
      <c r="C47" s="35" t="n">
        <v>4179654.2593</v>
      </c>
      <c r="D47" s="35" t="n">
        <v>106</v>
      </c>
      <c r="E47" s="35" t="n">
        <v>2</v>
      </c>
      <c r="F47" s="35" t="n">
        <v>1398</v>
      </c>
      <c r="G47" s="35" t="n">
        <f aca="false">C47/B47</f>
        <v>736.114297802554</v>
      </c>
      <c r="H47" s="104" t="n">
        <f aca="false">D47/B47</f>
        <v>0.0186685574275559</v>
      </c>
      <c r="I47" s="104" t="n">
        <f aca="false">E47/B47</f>
        <v>0.000352236932595395</v>
      </c>
      <c r="J47" s="105" t="n">
        <f aca="false">F47/B47</f>
        <v>0.246213615884181</v>
      </c>
    </row>
    <row r="48" customFormat="false" ht="12.75" hidden="false" customHeight="false" outlineLevel="0" collapsed="false">
      <c r="A48" s="34" t="s">
        <v>244</v>
      </c>
      <c r="B48" s="35" t="n">
        <v>20151.5098</v>
      </c>
      <c r="C48" s="35" t="n">
        <v>18480088.7885</v>
      </c>
      <c r="D48" s="35" t="n">
        <v>372</v>
      </c>
      <c r="E48" s="35" t="n">
        <v>12</v>
      </c>
      <c r="F48" s="35" t="n">
        <v>4655</v>
      </c>
      <c r="G48" s="35" t="n">
        <f aca="false">C48/B48</f>
        <v>917.057281162129</v>
      </c>
      <c r="H48" s="104" t="n">
        <f aca="false">D48/B48</f>
        <v>0.0184601552782909</v>
      </c>
      <c r="I48" s="104" t="n">
        <f aca="false">E48/B48</f>
        <v>0.000595488879944867</v>
      </c>
      <c r="J48" s="105" t="n">
        <f aca="false">F48/B48</f>
        <v>0.231000061345279</v>
      </c>
    </row>
    <row r="49" customFormat="false" ht="12.75" hidden="false" customHeight="false" outlineLevel="0" collapsed="false">
      <c r="A49" s="34" t="s">
        <v>214</v>
      </c>
      <c r="B49" s="35" t="n">
        <v>23697.3101</v>
      </c>
      <c r="C49" s="35" t="n">
        <v>19668566.8245</v>
      </c>
      <c r="D49" s="35" t="n">
        <v>435</v>
      </c>
      <c r="E49" s="35" t="n">
        <v>14</v>
      </c>
      <c r="F49" s="35" t="n">
        <v>5850</v>
      </c>
      <c r="G49" s="35" t="n">
        <f aca="false">C49/B49</f>
        <v>829.991536655462</v>
      </c>
      <c r="H49" s="104" t="n">
        <f aca="false">D49/B49</f>
        <v>0.0183565138053369</v>
      </c>
      <c r="I49" s="104" t="n">
        <f aca="false">E49/B49</f>
        <v>0.000590784352355671</v>
      </c>
      <c r="J49" s="105" t="n">
        <f aca="false">F49/B49</f>
        <v>0.246863461520048</v>
      </c>
    </row>
    <row r="50" customFormat="false" ht="12.75" hidden="false" customHeight="false" outlineLevel="0" collapsed="false">
      <c r="A50" s="34" t="s">
        <v>207</v>
      </c>
      <c r="B50" s="35" t="n">
        <v>9849.3226</v>
      </c>
      <c r="C50" s="35" t="n">
        <v>6455337.4277</v>
      </c>
      <c r="D50" s="35" t="n">
        <v>180</v>
      </c>
      <c r="E50" s="35" t="n">
        <v>0</v>
      </c>
      <c r="F50" s="35" t="n">
        <v>2476</v>
      </c>
      <c r="G50" s="35" t="n">
        <f aca="false">C50/B50</f>
        <v>655.409279385366</v>
      </c>
      <c r="H50" s="104" t="n">
        <f aca="false">D50/B50</f>
        <v>0.0182753685009769</v>
      </c>
      <c r="I50" s="104" t="n">
        <f aca="false">E50/B50</f>
        <v>0</v>
      </c>
      <c r="J50" s="105" t="n">
        <f aca="false">F50/B50</f>
        <v>0.251387846713438</v>
      </c>
    </row>
    <row r="51" customFormat="false" ht="12.75" hidden="false" customHeight="false" outlineLevel="0" collapsed="false">
      <c r="A51" s="34" t="s">
        <v>417</v>
      </c>
      <c r="B51" s="35" t="n">
        <v>6921.6134</v>
      </c>
      <c r="C51" s="35" t="n">
        <v>3229599.1058</v>
      </c>
      <c r="D51" s="35" t="n">
        <v>125</v>
      </c>
      <c r="E51" s="35" t="n">
        <v>5</v>
      </c>
      <c r="F51" s="35" t="n">
        <v>1114</v>
      </c>
      <c r="G51" s="35" t="n">
        <f aca="false">C51/B51</f>
        <v>466.596286033542</v>
      </c>
      <c r="H51" s="104" t="n">
        <f aca="false">D51/B51</f>
        <v>0.0180593732669322</v>
      </c>
      <c r="I51" s="104" t="n">
        <f aca="false">E51/B51</f>
        <v>0.00072237493067729</v>
      </c>
      <c r="J51" s="105" t="n">
        <f aca="false">F51/B51</f>
        <v>0.160945134554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11082893.1102</v>
      </c>
      <c r="D52" s="35" t="n">
        <v>283</v>
      </c>
      <c r="E52" s="35" t="n">
        <v>10</v>
      </c>
      <c r="F52" s="35" t="n">
        <v>2414</v>
      </c>
      <c r="G52" s="35" t="n">
        <f aca="false">C52/B52</f>
        <v>691.770764681591</v>
      </c>
      <c r="H52" s="104" t="n">
        <f aca="false">D52/B52</f>
        <v>0.0176642618906714</v>
      </c>
      <c r="I52" s="104" t="n">
        <f aca="false">E52/B52</f>
        <v>0.000624178865394748</v>
      </c>
      <c r="J52" s="105" t="n">
        <f aca="false">F52/B52</f>
        <v>0.150676778106292</v>
      </c>
    </row>
    <row r="53" customFormat="false" ht="12.75" hidden="false" customHeight="false" outlineLevel="0" collapsed="false">
      <c r="A53" s="34" t="s">
        <v>275</v>
      </c>
      <c r="B53" s="35" t="n">
        <v>11789.3971</v>
      </c>
      <c r="C53" s="35" t="n">
        <v>10441143.5462</v>
      </c>
      <c r="D53" s="35" t="n">
        <v>208</v>
      </c>
      <c r="E53" s="35" t="n">
        <v>5</v>
      </c>
      <c r="F53" s="35" t="n">
        <v>2537</v>
      </c>
      <c r="G53" s="35" t="n">
        <f aca="false">C53/B53</f>
        <v>885.638464599687</v>
      </c>
      <c r="H53" s="104" t="n">
        <f aca="false">D53/B53</f>
        <v>0.0176429717512866</v>
      </c>
      <c r="I53" s="104" t="n">
        <f aca="false">E53/B53</f>
        <v>0.000424109897867466</v>
      </c>
      <c r="J53" s="105" t="n">
        <f aca="false">F53/B53</f>
        <v>0.215193362177952</v>
      </c>
    </row>
    <row r="54" customFormat="false" ht="12.75" hidden="false" customHeight="false" outlineLevel="0" collapsed="false">
      <c r="A54" s="34" t="s">
        <v>526</v>
      </c>
      <c r="B54" s="35" t="n">
        <v>1244820.639</v>
      </c>
      <c r="C54" s="35" t="n">
        <v>1517814003.6671</v>
      </c>
      <c r="D54" s="35" t="n">
        <v>21808</v>
      </c>
      <c r="E54" s="35" t="n">
        <v>664</v>
      </c>
      <c r="F54" s="35" t="n">
        <v>247154</v>
      </c>
      <c r="G54" s="35" t="n">
        <f aca="false">C54/B54</f>
        <v>1219.30337280269</v>
      </c>
      <c r="H54" s="104" t="n">
        <f aca="false">D54/B54</f>
        <v>0.0175189897377657</v>
      </c>
      <c r="I54" s="104" t="n">
        <f aca="false">E54/B54</f>
        <v>0.000533410179102919</v>
      </c>
      <c r="J54" s="105" t="n">
        <f aca="false">F54/B54</f>
        <v>0.198545872599402</v>
      </c>
    </row>
    <row r="55" customFormat="false" ht="12.75" hidden="false" customHeight="false" outlineLevel="0" collapsed="false">
      <c r="A55" s="34" t="s">
        <v>256</v>
      </c>
      <c r="B55" s="35" t="n">
        <v>12346.0758</v>
      </c>
      <c r="C55" s="35" t="n">
        <v>10100702.2912</v>
      </c>
      <c r="D55" s="35" t="n">
        <v>216</v>
      </c>
      <c r="E55" s="35" t="n">
        <v>8</v>
      </c>
      <c r="F55" s="35" t="n">
        <v>2787</v>
      </c>
      <c r="G55" s="35" t="n">
        <f aca="false">C55/B55</f>
        <v>818.13059103363</v>
      </c>
      <c r="H55" s="104" t="n">
        <f aca="false">D55/B55</f>
        <v>0.0174954377001314</v>
      </c>
      <c r="I55" s="104" t="n">
        <f aca="false">E55/B55</f>
        <v>0.000647979174078941</v>
      </c>
      <c r="J55" s="105" t="n">
        <f aca="false">F55/B55</f>
        <v>0.225739744769751</v>
      </c>
    </row>
    <row r="56" customFormat="false" ht="12.75" hidden="false" customHeight="false" outlineLevel="0" collapsed="false">
      <c r="A56" s="34" t="s">
        <v>313</v>
      </c>
      <c r="B56" s="35" t="n">
        <v>78982.4220999999</v>
      </c>
      <c r="C56" s="35" t="n">
        <v>43212199.0457</v>
      </c>
      <c r="D56" s="35" t="n">
        <v>1377</v>
      </c>
      <c r="E56" s="35" t="n">
        <v>11</v>
      </c>
      <c r="F56" s="35" t="n">
        <v>15754</v>
      </c>
      <c r="G56" s="35" t="n">
        <f aca="false">C56/B56</f>
        <v>547.111596438368</v>
      </c>
      <c r="H56" s="104" t="n">
        <f aca="false">D56/B56</f>
        <v>0.0174342589577283</v>
      </c>
      <c r="I56" s="104" t="n">
        <f aca="false">E56/B56</f>
        <v>0.000139271494941911</v>
      </c>
      <c r="J56" s="105" t="n">
        <f aca="false">F56/B56</f>
        <v>0.199462102846806</v>
      </c>
    </row>
    <row r="57" customFormat="false" ht="12.75" hidden="false" customHeight="false" outlineLevel="0" collapsed="false">
      <c r="A57" s="34" t="s">
        <v>364</v>
      </c>
      <c r="B57" s="35" t="n">
        <v>7768.3181</v>
      </c>
      <c r="C57" s="35" t="n">
        <v>5845673.3298</v>
      </c>
      <c r="D57" s="35" t="n">
        <v>135</v>
      </c>
      <c r="E57" s="35" t="n">
        <v>1</v>
      </c>
      <c r="F57" s="35" t="n">
        <v>1403</v>
      </c>
      <c r="G57" s="35" t="n">
        <f aca="false">C57/B57</f>
        <v>752.501796984858</v>
      </c>
      <c r="H57" s="104" t="n">
        <f aca="false">D57/B57</f>
        <v>0.0173782790897814</v>
      </c>
      <c r="I57" s="104" t="n">
        <f aca="false">E57/B57</f>
        <v>0.00012872799325764</v>
      </c>
      <c r="J57" s="105" t="n">
        <f aca="false">F57/B57</f>
        <v>0.180605374540468</v>
      </c>
    </row>
    <row r="58" customFormat="false" ht="12.75" hidden="false" customHeight="false" outlineLevel="0" collapsed="false">
      <c r="A58" s="34" t="s">
        <v>419</v>
      </c>
      <c r="B58" s="35" t="n">
        <v>12817.1874</v>
      </c>
      <c r="C58" s="35" t="n">
        <v>8526420.6664</v>
      </c>
      <c r="D58" s="35" t="n">
        <v>222</v>
      </c>
      <c r="E58" s="35" t="n">
        <v>4</v>
      </c>
      <c r="F58" s="35" t="n">
        <v>2040</v>
      </c>
      <c r="G58" s="35" t="n">
        <f aca="false">C58/B58</f>
        <v>665.233362071308</v>
      </c>
      <c r="H58" s="104" t="n">
        <f aca="false">D58/B58</f>
        <v>0.0173204926378778</v>
      </c>
      <c r="I58" s="104" t="n">
        <f aca="false">E58/B58</f>
        <v>0.00031208094843023</v>
      </c>
      <c r="J58" s="105" t="n">
        <f aca="false">F58/B58</f>
        <v>0.159161283699418</v>
      </c>
    </row>
    <row r="59" customFormat="false" ht="12.75" hidden="false" customHeight="false" outlineLevel="0" collapsed="false">
      <c r="A59" s="34" t="s">
        <v>343</v>
      </c>
      <c r="B59" s="35" t="n">
        <v>15558.1075</v>
      </c>
      <c r="C59" s="35" t="n">
        <v>8291227.2877</v>
      </c>
      <c r="D59" s="35" t="n">
        <v>267</v>
      </c>
      <c r="E59" s="35" t="n">
        <v>1</v>
      </c>
      <c r="F59" s="35" t="n">
        <v>2924</v>
      </c>
      <c r="G59" s="35" t="n">
        <f aca="false">C59/B59</f>
        <v>532.920041058978</v>
      </c>
      <c r="H59" s="104" t="n">
        <f aca="false">D59/B59</f>
        <v>0.0171614703137898</v>
      </c>
      <c r="I59" s="104" t="n">
        <f aca="false">E59/B59</f>
        <v>6.42751697145684E-005</v>
      </c>
      <c r="J59" s="105" t="n">
        <f aca="false">F59/B59</f>
        <v>0.187940596245398</v>
      </c>
    </row>
    <row r="60" customFormat="false" ht="12.75" hidden="false" customHeight="false" outlineLevel="0" collapsed="false">
      <c r="A60" s="34" t="s">
        <v>455</v>
      </c>
      <c r="B60" s="35" t="n">
        <v>40328.0397</v>
      </c>
      <c r="C60" s="35" t="n">
        <v>20440661.6595</v>
      </c>
      <c r="D60" s="35" t="n">
        <v>689</v>
      </c>
      <c r="E60" s="35" t="n">
        <v>8</v>
      </c>
      <c r="F60" s="35" t="n">
        <v>5181</v>
      </c>
      <c r="G60" s="35" t="n">
        <f aca="false">C60/B60</f>
        <v>506.859788166197</v>
      </c>
      <c r="H60" s="104" t="n">
        <f aca="false">D60/B60</f>
        <v>0.0170848869700949</v>
      </c>
      <c r="I60" s="104" t="n">
        <f aca="false">E60/B60</f>
        <v>0.000198373143339273</v>
      </c>
      <c r="J60" s="105" t="n">
        <f aca="false">F60/B60</f>
        <v>0.128471406955097</v>
      </c>
    </row>
    <row r="61" customFormat="false" ht="12.75" hidden="false" customHeight="false" outlineLevel="0" collapsed="false">
      <c r="A61" s="34" t="s">
        <v>157</v>
      </c>
      <c r="B61" s="35" t="n">
        <v>19873.0713</v>
      </c>
      <c r="C61" s="35" t="n">
        <v>11791714.3639</v>
      </c>
      <c r="D61" s="35" t="n">
        <v>336</v>
      </c>
      <c r="E61" s="35" t="n">
        <v>4</v>
      </c>
      <c r="F61" s="35" t="n">
        <v>5837</v>
      </c>
      <c r="G61" s="35" t="n">
        <f aca="false">C61/B61</f>
        <v>593.351384186902</v>
      </c>
      <c r="H61" s="104" t="n">
        <f aca="false">D61/B61</f>
        <v>0.0169073010873765</v>
      </c>
      <c r="I61" s="104" t="n">
        <f aca="false">E61/B61</f>
        <v>0.000201277393897339</v>
      </c>
      <c r="J61" s="105" t="n">
        <f aca="false">F61/B61</f>
        <v>0.293714037044692</v>
      </c>
    </row>
    <row r="62" customFormat="false" ht="12.75" hidden="false" customHeight="false" outlineLevel="0" collapsed="false">
      <c r="A62" s="34" t="s">
        <v>493</v>
      </c>
      <c r="B62" s="35" t="n">
        <v>5915.1245</v>
      </c>
      <c r="C62" s="35" t="n">
        <v>3056699.7666</v>
      </c>
      <c r="D62" s="35" t="n">
        <v>98</v>
      </c>
      <c r="E62" s="35" t="n">
        <v>2</v>
      </c>
      <c r="F62" s="35" t="n">
        <v>529</v>
      </c>
      <c r="G62" s="35" t="n">
        <f aca="false">C62/B62</f>
        <v>516.760005068363</v>
      </c>
      <c r="H62" s="104" t="n">
        <f aca="false">D62/B62</f>
        <v>0.0165676986173326</v>
      </c>
      <c r="I62" s="104" t="n">
        <f aca="false">E62/B62</f>
        <v>0.00033811629831291</v>
      </c>
      <c r="J62" s="105" t="n">
        <f aca="false">F62/B62</f>
        <v>0.0894317609037646</v>
      </c>
    </row>
    <row r="63" customFormat="false" ht="12.75" hidden="false" customHeight="false" outlineLevel="0" collapsed="false">
      <c r="A63" s="34" t="s">
        <v>321</v>
      </c>
      <c r="B63" s="35" t="n">
        <v>8201.2676</v>
      </c>
      <c r="C63" s="35" t="n">
        <v>8853079.2087</v>
      </c>
      <c r="D63" s="35" t="n">
        <v>135</v>
      </c>
      <c r="E63" s="35" t="n">
        <v>3</v>
      </c>
      <c r="F63" s="35" t="n">
        <v>1615</v>
      </c>
      <c r="G63" s="35" t="n">
        <f aca="false">C63/B63</f>
        <v>1079.47693460216</v>
      </c>
      <c r="H63" s="104" t="n">
        <f aca="false">D63/B63</f>
        <v>0.0164608700245313</v>
      </c>
      <c r="I63" s="104" t="n">
        <f aca="false">E63/B63</f>
        <v>0.000365797111656252</v>
      </c>
      <c r="J63" s="105" t="n">
        <f aca="false">F63/B63</f>
        <v>0.196920778441616</v>
      </c>
    </row>
    <row r="64" customFormat="false" ht="12.75" hidden="false" customHeight="false" outlineLevel="0" collapsed="false">
      <c r="A64" s="34" t="s">
        <v>351</v>
      </c>
      <c r="B64" s="35" t="n">
        <v>6350.7691</v>
      </c>
      <c r="C64" s="35" t="n">
        <v>6112352.0818</v>
      </c>
      <c r="D64" s="35" t="n">
        <v>104</v>
      </c>
      <c r="E64" s="35" t="n">
        <v>0</v>
      </c>
      <c r="F64" s="35" t="n">
        <v>1175</v>
      </c>
      <c r="G64" s="35" t="n">
        <f aca="false">C64/B64</f>
        <v>962.458559830179</v>
      </c>
      <c r="H64" s="104" t="n">
        <f aca="false">D64/B64</f>
        <v>0.016375969329447</v>
      </c>
      <c r="I64" s="104" t="n">
        <f aca="false">E64/B64</f>
        <v>0</v>
      </c>
      <c r="J64" s="105" t="n">
        <f aca="false">F64/B64</f>
        <v>0.185016961174041</v>
      </c>
    </row>
    <row r="65" customFormat="false" ht="12.75" hidden="false" customHeight="false" outlineLevel="0" collapsed="false">
      <c r="A65" s="34" t="s">
        <v>422</v>
      </c>
      <c r="B65" s="35" t="n">
        <v>26874.4938</v>
      </c>
      <c r="C65" s="35" t="n">
        <v>21940321.6699</v>
      </c>
      <c r="D65" s="35" t="n">
        <v>435</v>
      </c>
      <c r="E65" s="35" t="n">
        <v>9</v>
      </c>
      <c r="F65" s="35" t="n">
        <v>4261</v>
      </c>
      <c r="G65" s="35" t="n">
        <f aca="false">C65/B65</f>
        <v>816.399439304044</v>
      </c>
      <c r="H65" s="104" t="n">
        <f aca="false">D65/B65</f>
        <v>0.0161863513872027</v>
      </c>
      <c r="I65" s="104" t="n">
        <f aca="false">E65/B65</f>
        <v>0.000334890028700745</v>
      </c>
      <c r="J65" s="105" t="n">
        <f aca="false">F65/B65</f>
        <v>0.158551823588208</v>
      </c>
    </row>
    <row r="66" customFormat="false" ht="12.75" hidden="false" customHeight="false" outlineLevel="0" collapsed="false">
      <c r="A66" s="34" t="s">
        <v>445</v>
      </c>
      <c r="B66" s="35" t="n">
        <v>7593.4118</v>
      </c>
      <c r="C66" s="35" t="n">
        <v>48985460.973</v>
      </c>
      <c r="D66" s="35" t="n">
        <v>122</v>
      </c>
      <c r="E66" s="35" t="n">
        <v>3</v>
      </c>
      <c r="F66" s="35" t="n">
        <v>1059</v>
      </c>
      <c r="G66" s="35" t="n">
        <f aca="false">C66/B66</f>
        <v>6451.04760063191</v>
      </c>
      <c r="H66" s="104" t="n">
        <f aca="false">D66/B66</f>
        <v>0.0160665591717283</v>
      </c>
      <c r="I66" s="104" t="n">
        <f aca="false">E66/B66</f>
        <v>0.000395079323894959</v>
      </c>
      <c r="J66" s="105" t="n">
        <f aca="false">F66/B66</f>
        <v>0.13946300133492</v>
      </c>
    </row>
    <row r="67" customFormat="false" ht="12.75" hidden="false" customHeight="false" outlineLevel="0" collapsed="false">
      <c r="A67" s="34" t="s">
        <v>264</v>
      </c>
      <c r="B67" s="35" t="n">
        <v>33178.3263</v>
      </c>
      <c r="C67" s="35" t="n">
        <v>20033437.7751</v>
      </c>
      <c r="D67" s="35" t="n">
        <v>530</v>
      </c>
      <c r="E67" s="35" t="n">
        <v>10</v>
      </c>
      <c r="F67" s="35" t="n">
        <v>7403</v>
      </c>
      <c r="G67" s="35" t="n">
        <f aca="false">C67/B67</f>
        <v>603.810981722125</v>
      </c>
      <c r="H67" s="104" t="n">
        <f aca="false">D67/B67</f>
        <v>0.0159742837901983</v>
      </c>
      <c r="I67" s="104" t="n">
        <f aca="false">E67/B67</f>
        <v>0.000301401580947138</v>
      </c>
      <c r="J67" s="105" t="n">
        <f aca="false">F67/B67</f>
        <v>0.223127590375166</v>
      </c>
    </row>
    <row r="68" customFormat="false" ht="12.75" hidden="false" customHeight="false" outlineLevel="0" collapsed="false">
      <c r="A68" s="34" t="s">
        <v>502</v>
      </c>
      <c r="B68" s="35" t="n">
        <v>5744.4891</v>
      </c>
      <c r="C68" s="35" t="n">
        <v>6704443.7252</v>
      </c>
      <c r="D68" s="35" t="n">
        <v>91</v>
      </c>
      <c r="E68" s="35" t="n">
        <v>0</v>
      </c>
      <c r="F68" s="35" t="n">
        <v>401</v>
      </c>
      <c r="G68" s="35" t="n">
        <f aca="false">C68/B68</f>
        <v>1167.10879044056</v>
      </c>
      <c r="H68" s="104" t="n">
        <f aca="false">D68/B68</f>
        <v>0.0158412695047154</v>
      </c>
      <c r="I68" s="104" t="n">
        <f aca="false">E68/B68</f>
        <v>0</v>
      </c>
      <c r="J68" s="105" t="n">
        <f aca="false">F68/B68</f>
        <v>0.0698060337515481</v>
      </c>
    </row>
    <row r="69" customFormat="false" ht="12.75" hidden="false" customHeight="false" outlineLevel="0" collapsed="false">
      <c r="A69" s="34" t="s">
        <v>495</v>
      </c>
      <c r="B69" s="35" t="n">
        <v>7264.39330000001</v>
      </c>
      <c r="C69" s="35" t="n">
        <v>3956931.5258</v>
      </c>
      <c r="D69" s="35" t="n">
        <v>114</v>
      </c>
      <c r="E69" s="35" t="n">
        <v>5</v>
      </c>
      <c r="F69" s="35" t="n">
        <v>645</v>
      </c>
      <c r="G69" s="35" t="n">
        <f aca="false">C69/B69</f>
        <v>544.702270704423</v>
      </c>
      <c r="H69" s="104" t="n">
        <f aca="false">D69/B69</f>
        <v>0.0156929829226069</v>
      </c>
      <c r="I69" s="104" t="n">
        <f aca="false">E69/B69</f>
        <v>0.00068828872467574</v>
      </c>
      <c r="J69" s="105" t="n">
        <f aca="false">F69/B69</f>
        <v>0.0887892454831705</v>
      </c>
    </row>
    <row r="70" customFormat="false" ht="12.75" hidden="false" customHeight="false" outlineLevel="0" collapsed="false">
      <c r="A70" s="34" t="s">
        <v>484</v>
      </c>
      <c r="B70" s="35" t="n">
        <v>12983.8388</v>
      </c>
      <c r="C70" s="35" t="n">
        <v>9362999.58469999</v>
      </c>
      <c r="D70" s="35" t="n">
        <v>202</v>
      </c>
      <c r="E70" s="35" t="n">
        <v>10</v>
      </c>
      <c r="F70" s="35" t="n">
        <v>1383</v>
      </c>
      <c r="G70" s="35" t="n">
        <f aca="false">C70/B70</f>
        <v>721.127220456556</v>
      </c>
      <c r="H70" s="104" t="n">
        <f aca="false">D70/B70</f>
        <v>0.0155578025198526</v>
      </c>
      <c r="I70" s="104" t="n">
        <f aca="false">E70/B70</f>
        <v>0.00077018824355706</v>
      </c>
      <c r="J70" s="105" t="n">
        <f aca="false">F70/B70</f>
        <v>0.106517034083941</v>
      </c>
    </row>
    <row r="71" customFormat="false" ht="12.75" hidden="false" customHeight="false" outlineLevel="0" collapsed="false">
      <c r="A71" s="34" t="s">
        <v>425</v>
      </c>
      <c r="B71" s="35" t="n">
        <v>10264.0598</v>
      </c>
      <c r="C71" s="35" t="n">
        <v>8303674.57120001</v>
      </c>
      <c r="D71" s="35" t="n">
        <v>159</v>
      </c>
      <c r="E71" s="35" t="n">
        <v>4</v>
      </c>
      <c r="F71" s="35" t="n">
        <v>1605</v>
      </c>
      <c r="G71" s="35" t="n">
        <f aca="false">C71/B71</f>
        <v>809.004890170263</v>
      </c>
      <c r="H71" s="104" t="n">
        <f aca="false">D71/B71</f>
        <v>0.0154909463797161</v>
      </c>
      <c r="I71" s="104" t="n">
        <f aca="false">E71/B71</f>
        <v>0.000389709342885941</v>
      </c>
      <c r="J71" s="105" t="n">
        <f aca="false">F71/B71</f>
        <v>0.156370873832984</v>
      </c>
    </row>
    <row r="72" customFormat="false" ht="12.75" hidden="false" customHeight="false" outlineLevel="0" collapsed="false">
      <c r="A72" s="34" t="s">
        <v>370</v>
      </c>
      <c r="B72" s="35" t="n">
        <v>31402.4692</v>
      </c>
      <c r="C72" s="35" t="n">
        <v>26433375.2809</v>
      </c>
      <c r="D72" s="35" t="n">
        <v>484</v>
      </c>
      <c r="E72" s="35" t="n">
        <v>15</v>
      </c>
      <c r="F72" s="35" t="n">
        <v>5616</v>
      </c>
      <c r="G72" s="35" t="n">
        <f aca="false">C72/B72</f>
        <v>841.761044730202</v>
      </c>
      <c r="H72" s="104" t="n">
        <f aca="false">D72/B72</f>
        <v>0.0154128007233266</v>
      </c>
      <c r="I72" s="104" t="n">
        <f aca="false">E72/B72</f>
        <v>0.000477669443904749</v>
      </c>
      <c r="J72" s="105" t="n">
        <f aca="false">F72/B72</f>
        <v>0.178839439797938</v>
      </c>
    </row>
    <row r="73" customFormat="false" ht="12.75" hidden="false" customHeight="false" outlineLevel="0" collapsed="false">
      <c r="A73" s="34" t="s">
        <v>246</v>
      </c>
      <c r="B73" s="35" t="n">
        <v>34926.0594</v>
      </c>
      <c r="C73" s="35" t="n">
        <v>20933858.333</v>
      </c>
      <c r="D73" s="35" t="n">
        <v>538</v>
      </c>
      <c r="E73" s="35" t="n">
        <v>3</v>
      </c>
      <c r="F73" s="35" t="n">
        <v>8028</v>
      </c>
      <c r="G73" s="35" t="n">
        <f aca="false">C73/B73</f>
        <v>599.376473974616</v>
      </c>
      <c r="H73" s="104" t="n">
        <f aca="false">D73/B73</f>
        <v>0.0154039708241463</v>
      </c>
      <c r="I73" s="104" t="n">
        <f aca="false">E73/B73</f>
        <v>8.5895748090035E-005</v>
      </c>
      <c r="J73" s="105" t="n">
        <f aca="false">F73/B73</f>
        <v>0.229857021888934</v>
      </c>
    </row>
    <row r="74" customFormat="false" ht="12.75" hidden="false" customHeight="false" outlineLevel="0" collapsed="false">
      <c r="A74" s="34" t="s">
        <v>389</v>
      </c>
      <c r="B74" s="35" t="n">
        <v>11506.3263</v>
      </c>
      <c r="C74" s="35" t="n">
        <v>6985086.14660001</v>
      </c>
      <c r="D74" s="35" t="n">
        <v>177</v>
      </c>
      <c r="E74" s="35" t="n">
        <v>1</v>
      </c>
      <c r="F74" s="35" t="n">
        <v>1980</v>
      </c>
      <c r="G74" s="35" t="n">
        <f aca="false">C74/B74</f>
        <v>607.064841069213</v>
      </c>
      <c r="H74" s="104" t="n">
        <f aca="false">D74/B74</f>
        <v>0.0153828420457709</v>
      </c>
      <c r="I74" s="104" t="n">
        <f aca="false">E74/B74</f>
        <v>8.69087121229997E-005</v>
      </c>
      <c r="J74" s="105" t="n">
        <f aca="false">F74/B74</f>
        <v>0.172079250003539</v>
      </c>
    </row>
    <row r="75" customFormat="false" ht="12.75" hidden="false" customHeight="false" outlineLevel="0" collapsed="false">
      <c r="A75" s="34" t="s">
        <v>347</v>
      </c>
      <c r="B75" s="35" t="n">
        <v>7016.8952</v>
      </c>
      <c r="C75" s="35" t="n">
        <v>6278474.9654</v>
      </c>
      <c r="D75" s="35" t="n">
        <v>107</v>
      </c>
      <c r="E75" s="35" t="n">
        <v>1</v>
      </c>
      <c r="F75" s="35" t="n">
        <v>1307</v>
      </c>
      <c r="G75" s="35" t="n">
        <f aca="false">C75/B75</f>
        <v>894.765389313496</v>
      </c>
      <c r="H75" s="104" t="n">
        <f aca="false">D75/B75</f>
        <v>0.0152489095177024</v>
      </c>
      <c r="I75" s="104" t="n">
        <f aca="false">E75/B75</f>
        <v>0.000142513173062639</v>
      </c>
      <c r="J75" s="105" t="n">
        <f aca="false">F75/B75</f>
        <v>0.186264717192869</v>
      </c>
    </row>
    <row r="76" customFormat="false" ht="12.75" hidden="false" customHeight="false" outlineLevel="0" collapsed="false">
      <c r="A76" s="34" t="s">
        <v>488</v>
      </c>
      <c r="B76" s="35" t="n">
        <v>88836.3167</v>
      </c>
      <c r="C76" s="35" t="n">
        <v>49575110.3045</v>
      </c>
      <c r="D76" s="35" t="n">
        <v>1347</v>
      </c>
      <c r="E76" s="35" t="n">
        <v>20</v>
      </c>
      <c r="F76" s="35" t="n">
        <v>8819</v>
      </c>
      <c r="G76" s="35" t="n">
        <f aca="false">C76/B76</f>
        <v>558.050042438331</v>
      </c>
      <c r="H76" s="104" t="n">
        <f aca="false">D76/B76</f>
        <v>0.0151627177942194</v>
      </c>
      <c r="I76" s="104" t="n">
        <f aca="false">E76/B76</f>
        <v>0.000225133152104223</v>
      </c>
      <c r="J76" s="105" t="n">
        <f aca="false">F76/B76</f>
        <v>0.099272463420357</v>
      </c>
    </row>
    <row r="77" customFormat="false" ht="12.75" hidden="false" customHeight="false" outlineLevel="0" collapsed="false">
      <c r="A77" s="34" t="s">
        <v>172</v>
      </c>
      <c r="B77" s="35" t="n">
        <v>12667.036</v>
      </c>
      <c r="C77" s="35" t="n">
        <v>7272109.8477</v>
      </c>
      <c r="D77" s="35" t="n">
        <v>192</v>
      </c>
      <c r="E77" s="35" t="n">
        <v>2</v>
      </c>
      <c r="F77" s="35" t="n">
        <v>3564</v>
      </c>
      <c r="G77" s="35" t="n">
        <f aca="false">C77/B77</f>
        <v>574.097195879131</v>
      </c>
      <c r="H77" s="104" t="n">
        <f aca="false">D77/B77</f>
        <v>0.0151574527774295</v>
      </c>
      <c r="I77" s="104" t="n">
        <f aca="false">E77/B77</f>
        <v>0.000157890133098224</v>
      </c>
      <c r="J77" s="105" t="n">
        <f aca="false">F77/B77</f>
        <v>0.281360217181036</v>
      </c>
    </row>
    <row r="78" customFormat="false" ht="12.75" hidden="false" customHeight="false" outlineLevel="0" collapsed="false">
      <c r="A78" s="34" t="s">
        <v>190</v>
      </c>
      <c r="B78" s="35" t="n">
        <v>8525.45030000001</v>
      </c>
      <c r="C78" s="35" t="n">
        <v>5203442.21550001</v>
      </c>
      <c r="D78" s="35" t="n">
        <v>128</v>
      </c>
      <c r="E78" s="35" t="n">
        <v>1</v>
      </c>
      <c r="F78" s="35" t="n">
        <v>2308</v>
      </c>
      <c r="G78" s="35" t="n">
        <f aca="false">C78/B78</f>
        <v>610.34221447517</v>
      </c>
      <c r="H78" s="104" t="n">
        <f aca="false">D78/B78</f>
        <v>0.0150138697072693</v>
      </c>
      <c r="I78" s="104" t="n">
        <f aca="false">E78/B78</f>
        <v>0.000117295857088041</v>
      </c>
      <c r="J78" s="105" t="n">
        <f aca="false">F78/B78</f>
        <v>0.270718838159199</v>
      </c>
    </row>
    <row r="79" customFormat="false" ht="12.75" hidden="false" customHeight="false" outlineLevel="0" collapsed="false">
      <c r="A79" s="34" t="s">
        <v>197</v>
      </c>
      <c r="B79" s="35" t="n">
        <v>6056.0381</v>
      </c>
      <c r="C79" s="35" t="n">
        <v>3998748.0563</v>
      </c>
      <c r="D79" s="35" t="n">
        <v>90</v>
      </c>
      <c r="E79" s="35" t="n">
        <v>1</v>
      </c>
      <c r="F79" s="35" t="n">
        <v>1596</v>
      </c>
      <c r="G79" s="35" t="n">
        <f aca="false">C79/B79</f>
        <v>660.291099605202</v>
      </c>
      <c r="H79" s="104" t="n">
        <f aca="false">D79/B79</f>
        <v>0.0148612010878862</v>
      </c>
      <c r="I79" s="104" t="n">
        <f aca="false">E79/B79</f>
        <v>0.000165124456532068</v>
      </c>
      <c r="J79" s="105" t="n">
        <f aca="false">F79/B79</f>
        <v>0.263538632625181</v>
      </c>
    </row>
    <row r="80" customFormat="false" ht="12.75" hidden="false" customHeight="false" outlineLevel="0" collapsed="false">
      <c r="A80" s="34" t="s">
        <v>434</v>
      </c>
      <c r="B80" s="35" t="n">
        <v>85766.6547</v>
      </c>
      <c r="C80" s="35" t="n">
        <v>44494625.4592</v>
      </c>
      <c r="D80" s="35" t="n">
        <v>1268</v>
      </c>
      <c r="E80" s="35" t="n">
        <v>12</v>
      </c>
      <c r="F80" s="35" t="n">
        <v>12701</v>
      </c>
      <c r="G80" s="35" t="n">
        <f aca="false">C80/B80</f>
        <v>518.786999619329</v>
      </c>
      <c r="H80" s="104" t="n">
        <f aca="false">D80/B80</f>
        <v>0.0147843005470517</v>
      </c>
      <c r="I80" s="104" t="n">
        <f aca="false">E80/B80</f>
        <v>0.000139914516218154</v>
      </c>
      <c r="J80" s="105" t="n">
        <f aca="false">F80/B80</f>
        <v>0.148087855873898</v>
      </c>
    </row>
    <row r="81" customFormat="false" ht="12.75" hidden="false" customHeight="false" outlineLevel="0" collapsed="false">
      <c r="A81" s="34" t="s">
        <v>129</v>
      </c>
      <c r="B81" s="35" t="n">
        <v>6499.6222</v>
      </c>
      <c r="C81" s="35" t="n">
        <v>4059014.4524</v>
      </c>
      <c r="D81" s="35" t="n">
        <v>96</v>
      </c>
      <c r="E81" s="35" t="n">
        <v>7</v>
      </c>
      <c r="F81" s="35" t="n">
        <v>2509</v>
      </c>
      <c r="G81" s="35" t="n">
        <f aca="false">C81/B81</f>
        <v>624.500059772705</v>
      </c>
      <c r="H81" s="104" t="n">
        <f aca="false">D81/B81</f>
        <v>0.0147700892522645</v>
      </c>
      <c r="I81" s="104" t="n">
        <f aca="false">E81/B81</f>
        <v>0.00107698567464429</v>
      </c>
      <c r="J81" s="105" t="n">
        <f aca="false">F81/B81</f>
        <v>0.386022436811789</v>
      </c>
    </row>
    <row r="82" customFormat="false" ht="12.75" hidden="false" customHeight="false" outlineLevel="0" collapsed="false">
      <c r="A82" s="34" t="s">
        <v>131</v>
      </c>
      <c r="B82" s="35" t="n">
        <v>19612.8458</v>
      </c>
      <c r="C82" s="35" t="n">
        <v>17820769.1878</v>
      </c>
      <c r="D82" s="35" t="n">
        <v>289</v>
      </c>
      <c r="E82" s="35" t="n">
        <v>29</v>
      </c>
      <c r="F82" s="35" t="n">
        <v>7501</v>
      </c>
      <c r="G82" s="35" t="n">
        <f aca="false">C82/B82</f>
        <v>908.627405197873</v>
      </c>
      <c r="H82" s="104" t="n">
        <f aca="false">D82/B82</f>
        <v>0.0147352405126236</v>
      </c>
      <c r="I82" s="104" t="n">
        <f aca="false">E82/B82</f>
        <v>0.00147862275040168</v>
      </c>
      <c r="J82" s="105" t="n">
        <f aca="false">F82/B82</f>
        <v>0.382453422440103</v>
      </c>
    </row>
    <row r="83" customFormat="false" ht="12.75" hidden="false" customHeight="false" outlineLevel="0" collapsed="false">
      <c r="A83" s="34" t="s">
        <v>215</v>
      </c>
      <c r="B83" s="35" t="n">
        <v>13083.6445</v>
      </c>
      <c r="C83" s="35" t="n">
        <v>8543899.0498</v>
      </c>
      <c r="D83" s="35" t="n">
        <v>192</v>
      </c>
      <c r="E83" s="35" t="n">
        <v>18</v>
      </c>
      <c r="F83" s="35" t="n">
        <v>3228</v>
      </c>
      <c r="G83" s="35" t="n">
        <f aca="false">C83/B83</f>
        <v>653.021338954907</v>
      </c>
      <c r="H83" s="104" t="n">
        <f aca="false">D83/B83</f>
        <v>0.0146748102182079</v>
      </c>
      <c r="I83" s="104" t="n">
        <f aca="false">E83/B83</f>
        <v>0.00137576345795699</v>
      </c>
      <c r="J83" s="105" t="n">
        <f aca="false">F83/B83</f>
        <v>0.246720246793621</v>
      </c>
    </row>
    <row r="84" customFormat="false" ht="12.75" hidden="false" customHeight="false" outlineLevel="0" collapsed="false">
      <c r="A84" s="34" t="s">
        <v>169</v>
      </c>
      <c r="B84" s="35" t="n">
        <v>8777.5586</v>
      </c>
      <c r="C84" s="35" t="n">
        <v>5745197.1207</v>
      </c>
      <c r="D84" s="35" t="n">
        <v>128</v>
      </c>
      <c r="E84" s="35" t="n">
        <v>3</v>
      </c>
      <c r="F84" s="35" t="n">
        <v>2483</v>
      </c>
      <c r="G84" s="35" t="n">
        <f aca="false">C84/B84</f>
        <v>654.53247110193</v>
      </c>
      <c r="H84" s="104" t="n">
        <f aca="false">D84/B84</f>
        <v>0.0145826426040608</v>
      </c>
      <c r="I84" s="104" t="n">
        <f aca="false">E84/B84</f>
        <v>0.000341780686032674</v>
      </c>
      <c r="J84" s="105" t="n">
        <f aca="false">F84/B84</f>
        <v>0.28288048113971</v>
      </c>
    </row>
    <row r="85" customFormat="false" ht="12.75" hidden="false" customHeight="false" outlineLevel="0" collapsed="false">
      <c r="A85" s="34" t="s">
        <v>472</v>
      </c>
      <c r="B85" s="35" t="n">
        <v>32028.616</v>
      </c>
      <c r="C85" s="35" t="n">
        <v>16641911.9205</v>
      </c>
      <c r="D85" s="35" t="n">
        <v>467</v>
      </c>
      <c r="E85" s="35" t="n">
        <v>5</v>
      </c>
      <c r="F85" s="35" t="n">
        <v>3657</v>
      </c>
      <c r="G85" s="35" t="n">
        <f aca="false">C85/B85</f>
        <v>519.59509959781</v>
      </c>
      <c r="H85" s="104" t="n">
        <f aca="false">D85/B85</f>
        <v>0.0145807111990103</v>
      </c>
      <c r="I85" s="104" t="n">
        <f aca="false">E85/B85</f>
        <v>0.000156110398276341</v>
      </c>
      <c r="J85" s="105" t="n">
        <f aca="false">F85/B85</f>
        <v>0.114179145299316</v>
      </c>
    </row>
    <row r="86" customFormat="false" ht="12.75" hidden="false" customHeight="false" outlineLevel="0" collapsed="false">
      <c r="A86" s="34" t="s">
        <v>251</v>
      </c>
      <c r="B86" s="35" t="n">
        <v>6060.5064</v>
      </c>
      <c r="C86" s="35" t="n">
        <v>10475134.0173</v>
      </c>
      <c r="D86" s="35" t="n">
        <v>88</v>
      </c>
      <c r="E86" s="35" t="n">
        <v>1</v>
      </c>
      <c r="F86" s="35" t="n">
        <v>1377</v>
      </c>
      <c r="G86" s="35" t="n">
        <f aca="false">C86/B86</f>
        <v>1728.425535084</v>
      </c>
      <c r="H86" s="104" t="n">
        <f aca="false">D86/B86</f>
        <v>0.0145202387708063</v>
      </c>
      <c r="I86" s="104" t="n">
        <f aca="false">E86/B86</f>
        <v>0.000165002713304618</v>
      </c>
      <c r="J86" s="105" t="n">
        <f aca="false">F86/B86</f>
        <v>0.227208736220458</v>
      </c>
    </row>
    <row r="87" customFormat="false" ht="12.75" hidden="false" customHeight="false" outlineLevel="0" collapsed="false">
      <c r="A87" s="34" t="s">
        <v>333</v>
      </c>
      <c r="B87" s="35" t="n">
        <v>20046.0444</v>
      </c>
      <c r="C87" s="35" t="n">
        <v>14031966.4479</v>
      </c>
      <c r="D87" s="35" t="n">
        <v>282</v>
      </c>
      <c r="E87" s="35" t="n">
        <v>3</v>
      </c>
      <c r="F87" s="35" t="n">
        <v>3821</v>
      </c>
      <c r="G87" s="35" t="n">
        <f aca="false">C87/B87</f>
        <v>699.986798787096</v>
      </c>
      <c r="H87" s="104" t="n">
        <f aca="false">D87/B87</f>
        <v>0.0140676132594019</v>
      </c>
      <c r="I87" s="104" t="n">
        <f aca="false">E87/B87</f>
        <v>0.000149655460206404</v>
      </c>
      <c r="J87" s="105" t="n">
        <f aca="false">F87/B87</f>
        <v>0.190611171149556</v>
      </c>
    </row>
    <row r="88" customFormat="false" ht="12.75" hidden="false" customHeight="false" outlineLevel="0" collapsed="false">
      <c r="A88" s="34" t="s">
        <v>380</v>
      </c>
      <c r="B88" s="35" t="n">
        <v>6643.1147</v>
      </c>
      <c r="C88" s="35" t="n">
        <v>4022333.9304</v>
      </c>
      <c r="D88" s="35" t="n">
        <v>93</v>
      </c>
      <c r="E88" s="35" t="n">
        <v>4</v>
      </c>
      <c r="F88" s="35" t="n">
        <v>1160</v>
      </c>
      <c r="G88" s="35" t="n">
        <f aca="false">C88/B88</f>
        <v>605.48915863217</v>
      </c>
      <c r="H88" s="104" t="n">
        <f aca="false">D88/B88</f>
        <v>0.0139994572124428</v>
      </c>
      <c r="I88" s="104" t="n">
        <f aca="false">E88/B88</f>
        <v>0.000602127191933025</v>
      </c>
      <c r="J88" s="105" t="n">
        <f aca="false">F88/B88</f>
        <v>0.174616885660577</v>
      </c>
    </row>
    <row r="89" customFormat="false" ht="12.75" hidden="false" customHeight="false" outlineLevel="0" collapsed="false">
      <c r="A89" s="34" t="s">
        <v>218</v>
      </c>
      <c r="B89" s="35" t="n">
        <v>15324.8843</v>
      </c>
      <c r="C89" s="35" t="n">
        <v>12867797.6915</v>
      </c>
      <c r="D89" s="35" t="n">
        <v>214</v>
      </c>
      <c r="E89" s="35" t="n">
        <v>7</v>
      </c>
      <c r="F89" s="35" t="n">
        <v>3768</v>
      </c>
      <c r="G89" s="35" t="n">
        <f aca="false">C89/B89</f>
        <v>839.666873798193</v>
      </c>
      <c r="H89" s="104" t="n">
        <f aca="false">D89/B89</f>
        <v>0.0139642163562697</v>
      </c>
      <c r="I89" s="104" t="n">
        <f aca="false">E89/B89</f>
        <v>0.000456773432214428</v>
      </c>
      <c r="J89" s="105" t="n">
        <f aca="false">F89/B89</f>
        <v>0.245874613226281</v>
      </c>
    </row>
    <row r="90" customFormat="false" ht="12.75" hidden="false" customHeight="false" outlineLevel="0" collapsed="false">
      <c r="A90" s="34" t="s">
        <v>192</v>
      </c>
      <c r="B90" s="35" t="n">
        <v>13398.3039</v>
      </c>
      <c r="C90" s="35" t="n">
        <v>8705816.7664</v>
      </c>
      <c r="D90" s="35" t="n">
        <v>185</v>
      </c>
      <c r="E90" s="35" t="n">
        <v>17</v>
      </c>
      <c r="F90" s="35" t="n">
        <v>3578</v>
      </c>
      <c r="G90" s="35" t="n">
        <f aca="false">C90/B90</f>
        <v>649.770062791306</v>
      </c>
      <c r="H90" s="104" t="n">
        <f aca="false">D90/B90</f>
        <v>0.0138077178559892</v>
      </c>
      <c r="I90" s="104" t="n">
        <f aca="false">E90/B90</f>
        <v>0.00126881731649631</v>
      </c>
      <c r="J90" s="105" t="n">
        <f aca="false">F90/B90</f>
        <v>0.267048726966105</v>
      </c>
    </row>
    <row r="91" customFormat="false" ht="12.75" hidden="false" customHeight="false" outlineLevel="0" collapsed="false">
      <c r="A91" s="34" t="s">
        <v>232</v>
      </c>
      <c r="B91" s="35" t="n">
        <v>6282.1813</v>
      </c>
      <c r="C91" s="35" t="n">
        <v>4302498.8639</v>
      </c>
      <c r="D91" s="35" t="n">
        <v>86</v>
      </c>
      <c r="E91" s="35" t="n">
        <v>19</v>
      </c>
      <c r="F91" s="35" t="n">
        <v>1494</v>
      </c>
      <c r="G91" s="35" t="n">
        <f aca="false">C91/B91</f>
        <v>684.873399610419</v>
      </c>
      <c r="H91" s="104" t="n">
        <f aca="false">D91/B91</f>
        <v>0.0136895125901572</v>
      </c>
      <c r="I91" s="104" t="n">
        <f aca="false">E91/B91</f>
        <v>0.00302442720015101</v>
      </c>
      <c r="J91" s="105" t="n">
        <f aca="false">F91/B91</f>
        <v>0.237815486159242</v>
      </c>
    </row>
    <row r="92" customFormat="false" ht="12.75" hidden="false" customHeight="false" outlineLevel="0" collapsed="false">
      <c r="A92" s="34" t="s">
        <v>473</v>
      </c>
      <c r="B92" s="35" t="n">
        <v>7604.105</v>
      </c>
      <c r="C92" s="35" t="n">
        <v>5323189.2977</v>
      </c>
      <c r="D92" s="35" t="n">
        <v>104</v>
      </c>
      <c r="E92" s="35" t="n">
        <v>2</v>
      </c>
      <c r="F92" s="35" t="n">
        <v>867</v>
      </c>
      <c r="G92" s="35" t="n">
        <f aca="false">C92/B92</f>
        <v>700.041529897338</v>
      </c>
      <c r="H92" s="104" t="n">
        <f aca="false">D92/B92</f>
        <v>0.013676823242183</v>
      </c>
      <c r="I92" s="104" t="n">
        <f aca="false">E92/B92</f>
        <v>0.000263015831580442</v>
      </c>
      <c r="J92" s="105" t="n">
        <f aca="false">F92/B92</f>
        <v>0.114017362990122</v>
      </c>
    </row>
    <row r="93" customFormat="false" ht="12.75" hidden="false" customHeight="false" outlineLevel="0" collapsed="false">
      <c r="A93" s="34" t="s">
        <v>344</v>
      </c>
      <c r="B93" s="35" t="n">
        <v>9561.6107</v>
      </c>
      <c r="C93" s="35" t="n">
        <v>4590021.3758</v>
      </c>
      <c r="D93" s="35" t="n">
        <v>130</v>
      </c>
      <c r="E93" s="35" t="n">
        <v>3</v>
      </c>
      <c r="F93" s="35" t="n">
        <v>1795</v>
      </c>
      <c r="G93" s="35" t="n">
        <f aca="false">C93/B93</f>
        <v>480.046879110023</v>
      </c>
      <c r="H93" s="104" t="n">
        <f aca="false">D93/B93</f>
        <v>0.0135960356553734</v>
      </c>
      <c r="I93" s="104" t="n">
        <f aca="false">E93/B93</f>
        <v>0.000313754668970156</v>
      </c>
      <c r="J93" s="105" t="n">
        <f aca="false">F93/B93</f>
        <v>0.18772987693381</v>
      </c>
    </row>
    <row r="94" customFormat="false" ht="12.75" hidden="false" customHeight="false" outlineLevel="0" collapsed="false">
      <c r="A94" s="34" t="s">
        <v>405</v>
      </c>
      <c r="B94" s="35" t="n">
        <v>10683.0959</v>
      </c>
      <c r="C94" s="35" t="n">
        <v>5426701.6259</v>
      </c>
      <c r="D94" s="35" t="n">
        <v>145</v>
      </c>
      <c r="E94" s="35" t="n">
        <v>8</v>
      </c>
      <c r="F94" s="35" t="n">
        <v>1784</v>
      </c>
      <c r="G94" s="35" t="n">
        <f aca="false">C94/B94</f>
        <v>507.970880042367</v>
      </c>
      <c r="H94" s="104" t="n">
        <f aca="false">D94/B94</f>
        <v>0.013572844553422</v>
      </c>
      <c r="I94" s="104" t="n">
        <f aca="false">E94/B94</f>
        <v>0.000748846596050869</v>
      </c>
      <c r="J94" s="105" t="n">
        <f aca="false">F94/B94</f>
        <v>0.166992790919344</v>
      </c>
    </row>
    <row r="95" customFormat="false" ht="12.75" hidden="false" customHeight="false" outlineLevel="0" collapsed="false">
      <c r="A95" s="34" t="s">
        <v>265</v>
      </c>
      <c r="B95" s="35" t="n">
        <v>20175.6388</v>
      </c>
      <c r="C95" s="35" t="n">
        <v>10977801.489</v>
      </c>
      <c r="D95" s="35" t="n">
        <v>271</v>
      </c>
      <c r="E95" s="35" t="n">
        <v>3</v>
      </c>
      <c r="F95" s="35" t="n">
        <v>4501</v>
      </c>
      <c r="G95" s="35" t="n">
        <f aca="false">C95/B95</f>
        <v>544.111717989321</v>
      </c>
      <c r="H95" s="104" t="n">
        <f aca="false">D95/B95</f>
        <v>0.0134320406251524</v>
      </c>
      <c r="I95" s="104" t="n">
        <f aca="false">E95/B95</f>
        <v>0.000148694176662203</v>
      </c>
      <c r="J95" s="105" t="n">
        <f aca="false">F95/B95</f>
        <v>0.223090829718859</v>
      </c>
    </row>
    <row r="96" customFormat="false" ht="12.75" hidden="false" customHeight="false" outlineLevel="0" collapsed="false">
      <c r="A96" s="34" t="s">
        <v>236</v>
      </c>
      <c r="B96" s="35" t="n">
        <v>5978.6022</v>
      </c>
      <c r="C96" s="35" t="n">
        <v>3563460.0701</v>
      </c>
      <c r="D96" s="35" t="n">
        <v>80</v>
      </c>
      <c r="E96" s="35" t="n">
        <v>7</v>
      </c>
      <c r="F96" s="35" t="n">
        <v>1417</v>
      </c>
      <c r="G96" s="35" t="n">
        <f aca="false">C96/B96</f>
        <v>596.035653634891</v>
      </c>
      <c r="H96" s="104" t="n">
        <f aca="false">D96/B96</f>
        <v>0.01338105418688</v>
      </c>
      <c r="I96" s="104" t="n">
        <f aca="false">E96/B96</f>
        <v>0.001170842241352</v>
      </c>
      <c r="J96" s="105" t="n">
        <f aca="false">F96/B96</f>
        <v>0.237011922285112</v>
      </c>
    </row>
    <row r="97" customFormat="false" ht="12.75" hidden="false" customHeight="false" outlineLevel="0" collapsed="false">
      <c r="A97" s="34" t="s">
        <v>415</v>
      </c>
      <c r="B97" s="35" t="n">
        <v>11521.3711</v>
      </c>
      <c r="C97" s="35" t="n">
        <v>6758128.9348</v>
      </c>
      <c r="D97" s="35" t="n">
        <v>154</v>
      </c>
      <c r="E97" s="35" t="n">
        <v>3</v>
      </c>
      <c r="F97" s="35" t="n">
        <v>1871</v>
      </c>
      <c r="G97" s="35" t="n">
        <f aca="false">C97/B97</f>
        <v>586.573323273998</v>
      </c>
      <c r="H97" s="104" t="n">
        <f aca="false">D97/B97</f>
        <v>0.013366464690995</v>
      </c>
      <c r="I97" s="104" t="n">
        <f aca="false">E97/B97</f>
        <v>0.000260385675798604</v>
      </c>
      <c r="J97" s="105" t="n">
        <f aca="false">F97/B97</f>
        <v>0.162393866473062</v>
      </c>
    </row>
    <row r="98" customFormat="false" ht="12.75" hidden="false" customHeight="false" outlineLevel="0" collapsed="false">
      <c r="A98" s="34" t="s">
        <v>208</v>
      </c>
      <c r="B98" s="35" t="n">
        <v>17313.2915</v>
      </c>
      <c r="C98" s="35" t="n">
        <v>14308550.6826</v>
      </c>
      <c r="D98" s="35" t="n">
        <v>231</v>
      </c>
      <c r="E98" s="35" t="n">
        <v>13</v>
      </c>
      <c r="F98" s="35" t="n">
        <v>4348</v>
      </c>
      <c r="G98" s="35" t="n">
        <f aca="false">C98/B98</f>
        <v>826.448898096587</v>
      </c>
      <c r="H98" s="104" t="n">
        <f aca="false">D98/B98</f>
        <v>0.0133423502977467</v>
      </c>
      <c r="I98" s="104" t="n">
        <f aca="false">E98/B98</f>
        <v>0.000750868198574488</v>
      </c>
      <c r="J98" s="105" t="n">
        <f aca="false">F98/B98</f>
        <v>0.251136532877067</v>
      </c>
    </row>
    <row r="99" customFormat="false" ht="12.75" hidden="false" customHeight="false" outlineLevel="0" collapsed="false">
      <c r="A99" s="34" t="s">
        <v>295</v>
      </c>
      <c r="B99" s="35" t="n">
        <v>53139.8998</v>
      </c>
      <c r="C99" s="35" t="n">
        <v>28521654.0738</v>
      </c>
      <c r="D99" s="35" t="n">
        <v>709</v>
      </c>
      <c r="E99" s="35" t="n">
        <v>9</v>
      </c>
      <c r="F99" s="35" t="n">
        <v>10927</v>
      </c>
      <c r="G99" s="35" t="n">
        <f aca="false">C99/B99</f>
        <v>536.727660028445</v>
      </c>
      <c r="H99" s="104" t="n">
        <f aca="false">D99/B99</f>
        <v>0.0133421403252251</v>
      </c>
      <c r="I99" s="104" t="n">
        <f aca="false">E99/B99</f>
        <v>0.000169364263648837</v>
      </c>
      <c r="J99" s="105" t="n">
        <f aca="false">F99/B99</f>
        <v>0.205627034321205</v>
      </c>
    </row>
    <row r="100" customFormat="false" ht="12.75" hidden="false" customHeight="false" outlineLevel="0" collapsed="false">
      <c r="A100" s="34" t="s">
        <v>436</v>
      </c>
      <c r="B100" s="35" t="n">
        <v>56145.6401</v>
      </c>
      <c r="C100" s="35" t="n">
        <v>28065800.9678</v>
      </c>
      <c r="D100" s="35" t="n">
        <v>742</v>
      </c>
      <c r="E100" s="35" t="n">
        <v>5</v>
      </c>
      <c r="F100" s="35" t="n">
        <v>8282</v>
      </c>
      <c r="G100" s="35" t="n">
        <f aca="false">C100/B100</f>
        <v>499.87498437657</v>
      </c>
      <c r="H100" s="104" t="n">
        <f aca="false">D100/B100</f>
        <v>0.0132156298989278</v>
      </c>
      <c r="I100" s="104" t="n">
        <f aca="false">E100/B100</f>
        <v>8.90541098310499E-005</v>
      </c>
      <c r="J100" s="105" t="n">
        <f aca="false">F100/B100</f>
        <v>0.147509227524151</v>
      </c>
    </row>
    <row r="101" customFormat="false" ht="12.75" hidden="false" customHeight="false" outlineLevel="0" collapsed="false">
      <c r="A101" s="34" t="s">
        <v>478</v>
      </c>
      <c r="B101" s="35" t="n">
        <v>11499.0232</v>
      </c>
      <c r="C101" s="35" t="n">
        <v>5524383.7333</v>
      </c>
      <c r="D101" s="35" t="n">
        <v>151</v>
      </c>
      <c r="E101" s="35" t="n">
        <v>0</v>
      </c>
      <c r="F101" s="35" t="n">
        <v>1253</v>
      </c>
      <c r="G101" s="35" t="n">
        <f aca="false">C101/B101</f>
        <v>480.422000826992</v>
      </c>
      <c r="H101" s="104" t="n">
        <f aca="false">D101/B101</f>
        <v>0.013131550165061</v>
      </c>
      <c r="I101" s="104" t="n">
        <f aca="false">E101/B101</f>
        <v>0</v>
      </c>
      <c r="J101" s="105" t="n">
        <f aca="false">F101/B101</f>
        <v>0.108965777197493</v>
      </c>
    </row>
    <row r="102" customFormat="false" ht="12.75" hidden="false" customHeight="false" outlineLevel="0" collapsed="false">
      <c r="A102" s="34" t="s">
        <v>302</v>
      </c>
      <c r="B102" s="35" t="n">
        <v>10737.9873</v>
      </c>
      <c r="C102" s="35" t="n">
        <v>8216598.31560001</v>
      </c>
      <c r="D102" s="35" t="n">
        <v>140</v>
      </c>
      <c r="E102" s="35" t="n">
        <v>2</v>
      </c>
      <c r="F102" s="35" t="n">
        <v>2192</v>
      </c>
      <c r="G102" s="35" t="n">
        <f aca="false">C102/B102</f>
        <v>765.189796378322</v>
      </c>
      <c r="H102" s="104" t="n">
        <f aca="false">D102/B102</f>
        <v>0.0130378250680181</v>
      </c>
      <c r="I102" s="104" t="n">
        <f aca="false">E102/B102</f>
        <v>0.00018625464382883</v>
      </c>
      <c r="J102" s="105" t="n">
        <f aca="false">F102/B102</f>
        <v>0.204135089636398</v>
      </c>
    </row>
    <row r="103" customFormat="false" ht="12.75" hidden="false" customHeight="false" outlineLevel="0" collapsed="false">
      <c r="A103" s="34" t="s">
        <v>444</v>
      </c>
      <c r="B103" s="35" t="n">
        <v>106089.7419</v>
      </c>
      <c r="C103" s="35" t="n">
        <v>53208469.0971</v>
      </c>
      <c r="D103" s="35" t="n">
        <v>1381</v>
      </c>
      <c r="E103" s="35" t="n">
        <v>9</v>
      </c>
      <c r="F103" s="35" t="n">
        <v>14805</v>
      </c>
      <c r="G103" s="35" t="n">
        <f aca="false">C103/B103</f>
        <v>501.542073193601</v>
      </c>
      <c r="H103" s="104" t="n">
        <f aca="false">D103/B103</f>
        <v>0.0130172811741</v>
      </c>
      <c r="I103" s="104" t="n">
        <f aca="false">E103/B103</f>
        <v>8.48338382091964E-005</v>
      </c>
      <c r="J103" s="105" t="n">
        <f aca="false">F103/B103</f>
        <v>0.139551663854128</v>
      </c>
    </row>
    <row r="104" customFormat="false" ht="12.75" hidden="false" customHeight="false" outlineLevel="0" collapsed="false">
      <c r="A104" s="34" t="s">
        <v>375</v>
      </c>
      <c r="B104" s="35" t="n">
        <v>6308.193</v>
      </c>
      <c r="C104" s="35" t="n">
        <v>3657046.2257</v>
      </c>
      <c r="D104" s="35" t="n">
        <v>82</v>
      </c>
      <c r="E104" s="35" t="n">
        <v>2</v>
      </c>
      <c r="F104" s="35" t="n">
        <v>1115</v>
      </c>
      <c r="G104" s="35" t="n">
        <f aca="false">C104/B104</f>
        <v>579.729603342827</v>
      </c>
      <c r="H104" s="104" t="n">
        <f aca="false">D104/B104</f>
        <v>0.0129989681672707</v>
      </c>
      <c r="I104" s="104" t="n">
        <f aca="false">E104/B104</f>
        <v>0.000317048004079774</v>
      </c>
      <c r="J104" s="105" t="n">
        <f aca="false">F104/B104</f>
        <v>0.176754262274474</v>
      </c>
    </row>
    <row r="105" customFormat="false" ht="12.75" hidden="false" customHeight="false" outlineLevel="0" collapsed="false">
      <c r="A105" s="34" t="s">
        <v>359</v>
      </c>
      <c r="B105" s="35" t="n">
        <v>11464.4162</v>
      </c>
      <c r="C105" s="35" t="n">
        <v>5884309.3543</v>
      </c>
      <c r="D105" s="35" t="n">
        <v>149</v>
      </c>
      <c r="E105" s="35" t="n">
        <v>1</v>
      </c>
      <c r="F105" s="35" t="n">
        <v>2078</v>
      </c>
      <c r="G105" s="35" t="n">
        <f aca="false">C105/B105</f>
        <v>513.267248122063</v>
      </c>
      <c r="H105" s="104" t="n">
        <f aca="false">D105/B105</f>
        <v>0.0129967368072349</v>
      </c>
      <c r="I105" s="104" t="n">
        <f aca="false">E105/B105</f>
        <v>8.72264215250664E-005</v>
      </c>
      <c r="J105" s="105" t="n">
        <f aca="false">F105/B105</f>
        <v>0.181256503929088</v>
      </c>
    </row>
    <row r="106" customFormat="false" ht="12.75" hidden="false" customHeight="false" outlineLevel="0" collapsed="false">
      <c r="A106" s="34" t="s">
        <v>480</v>
      </c>
      <c r="B106" s="35" t="n">
        <v>5825.0044</v>
      </c>
      <c r="C106" s="35" t="n">
        <v>5922837.0475</v>
      </c>
      <c r="D106" s="35" t="n">
        <v>75</v>
      </c>
      <c r="E106" s="35" t="n">
        <v>0</v>
      </c>
      <c r="F106" s="35" t="n">
        <v>629</v>
      </c>
      <c r="G106" s="35" t="n">
        <f aca="false">C106/B106</f>
        <v>1016.79529160527</v>
      </c>
      <c r="H106" s="104" t="n">
        <f aca="false">D106/B106</f>
        <v>0.0128755267549669</v>
      </c>
      <c r="I106" s="104" t="n">
        <f aca="false">E106/B106</f>
        <v>0</v>
      </c>
      <c r="J106" s="105" t="n">
        <f aca="false">F106/B106</f>
        <v>0.107982751051656</v>
      </c>
    </row>
    <row r="107" customFormat="false" ht="12.75" hidden="false" customHeight="false" outlineLevel="0" collapsed="false">
      <c r="A107" s="34" t="s">
        <v>332</v>
      </c>
      <c r="B107" s="35" t="n">
        <v>9094.52910000001</v>
      </c>
      <c r="C107" s="35" t="n">
        <v>7924056.0326</v>
      </c>
      <c r="D107" s="35" t="n">
        <v>117</v>
      </c>
      <c r="E107" s="35" t="n">
        <v>4</v>
      </c>
      <c r="F107" s="35" t="n">
        <v>1747</v>
      </c>
      <c r="G107" s="35" t="n">
        <f aca="false">C107/B107</f>
        <v>871.299211368733</v>
      </c>
      <c r="H107" s="104" t="n">
        <f aca="false">D107/B107</f>
        <v>0.0128648771930368</v>
      </c>
      <c r="I107" s="104" t="n">
        <f aca="false">E107/B107</f>
        <v>0.000439824861300405</v>
      </c>
      <c r="J107" s="105" t="n">
        <f aca="false">F107/B107</f>
        <v>0.192093508172952</v>
      </c>
    </row>
    <row r="108" customFormat="false" ht="12.75" hidden="false" customHeight="false" outlineLevel="0" collapsed="false">
      <c r="A108" s="34" t="s">
        <v>463</v>
      </c>
      <c r="B108" s="35" t="n">
        <v>63858.1626</v>
      </c>
      <c r="C108" s="35" t="n">
        <v>29129542.2183</v>
      </c>
      <c r="D108" s="35" t="n">
        <v>819</v>
      </c>
      <c r="E108" s="35" t="n">
        <v>7</v>
      </c>
      <c r="F108" s="35" t="n">
        <v>7850</v>
      </c>
      <c r="G108" s="35" t="n">
        <f aca="false">C108/B108</f>
        <v>456.160043325456</v>
      </c>
      <c r="H108" s="104" t="n">
        <f aca="false">D108/B108</f>
        <v>0.0128252985468768</v>
      </c>
      <c r="I108" s="104" t="n">
        <f aca="false">E108/B108</f>
        <v>0.000109617936298092</v>
      </c>
      <c r="J108" s="105" t="n">
        <f aca="false">F108/B108</f>
        <v>0.122928685705717</v>
      </c>
    </row>
    <row r="109" customFormat="false" ht="12.75" hidden="false" customHeight="false" outlineLevel="0" collapsed="false">
      <c r="A109" s="34" t="s">
        <v>166</v>
      </c>
      <c r="B109" s="35" t="n">
        <v>21153.8746</v>
      </c>
      <c r="C109" s="35" t="n">
        <v>14293405.5171</v>
      </c>
      <c r="D109" s="35" t="n">
        <v>268</v>
      </c>
      <c r="E109" s="35" t="n">
        <v>6</v>
      </c>
      <c r="F109" s="35" t="n">
        <v>6053</v>
      </c>
      <c r="G109" s="35" t="n">
        <f aca="false">C109/B109</f>
        <v>675.687352193153</v>
      </c>
      <c r="H109" s="104" t="n">
        <f aca="false">D109/B109</f>
        <v>0.0126690738726418</v>
      </c>
      <c r="I109" s="104" t="n">
        <f aca="false">E109/B109</f>
        <v>0.000283635982223323</v>
      </c>
      <c r="J109" s="105" t="n">
        <f aca="false">F109/B109</f>
        <v>0.286141433399629</v>
      </c>
    </row>
    <row r="110" customFormat="false" ht="12.75" hidden="false" customHeight="false" outlineLevel="0" collapsed="false">
      <c r="A110" s="34" t="s">
        <v>388</v>
      </c>
      <c r="B110" s="35" t="n">
        <v>35523.9994</v>
      </c>
      <c r="C110" s="35" t="n">
        <v>17830747.2173</v>
      </c>
      <c r="D110" s="35" t="n">
        <v>445</v>
      </c>
      <c r="E110" s="35" t="n">
        <v>2</v>
      </c>
      <c r="F110" s="35" t="n">
        <v>6116</v>
      </c>
      <c r="G110" s="35" t="n">
        <f aca="false">C110/B110</f>
        <v>501.935241483536</v>
      </c>
      <c r="H110" s="104" t="n">
        <f aca="false">D110/B110</f>
        <v>0.0125267426955311</v>
      </c>
      <c r="I110" s="104" t="n">
        <f aca="false">E110/B110</f>
        <v>5.62999671709261E-005</v>
      </c>
      <c r="J110" s="105" t="n">
        <f aca="false">F110/B110</f>
        <v>0.172165299608692</v>
      </c>
    </row>
    <row r="111" customFormat="false" ht="12.75" hidden="false" customHeight="false" outlineLevel="0" collapsed="false">
      <c r="A111" s="34" t="s">
        <v>457</v>
      </c>
      <c r="B111" s="35" t="n">
        <v>8657.1303</v>
      </c>
      <c r="C111" s="35" t="n">
        <v>4456982.28210001</v>
      </c>
      <c r="D111" s="35" t="n">
        <v>108</v>
      </c>
      <c r="E111" s="35" t="n">
        <v>0</v>
      </c>
      <c r="F111" s="35" t="n">
        <v>1105</v>
      </c>
      <c r="G111" s="35" t="n">
        <f aca="false">C111/B111</f>
        <v>514.833683639948</v>
      </c>
      <c r="H111" s="104" t="n">
        <f aca="false">D111/B111</f>
        <v>0.0124752656200635</v>
      </c>
      <c r="I111" s="104" t="n">
        <f aca="false">E111/B111</f>
        <v>0</v>
      </c>
      <c r="J111" s="105" t="n">
        <f aca="false">F111/B111</f>
        <v>0.127640449168242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4893856.4255</v>
      </c>
      <c r="D112" s="35" t="n">
        <v>93</v>
      </c>
      <c r="E112" s="35" t="n">
        <v>1</v>
      </c>
      <c r="F112" s="35" t="n">
        <v>1541</v>
      </c>
      <c r="G112" s="35" t="n">
        <f aca="false">C112/B112</f>
        <v>652.357789461169</v>
      </c>
      <c r="H112" s="104" t="n">
        <f aca="false">D112/B112</f>
        <v>0.0123970278538955</v>
      </c>
      <c r="I112" s="104" t="n">
        <f aca="false">E112/B112</f>
        <v>0.000133301374773069</v>
      </c>
      <c r="J112" s="105" t="n">
        <f aca="false">F112/B112</f>
        <v>0.2054174185253</v>
      </c>
    </row>
    <row r="113" customFormat="false" ht="12.75" hidden="false" customHeight="false" outlineLevel="0" collapsed="false">
      <c r="A113" s="34" t="s">
        <v>475</v>
      </c>
      <c r="B113" s="35" t="n">
        <v>12931.6618</v>
      </c>
      <c r="C113" s="35" t="n">
        <v>10001795.5262</v>
      </c>
      <c r="D113" s="35" t="n">
        <v>159</v>
      </c>
      <c r="E113" s="35" t="n">
        <v>9</v>
      </c>
      <c r="F113" s="35" t="n">
        <v>1425</v>
      </c>
      <c r="G113" s="35" t="n">
        <f aca="false">C113/B113</f>
        <v>773.434666084447</v>
      </c>
      <c r="H113" s="104" t="n">
        <f aca="false">D113/B113</f>
        <v>0.0122954035188269</v>
      </c>
      <c r="I113" s="104" t="n">
        <f aca="false">E113/B113</f>
        <v>0.000695966236914733</v>
      </c>
      <c r="J113" s="105" t="n">
        <f aca="false">F113/B113</f>
        <v>0.110194654178166</v>
      </c>
    </row>
    <row r="114" customFormat="false" ht="12.75" hidden="false" customHeight="false" outlineLevel="0" collapsed="false">
      <c r="A114" s="34" t="s">
        <v>466</v>
      </c>
      <c r="B114" s="35" t="n">
        <v>42731.3277</v>
      </c>
      <c r="C114" s="35" t="n">
        <v>34338837.6825</v>
      </c>
      <c r="D114" s="35" t="n">
        <v>518</v>
      </c>
      <c r="E114" s="35" t="n">
        <v>8</v>
      </c>
      <c r="F114" s="35" t="n">
        <v>5106</v>
      </c>
      <c r="G114" s="35" t="n">
        <f aca="false">C114/B114</f>
        <v>803.598660064569</v>
      </c>
      <c r="H114" s="104" t="n">
        <f aca="false">D114/B114</f>
        <v>0.0121222538095862</v>
      </c>
      <c r="I114" s="104" t="n">
        <f aca="false">E114/B114</f>
        <v>0.000187216275051524</v>
      </c>
      <c r="J114" s="105" t="n">
        <f aca="false">F114/B114</f>
        <v>0.119490787551635</v>
      </c>
    </row>
    <row r="115" customFormat="false" ht="12.75" hidden="false" customHeight="false" outlineLevel="0" collapsed="false">
      <c r="A115" s="34" t="s">
        <v>420</v>
      </c>
      <c r="B115" s="35" t="n">
        <v>8196.5949</v>
      </c>
      <c r="C115" s="35" t="n">
        <v>5489164.8974</v>
      </c>
      <c r="D115" s="35" t="n">
        <v>99</v>
      </c>
      <c r="E115" s="35" t="n">
        <v>1</v>
      </c>
      <c r="F115" s="35" t="n">
        <v>1303</v>
      </c>
      <c r="G115" s="35" t="n">
        <f aca="false">C115/B115</f>
        <v>669.688445551945</v>
      </c>
      <c r="H115" s="104" t="n">
        <f aca="false">D115/B115</f>
        <v>0.0120781862722043</v>
      </c>
      <c r="I115" s="104" t="n">
        <f aca="false">E115/B115</f>
        <v>0.000122001881537417</v>
      </c>
      <c r="J115" s="105" t="n">
        <f aca="false">F115/B115</f>
        <v>0.158968451643255</v>
      </c>
    </row>
    <row r="116" customFormat="false" ht="12.75" hidden="false" customHeight="false" outlineLevel="0" collapsed="false">
      <c r="A116" s="34" t="s">
        <v>399</v>
      </c>
      <c r="B116" s="35" t="n">
        <v>41201.6614</v>
      </c>
      <c r="C116" s="35" t="n">
        <v>19757661.1839</v>
      </c>
      <c r="D116" s="35" t="n">
        <v>492</v>
      </c>
      <c r="E116" s="35" t="n">
        <v>8</v>
      </c>
      <c r="F116" s="35" t="n">
        <v>6997</v>
      </c>
      <c r="G116" s="35" t="n">
        <f aca="false">C116/B116</f>
        <v>479.535545717096</v>
      </c>
      <c r="H116" s="104" t="n">
        <f aca="false">D116/B116</f>
        <v>0.0119412660383642</v>
      </c>
      <c r="I116" s="104" t="n">
        <f aca="false">E116/B116</f>
        <v>0.000194166927453076</v>
      </c>
      <c r="J116" s="105" t="n">
        <f aca="false">F116/B116</f>
        <v>0.169823248923647</v>
      </c>
    </row>
    <row r="117" customFormat="false" ht="12.75" hidden="false" customHeight="false" outlineLevel="0" collapsed="false">
      <c r="A117" s="34" t="s">
        <v>403</v>
      </c>
      <c r="B117" s="35" t="n">
        <v>109334.2035</v>
      </c>
      <c r="C117" s="35" t="n">
        <v>50166429.8169</v>
      </c>
      <c r="D117" s="35" t="n">
        <v>1305</v>
      </c>
      <c r="E117" s="35" t="n">
        <v>11</v>
      </c>
      <c r="F117" s="35" t="n">
        <v>18306</v>
      </c>
      <c r="G117" s="35" t="n">
        <f aca="false">C117/B117</f>
        <v>458.835645305634</v>
      </c>
      <c r="H117" s="104" t="n">
        <f aca="false">D117/B117</f>
        <v>0.0119358806139746</v>
      </c>
      <c r="I117" s="104" t="n">
        <f aca="false">E117/B117</f>
        <v>0.000100608955366835</v>
      </c>
      <c r="J117" s="105" t="n">
        <f aca="false">F117/B117</f>
        <v>0.167431594267754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4204430.1946</v>
      </c>
      <c r="D118" s="35" t="n">
        <v>83</v>
      </c>
      <c r="E118" s="35" t="n">
        <v>5</v>
      </c>
      <c r="F118" s="35" t="n">
        <v>1373</v>
      </c>
      <c r="G118" s="35" t="n">
        <f aca="false">C118/B118</f>
        <v>598.280982572267</v>
      </c>
      <c r="H118" s="104" t="n">
        <f aca="false">D118/B118</f>
        <v>0.0118107137602798</v>
      </c>
      <c r="I118" s="104" t="n">
        <f aca="false">E118/B118</f>
        <v>0.000711488780739748</v>
      </c>
      <c r="J118" s="105" t="n">
        <f aca="false">F118/B118</f>
        <v>0.195374819191135</v>
      </c>
    </row>
    <row r="119" customFormat="false" ht="12.75" hidden="false" customHeight="false" outlineLevel="0" collapsed="false">
      <c r="A119" s="34" t="s">
        <v>266</v>
      </c>
      <c r="B119" s="35" t="n">
        <v>8646.81739999999</v>
      </c>
      <c r="C119" s="35" t="n">
        <v>5660275.0385</v>
      </c>
      <c r="D119" s="35" t="n">
        <v>98</v>
      </c>
      <c r="E119" s="35" t="n">
        <v>1</v>
      </c>
      <c r="F119" s="35" t="n">
        <v>1920</v>
      </c>
      <c r="G119" s="35" t="n">
        <f aca="false">C119/B119</f>
        <v>654.607906777354</v>
      </c>
      <c r="H119" s="104" t="n">
        <f aca="false">D119/B119</f>
        <v>0.0113336497657508</v>
      </c>
      <c r="I119" s="104" t="n">
        <f aca="false">E119/B119</f>
        <v>0.000115649487405621</v>
      </c>
      <c r="J119" s="105" t="n">
        <f aca="false">F119/B119</f>
        <v>0.222047015818792</v>
      </c>
    </row>
    <row r="120" customFormat="false" ht="12.75" hidden="false" customHeight="false" outlineLevel="0" collapsed="false">
      <c r="A120" s="34" t="s">
        <v>404</v>
      </c>
      <c r="B120" s="35" t="n">
        <v>14052.3246</v>
      </c>
      <c r="C120" s="35" t="n">
        <v>7368132.24910001</v>
      </c>
      <c r="D120" s="35" t="n">
        <v>159</v>
      </c>
      <c r="E120" s="35" t="n">
        <v>4</v>
      </c>
      <c r="F120" s="35" t="n">
        <v>2350</v>
      </c>
      <c r="G120" s="35" t="n">
        <f aca="false">C120/B120</f>
        <v>524.335471805142</v>
      </c>
      <c r="H120" s="104" t="n">
        <f aca="false">D120/B120</f>
        <v>0.0113148539139211</v>
      </c>
      <c r="I120" s="104" t="n">
        <f aca="false">E120/B120</f>
        <v>0.000284650412928833</v>
      </c>
      <c r="J120" s="105" t="n">
        <f aca="false">F120/B120</f>
        <v>0.167232117595689</v>
      </c>
    </row>
    <row r="121" customFormat="false" ht="12.75" hidden="false" customHeight="false" outlineLevel="0" collapsed="false">
      <c r="A121" s="34" t="s">
        <v>292</v>
      </c>
      <c r="B121" s="35" t="n">
        <v>6011.5198</v>
      </c>
      <c r="C121" s="35" t="n">
        <v>4045352.5166</v>
      </c>
      <c r="D121" s="35" t="n">
        <v>68</v>
      </c>
      <c r="E121" s="35" t="n">
        <v>0</v>
      </c>
      <c r="F121" s="35" t="n">
        <v>1241</v>
      </c>
      <c r="G121" s="35" t="n">
        <f aca="false">C121/B121</f>
        <v>672.933409717789</v>
      </c>
      <c r="H121" s="104" t="n">
        <f aca="false">D121/B121</f>
        <v>0.0113116154088023</v>
      </c>
      <c r="I121" s="104" t="n">
        <f aca="false">E121/B121</f>
        <v>0</v>
      </c>
      <c r="J121" s="105" t="n">
        <f aca="false">F121/B121</f>
        <v>0.206436981210642</v>
      </c>
    </row>
    <row r="122" customFormat="false" ht="12.75" hidden="false" customHeight="false" outlineLevel="0" collapsed="false">
      <c r="A122" s="34" t="s">
        <v>336</v>
      </c>
      <c r="B122" s="35" t="n">
        <v>8735.2368</v>
      </c>
      <c r="C122" s="35" t="n">
        <v>6356672.5035</v>
      </c>
      <c r="D122" s="35" t="n">
        <v>97</v>
      </c>
      <c r="E122" s="35" t="n">
        <v>3</v>
      </c>
      <c r="F122" s="35" t="n">
        <v>1654</v>
      </c>
      <c r="G122" s="35" t="n">
        <f aca="false">C122/B122</f>
        <v>727.704657474197</v>
      </c>
      <c r="H122" s="104" t="n">
        <f aca="false">D122/B122</f>
        <v>0.0111044499675155</v>
      </c>
      <c r="I122" s="104" t="n">
        <f aca="false">E122/B122</f>
        <v>0.000343436596933468</v>
      </c>
      <c r="J122" s="105" t="n">
        <f aca="false">F122/B122</f>
        <v>0.189348043775986</v>
      </c>
    </row>
    <row r="123" customFormat="false" ht="12.75" hidden="false" customHeight="false" outlineLevel="0" collapsed="false">
      <c r="A123" s="34" t="s">
        <v>400</v>
      </c>
      <c r="B123" s="35" t="n">
        <v>6631.9229</v>
      </c>
      <c r="C123" s="35" t="n">
        <v>6181464.8185</v>
      </c>
      <c r="D123" s="35" t="n">
        <v>72</v>
      </c>
      <c r="E123" s="35" t="n">
        <v>2</v>
      </c>
      <c r="F123" s="35" t="n">
        <v>1124</v>
      </c>
      <c r="G123" s="35" t="n">
        <f aca="false">C123/B123</f>
        <v>932.077304231025</v>
      </c>
      <c r="H123" s="104" t="n">
        <f aca="false">D123/B123</f>
        <v>0.0108565797711551</v>
      </c>
      <c r="I123" s="104" t="n">
        <f aca="false">E123/B123</f>
        <v>0.000301571660309863</v>
      </c>
      <c r="J123" s="105" t="n">
        <f aca="false">F123/B123</f>
        <v>0.169483273094143</v>
      </c>
    </row>
    <row r="124" customFormat="false" ht="12.75" hidden="false" customHeight="false" outlineLevel="0" collapsed="false">
      <c r="A124" s="34" t="s">
        <v>291</v>
      </c>
      <c r="B124" s="35" t="n">
        <v>8208.0415</v>
      </c>
      <c r="C124" s="35" t="n">
        <v>6943936.3138</v>
      </c>
      <c r="D124" s="35" t="n">
        <v>87</v>
      </c>
      <c r="E124" s="35" t="n">
        <v>1</v>
      </c>
      <c r="F124" s="35" t="n">
        <v>1701</v>
      </c>
      <c r="G124" s="35" t="n">
        <f aca="false">C124/B124</f>
        <v>845.991862224381</v>
      </c>
      <c r="H124" s="104" t="n">
        <f aca="false">D124/B124</f>
        <v>0.0105993616138515</v>
      </c>
      <c r="I124" s="104" t="n">
        <f aca="false">E124/B124</f>
        <v>0.000121831742687948</v>
      </c>
      <c r="J124" s="105" t="n">
        <f aca="false">F124/B124</f>
        <v>0.2072357943122</v>
      </c>
    </row>
    <row r="125" customFormat="false" ht="12.75" hidden="false" customHeight="false" outlineLevel="0" collapsed="false">
      <c r="A125" s="34" t="s">
        <v>477</v>
      </c>
      <c r="B125" s="35" t="n">
        <v>11714.3093</v>
      </c>
      <c r="C125" s="35" t="n">
        <v>14701524.3475</v>
      </c>
      <c r="D125" s="35" t="n">
        <v>124</v>
      </c>
      <c r="E125" s="35" t="n">
        <v>4</v>
      </c>
      <c r="F125" s="35" t="n">
        <v>1283</v>
      </c>
      <c r="G125" s="35" t="n">
        <f aca="false">C125/B125</f>
        <v>1255.00564915936</v>
      </c>
      <c r="H125" s="104" t="n">
        <f aca="false">D125/B125</f>
        <v>0.0105853445409709</v>
      </c>
      <c r="I125" s="104" t="n">
        <f aca="false">E125/B125</f>
        <v>0.000341462727128095</v>
      </c>
      <c r="J125" s="105" t="n">
        <f aca="false">F125/B125</f>
        <v>0.109524169726336</v>
      </c>
    </row>
    <row r="126" customFormat="false" ht="12.75" hidden="false" customHeight="false" outlineLevel="0" collapsed="false">
      <c r="A126" s="34" t="s">
        <v>424</v>
      </c>
      <c r="B126" s="35" t="n">
        <v>6263.6411</v>
      </c>
      <c r="C126" s="35" t="n">
        <v>3421075.7303</v>
      </c>
      <c r="D126" s="35" t="n">
        <v>66</v>
      </c>
      <c r="E126" s="35" t="n">
        <v>2</v>
      </c>
      <c r="F126" s="35" t="n">
        <v>983</v>
      </c>
      <c r="G126" s="35" t="n">
        <f aca="false">C126/B126</f>
        <v>546.180037406677</v>
      </c>
      <c r="H126" s="104" t="n">
        <f aca="false">D126/B126</f>
        <v>0.010537002191904</v>
      </c>
      <c r="I126" s="104" t="n">
        <f aca="false">E126/B126</f>
        <v>0.000319303096724364</v>
      </c>
      <c r="J126" s="105" t="n">
        <f aca="false">F126/B126</f>
        <v>0.156937472040025</v>
      </c>
    </row>
    <row r="127" customFormat="false" ht="12.75" hidden="false" customHeight="false" outlineLevel="0" collapsed="false">
      <c r="A127" s="34" t="s">
        <v>496</v>
      </c>
      <c r="B127" s="35" t="n">
        <v>5760.9822</v>
      </c>
      <c r="C127" s="35" t="n">
        <v>6542794.4679</v>
      </c>
      <c r="D127" s="35" t="n">
        <v>60</v>
      </c>
      <c r="E127" s="35" t="n">
        <v>6</v>
      </c>
      <c r="F127" s="35" t="n">
        <v>511</v>
      </c>
      <c r="G127" s="35" t="n">
        <f aca="false">C127/B127</f>
        <v>1135.70815544266</v>
      </c>
      <c r="H127" s="104" t="n">
        <f aca="false">D127/B127</f>
        <v>0.0104148907108236</v>
      </c>
      <c r="I127" s="104" t="n">
        <f aca="false">E127/B127</f>
        <v>0.00104148907108236</v>
      </c>
      <c r="J127" s="105" t="n">
        <f aca="false">F127/B127</f>
        <v>0.0887001525538475</v>
      </c>
    </row>
    <row r="128" customFormat="false" ht="12.75" hidden="false" customHeight="false" outlineLevel="0" collapsed="false">
      <c r="A128" s="34" t="s">
        <v>335</v>
      </c>
      <c r="B128" s="35" t="n">
        <v>6498.8787</v>
      </c>
      <c r="C128" s="35" t="n">
        <v>5379111.8829</v>
      </c>
      <c r="D128" s="35" t="n">
        <v>67</v>
      </c>
      <c r="E128" s="35" t="n">
        <v>1</v>
      </c>
      <c r="F128" s="35" t="n">
        <v>1233</v>
      </c>
      <c r="G128" s="35" t="n">
        <f aca="false">C128/B128</f>
        <v>827.698458643335</v>
      </c>
      <c r="H128" s="104" t="n">
        <f aca="false">D128/B128</f>
        <v>0.0103094707707039</v>
      </c>
      <c r="I128" s="104" t="n">
        <f aca="false">E128/B128</f>
        <v>0.000153872698070207</v>
      </c>
      <c r="J128" s="105" t="n">
        <f aca="false">F128/B128</f>
        <v>0.189725036720565</v>
      </c>
    </row>
    <row r="129" customFormat="false" ht="12.75" hidden="false" customHeight="false" outlineLevel="0" collapsed="false">
      <c r="A129" s="34" t="s">
        <v>376</v>
      </c>
      <c r="B129" s="35" t="n">
        <v>33798.3834</v>
      </c>
      <c r="C129" s="35" t="n">
        <v>15032163.3011</v>
      </c>
      <c r="D129" s="35" t="n">
        <v>339</v>
      </c>
      <c r="E129" s="35" t="n">
        <v>4</v>
      </c>
      <c r="F129" s="35" t="n">
        <v>5957</v>
      </c>
      <c r="G129" s="35" t="n">
        <f aca="false">C129/B129</f>
        <v>444.759831356313</v>
      </c>
      <c r="H129" s="104" t="n">
        <f aca="false">D129/B129</f>
        <v>0.0100300655208261</v>
      </c>
      <c r="I129" s="104" t="n">
        <f aca="false">E129/B129</f>
        <v>0.000118348855702962</v>
      </c>
      <c r="J129" s="105" t="n">
        <f aca="false">F129/B129</f>
        <v>0.176251033355637</v>
      </c>
    </row>
    <row r="130" customFormat="false" ht="12.75" hidden="false" customHeight="false" outlineLevel="0" collapsed="false">
      <c r="A130" s="34" t="s">
        <v>456</v>
      </c>
      <c r="B130" s="35" t="n">
        <v>12091.8622</v>
      </c>
      <c r="C130" s="35" t="n">
        <v>6787480.7547</v>
      </c>
      <c r="D130" s="35" t="n">
        <v>118</v>
      </c>
      <c r="E130" s="35" t="n">
        <v>0</v>
      </c>
      <c r="F130" s="35" t="n">
        <v>1551</v>
      </c>
      <c r="G130" s="35" t="n">
        <f aca="false">C130/B130</f>
        <v>561.326340181085</v>
      </c>
      <c r="H130" s="104" t="n">
        <f aca="false">D130/B130</f>
        <v>0.00975862923743871</v>
      </c>
      <c r="I130" s="104" t="n">
        <f aca="false">E130/B130</f>
        <v>0</v>
      </c>
      <c r="J130" s="105" t="n">
        <f aca="false">F130/B130</f>
        <v>0.128268084298877</v>
      </c>
    </row>
    <row r="131" customFormat="false" ht="12.75" hidden="false" customHeight="false" outlineLevel="0" collapsed="false">
      <c r="A131" s="34" t="s">
        <v>384</v>
      </c>
      <c r="B131" s="35" t="n">
        <v>46568.303</v>
      </c>
      <c r="C131" s="35" t="n">
        <v>20986499.7982</v>
      </c>
      <c r="D131" s="35" t="n">
        <v>448</v>
      </c>
      <c r="E131" s="35" t="n">
        <v>29</v>
      </c>
      <c r="F131" s="35" t="n">
        <v>8031</v>
      </c>
      <c r="G131" s="35" t="n">
        <f aca="false">C131/B131</f>
        <v>450.660609174442</v>
      </c>
      <c r="H131" s="104" t="n">
        <f aca="false">D131/B131</f>
        <v>0.00962027755230849</v>
      </c>
      <c r="I131" s="104" t="n">
        <f aca="false">E131/B131</f>
        <v>0.000622741180841398</v>
      </c>
      <c r="J131" s="105" t="n">
        <f aca="false">F131/B131</f>
        <v>0.172456359425423</v>
      </c>
    </row>
    <row r="132" customFormat="false" ht="12.75" hidden="false" customHeight="false" outlineLevel="0" collapsed="false">
      <c r="A132" s="34" t="s">
        <v>491</v>
      </c>
      <c r="B132" s="35" t="n">
        <v>16778.9451</v>
      </c>
      <c r="C132" s="35" t="n">
        <v>8800950.6239</v>
      </c>
      <c r="D132" s="35" t="n">
        <v>147</v>
      </c>
      <c r="E132" s="35" t="n">
        <v>6</v>
      </c>
      <c r="F132" s="35" t="n">
        <v>1545</v>
      </c>
      <c r="G132" s="35" t="n">
        <f aca="false">C132/B132</f>
        <v>524.523476979491</v>
      </c>
      <c r="H132" s="104" t="n">
        <f aca="false">D132/B132</f>
        <v>0.00876097985444866</v>
      </c>
      <c r="I132" s="104" t="n">
        <f aca="false">E132/B132</f>
        <v>0.000357591014467292</v>
      </c>
      <c r="J132" s="105" t="n">
        <f aca="false">F132/B132</f>
        <v>0.0920796862253277</v>
      </c>
    </row>
    <row r="133" customFormat="false" ht="12.75" hidden="false" customHeight="false" outlineLevel="0" collapsed="false">
      <c r="A133" s="34" t="s">
        <v>288</v>
      </c>
      <c r="B133" s="35" t="n">
        <v>16564.7961</v>
      </c>
      <c r="C133" s="35" t="n">
        <v>12656383.7237</v>
      </c>
      <c r="D133" s="35" t="n">
        <v>145</v>
      </c>
      <c r="E133" s="35" t="n">
        <v>0</v>
      </c>
      <c r="F133" s="35" t="n">
        <v>3468</v>
      </c>
      <c r="G133" s="35" t="n">
        <f aca="false">C133/B133</f>
        <v>764.053094725386</v>
      </c>
      <c r="H133" s="104" t="n">
        <f aca="false">D133/B133</f>
        <v>0.00875350346147635</v>
      </c>
      <c r="I133" s="104" t="n">
        <f aca="false">E133/B133</f>
        <v>0</v>
      </c>
      <c r="J133" s="105" t="n">
        <f aca="false">F133/B133</f>
        <v>0.209359655202759</v>
      </c>
    </row>
    <row r="134" customFormat="false" ht="12.75" hidden="false" customHeight="false" outlineLevel="0" collapsed="false">
      <c r="A134" s="34" t="s">
        <v>505</v>
      </c>
      <c r="B134" s="35" t="n">
        <v>6386.351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87</v>
      </c>
      <c r="I134" s="104" t="n">
        <f aca="false">E134/B134</f>
        <v>0.000156583939717689</v>
      </c>
      <c r="J134" s="105" t="n">
        <f aca="false">F134/B134</f>
        <v>0.0649823349828408</v>
      </c>
    </row>
    <row r="135" customFormat="false" ht="12.75" hidden="false" customHeight="false" outlineLevel="0" collapsed="false">
      <c r="A135" s="34" t="s">
        <v>428</v>
      </c>
      <c r="B135" s="35" t="n">
        <v>69175.2639</v>
      </c>
      <c r="C135" s="35" t="n">
        <v>30887961.0784</v>
      </c>
      <c r="D135" s="35" t="n">
        <v>579</v>
      </c>
      <c r="E135" s="35" t="n">
        <v>5</v>
      </c>
      <c r="F135" s="35" t="n">
        <v>10632</v>
      </c>
      <c r="G135" s="35" t="n">
        <f aca="false">C135/B135</f>
        <v>446.517430320927</v>
      </c>
      <c r="H135" s="104" t="n">
        <f aca="false">D135/B135</f>
        <v>0.00837004396307045</v>
      </c>
      <c r="I135" s="104" t="n">
        <f aca="false">E135/B135</f>
        <v>7.22801723926636E-005</v>
      </c>
      <c r="J135" s="105" t="n">
        <f aca="false">F135/B135</f>
        <v>0.15369655857576</v>
      </c>
    </row>
    <row r="136" customFormat="false" ht="12.75" hidden="false" customHeight="false" outlineLevel="0" collapsed="false">
      <c r="A136" s="34" t="s">
        <v>181</v>
      </c>
      <c r="B136" s="35" t="n">
        <v>9618.1779</v>
      </c>
      <c r="C136" s="35" t="n">
        <v>7959539.4522</v>
      </c>
      <c r="D136" s="35" t="n">
        <v>80</v>
      </c>
      <c r="E136" s="35" t="n">
        <v>0</v>
      </c>
      <c r="F136" s="35" t="n">
        <v>2655</v>
      </c>
      <c r="G136" s="35" t="n">
        <f aca="false">C136/B136</f>
        <v>827.551697936467</v>
      </c>
      <c r="H136" s="104" t="n">
        <f aca="false">D136/B136</f>
        <v>0.0083175837286187</v>
      </c>
      <c r="I136" s="104" t="n">
        <f aca="false">E136/B136</f>
        <v>0</v>
      </c>
      <c r="J136" s="105" t="n">
        <f aca="false">F136/B136</f>
        <v>0.276039809993533</v>
      </c>
    </row>
    <row r="137" customFormat="false" ht="12.75" hidden="false" customHeight="false" outlineLevel="0" collapsed="false">
      <c r="A137" s="34" t="s">
        <v>297</v>
      </c>
      <c r="B137" s="35" t="n">
        <v>6495.9914</v>
      </c>
      <c r="C137" s="35" t="n">
        <v>4901416.1108</v>
      </c>
      <c r="D137" s="35" t="n">
        <v>53</v>
      </c>
      <c r="E137" s="35" t="n">
        <v>6</v>
      </c>
      <c r="F137" s="35" t="n">
        <v>1334</v>
      </c>
      <c r="G137" s="35" t="n">
        <f aca="false">C137/B137</f>
        <v>754.529341094879</v>
      </c>
      <c r="H137" s="104" t="n">
        <f aca="false">D137/B137</f>
        <v>0.00815887779654388</v>
      </c>
      <c r="I137" s="104" t="n">
        <f aca="false">E137/B137</f>
        <v>0.000923646543004968</v>
      </c>
      <c r="J137" s="105" t="n">
        <f aca="false">F137/B137</f>
        <v>0.205357414728104</v>
      </c>
    </row>
    <row r="138" customFormat="false" ht="12.75" hidden="false" customHeight="false" outlineLevel="0" collapsed="false">
      <c r="A138" s="34" t="s">
        <v>402</v>
      </c>
      <c r="B138" s="35" t="n">
        <v>11523.0013</v>
      </c>
      <c r="C138" s="35" t="n">
        <v>7963874.5685</v>
      </c>
      <c r="D138" s="35" t="n">
        <v>94</v>
      </c>
      <c r="E138" s="35" t="n">
        <v>2</v>
      </c>
      <c r="F138" s="35" t="n">
        <v>1937</v>
      </c>
      <c r="G138" s="35" t="n">
        <f aca="false">C138/B138</f>
        <v>691.128496922065</v>
      </c>
      <c r="H138" s="104" t="n">
        <f aca="false">D138/B138</f>
        <v>0.00815759692746021</v>
      </c>
      <c r="I138" s="104" t="n">
        <f aca="false">E138/B138</f>
        <v>0.000173565892073621</v>
      </c>
      <c r="J138" s="105" t="n">
        <f aca="false">F138/B138</f>
        <v>0.168098566473302</v>
      </c>
    </row>
    <row r="139" customFormat="false" ht="12.75" hidden="false" customHeight="false" outlineLevel="0" collapsed="false">
      <c r="A139" s="34" t="s">
        <v>141</v>
      </c>
      <c r="B139" s="35" t="n">
        <v>5865.7896</v>
      </c>
      <c r="C139" s="35" t="n">
        <v>4783177.1695</v>
      </c>
      <c r="D139" s="35" t="n">
        <v>46</v>
      </c>
      <c r="E139" s="35" t="n">
        <v>2</v>
      </c>
      <c r="F139" s="35" t="n">
        <v>1951</v>
      </c>
      <c r="G139" s="35" t="n">
        <f aca="false">C139/B139</f>
        <v>815.436197967278</v>
      </c>
      <c r="H139" s="104" t="n">
        <f aca="false">D139/B139</f>
        <v>0.00784208148209066</v>
      </c>
      <c r="I139" s="104" t="n">
        <f aca="false">E139/B139</f>
        <v>0.000340960064438725</v>
      </c>
      <c r="J139" s="105" t="n">
        <f aca="false">F139/B139</f>
        <v>0.332606542859976</v>
      </c>
    </row>
    <row r="140" customFormat="false" ht="12.75" hidden="false" customHeight="false" outlineLevel="0" collapsed="false">
      <c r="A140" s="34" t="s">
        <v>378</v>
      </c>
      <c r="B140" s="35" t="n">
        <v>7813.1549</v>
      </c>
      <c r="C140" s="35" t="n">
        <v>4367167.9288</v>
      </c>
      <c r="D140" s="35" t="n">
        <v>60</v>
      </c>
      <c r="E140" s="35" t="n">
        <v>1</v>
      </c>
      <c r="F140" s="35" t="n">
        <v>1376</v>
      </c>
      <c r="G140" s="35" t="n">
        <f aca="false">C140/B140</f>
        <v>558.950639619343</v>
      </c>
      <c r="H140" s="104" t="n">
        <f aca="false">D140/B140</f>
        <v>0.00767935626106683</v>
      </c>
      <c r="I140" s="104" t="n">
        <f aca="false">E140/B140</f>
        <v>0.000127989271017781</v>
      </c>
      <c r="J140" s="105" t="n">
        <f aca="false">F140/B140</f>
        <v>0.176113236920466</v>
      </c>
    </row>
    <row r="141" customFormat="false" ht="12.75" hidden="false" customHeight="false" outlineLevel="0" collapsed="false">
      <c r="A141" s="34" t="s">
        <v>357</v>
      </c>
      <c r="B141" s="35" t="n">
        <v>6679.8009</v>
      </c>
      <c r="C141" s="35" t="n">
        <v>3455950.1918</v>
      </c>
      <c r="D141" s="35" t="n">
        <v>50</v>
      </c>
      <c r="E141" s="35" t="n">
        <v>1</v>
      </c>
      <c r="F141" s="35" t="n">
        <v>1212</v>
      </c>
      <c r="G141" s="35" t="n">
        <f aca="false">C141/B141</f>
        <v>517.373233654315</v>
      </c>
      <c r="H141" s="104" t="n">
        <f aca="false">D141/B141</f>
        <v>0.00748525304100007</v>
      </c>
      <c r="I141" s="104" t="n">
        <f aca="false">E141/B141</f>
        <v>0.000149705060820001</v>
      </c>
      <c r="J141" s="105" t="n">
        <f aca="false">F141/B141</f>
        <v>0.181442533713842</v>
      </c>
    </row>
    <row r="142" customFormat="false" ht="12.75" hidden="false" customHeight="false" outlineLevel="0" collapsed="false">
      <c r="A142" s="34" t="s">
        <v>485</v>
      </c>
      <c r="B142" s="35" t="n">
        <v>23522.3829</v>
      </c>
      <c r="C142" s="35" t="n">
        <v>12750798.4471</v>
      </c>
      <c r="D142" s="35" t="n">
        <v>176</v>
      </c>
      <c r="E142" s="35" t="n">
        <v>3</v>
      </c>
      <c r="F142" s="35" t="n">
        <v>2403</v>
      </c>
      <c r="G142" s="35" t="n">
        <f aca="false">C142/B142</f>
        <v>542.070865069542</v>
      </c>
      <c r="H142" s="104" t="n">
        <f aca="false">D142/B142</f>
        <v>0.00748223514378724</v>
      </c>
      <c r="I142" s="104" t="n">
        <f aca="false">E142/B142</f>
        <v>0.000127538099041828</v>
      </c>
      <c r="J142" s="105" t="n">
        <f aca="false">F142/B142</f>
        <v>0.102158017332504</v>
      </c>
    </row>
    <row r="143" customFormat="false" ht="12.75" hidden="false" customHeight="false" outlineLevel="0" collapsed="false">
      <c r="A143" s="34" t="s">
        <v>489</v>
      </c>
      <c r="B143" s="35" t="n">
        <v>9857.1718</v>
      </c>
      <c r="C143" s="35" t="n">
        <v>5510632.0067</v>
      </c>
      <c r="D143" s="35" t="n">
        <v>72</v>
      </c>
      <c r="E143" s="35" t="n">
        <v>0</v>
      </c>
      <c r="F143" s="35" t="n">
        <v>957</v>
      </c>
      <c r="G143" s="35" t="n">
        <f aca="false">C143/B143</f>
        <v>559.047982373605</v>
      </c>
      <c r="H143" s="104" t="n">
        <f aca="false">D143/B143</f>
        <v>0.00730432637889095</v>
      </c>
      <c r="I143" s="104" t="n">
        <f aca="false">E143/B143</f>
        <v>0</v>
      </c>
      <c r="J143" s="105" t="n">
        <f aca="false">F143/B143</f>
        <v>0.0970866714527589</v>
      </c>
    </row>
    <row r="144" customFormat="false" ht="12.75" hidden="false" customHeight="false" outlineLevel="0" collapsed="false">
      <c r="A144" s="34" t="s">
        <v>408</v>
      </c>
      <c r="B144" s="35" t="n">
        <v>19011.7557</v>
      </c>
      <c r="C144" s="35" t="n">
        <v>8778837.99630001</v>
      </c>
      <c r="D144" s="35" t="n">
        <v>133</v>
      </c>
      <c r="E144" s="35" t="n">
        <v>4</v>
      </c>
      <c r="F144" s="35" t="n">
        <v>3148</v>
      </c>
      <c r="G144" s="35" t="n">
        <f aca="false">C144/B144</f>
        <v>461.758405421758</v>
      </c>
      <c r="H144" s="104" t="n">
        <f aca="false">D144/B144</f>
        <v>0.0069956716306848</v>
      </c>
      <c r="I144" s="104" t="n">
        <f aca="false">E144/B144</f>
        <v>0.000210396139268716</v>
      </c>
      <c r="J144" s="105" t="n">
        <f aca="false">F144/B144</f>
        <v>0.165581761604479</v>
      </c>
    </row>
    <row r="145" customFormat="false" ht="12.75" hidden="false" customHeight="false" outlineLevel="0" collapsed="false">
      <c r="A145" s="34" t="s">
        <v>482</v>
      </c>
      <c r="B145" s="35" t="n">
        <v>6340.2792</v>
      </c>
      <c r="C145" s="35" t="n">
        <v>5364235.1666</v>
      </c>
      <c r="D145" s="35" t="n">
        <v>44</v>
      </c>
      <c r="E145" s="35" t="n">
        <v>0</v>
      </c>
      <c r="F145" s="35" t="n">
        <v>683</v>
      </c>
      <c r="G145" s="35" t="n">
        <f aca="false">C145/B145</f>
        <v>846.056616339546</v>
      </c>
      <c r="H145" s="104" t="n">
        <f aca="false">D145/B145</f>
        <v>0.0069397574794498</v>
      </c>
      <c r="I145" s="104" t="n">
        <f aca="false">E145/B145</f>
        <v>0</v>
      </c>
      <c r="J145" s="105" t="n">
        <f aca="false">F145/B145</f>
        <v>0.107723962692369</v>
      </c>
    </row>
    <row r="146" customFormat="false" ht="12.75" hidden="false" customHeight="false" outlineLevel="0" collapsed="false">
      <c r="A146" s="34" t="s">
        <v>276</v>
      </c>
      <c r="B146" s="35" t="n">
        <v>7659.6836</v>
      </c>
      <c r="C146" s="35" t="n">
        <v>7225122.4525</v>
      </c>
      <c r="D146" s="35" t="n">
        <v>53</v>
      </c>
      <c r="E146" s="35" t="n">
        <v>1</v>
      </c>
      <c r="F146" s="35" t="n">
        <v>1648</v>
      </c>
      <c r="G146" s="35" t="n">
        <f aca="false">C146/B146</f>
        <v>943.266436292486</v>
      </c>
      <c r="H146" s="104" t="n">
        <f aca="false">D146/B146</f>
        <v>0.00691934585914228</v>
      </c>
      <c r="I146" s="104" t="n">
        <f aca="false">E146/B146</f>
        <v>0.000130553695455515</v>
      </c>
      <c r="J146" s="105" t="n">
        <f aca="false">F146/B146</f>
        <v>0.215152490110688</v>
      </c>
    </row>
    <row r="147" customFormat="false" ht="12.75" hidden="false" customHeight="false" outlineLevel="0" collapsed="false">
      <c r="A147" s="34" t="s">
        <v>397</v>
      </c>
      <c r="B147" s="35" t="n">
        <v>14523.5566</v>
      </c>
      <c r="C147" s="35" t="n">
        <v>7035216.3867</v>
      </c>
      <c r="D147" s="35" t="n">
        <v>98</v>
      </c>
      <c r="E147" s="35" t="n">
        <v>3</v>
      </c>
      <c r="F147" s="35" t="n">
        <v>2470</v>
      </c>
      <c r="G147" s="35" t="n">
        <f aca="false">C147/B147</f>
        <v>484.400383491465</v>
      </c>
      <c r="H147" s="104" t="n">
        <f aca="false">D147/B147</f>
        <v>0.00674765849020756</v>
      </c>
      <c r="I147" s="104" t="n">
        <f aca="false">E147/B147</f>
        <v>0.000206560974190027</v>
      </c>
      <c r="J147" s="105" t="n">
        <f aca="false">F147/B147</f>
        <v>0.170068535416456</v>
      </c>
    </row>
    <row r="148" customFormat="false" ht="12.75" hidden="false" customHeight="false" outlineLevel="0" collapsed="false">
      <c r="A148" s="34" t="s">
        <v>386</v>
      </c>
      <c r="B148" s="35" t="n">
        <v>10390.893</v>
      </c>
      <c r="C148" s="35" t="n">
        <v>5498189.4063</v>
      </c>
      <c r="D148" s="35" t="n">
        <v>70</v>
      </c>
      <c r="E148" s="35" t="n">
        <v>1</v>
      </c>
      <c r="F148" s="35" t="n">
        <v>1791</v>
      </c>
      <c r="G148" s="35" t="n">
        <f aca="false">C148/B148</f>
        <v>529.135407928847</v>
      </c>
      <c r="H148" s="104" t="n">
        <f aca="false">D148/B148</f>
        <v>0.00673666834987137</v>
      </c>
      <c r="I148" s="104" t="n">
        <f aca="false">E148/B148</f>
        <v>9.62381192838768E-005</v>
      </c>
      <c r="J148" s="105" t="n">
        <f aca="false">F148/B148</f>
        <v>0.172362471637423</v>
      </c>
    </row>
    <row r="149" customFormat="false" ht="12.75" hidden="false" customHeight="false" outlineLevel="0" collapsed="false">
      <c r="A149" s="34" t="s">
        <v>460</v>
      </c>
      <c r="B149" s="35" t="n">
        <v>7069.3877</v>
      </c>
      <c r="C149" s="35" t="n">
        <v>4485787.5708</v>
      </c>
      <c r="D149" s="35" t="n">
        <v>46</v>
      </c>
      <c r="E149" s="35" t="n">
        <v>0</v>
      </c>
      <c r="F149" s="35" t="n">
        <v>888</v>
      </c>
      <c r="G149" s="35" t="n">
        <f aca="false">C149/B149</f>
        <v>634.536930376587</v>
      </c>
      <c r="H149" s="104" t="n">
        <f aca="false">D149/B149</f>
        <v>0.00650692845718449</v>
      </c>
      <c r="I149" s="104" t="n">
        <f aca="false">E149/B149</f>
        <v>0</v>
      </c>
      <c r="J149" s="105" t="n">
        <f aca="false">F149/B149</f>
        <v>0.125612010216953</v>
      </c>
    </row>
    <row r="150" customFormat="false" ht="12.75" hidden="false" customHeight="false" outlineLevel="0" collapsed="false">
      <c r="A150" s="34" t="s">
        <v>238</v>
      </c>
      <c r="B150" s="35" t="n">
        <v>8001.8626</v>
      </c>
      <c r="C150" s="35" t="n">
        <v>5834052.9504</v>
      </c>
      <c r="D150" s="35" t="n">
        <v>52</v>
      </c>
      <c r="E150" s="35" t="n">
        <v>3</v>
      </c>
      <c r="F150" s="35" t="n">
        <v>1874</v>
      </c>
      <c r="G150" s="35" t="n">
        <f aca="false">C150/B150</f>
        <v>729.08686914969</v>
      </c>
      <c r="H150" s="104" t="n">
        <f aca="false">D150/B150</f>
        <v>0.00649848698976661</v>
      </c>
      <c r="I150" s="104" t="n">
        <f aca="false">E150/B150</f>
        <v>0.000374912710948074</v>
      </c>
      <c r="J150" s="105" t="n">
        <f aca="false">F150/B150</f>
        <v>0.234195473438897</v>
      </c>
    </row>
    <row r="151" customFormat="false" ht="12.75" hidden="false" customHeight="false" outlineLevel="0" collapsed="false">
      <c r="A151" s="34" t="s">
        <v>471</v>
      </c>
      <c r="B151" s="35" t="n">
        <v>13242.323</v>
      </c>
      <c r="C151" s="35" t="n">
        <v>11270199.1599</v>
      </c>
      <c r="D151" s="35" t="n">
        <v>84</v>
      </c>
      <c r="E151" s="35" t="n">
        <v>0</v>
      </c>
      <c r="F151" s="35" t="n">
        <v>1548</v>
      </c>
      <c r="G151" s="35" t="n">
        <f aca="false">C151/B151</f>
        <v>851.074177838737</v>
      </c>
      <c r="H151" s="104" t="n">
        <f aca="false">D151/B151</f>
        <v>0.00634329792438985</v>
      </c>
      <c r="I151" s="104" t="n">
        <f aca="false">E151/B151</f>
        <v>0</v>
      </c>
      <c r="J151" s="105" t="n">
        <f aca="false">F151/B151</f>
        <v>0.116897918892327</v>
      </c>
    </row>
    <row r="152" customFormat="false" ht="12.75" hidden="false" customHeight="false" outlineLevel="0" collapsed="false">
      <c r="A152" s="34" t="s">
        <v>346</v>
      </c>
      <c r="B152" s="35" t="n">
        <v>6308.4103</v>
      </c>
      <c r="C152" s="35" t="n">
        <v>5464637.1655</v>
      </c>
      <c r="D152" s="35" t="n">
        <v>40</v>
      </c>
      <c r="E152" s="35" t="n">
        <v>0</v>
      </c>
      <c r="F152" s="35" t="n">
        <v>1179</v>
      </c>
      <c r="G152" s="35" t="n">
        <f aca="false">C152/B152</f>
        <v>866.246313354095</v>
      </c>
      <c r="H152" s="104" t="n">
        <f aca="false">D152/B152</f>
        <v>0.00634074166038312</v>
      </c>
      <c r="I152" s="104" t="n">
        <f aca="false">E152/B152</f>
        <v>0</v>
      </c>
      <c r="J152" s="105" t="n">
        <f aca="false">F152/B152</f>
        <v>0.186893360439793</v>
      </c>
    </row>
    <row r="153" customFormat="false" ht="12.75" hidden="false" customHeight="false" outlineLevel="0" collapsed="false">
      <c r="A153" s="34" t="s">
        <v>155</v>
      </c>
      <c r="B153" s="35" t="n">
        <v>6355.688</v>
      </c>
      <c r="C153" s="35" t="n">
        <v>6158604.9197</v>
      </c>
      <c r="D153" s="35" t="n">
        <v>39</v>
      </c>
      <c r="E153" s="35" t="n">
        <v>2</v>
      </c>
      <c r="F153" s="35" t="n">
        <v>1884</v>
      </c>
      <c r="G153" s="35" t="n">
        <f aca="false">C153/B153</f>
        <v>968.991070628388</v>
      </c>
      <c r="H153" s="104" t="n">
        <f aca="false">D153/B153</f>
        <v>0.00613623576235964</v>
      </c>
      <c r="I153" s="104" t="n">
        <f aca="false">E153/B153</f>
        <v>0.000314678757044084</v>
      </c>
      <c r="J153" s="105" t="n">
        <f aca="false">F153/B153</f>
        <v>0.296427389135527</v>
      </c>
    </row>
    <row r="154" customFormat="false" ht="12.75" hidden="false" customHeight="false" outlineLevel="0" collapsed="false">
      <c r="A154" s="34" t="s">
        <v>348</v>
      </c>
      <c r="B154" s="35" t="n">
        <v>8729.388</v>
      </c>
      <c r="C154" s="35" t="n">
        <v>7214276.4923</v>
      </c>
      <c r="D154" s="35" t="n">
        <v>52</v>
      </c>
      <c r="E154" s="35" t="n">
        <v>2</v>
      </c>
      <c r="F154" s="35" t="n">
        <v>1623</v>
      </c>
      <c r="G154" s="35" t="n">
        <f aca="false">C154/B154</f>
        <v>826.435540761849</v>
      </c>
      <c r="H154" s="104" t="n">
        <f aca="false">D154/B154</f>
        <v>0.00595688953223296</v>
      </c>
      <c r="I154" s="104" t="n">
        <f aca="false">E154/B154</f>
        <v>0.000229111135855114</v>
      </c>
      <c r="J154" s="105" t="n">
        <f aca="false">F154/B154</f>
        <v>0.185923686746425</v>
      </c>
    </row>
    <row r="155" customFormat="false" ht="12.75" hidden="false" customHeight="false" outlineLevel="0" collapsed="false">
      <c r="A155" s="34" t="s">
        <v>390</v>
      </c>
      <c r="B155" s="35" t="n">
        <v>18352.7911</v>
      </c>
      <c r="C155" s="35" t="n">
        <v>10873324.8769</v>
      </c>
      <c r="D155" s="35" t="n">
        <v>96</v>
      </c>
      <c r="E155" s="35" t="n">
        <v>1</v>
      </c>
      <c r="F155" s="35" t="n">
        <v>3158</v>
      </c>
      <c r="G155" s="35" t="n">
        <f aca="false">C155/B155</f>
        <v>592.461648893285</v>
      </c>
      <c r="H155" s="104" t="n">
        <f aca="false">D155/B155</f>
        <v>0.00523081200439316</v>
      </c>
      <c r="I155" s="104" t="n">
        <f aca="false">E155/B155</f>
        <v>5.44876250457621E-005</v>
      </c>
      <c r="J155" s="105" t="n">
        <f aca="false">F155/B155</f>
        <v>0.172071919894517</v>
      </c>
    </row>
    <row r="156" customFormat="false" ht="12.75" hidden="false" customHeight="false" outlineLevel="0" collapsed="false">
      <c r="A156" s="34" t="s">
        <v>487</v>
      </c>
      <c r="B156" s="35" t="n">
        <v>8723.3521</v>
      </c>
      <c r="C156" s="35" t="n">
        <v>4258521.6184</v>
      </c>
      <c r="D156" s="35" t="n">
        <v>36</v>
      </c>
      <c r="E156" s="35" t="n">
        <v>2</v>
      </c>
      <c r="F156" s="35" t="n">
        <v>887</v>
      </c>
      <c r="G156" s="40" t="n">
        <f aca="false">C156/B156</f>
        <v>488.174909092572</v>
      </c>
      <c r="H156" s="116" t="n">
        <f aca="false">D156/B156</f>
        <v>0.00412685394184651</v>
      </c>
      <c r="I156" s="116" t="n">
        <f aca="false">E156/B156</f>
        <v>0.000229269663435917</v>
      </c>
      <c r="J156" s="117" t="n">
        <f aca="false">F156/B156</f>
        <v>0.101681095733829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A158" s="7" t="s">
        <v>530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7" activeCellId="0" sqref="C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2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0" t="s">
        <v>40</v>
      </c>
      <c r="C6" s="120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49139.0463</v>
      </c>
      <c r="C7" s="31" t="n">
        <v>24955204.5656</v>
      </c>
      <c r="D7" s="31" t="n">
        <v>731</v>
      </c>
      <c r="E7" s="31" t="n">
        <v>4</v>
      </c>
      <c r="F7" s="31" t="n">
        <v>10938</v>
      </c>
      <c r="G7" s="31" t="n">
        <f aca="false">C7/B7</f>
        <v>507.848776983692</v>
      </c>
      <c r="H7" s="102" t="n">
        <f aca="false">D7/B7</f>
        <v>0.0148761535894928</v>
      </c>
      <c r="I7" s="102" t="n">
        <f aca="false">E7/B7</f>
        <v>8.1401661228415E-005</v>
      </c>
      <c r="J7" s="103" t="n">
        <f aca="false">F7/B7</f>
        <v>0.222592842629101</v>
      </c>
    </row>
    <row r="8" customFormat="false" ht="12.75" hidden="false" customHeight="false" outlineLevel="0" collapsed="false">
      <c r="A8" s="34" t="s">
        <v>444</v>
      </c>
      <c r="B8" s="35" t="n">
        <v>38618.2826</v>
      </c>
      <c r="C8" s="35" t="n">
        <v>20889149.5359</v>
      </c>
      <c r="D8" s="35" t="n">
        <v>624</v>
      </c>
      <c r="E8" s="35" t="n">
        <v>6</v>
      </c>
      <c r="F8" s="35" t="n">
        <v>6604</v>
      </c>
      <c r="G8" s="35" t="n">
        <f aca="false">C8/B8</f>
        <v>540.913477491099</v>
      </c>
      <c r="H8" s="104" t="n">
        <f aca="false">D8/B8</f>
        <v>0.0161581499224929</v>
      </c>
      <c r="I8" s="104" t="n">
        <f aca="false">E8/B8</f>
        <v>0.000155366826177817</v>
      </c>
      <c r="J8" s="105" t="n">
        <f aca="false">F8/B8</f>
        <v>0.171007086679717</v>
      </c>
    </row>
    <row r="9" customFormat="false" ht="12.75" hidden="false" customHeight="false" outlineLevel="0" collapsed="false">
      <c r="A9" s="34" t="s">
        <v>488</v>
      </c>
      <c r="B9" s="35" t="n">
        <v>36083.2777</v>
      </c>
      <c r="C9" s="35" t="n">
        <v>21191002.6451</v>
      </c>
      <c r="D9" s="35" t="n">
        <v>725</v>
      </c>
      <c r="E9" s="35" t="n">
        <v>7</v>
      </c>
      <c r="F9" s="35" t="n">
        <v>3471</v>
      </c>
      <c r="G9" s="35" t="n">
        <f aca="false">C9/B9</f>
        <v>587.280424502567</v>
      </c>
      <c r="H9" s="104" t="n">
        <f aca="false">D9/B9</f>
        <v>0.020092409731392</v>
      </c>
      <c r="I9" s="104" t="n">
        <f aca="false">E9/B9</f>
        <v>0.000193995680165164</v>
      </c>
      <c r="J9" s="105" t="n">
        <f aca="false">F9/B9</f>
        <v>0.0961941436933264</v>
      </c>
    </row>
    <row r="10" customFormat="false" ht="12.75" hidden="false" customHeight="false" outlineLevel="0" collapsed="false">
      <c r="A10" s="34" t="s">
        <v>313</v>
      </c>
      <c r="B10" s="35" t="n">
        <v>35342.5712</v>
      </c>
      <c r="C10" s="35" t="n">
        <v>21212033.108</v>
      </c>
      <c r="D10" s="35" t="n">
        <v>774</v>
      </c>
      <c r="E10" s="35" t="n">
        <v>4</v>
      </c>
      <c r="F10" s="35" t="n">
        <v>8682</v>
      </c>
      <c r="G10" s="35" t="n">
        <f aca="false">C10/B10</f>
        <v>600.183642213332</v>
      </c>
      <c r="H10" s="104" t="n">
        <f aca="false">D10/B10</f>
        <v>0.0218999346601019</v>
      </c>
      <c r="I10" s="104" t="n">
        <f aca="false">E10/B10</f>
        <v>0.000113177956899752</v>
      </c>
      <c r="J10" s="105" t="n">
        <f aca="false">F10/B10</f>
        <v>0.245652755450911</v>
      </c>
    </row>
    <row r="11" customFormat="false" ht="12.75" hidden="false" customHeight="false" outlineLevel="0" collapsed="false">
      <c r="A11" s="34" t="s">
        <v>434</v>
      </c>
      <c r="B11" s="35" t="n">
        <v>34972.3236</v>
      </c>
      <c r="C11" s="35" t="n">
        <v>19721451.8456</v>
      </c>
      <c r="D11" s="35" t="n">
        <v>673</v>
      </c>
      <c r="E11" s="35" t="n">
        <v>6</v>
      </c>
      <c r="F11" s="35" t="n">
        <v>6134</v>
      </c>
      <c r="G11" s="35" t="n">
        <f aca="false">C11/B11</f>
        <v>563.915971702835</v>
      </c>
      <c r="H11" s="104" t="n">
        <f aca="false">D11/B11</f>
        <v>0.0192437885368303</v>
      </c>
      <c r="I11" s="104" t="n">
        <f aca="false">E11/B11</f>
        <v>0.000171564236583925</v>
      </c>
      <c r="J11" s="105" t="n">
        <f aca="false">F11/B11</f>
        <v>0.175395837867633</v>
      </c>
    </row>
    <row r="12" customFormat="false" ht="12.75" hidden="false" customHeight="false" outlineLevel="0" collapsed="false">
      <c r="A12" s="34" t="s">
        <v>463</v>
      </c>
      <c r="B12" s="35" t="n">
        <v>34438.2577</v>
      </c>
      <c r="C12" s="35" t="n">
        <v>17514420.314</v>
      </c>
      <c r="D12" s="35" t="n">
        <v>541</v>
      </c>
      <c r="E12" s="35" t="n">
        <v>4</v>
      </c>
      <c r="F12" s="35" t="n">
        <v>5013</v>
      </c>
      <c r="G12" s="35" t="n">
        <f aca="false">C12/B12</f>
        <v>508.574518100548</v>
      </c>
      <c r="H12" s="104" t="n">
        <f aca="false">D12/B12</f>
        <v>0.0157092732365494</v>
      </c>
      <c r="I12" s="104" t="n">
        <f aca="false">E12/B12</f>
        <v>0.000116149894540106</v>
      </c>
      <c r="J12" s="105" t="n">
        <f aca="false">F12/B12</f>
        <v>0.145564855332388</v>
      </c>
    </row>
    <row r="13" customFormat="false" ht="12.75" hidden="false" customHeight="false" outlineLevel="0" collapsed="false">
      <c r="A13" s="34" t="s">
        <v>436</v>
      </c>
      <c r="B13" s="35" t="n">
        <v>27880.8364</v>
      </c>
      <c r="C13" s="35" t="n">
        <v>14873261.8356</v>
      </c>
      <c r="D13" s="35" t="n">
        <v>471</v>
      </c>
      <c r="E13" s="35" t="n">
        <v>2</v>
      </c>
      <c r="F13" s="35" t="n">
        <v>4925</v>
      </c>
      <c r="G13" s="35" t="n">
        <f aca="false">C13/B13</f>
        <v>533.458237128065</v>
      </c>
      <c r="H13" s="104" t="n">
        <f aca="false">D13/B13</f>
        <v>0.0168933239032958</v>
      </c>
      <c r="I13" s="104" t="n">
        <f aca="false">E13/B13</f>
        <v>7.1733859461978E-005</v>
      </c>
      <c r="J13" s="105" t="n">
        <f aca="false">F13/B13</f>
        <v>0.176644628925121</v>
      </c>
    </row>
    <row r="14" customFormat="false" ht="12.75" hidden="false" customHeight="false" outlineLevel="0" collapsed="false">
      <c r="A14" s="34" t="s">
        <v>295</v>
      </c>
      <c r="B14" s="35" t="n">
        <v>25789.7212</v>
      </c>
      <c r="C14" s="35" t="n">
        <v>15499968.3345</v>
      </c>
      <c r="D14" s="35" t="n">
        <v>389</v>
      </c>
      <c r="E14" s="35" t="n">
        <v>4</v>
      </c>
      <c r="F14" s="35" t="n">
        <v>7007</v>
      </c>
      <c r="G14" s="35" t="n">
        <f aca="false">C14/B14</f>
        <v>601.013412060461</v>
      </c>
      <c r="H14" s="104" t="n">
        <f aca="false">D14/B14</f>
        <v>0.0150835287044514</v>
      </c>
      <c r="I14" s="104" t="n">
        <f aca="false">E14/B14</f>
        <v>0.000155100552230863</v>
      </c>
      <c r="J14" s="105" t="n">
        <f aca="false">F14/B14</f>
        <v>0.271697392370415</v>
      </c>
    </row>
    <row r="15" customFormat="false" ht="12.75" hidden="false" customHeight="false" outlineLevel="0" collapsed="false">
      <c r="A15" s="34" t="s">
        <v>428</v>
      </c>
      <c r="B15" s="35" t="n">
        <v>21700.9281</v>
      </c>
      <c r="C15" s="35" t="n">
        <v>10685824.5479</v>
      </c>
      <c r="D15" s="35" t="n">
        <v>226</v>
      </c>
      <c r="E15" s="35" t="n">
        <v>3</v>
      </c>
      <c r="F15" s="35" t="n">
        <v>3676</v>
      </c>
      <c r="G15" s="35" t="n">
        <f aca="false">C15/B15</f>
        <v>492.41325065263</v>
      </c>
      <c r="H15" s="104" t="n">
        <f aca="false">D15/B15</f>
        <v>0.0104143011284388</v>
      </c>
      <c r="I15" s="104" t="n">
        <f aca="false">E15/B15</f>
        <v>0.000138242935333259</v>
      </c>
      <c r="J15" s="105" t="n">
        <f aca="false">F15/B15</f>
        <v>0.169393676761687</v>
      </c>
    </row>
    <row r="16" customFormat="false" ht="12.75" hidden="false" customHeight="false" outlineLevel="0" collapsed="false">
      <c r="A16" s="34" t="s">
        <v>384</v>
      </c>
      <c r="B16" s="35" t="n">
        <v>21111.8729</v>
      </c>
      <c r="C16" s="35" t="n">
        <v>10201475.7644</v>
      </c>
      <c r="D16" s="35" t="n">
        <v>242</v>
      </c>
      <c r="E16" s="35" t="n">
        <v>8</v>
      </c>
      <c r="F16" s="35" t="n">
        <v>4707</v>
      </c>
      <c r="G16" s="35" t="n">
        <f aca="false">C16/B16</f>
        <v>483.210362847533</v>
      </c>
      <c r="H16" s="104" t="n">
        <f aca="false">D16/B16</f>
        <v>0.0114627442646266</v>
      </c>
      <c r="I16" s="104" t="n">
        <f aca="false">E16/B16</f>
        <v>0.000378933694698399</v>
      </c>
      <c r="J16" s="105" t="n">
        <f aca="false">F16/B16</f>
        <v>0.22295511261817</v>
      </c>
    </row>
    <row r="17" customFormat="false" ht="12.75" hidden="false" customHeight="false" outlineLevel="0" collapsed="false">
      <c r="A17" s="34" t="s">
        <v>399</v>
      </c>
      <c r="B17" s="35" t="n">
        <v>20112.9046</v>
      </c>
      <c r="C17" s="35" t="n">
        <v>10617591.2831</v>
      </c>
      <c r="D17" s="35" t="n">
        <v>283</v>
      </c>
      <c r="E17" s="35" t="n">
        <v>2</v>
      </c>
      <c r="F17" s="35" t="n">
        <v>4445</v>
      </c>
      <c r="G17" s="35" t="n">
        <f aca="false">C17/B17</f>
        <v>527.899450340952</v>
      </c>
      <c r="H17" s="104" t="n">
        <f aca="false">D17/B17</f>
        <v>0.0140705684051224</v>
      </c>
      <c r="I17" s="104" t="n">
        <f aca="false">E17/B17</f>
        <v>9.94386459725961E-005</v>
      </c>
      <c r="J17" s="105" t="n">
        <f aca="false">F17/B17</f>
        <v>0.221002390674095</v>
      </c>
    </row>
    <row r="18" customFormat="false" ht="12.75" hidden="false" customHeight="false" outlineLevel="0" collapsed="false">
      <c r="A18" s="34" t="s">
        <v>376</v>
      </c>
      <c r="B18" s="35" t="n">
        <v>18980.4251</v>
      </c>
      <c r="C18" s="35" t="n">
        <v>9264999.8988</v>
      </c>
      <c r="D18" s="35" t="n">
        <v>241</v>
      </c>
      <c r="E18" s="35" t="n">
        <v>2</v>
      </c>
      <c r="F18" s="35" t="n">
        <v>4131</v>
      </c>
      <c r="G18" s="35" t="n">
        <f aca="false">C18/B18</f>
        <v>488.134478020727</v>
      </c>
      <c r="H18" s="104" t="n">
        <f aca="false">D18/B18</f>
        <v>0.0126972920116526</v>
      </c>
      <c r="I18" s="104" t="n">
        <f aca="false">E18/B18</f>
        <v>0.000105371717939026</v>
      </c>
      <c r="J18" s="105" t="n">
        <f aca="false">F18/B18</f>
        <v>0.217645283403057</v>
      </c>
    </row>
    <row r="19" customFormat="false" ht="12.75" hidden="false" customHeight="false" outlineLevel="0" collapsed="false">
      <c r="A19" s="34" t="s">
        <v>264</v>
      </c>
      <c r="B19" s="35" t="n">
        <v>16906.8832</v>
      </c>
      <c r="C19" s="35" t="n">
        <v>11184968.0625</v>
      </c>
      <c r="D19" s="35" t="n">
        <v>332</v>
      </c>
      <c r="E19" s="35" t="n">
        <v>4</v>
      </c>
      <c r="F19" s="35" t="n">
        <v>4630</v>
      </c>
      <c r="G19" s="35" t="n">
        <f aca="false">C19/B19</f>
        <v>661.562981786022</v>
      </c>
      <c r="H19" s="104" t="n">
        <f aca="false">D19/B19</f>
        <v>0.0196369724728447</v>
      </c>
      <c r="I19" s="104" t="n">
        <f aca="false">E19/B19</f>
        <v>0.000236590029793309</v>
      </c>
      <c r="J19" s="105" t="n">
        <f aca="false">F19/B19</f>
        <v>0.273852959485756</v>
      </c>
    </row>
    <row r="20" customFormat="false" ht="12.75" hidden="false" customHeight="false" outlineLevel="0" collapsed="false">
      <c r="A20" s="34" t="s">
        <v>388</v>
      </c>
      <c r="B20" s="35" t="n">
        <v>15756.5755</v>
      </c>
      <c r="C20" s="35" t="n">
        <v>8783930.9116</v>
      </c>
      <c r="D20" s="35" t="n">
        <v>228</v>
      </c>
      <c r="E20" s="35" t="n">
        <v>2</v>
      </c>
      <c r="F20" s="35" t="n">
        <v>3557</v>
      </c>
      <c r="G20" s="35" t="n">
        <f aca="false">C20/B20</f>
        <v>557.477156860639</v>
      </c>
      <c r="H20" s="104" t="n">
        <f aca="false">D20/B20</f>
        <v>0.0144701493036986</v>
      </c>
      <c r="I20" s="104" t="n">
        <f aca="false">E20/B20</f>
        <v>0.000126931134242971</v>
      </c>
      <c r="J20" s="105" t="n">
        <f aca="false">F20/B20</f>
        <v>0.225747022251123</v>
      </c>
    </row>
    <row r="21" customFormat="false" ht="12.75" hidden="false" customHeight="false" outlineLevel="0" collapsed="false">
      <c r="A21" s="34" t="s">
        <v>271</v>
      </c>
      <c r="B21" s="35" t="n">
        <v>15732.9382</v>
      </c>
      <c r="C21" s="35" t="n">
        <v>9896871.88420001</v>
      </c>
      <c r="D21" s="35" t="n">
        <v>343</v>
      </c>
      <c r="E21" s="35" t="n">
        <v>5</v>
      </c>
      <c r="F21" s="35" t="n">
        <v>4274</v>
      </c>
      <c r="G21" s="35" t="n">
        <f aca="false">C21/B21</f>
        <v>629.054265540814</v>
      </c>
      <c r="H21" s="104" t="n">
        <f aca="false">D21/B21</f>
        <v>0.0218013949867292</v>
      </c>
      <c r="I21" s="104" t="n">
        <f aca="false">E21/B21</f>
        <v>0.000317804591643282</v>
      </c>
      <c r="J21" s="105" t="n">
        <f aca="false">F21/B21</f>
        <v>0.271659364936678</v>
      </c>
    </row>
    <row r="22" customFormat="false" ht="12.75" hidden="false" customHeight="false" outlineLevel="0" collapsed="false">
      <c r="A22" s="34" t="s">
        <v>455</v>
      </c>
      <c r="B22" s="35" t="n">
        <v>15143.4581</v>
      </c>
      <c r="C22" s="35" t="n">
        <v>7918320.0909</v>
      </c>
      <c r="D22" s="35" t="n">
        <v>322</v>
      </c>
      <c r="E22" s="35" t="n">
        <v>2</v>
      </c>
      <c r="F22" s="35" t="n">
        <v>2389</v>
      </c>
      <c r="G22" s="35" t="n">
        <f aca="false">C22/B22</f>
        <v>522.88717930946</v>
      </c>
      <c r="H22" s="104" t="n">
        <f aca="false">D22/B22</f>
        <v>0.0212633070910006</v>
      </c>
      <c r="I22" s="104" t="n">
        <f aca="false">E22/B22</f>
        <v>0.000132070230378886</v>
      </c>
      <c r="J22" s="105" t="n">
        <f aca="false">F22/B22</f>
        <v>0.157757890187579</v>
      </c>
    </row>
    <row r="23" customFormat="false" ht="12.75" hidden="false" customHeight="false" outlineLevel="0" collapsed="false">
      <c r="A23" s="34" t="s">
        <v>246</v>
      </c>
      <c r="B23" s="35" t="n">
        <v>14965.3762</v>
      </c>
      <c r="C23" s="35" t="n">
        <v>9852822.9553</v>
      </c>
      <c r="D23" s="35" t="n">
        <v>312</v>
      </c>
      <c r="E23" s="35" t="n">
        <v>0</v>
      </c>
      <c r="F23" s="35" t="n">
        <v>4307</v>
      </c>
      <c r="G23" s="35" t="n">
        <f aca="false">C23/B23</f>
        <v>658.374558956961</v>
      </c>
      <c r="H23" s="104" t="n">
        <f aca="false">D23/B23</f>
        <v>0.0208481227488287</v>
      </c>
      <c r="I23" s="104" t="n">
        <f aca="false">E23/B23</f>
        <v>0</v>
      </c>
      <c r="J23" s="105" t="n">
        <f aca="false">F23/B23</f>
        <v>0.287797643202581</v>
      </c>
    </row>
    <row r="24" customFormat="false" ht="12.75" hidden="false" customHeight="false" outlineLevel="0" collapsed="false">
      <c r="A24" s="34" t="s">
        <v>252</v>
      </c>
      <c r="B24" s="35" t="n">
        <v>14596.3976</v>
      </c>
      <c r="C24" s="35" t="n">
        <v>9184738.6414</v>
      </c>
      <c r="D24" s="35" t="n">
        <v>378</v>
      </c>
      <c r="E24" s="35" t="n">
        <v>1</v>
      </c>
      <c r="F24" s="35" t="n">
        <v>4573</v>
      </c>
      <c r="G24" s="35" t="n">
        <f aca="false">C24/B24</f>
        <v>629.246947986673</v>
      </c>
      <c r="H24" s="104" t="n">
        <f aca="false">D24/B24</f>
        <v>0.0258968007284208</v>
      </c>
      <c r="I24" s="104" t="n">
        <f aca="false">E24/B24</f>
        <v>6.85100548370921E-005</v>
      </c>
      <c r="J24" s="105" t="n">
        <f aca="false">F24/B24</f>
        <v>0.313296480770022</v>
      </c>
    </row>
    <row r="25" customFormat="false" ht="12.75" hidden="false" customHeight="false" outlineLevel="0" collapsed="false">
      <c r="A25" s="34" t="s">
        <v>374</v>
      </c>
      <c r="B25" s="35" t="n">
        <v>14482.8133</v>
      </c>
      <c r="C25" s="35" t="n">
        <v>7873622.7174</v>
      </c>
      <c r="D25" s="35" t="n">
        <v>256</v>
      </c>
      <c r="E25" s="35" t="n">
        <v>0</v>
      </c>
      <c r="F25" s="35" t="n">
        <v>3622</v>
      </c>
      <c r="G25" s="35" t="n">
        <f aca="false">C25/B25</f>
        <v>543.652849367326</v>
      </c>
      <c r="H25" s="104" t="n">
        <f aca="false">D25/B25</f>
        <v>0.0176761237404062</v>
      </c>
      <c r="I25" s="104" t="n">
        <f aca="false">E25/B25</f>
        <v>0</v>
      </c>
      <c r="J25" s="105" t="n">
        <f aca="false">F25/B25</f>
        <v>0.250089531983403</v>
      </c>
    </row>
    <row r="26" customFormat="false" ht="12.75" hidden="false" customHeight="false" outlineLevel="0" collapsed="false">
      <c r="A26" s="34" t="s">
        <v>337</v>
      </c>
      <c r="B26" s="35" t="n">
        <v>14099.6513</v>
      </c>
      <c r="C26" s="35" t="n">
        <v>7914013.4189</v>
      </c>
      <c r="D26" s="35" t="n">
        <v>443</v>
      </c>
      <c r="E26" s="35" t="n">
        <v>2</v>
      </c>
      <c r="F26" s="35" t="n">
        <v>3577</v>
      </c>
      <c r="G26" s="35" t="n">
        <f aca="false">C26/B26</f>
        <v>561.291428455397</v>
      </c>
      <c r="H26" s="104" t="n">
        <f aca="false">D26/B26</f>
        <v>0.03141921672914</v>
      </c>
      <c r="I26" s="104" t="n">
        <f aca="false">E26/B26</f>
        <v>0.000141847479589797</v>
      </c>
      <c r="J26" s="105" t="n">
        <f aca="false">F26/B26</f>
        <v>0.253694217246351</v>
      </c>
    </row>
    <row r="27" customFormat="false" ht="12.75" hidden="false" customHeight="false" outlineLevel="0" collapsed="false">
      <c r="A27" s="34" t="s">
        <v>472</v>
      </c>
      <c r="B27" s="35" t="n">
        <v>13875.1792</v>
      </c>
      <c r="C27" s="35" t="n">
        <v>7679422.0014</v>
      </c>
      <c r="D27" s="35" t="n">
        <v>264</v>
      </c>
      <c r="E27" s="35" t="n">
        <v>1</v>
      </c>
      <c r="F27" s="35" t="n">
        <v>1854</v>
      </c>
      <c r="G27" s="35" t="n">
        <f aca="false">C27/B27</f>
        <v>553.46470778554</v>
      </c>
      <c r="H27" s="104" t="n">
        <f aca="false">D27/B27</f>
        <v>0.0190267812901472</v>
      </c>
      <c r="I27" s="104" t="n">
        <f aca="false">E27/B27</f>
        <v>7.20711412505577E-005</v>
      </c>
      <c r="J27" s="105" t="n">
        <f aca="false">F27/B27</f>
        <v>0.133619895878534</v>
      </c>
    </row>
    <row r="28" customFormat="false" ht="12.75" hidden="false" customHeight="false" outlineLevel="0" collapsed="false">
      <c r="A28" s="34" t="s">
        <v>466</v>
      </c>
      <c r="B28" s="35" t="n">
        <v>13324.675</v>
      </c>
      <c r="C28" s="35" t="n">
        <v>10355621.2693</v>
      </c>
      <c r="D28" s="35" t="n">
        <v>198</v>
      </c>
      <c r="E28" s="35" t="n">
        <v>1</v>
      </c>
      <c r="F28" s="35" t="n">
        <v>1441</v>
      </c>
      <c r="G28" s="35" t="n">
        <f aca="false">C28/B28</f>
        <v>777.176274040455</v>
      </c>
      <c r="H28" s="104" t="n">
        <f aca="false">D28/B28</f>
        <v>0.0148596494848842</v>
      </c>
      <c r="I28" s="104" t="n">
        <f aca="false">E28/B28</f>
        <v>7.50487347721427E-005</v>
      </c>
      <c r="J28" s="105" t="n">
        <f aca="false">F28/B28</f>
        <v>0.108145226806658</v>
      </c>
    </row>
    <row r="29" customFormat="false" ht="12.75" hidden="false" customHeight="false" outlineLevel="0" collapsed="false">
      <c r="A29" s="34" t="s">
        <v>422</v>
      </c>
      <c r="B29" s="35" t="n">
        <v>13047.1062</v>
      </c>
      <c r="C29" s="35" t="n">
        <v>11427279.8432</v>
      </c>
      <c r="D29" s="35" t="n">
        <v>213</v>
      </c>
      <c r="E29" s="35" t="n">
        <v>3</v>
      </c>
      <c r="F29" s="35" t="n">
        <v>2336</v>
      </c>
      <c r="G29" s="35" t="n">
        <f aca="false">C29/B29</f>
        <v>875.847844574148</v>
      </c>
      <c r="H29" s="104" t="n">
        <f aca="false">D29/B29</f>
        <v>0.016325459204126</v>
      </c>
      <c r="I29" s="104" t="n">
        <f aca="false">E29/B29</f>
        <v>0.000229936045128536</v>
      </c>
      <c r="J29" s="105" t="n">
        <f aca="false">F29/B29</f>
        <v>0.179043533806753</v>
      </c>
    </row>
    <row r="30" customFormat="false" ht="12.75" hidden="false" customHeight="false" outlineLevel="0" collapsed="false">
      <c r="A30" s="34" t="s">
        <v>370</v>
      </c>
      <c r="B30" s="35" t="n">
        <v>12910.5733</v>
      </c>
      <c r="C30" s="35" t="n">
        <v>11666814.2051</v>
      </c>
      <c r="D30" s="35" t="n">
        <v>175</v>
      </c>
      <c r="E30" s="35" t="n">
        <v>1</v>
      </c>
      <c r="F30" s="35" t="n">
        <v>2906</v>
      </c>
      <c r="G30" s="35" t="n">
        <f aca="false">C30/B30</f>
        <v>903.663527095269</v>
      </c>
      <c r="H30" s="104" t="n">
        <f aca="false">D30/B30</f>
        <v>0.0135547814906097</v>
      </c>
      <c r="I30" s="104" t="n">
        <f aca="false">E30/B30</f>
        <v>7.74558942320555E-005</v>
      </c>
      <c r="J30" s="105" t="n">
        <f aca="false">F30/B30</f>
        <v>0.225086828638353</v>
      </c>
    </row>
    <row r="31" customFormat="false" ht="12.75" hidden="false" customHeight="false" outlineLevel="0" collapsed="false">
      <c r="A31" s="34" t="s">
        <v>382</v>
      </c>
      <c r="B31" s="35" t="n">
        <v>12826.6016</v>
      </c>
      <c r="C31" s="35" t="n">
        <v>6414510.3174</v>
      </c>
      <c r="D31" s="35" t="n">
        <v>328</v>
      </c>
      <c r="E31" s="35" t="n">
        <v>7</v>
      </c>
      <c r="F31" s="35" t="n">
        <v>2902</v>
      </c>
      <c r="G31" s="35" t="n">
        <f aca="false">C31/B31</f>
        <v>500.094297572944</v>
      </c>
      <c r="H31" s="104" t="n">
        <f aca="false">D31/B31</f>
        <v>0.0255718552917399</v>
      </c>
      <c r="I31" s="104" t="n">
        <f aca="false">E31/B31</f>
        <v>0.000545740814152987</v>
      </c>
      <c r="J31" s="105" t="n">
        <f aca="false">F31/B31</f>
        <v>0.226248548953138</v>
      </c>
    </row>
    <row r="32" customFormat="false" ht="12.75" hidden="false" customHeight="false" outlineLevel="0" collapsed="false">
      <c r="A32" s="34" t="s">
        <v>391</v>
      </c>
      <c r="B32" s="35" t="n">
        <v>12750.9661</v>
      </c>
      <c r="C32" s="35" t="n">
        <v>6600623.8644</v>
      </c>
      <c r="D32" s="35" t="n">
        <v>286</v>
      </c>
      <c r="E32" s="35" t="n">
        <v>3</v>
      </c>
      <c r="F32" s="35" t="n">
        <v>2884</v>
      </c>
      <c r="G32" s="35" t="n">
        <f aca="false">C32/B32</f>
        <v>517.65676519209</v>
      </c>
      <c r="H32" s="104" t="n">
        <f aca="false">D32/B32</f>
        <v>0.0224296729955231</v>
      </c>
      <c r="I32" s="104" t="n">
        <f aca="false">E32/B32</f>
        <v>0.000235276290162829</v>
      </c>
      <c r="J32" s="105" t="n">
        <f aca="false">F32/B32</f>
        <v>0.226178940276533</v>
      </c>
    </row>
    <row r="33" customFormat="false" ht="12.75" hidden="false" customHeight="false" outlineLevel="0" collapsed="false">
      <c r="A33" s="34" t="s">
        <v>214</v>
      </c>
      <c r="B33" s="35" t="n">
        <v>12255.1873</v>
      </c>
      <c r="C33" s="35" t="n">
        <v>11046918.7088</v>
      </c>
      <c r="D33" s="35" t="n">
        <v>222</v>
      </c>
      <c r="E33" s="35" t="n">
        <v>5</v>
      </c>
      <c r="F33" s="35" t="n">
        <v>3940</v>
      </c>
      <c r="G33" s="35" t="n">
        <f aca="false">C33/B33</f>
        <v>901.407578552471</v>
      </c>
      <c r="H33" s="104" t="n">
        <f aca="false">D33/B33</f>
        <v>0.0181147782213006</v>
      </c>
      <c r="I33" s="104" t="n">
        <f aca="false">E33/B33</f>
        <v>0.000407990500479744</v>
      </c>
      <c r="J33" s="105" t="n">
        <f aca="false">F33/B33</f>
        <v>0.321496514378038</v>
      </c>
    </row>
    <row r="34" customFormat="false" ht="12.75" hidden="false" customHeight="false" outlineLevel="0" collapsed="false">
      <c r="A34" s="34" t="s">
        <v>500</v>
      </c>
      <c r="B34" s="35" t="n">
        <v>11990.3315</v>
      </c>
      <c r="C34" s="35" t="n">
        <v>6248125.5194</v>
      </c>
      <c r="D34" s="35" t="n">
        <v>343</v>
      </c>
      <c r="E34" s="35" t="n">
        <v>6</v>
      </c>
      <c r="F34" s="35" t="n">
        <v>982</v>
      </c>
      <c r="G34" s="35" t="n">
        <f aca="false">C34/B34</f>
        <v>521.096978794957</v>
      </c>
      <c r="H34" s="104" t="n">
        <f aca="false">D34/B34</f>
        <v>0.0286063817334825</v>
      </c>
      <c r="I34" s="104" t="n">
        <f aca="false">E34/B34</f>
        <v>0.000500403179011356</v>
      </c>
      <c r="J34" s="105" t="n">
        <f aca="false">F34/B34</f>
        <v>0.0818993202981919</v>
      </c>
    </row>
    <row r="35" customFormat="false" ht="12.75" hidden="false" customHeight="false" outlineLevel="0" collapsed="false">
      <c r="A35" s="34" t="s">
        <v>265</v>
      </c>
      <c r="B35" s="35" t="n">
        <v>10811.4993</v>
      </c>
      <c r="C35" s="35" t="n">
        <v>6501717.6605</v>
      </c>
      <c r="D35" s="35" t="n">
        <v>174</v>
      </c>
      <c r="E35" s="35" t="n">
        <v>1</v>
      </c>
      <c r="F35" s="35" t="n">
        <v>2984</v>
      </c>
      <c r="G35" s="35" t="n">
        <f aca="false">C35/B35</f>
        <v>601.370585160192</v>
      </c>
      <c r="H35" s="104" t="n">
        <f aca="false">D35/B35</f>
        <v>0.0160939750511754</v>
      </c>
      <c r="I35" s="104" t="n">
        <f aca="false">E35/B35</f>
        <v>9.24941094895136E-005</v>
      </c>
      <c r="J35" s="105" t="n">
        <f aca="false">F35/B35</f>
        <v>0.276002422716709</v>
      </c>
    </row>
    <row r="36" customFormat="false" ht="12.75" hidden="false" customHeight="false" outlineLevel="0" collapsed="false">
      <c r="A36" s="34" t="s">
        <v>377</v>
      </c>
      <c r="B36" s="35" t="n">
        <v>10629.1438</v>
      </c>
      <c r="C36" s="35" t="n">
        <v>15153355.1018</v>
      </c>
      <c r="D36" s="35" t="n">
        <v>254</v>
      </c>
      <c r="E36" s="35" t="n">
        <v>2</v>
      </c>
      <c r="F36" s="35" t="n">
        <v>1895</v>
      </c>
      <c r="G36" s="35" t="n">
        <f aca="false">C36/B36</f>
        <v>1425.6421200925</v>
      </c>
      <c r="H36" s="104" t="n">
        <f aca="false">D36/B36</f>
        <v>0.0238965625810801</v>
      </c>
      <c r="I36" s="104" t="n">
        <f aca="false">E36/B36</f>
        <v>0.000188161910087245</v>
      </c>
      <c r="J36" s="105" t="n">
        <f aca="false">F36/B36</f>
        <v>0.178283409807665</v>
      </c>
    </row>
    <row r="37" customFormat="false" ht="12.75" hidden="false" customHeight="false" outlineLevel="0" collapsed="false">
      <c r="A37" s="34" t="s">
        <v>157</v>
      </c>
      <c r="B37" s="35" t="n">
        <v>9850.1601</v>
      </c>
      <c r="C37" s="35" t="n">
        <v>6514057.8557</v>
      </c>
      <c r="D37" s="35" t="n">
        <v>225</v>
      </c>
      <c r="E37" s="35" t="n">
        <v>3</v>
      </c>
      <c r="F37" s="35" t="n">
        <v>3339</v>
      </c>
      <c r="G37" s="35" t="n">
        <f aca="false">C37/B37</f>
        <v>661.314921744267</v>
      </c>
      <c r="H37" s="104" t="n">
        <f aca="false">D37/B37</f>
        <v>0.0228422683200855</v>
      </c>
      <c r="I37" s="104" t="n">
        <f aca="false">E37/B37</f>
        <v>0.00030456357760114</v>
      </c>
      <c r="J37" s="105" t="n">
        <f aca="false">F37/B37</f>
        <v>0.338979261870069</v>
      </c>
    </row>
    <row r="38" customFormat="false" ht="12.75" hidden="false" customHeight="false" outlineLevel="0" collapsed="false">
      <c r="A38" s="34" t="s">
        <v>329</v>
      </c>
      <c r="B38" s="35" t="n">
        <v>9763.0479</v>
      </c>
      <c r="C38" s="35" t="n">
        <v>5384404.4532</v>
      </c>
      <c r="D38" s="35" t="n">
        <v>305</v>
      </c>
      <c r="E38" s="35" t="n">
        <v>1</v>
      </c>
      <c r="F38" s="35" t="n">
        <v>2487</v>
      </c>
      <c r="G38" s="35" t="n">
        <f aca="false">C38/B38</f>
        <v>551.508556380226</v>
      </c>
      <c r="H38" s="104" t="n">
        <f aca="false">D38/B38</f>
        <v>0.0312402441454784</v>
      </c>
      <c r="I38" s="104" t="n">
        <f aca="false">E38/B38</f>
        <v>0.000102427029985175</v>
      </c>
      <c r="J38" s="105" t="n">
        <f aca="false">F38/B38</f>
        <v>0.25473602357313</v>
      </c>
    </row>
    <row r="39" customFormat="false" ht="12.75" hidden="false" customHeight="false" outlineLevel="0" collapsed="false">
      <c r="A39" s="34" t="s">
        <v>491</v>
      </c>
      <c r="B39" s="35" t="n">
        <v>9316.2129</v>
      </c>
      <c r="C39" s="35" t="n">
        <v>5061714.8406</v>
      </c>
      <c r="D39" s="35" t="n">
        <v>91</v>
      </c>
      <c r="E39" s="35" t="n">
        <v>2</v>
      </c>
      <c r="F39" s="35" t="n">
        <v>825</v>
      </c>
      <c r="G39" s="35" t="n">
        <f aca="false">C39/B39</f>
        <v>543.323225320452</v>
      </c>
      <c r="H39" s="104" t="n">
        <f aca="false">D39/B39</f>
        <v>0.00976791760523206</v>
      </c>
      <c r="I39" s="104" t="n">
        <f aca="false">E39/B39</f>
        <v>0.000214679507807298</v>
      </c>
      <c r="J39" s="105" t="n">
        <f aca="false">F39/B39</f>
        <v>0.0885552969705104</v>
      </c>
    </row>
    <row r="40" customFormat="false" ht="12.75" hidden="false" customHeight="false" outlineLevel="0" collapsed="false">
      <c r="A40" s="34" t="s">
        <v>485</v>
      </c>
      <c r="B40" s="35" t="n">
        <v>9235.2255</v>
      </c>
      <c r="C40" s="35" t="n">
        <v>5325125.4587</v>
      </c>
      <c r="D40" s="35" t="n">
        <v>81</v>
      </c>
      <c r="E40" s="35" t="n">
        <v>1</v>
      </c>
      <c r="F40" s="35" t="n">
        <v>845</v>
      </c>
      <c r="G40" s="35" t="n">
        <f aca="false">C40/B40</f>
        <v>576.610225565147</v>
      </c>
      <c r="H40" s="104" t="n">
        <f aca="false">D40/B40</f>
        <v>0.00877076580317395</v>
      </c>
      <c r="I40" s="104" t="n">
        <f aca="false">E40/B40</f>
        <v>0.000108281059298444</v>
      </c>
      <c r="J40" s="105" t="n">
        <f aca="false">F40/B40</f>
        <v>0.091497495107185</v>
      </c>
    </row>
    <row r="41" customFormat="false" ht="12.75" hidden="false" customHeight="false" outlineLevel="0" collapsed="false">
      <c r="A41" s="34" t="s">
        <v>282</v>
      </c>
      <c r="B41" s="35" t="n">
        <v>9141.78430000001</v>
      </c>
      <c r="C41" s="35" t="n">
        <v>4719930.3762</v>
      </c>
      <c r="D41" s="35" t="n">
        <v>222</v>
      </c>
      <c r="E41" s="35" t="n">
        <v>0</v>
      </c>
      <c r="F41" s="35" t="n">
        <v>2933</v>
      </c>
      <c r="G41" s="35" t="n">
        <f aca="false">C41/B41</f>
        <v>516.302969016672</v>
      </c>
      <c r="H41" s="104" t="n">
        <f aca="false">D41/B41</f>
        <v>0.0242840995493626</v>
      </c>
      <c r="I41" s="104" t="n">
        <f aca="false">E41/B41</f>
        <v>0</v>
      </c>
      <c r="J41" s="105" t="n">
        <f aca="false">F41/B41</f>
        <v>0.320834522424686</v>
      </c>
    </row>
    <row r="42" customFormat="false" ht="12.75" hidden="false" customHeight="false" outlineLevel="0" collapsed="false">
      <c r="A42" s="34" t="s">
        <v>270</v>
      </c>
      <c r="B42" s="35" t="n">
        <v>8994.71930000001</v>
      </c>
      <c r="C42" s="35" t="n">
        <v>5284595.7164</v>
      </c>
      <c r="D42" s="35" t="n">
        <v>212</v>
      </c>
      <c r="E42" s="35" t="n">
        <v>1</v>
      </c>
      <c r="F42" s="35" t="n">
        <v>2665</v>
      </c>
      <c r="G42" s="35" t="n">
        <f aca="false">C42/B42</f>
        <v>587.522027107616</v>
      </c>
      <c r="H42" s="104" t="n">
        <f aca="false">D42/B42</f>
        <v>0.0235693847611231</v>
      </c>
      <c r="I42" s="104" t="n">
        <f aca="false">E42/B42</f>
        <v>0.000111176343212845</v>
      </c>
      <c r="J42" s="105" t="n">
        <f aca="false">F42/B42</f>
        <v>0.296284954662231</v>
      </c>
    </row>
    <row r="43" customFormat="false" ht="12.75" hidden="false" customHeight="false" outlineLevel="0" collapsed="false">
      <c r="A43" s="34" t="s">
        <v>166</v>
      </c>
      <c r="B43" s="35" t="n">
        <v>8943.9165</v>
      </c>
      <c r="C43" s="35" t="n">
        <v>6442752.5095</v>
      </c>
      <c r="D43" s="35" t="n">
        <v>125</v>
      </c>
      <c r="E43" s="35" t="n">
        <v>0</v>
      </c>
      <c r="F43" s="35" t="n">
        <v>3526</v>
      </c>
      <c r="G43" s="35" t="n">
        <f aca="false">C43/B43</f>
        <v>720.350252543167</v>
      </c>
      <c r="H43" s="104" t="n">
        <f aca="false">D43/B43</f>
        <v>0.0139759802095648</v>
      </c>
      <c r="I43" s="104" t="n">
        <f aca="false">E43/B43</f>
        <v>0</v>
      </c>
      <c r="J43" s="105" t="n">
        <f aca="false">F43/B43</f>
        <v>0.394234449751404</v>
      </c>
    </row>
    <row r="44" customFormat="false" ht="12.75" hidden="false" customHeight="false" outlineLevel="0" collapsed="false">
      <c r="A44" s="34" t="s">
        <v>287</v>
      </c>
      <c r="B44" s="35" t="n">
        <v>8682.7527</v>
      </c>
      <c r="C44" s="35" t="n">
        <v>5136235.9929</v>
      </c>
      <c r="D44" s="35" t="n">
        <v>468</v>
      </c>
      <c r="E44" s="35" t="n">
        <v>0</v>
      </c>
      <c r="F44" s="35" t="n">
        <v>2334</v>
      </c>
      <c r="G44" s="35" t="n">
        <f aca="false">C44/B44</f>
        <v>591.544659898007</v>
      </c>
      <c r="H44" s="104" t="n">
        <f aca="false">D44/B44</f>
        <v>0.0538999573257453</v>
      </c>
      <c r="I44" s="104" t="n">
        <f aca="false">E44/B44</f>
        <v>0</v>
      </c>
      <c r="J44" s="105" t="n">
        <f aca="false">F44/B44</f>
        <v>0.268808761534807</v>
      </c>
    </row>
    <row r="45" customFormat="false" ht="12.75" hidden="false" customHeight="false" outlineLevel="0" collapsed="false">
      <c r="A45" s="34" t="s">
        <v>368</v>
      </c>
      <c r="B45" s="35" t="n">
        <v>8628.6751</v>
      </c>
      <c r="C45" s="35" t="n">
        <v>4361862.262</v>
      </c>
      <c r="D45" s="35" t="n">
        <v>181</v>
      </c>
      <c r="E45" s="35" t="n">
        <v>1</v>
      </c>
      <c r="F45" s="35" t="n">
        <v>1924</v>
      </c>
      <c r="G45" s="35" t="n">
        <f aca="false">C45/B45</f>
        <v>505.507764685682</v>
      </c>
      <c r="H45" s="104" t="n">
        <f aca="false">D45/B45</f>
        <v>0.0209765691606583</v>
      </c>
      <c r="I45" s="104" t="n">
        <f aca="false">E45/B45</f>
        <v>0.000115892647296455</v>
      </c>
      <c r="J45" s="105" t="n">
        <f aca="false">F45/B45</f>
        <v>0.222977453398379</v>
      </c>
    </row>
    <row r="46" customFormat="false" ht="12.75" hidden="false" customHeight="false" outlineLevel="0" collapsed="false">
      <c r="A46" s="34" t="s">
        <v>333</v>
      </c>
      <c r="B46" s="35" t="n">
        <v>8472.6931</v>
      </c>
      <c r="C46" s="35" t="n">
        <v>6463133.0825</v>
      </c>
      <c r="D46" s="35" t="n">
        <v>157</v>
      </c>
      <c r="E46" s="35" t="n">
        <v>2</v>
      </c>
      <c r="F46" s="35" t="n">
        <v>1717</v>
      </c>
      <c r="G46" s="35" t="n">
        <f aca="false">C46/B46</f>
        <v>762.81921299616</v>
      </c>
      <c r="H46" s="104" t="n">
        <f aca="false">D46/B46</f>
        <v>0.0185301176552707</v>
      </c>
      <c r="I46" s="104" t="n">
        <f aca="false">E46/B46</f>
        <v>0.00023605245420727</v>
      </c>
      <c r="J46" s="105" t="n">
        <f aca="false">F46/B46</f>
        <v>0.202651031936941</v>
      </c>
    </row>
    <row r="47" customFormat="false" ht="12.75" hidden="false" customHeight="false" outlineLevel="0" collapsed="false">
      <c r="A47" s="34" t="s">
        <v>131</v>
      </c>
      <c r="B47" s="35" t="n">
        <v>8457.836</v>
      </c>
      <c r="C47" s="35" t="n">
        <v>7621326.8723</v>
      </c>
      <c r="D47" s="35" t="n">
        <v>114</v>
      </c>
      <c r="E47" s="35" t="n">
        <v>11</v>
      </c>
      <c r="F47" s="35" t="n">
        <v>4850</v>
      </c>
      <c r="G47" s="35" t="n">
        <f aca="false">C47/B47</f>
        <v>901.096553811164</v>
      </c>
      <c r="H47" s="104" t="n">
        <f aca="false">D47/B47</f>
        <v>0.0134786250289081</v>
      </c>
      <c r="I47" s="104" t="n">
        <f aca="false">E47/B47</f>
        <v>0.00130056908173675</v>
      </c>
      <c r="J47" s="105" t="n">
        <f aca="false">F47/B47</f>
        <v>0.57343273149302</v>
      </c>
    </row>
    <row r="48" customFormat="false" ht="12.75" hidden="false" customHeight="false" outlineLevel="0" collapsed="false">
      <c r="A48" s="34" t="s">
        <v>244</v>
      </c>
      <c r="B48" s="35" t="n">
        <v>8435.2315</v>
      </c>
      <c r="C48" s="35" t="n">
        <v>8160397.431</v>
      </c>
      <c r="D48" s="35" t="n">
        <v>167</v>
      </c>
      <c r="E48" s="35" t="n">
        <v>4</v>
      </c>
      <c r="F48" s="35" t="n">
        <v>2546</v>
      </c>
      <c r="G48" s="35" t="n">
        <f aca="false">C48/B48</f>
        <v>967.418313415583</v>
      </c>
      <c r="H48" s="104" t="n">
        <f aca="false">D48/B48</f>
        <v>0.0197979154454741</v>
      </c>
      <c r="I48" s="104" t="n">
        <f aca="false">E48/B48</f>
        <v>0.000474201567556267</v>
      </c>
      <c r="J48" s="105" t="n">
        <f aca="false">F48/B48</f>
        <v>0.301829297749564</v>
      </c>
    </row>
    <row r="49" customFormat="false" ht="12.75" hidden="false" customHeight="false" outlineLevel="0" collapsed="false">
      <c r="A49" s="34" t="s">
        <v>288</v>
      </c>
      <c r="B49" s="35" t="n">
        <v>8150.9089</v>
      </c>
      <c r="C49" s="35" t="n">
        <v>5927446.5324</v>
      </c>
      <c r="D49" s="35" t="n">
        <v>74</v>
      </c>
      <c r="E49" s="35" t="n">
        <v>0</v>
      </c>
      <c r="F49" s="35" t="n">
        <v>1896</v>
      </c>
      <c r="G49" s="35" t="n">
        <f aca="false">C49/B49</f>
        <v>727.212953195931</v>
      </c>
      <c r="H49" s="104" t="n">
        <f aca="false">D49/B49</f>
        <v>0.00907874212653757</v>
      </c>
      <c r="I49" s="104" t="n">
        <f aca="false">E49/B49</f>
        <v>0</v>
      </c>
      <c r="J49" s="105" t="n">
        <f aca="false">F49/B49</f>
        <v>0.232612095566422</v>
      </c>
    </row>
    <row r="50" customFormat="false" ht="12.75" hidden="false" customHeight="false" outlineLevel="0" collapsed="false">
      <c r="A50" s="34" t="s">
        <v>431</v>
      </c>
      <c r="B50" s="35" t="n">
        <v>8144.4268</v>
      </c>
      <c r="C50" s="35" t="n">
        <v>5835334.8768</v>
      </c>
      <c r="D50" s="35" t="n">
        <v>169</v>
      </c>
      <c r="E50" s="35" t="n">
        <v>5</v>
      </c>
      <c r="F50" s="35" t="n">
        <v>1465</v>
      </c>
      <c r="G50" s="35" t="n">
        <f aca="false">C50/B50</f>
        <v>716.481960007302</v>
      </c>
      <c r="H50" s="104" t="n">
        <f aca="false">D50/B50</f>
        <v>0.0207503860185716</v>
      </c>
      <c r="I50" s="104" t="n">
        <f aca="false">E50/B50</f>
        <v>0.000613916746111586</v>
      </c>
      <c r="J50" s="105" t="n">
        <f aca="false">F50/B50</f>
        <v>0.179877606610695</v>
      </c>
    </row>
    <row r="51" customFormat="false" ht="12.75" hidden="false" customHeight="false" outlineLevel="0" collapsed="false">
      <c r="A51" s="34" t="s">
        <v>340</v>
      </c>
      <c r="B51" s="35" t="n">
        <v>8038.3432</v>
      </c>
      <c r="C51" s="35" t="n">
        <v>4787738.6532</v>
      </c>
      <c r="D51" s="35" t="n">
        <v>187</v>
      </c>
      <c r="E51" s="35" t="n">
        <v>4</v>
      </c>
      <c r="F51" s="35" t="n">
        <v>1969</v>
      </c>
      <c r="G51" s="35" t="n">
        <f aca="false">C51/B51</f>
        <v>595.612619923966</v>
      </c>
      <c r="H51" s="104" t="n">
        <f aca="false">D51/B51</f>
        <v>0.023263500369081</v>
      </c>
      <c r="I51" s="104" t="n">
        <f aca="false">E51/B51</f>
        <v>0.000497614981156814</v>
      </c>
      <c r="J51" s="105" t="n">
        <f aca="false">F51/B51</f>
        <v>0.244950974474441</v>
      </c>
    </row>
    <row r="52" customFormat="false" ht="12.75" hidden="false" customHeight="false" outlineLevel="0" collapsed="false">
      <c r="A52" s="34" t="s">
        <v>343</v>
      </c>
      <c r="B52" s="35" t="n">
        <v>7964.8692</v>
      </c>
      <c r="C52" s="35" t="n">
        <v>4635018.8403</v>
      </c>
      <c r="D52" s="35" t="n">
        <v>149</v>
      </c>
      <c r="E52" s="35" t="n">
        <v>1</v>
      </c>
      <c r="F52" s="35" t="n">
        <v>2016</v>
      </c>
      <c r="G52" s="35" t="n">
        <f aca="false">C52/B52</f>
        <v>581.932825751866</v>
      </c>
      <c r="H52" s="104" t="n">
        <f aca="false">D52/B52</f>
        <v>0.0187071496415785</v>
      </c>
      <c r="I52" s="104" t="n">
        <f aca="false">E52/B52</f>
        <v>0.000125551339876366</v>
      </c>
      <c r="J52" s="105" t="n">
        <f aca="false">F52/B52</f>
        <v>0.253111501190754</v>
      </c>
    </row>
    <row r="53" customFormat="false" ht="12.75" hidden="false" customHeight="false" outlineLevel="0" collapsed="false">
      <c r="A53" s="34" t="s">
        <v>172</v>
      </c>
      <c r="B53" s="35" t="n">
        <v>7704.3048</v>
      </c>
      <c r="C53" s="35" t="n">
        <v>4706167.2772</v>
      </c>
      <c r="D53" s="35" t="n">
        <v>128</v>
      </c>
      <c r="E53" s="35" t="n">
        <v>1</v>
      </c>
      <c r="F53" s="35" t="n">
        <v>2535</v>
      </c>
      <c r="G53" s="35" t="n">
        <f aca="false">C53/B53</f>
        <v>610.849051195379</v>
      </c>
      <c r="H53" s="104" t="n">
        <f aca="false">D53/B53</f>
        <v>0.0166140882691972</v>
      </c>
      <c r="I53" s="104" t="n">
        <f aca="false">E53/B53</f>
        <v>0.000129797564603103</v>
      </c>
      <c r="J53" s="105" t="n">
        <f aca="false">F53/B53</f>
        <v>0.329036826268867</v>
      </c>
    </row>
    <row r="54" customFormat="false" ht="12.75" hidden="false" customHeight="false" outlineLevel="0" collapsed="false">
      <c r="A54" s="34" t="s">
        <v>408</v>
      </c>
      <c r="B54" s="35" t="n">
        <v>7608.7302</v>
      </c>
      <c r="C54" s="35" t="n">
        <v>3814157.4318</v>
      </c>
      <c r="D54" s="35" t="n">
        <v>69</v>
      </c>
      <c r="E54" s="35" t="n">
        <v>1</v>
      </c>
      <c r="F54" s="35" t="n">
        <v>1506</v>
      </c>
      <c r="G54" s="35" t="n">
        <f aca="false">C54/B54</f>
        <v>501.286986335775</v>
      </c>
      <c r="H54" s="104" t="n">
        <f aca="false">D54/B54</f>
        <v>0.00906853025226207</v>
      </c>
      <c r="I54" s="104" t="n">
        <f aca="false">E54/B54</f>
        <v>0.000131427974670465</v>
      </c>
      <c r="J54" s="105" t="n">
        <f aca="false">F54/B54</f>
        <v>0.19793052985372</v>
      </c>
    </row>
    <row r="55" customFormat="false" ht="12.75" hidden="false" customHeight="false" outlineLevel="0" collapsed="false">
      <c r="A55" s="34" t="s">
        <v>397</v>
      </c>
      <c r="B55" s="35" t="n">
        <v>7514.5657</v>
      </c>
      <c r="C55" s="35" t="n">
        <v>4058577.5238</v>
      </c>
      <c r="D55" s="35" t="n">
        <v>69</v>
      </c>
      <c r="E55" s="35" t="n">
        <v>1</v>
      </c>
      <c r="F55" s="35" t="n">
        <v>1552</v>
      </c>
      <c r="G55" s="35" t="n">
        <f aca="false">C55/B55</f>
        <v>540.094755416138</v>
      </c>
      <c r="H55" s="104" t="n">
        <f aca="false">D55/B55</f>
        <v>0.00918216737395749</v>
      </c>
      <c r="I55" s="104" t="n">
        <f aca="false">E55/B55</f>
        <v>0.000133074889477645</v>
      </c>
      <c r="J55" s="105" t="n">
        <f aca="false">F55/B55</f>
        <v>0.206532228469305</v>
      </c>
    </row>
    <row r="56" customFormat="false" ht="12.75" hidden="false" customHeight="false" outlineLevel="0" collapsed="false">
      <c r="A56" s="34" t="s">
        <v>498</v>
      </c>
      <c r="B56" s="35" t="n">
        <v>7258.101</v>
      </c>
      <c r="C56" s="35" t="n">
        <v>7368580.1661</v>
      </c>
      <c r="D56" s="35" t="n">
        <v>160</v>
      </c>
      <c r="E56" s="35" t="n">
        <v>10</v>
      </c>
      <c r="F56" s="35" t="n">
        <v>849</v>
      </c>
      <c r="G56" s="35" t="n">
        <f aca="false">C56/B56</f>
        <v>1015.22149748261</v>
      </c>
      <c r="H56" s="104" t="n">
        <f aca="false">D56/B56</f>
        <v>0.0220443336349274</v>
      </c>
      <c r="I56" s="104" t="n">
        <f aca="false">E56/B56</f>
        <v>0.00137777085218296</v>
      </c>
      <c r="J56" s="105" t="n">
        <f aca="false">F56/B56</f>
        <v>0.116972745350333</v>
      </c>
    </row>
    <row r="57" customFormat="false" ht="12.75" hidden="false" customHeight="false" outlineLevel="0" collapsed="false">
      <c r="A57" s="34" t="s">
        <v>404</v>
      </c>
      <c r="B57" s="35" t="n">
        <v>7083.3492</v>
      </c>
      <c r="C57" s="35" t="n">
        <v>3989594.7823</v>
      </c>
      <c r="D57" s="35" t="n">
        <v>105</v>
      </c>
      <c r="E57" s="35" t="n">
        <v>0</v>
      </c>
      <c r="F57" s="35" t="n">
        <v>1441</v>
      </c>
      <c r="G57" s="35" t="n">
        <f aca="false">C57/B57</f>
        <v>563.2356487945</v>
      </c>
      <c r="H57" s="104" t="n">
        <f aca="false">D57/B57</f>
        <v>0.0148234962071332</v>
      </c>
      <c r="I57" s="104" t="n">
        <f aca="false">E57/B57</f>
        <v>0</v>
      </c>
      <c r="J57" s="105" t="n">
        <f aca="false">F57/B57</f>
        <v>0.203434838423609</v>
      </c>
    </row>
    <row r="58" customFormat="false" ht="12.75" hidden="false" customHeight="false" outlineLevel="0" collapsed="false">
      <c r="A58" s="34" t="s">
        <v>208</v>
      </c>
      <c r="B58" s="35" t="n">
        <v>7027.6703</v>
      </c>
      <c r="C58" s="35" t="n">
        <v>6132471.3796</v>
      </c>
      <c r="D58" s="35" t="n">
        <v>119</v>
      </c>
      <c r="E58" s="35" t="n">
        <v>3</v>
      </c>
      <c r="F58" s="35" t="n">
        <v>2306</v>
      </c>
      <c r="G58" s="35" t="n">
        <f aca="false">C58/B58</f>
        <v>872.617968375665</v>
      </c>
      <c r="H58" s="104" t="n">
        <f aca="false">D58/B58</f>
        <v>0.0169330652862301</v>
      </c>
      <c r="I58" s="104" t="n">
        <f aca="false">E58/B58</f>
        <v>0.000426883998812523</v>
      </c>
      <c r="J58" s="105" t="n">
        <f aca="false">F58/B58</f>
        <v>0.328131500420559</v>
      </c>
    </row>
    <row r="59" customFormat="false" ht="12.75" hidden="false" customHeight="false" outlineLevel="0" collapsed="false">
      <c r="A59" s="34" t="s">
        <v>218</v>
      </c>
      <c r="B59" s="35" t="n">
        <v>6928.1051</v>
      </c>
      <c r="C59" s="35" t="n">
        <v>6289401.2354</v>
      </c>
      <c r="D59" s="35" t="n">
        <v>101</v>
      </c>
      <c r="E59" s="35" t="n">
        <v>2</v>
      </c>
      <c r="F59" s="35" t="n">
        <v>2465</v>
      </c>
      <c r="G59" s="35" t="n">
        <f aca="false">C59/B59</f>
        <v>907.80973218781</v>
      </c>
      <c r="H59" s="104" t="n">
        <f aca="false">D59/B59</f>
        <v>0.0145783007824174</v>
      </c>
      <c r="I59" s="104" t="n">
        <f aca="false">E59/B59</f>
        <v>0.000288679223414206</v>
      </c>
      <c r="J59" s="105" t="n">
        <f aca="false">F59/B59</f>
        <v>0.355797142858009</v>
      </c>
    </row>
    <row r="60" customFormat="false" ht="12.75" hidden="false" customHeight="false" outlineLevel="0" collapsed="false">
      <c r="A60" s="34" t="s">
        <v>390</v>
      </c>
      <c r="B60" s="35" t="n">
        <v>6884.3188</v>
      </c>
      <c r="C60" s="35" t="n">
        <v>4456603.0874</v>
      </c>
      <c r="D60" s="35" t="n">
        <v>42</v>
      </c>
      <c r="E60" s="35" t="n">
        <v>0</v>
      </c>
      <c r="F60" s="35" t="n">
        <v>1369</v>
      </c>
      <c r="G60" s="35" t="n">
        <f aca="false">C60/B60</f>
        <v>647.355710400861</v>
      </c>
      <c r="H60" s="104" t="n">
        <f aca="false">D60/B60</f>
        <v>0.00610082147851724</v>
      </c>
      <c r="I60" s="104" t="n">
        <f aca="false">E60/B60</f>
        <v>0</v>
      </c>
      <c r="J60" s="105" t="n">
        <f aca="false">F60/B60</f>
        <v>0.198857728668812</v>
      </c>
    </row>
    <row r="61" customFormat="false" ht="12.75" hidden="false" customHeight="false" outlineLevel="0" collapsed="false">
      <c r="A61" s="34" t="s">
        <v>315</v>
      </c>
      <c r="B61" s="35" t="n">
        <v>6623.9678</v>
      </c>
      <c r="C61" s="35" t="n">
        <v>4983183.8023</v>
      </c>
      <c r="D61" s="35" t="n">
        <v>131</v>
      </c>
      <c r="E61" s="35" t="n">
        <v>4</v>
      </c>
      <c r="F61" s="35" t="n">
        <v>1194</v>
      </c>
      <c r="G61" s="35" t="n">
        <f aca="false">C61/B61</f>
        <v>752.295897679333</v>
      </c>
      <c r="H61" s="104" t="n">
        <f aca="false">D61/B61</f>
        <v>0.0197766661848809</v>
      </c>
      <c r="I61" s="104" t="n">
        <f aca="false">E61/B61</f>
        <v>0.000603867669767356</v>
      </c>
      <c r="J61" s="105" t="n">
        <f aca="false">F61/B61</f>
        <v>0.180254499425556</v>
      </c>
    </row>
    <row r="62" customFormat="false" ht="12.75" hidden="false" customHeight="false" outlineLevel="0" collapsed="false">
      <c r="A62" s="34" t="s">
        <v>471</v>
      </c>
      <c r="B62" s="35" t="n">
        <v>6299.7558</v>
      </c>
      <c r="C62" s="35" t="n">
        <v>5448752.4041</v>
      </c>
      <c r="D62" s="35" t="n">
        <v>59</v>
      </c>
      <c r="E62" s="35" t="n">
        <v>0</v>
      </c>
      <c r="F62" s="35" t="n">
        <v>686</v>
      </c>
      <c r="G62" s="35" t="n">
        <f aca="false">C62/B62</f>
        <v>864.914859731547</v>
      </c>
      <c r="H62" s="104" t="n">
        <f aca="false">D62/B62</f>
        <v>0.00936544238746524</v>
      </c>
      <c r="I62" s="104" t="n">
        <f aca="false">E62/B62</f>
        <v>0</v>
      </c>
      <c r="J62" s="105" t="n">
        <f aca="false">F62/B62</f>
        <v>0.10889310979324</v>
      </c>
    </row>
    <row r="63" customFormat="false" ht="12.75" hidden="false" customHeight="false" outlineLevel="0" collapsed="false">
      <c r="A63" s="34" t="s">
        <v>192</v>
      </c>
      <c r="B63" s="35" t="n">
        <v>6052.6437</v>
      </c>
      <c r="C63" s="35" t="n">
        <v>4316870.0157</v>
      </c>
      <c r="D63" s="35" t="n">
        <v>110</v>
      </c>
      <c r="E63" s="35" t="n">
        <v>6</v>
      </c>
      <c r="F63" s="35" t="n">
        <v>1950</v>
      </c>
      <c r="G63" s="35" t="n">
        <f aca="false">C63/B63</f>
        <v>713.220574292189</v>
      </c>
      <c r="H63" s="104" t="n">
        <f aca="false">D63/B63</f>
        <v>0.0181738766483149</v>
      </c>
      <c r="I63" s="104" t="n">
        <f aca="false">E63/B63</f>
        <v>0.000991302362635356</v>
      </c>
      <c r="J63" s="105" t="n">
        <f aca="false">F63/B63</f>
        <v>0.322173267856491</v>
      </c>
    </row>
    <row r="64" customFormat="false" ht="12.75" hidden="false" customHeight="false" outlineLevel="0" collapsed="false">
      <c r="A64" s="34" t="s">
        <v>415</v>
      </c>
      <c r="B64" s="35" t="n">
        <v>6045.7003</v>
      </c>
      <c r="C64" s="35" t="n">
        <v>3910431.1377</v>
      </c>
      <c r="D64" s="35" t="n">
        <v>105</v>
      </c>
      <c r="E64" s="35" t="n">
        <v>2</v>
      </c>
      <c r="F64" s="35" t="n">
        <v>1216</v>
      </c>
      <c r="G64" s="35" t="n">
        <f aca="false">C64/B64</f>
        <v>646.811939668925</v>
      </c>
      <c r="H64" s="104" t="n">
        <f aca="false">D64/B64</f>
        <v>0.0173677150354277</v>
      </c>
      <c r="I64" s="104" t="n">
        <f aca="false">E64/B64</f>
        <v>0.000330813619722433</v>
      </c>
      <c r="J64" s="105" t="n">
        <f aca="false">F64/B64</f>
        <v>0.201134680791239</v>
      </c>
    </row>
    <row r="65" customFormat="false" ht="12.75" hidden="false" customHeight="false" outlineLevel="0" collapsed="false">
      <c r="A65" s="34" t="s">
        <v>248</v>
      </c>
      <c r="B65" s="35" t="n">
        <v>5907.1843</v>
      </c>
      <c r="C65" s="35" t="n">
        <v>4264270.2392</v>
      </c>
      <c r="D65" s="35" t="n">
        <v>154</v>
      </c>
      <c r="E65" s="35" t="n">
        <v>2</v>
      </c>
      <c r="F65" s="35" t="n">
        <v>1775</v>
      </c>
      <c r="G65" s="35" t="n">
        <f aca="false">C65/B65</f>
        <v>721.87865193236</v>
      </c>
      <c r="H65" s="104" t="n">
        <f aca="false">D65/B65</f>
        <v>0.0260699501114262</v>
      </c>
      <c r="I65" s="104" t="n">
        <f aca="false">E65/B65</f>
        <v>0.000338570780667873</v>
      </c>
      <c r="J65" s="105" t="n">
        <f aca="false">F65/B65</f>
        <v>0.300481567842737</v>
      </c>
    </row>
    <row r="66" customFormat="false" ht="12.75" hidden="false" customHeight="false" outlineLevel="0" collapsed="false">
      <c r="A66" s="34" t="s">
        <v>475</v>
      </c>
      <c r="B66" s="35" t="n">
        <v>5897.7443</v>
      </c>
      <c r="C66" s="35" t="n">
        <v>4636416.2985</v>
      </c>
      <c r="D66" s="35" t="n">
        <v>90</v>
      </c>
      <c r="E66" s="35" t="n">
        <v>3</v>
      </c>
      <c r="F66" s="35" t="n">
        <v>585</v>
      </c>
      <c r="G66" s="35" t="n">
        <f aca="false">C66/B66</f>
        <v>786.133827215941</v>
      </c>
      <c r="H66" s="104" t="n">
        <f aca="false">D66/B66</f>
        <v>0.0152600715497279</v>
      </c>
      <c r="I66" s="104" t="n">
        <f aca="false">E66/B66</f>
        <v>0.000508669051657597</v>
      </c>
      <c r="J66" s="105" t="n">
        <f aca="false">F66/B66</f>
        <v>0.0991904650732315</v>
      </c>
    </row>
    <row r="67" customFormat="false" ht="12.75" hidden="false" customHeight="false" outlineLevel="0" collapsed="false">
      <c r="A67" s="34" t="s">
        <v>256</v>
      </c>
      <c r="B67" s="35" t="n">
        <v>5782.6667</v>
      </c>
      <c r="C67" s="35" t="n">
        <v>4841916.8312</v>
      </c>
      <c r="D67" s="35" t="n">
        <v>113</v>
      </c>
      <c r="E67" s="35" t="n">
        <v>5</v>
      </c>
      <c r="F67" s="35" t="n">
        <v>1500</v>
      </c>
      <c r="G67" s="35" t="n">
        <f aca="false">C67/B67</f>
        <v>837.315564322599</v>
      </c>
      <c r="H67" s="104" t="n">
        <f aca="false">D67/B67</f>
        <v>0.0195411573694884</v>
      </c>
      <c r="I67" s="104" t="n">
        <f aca="false">E67/B67</f>
        <v>0.000864652980950813</v>
      </c>
      <c r="J67" s="105" t="n">
        <f aca="false">F67/B67</f>
        <v>0.259395894285244</v>
      </c>
    </row>
    <row r="68" customFormat="false" ht="12.75" hidden="false" customHeight="false" outlineLevel="0" collapsed="false">
      <c r="A68" s="34" t="s">
        <v>440</v>
      </c>
      <c r="B68" s="35" t="n">
        <v>5558.0067</v>
      </c>
      <c r="C68" s="35" t="n">
        <v>3033379.2324</v>
      </c>
      <c r="D68" s="35" t="n">
        <v>140</v>
      </c>
      <c r="E68" s="35" t="n">
        <v>3</v>
      </c>
      <c r="F68" s="35" t="n">
        <v>1045</v>
      </c>
      <c r="G68" s="35" t="n">
        <f aca="false">C68/B68</f>
        <v>545.767465951417</v>
      </c>
      <c r="H68" s="104" t="n">
        <f aca="false">D68/B68</f>
        <v>0.0251888865121375</v>
      </c>
      <c r="I68" s="104" t="n">
        <f aca="false">E68/B68</f>
        <v>0.000539761853831518</v>
      </c>
      <c r="J68" s="105" t="n">
        <f aca="false">F68/B68</f>
        <v>0.188017045751312</v>
      </c>
    </row>
    <row r="69" customFormat="false" ht="12.75" hidden="false" customHeight="false" outlineLevel="0" collapsed="false">
      <c r="A69" s="34" t="s">
        <v>215</v>
      </c>
      <c r="B69" s="35" t="n">
        <v>5506.3853</v>
      </c>
      <c r="C69" s="35" t="n">
        <v>4005000.9458</v>
      </c>
      <c r="D69" s="35" t="n">
        <v>109</v>
      </c>
      <c r="E69" s="35" t="n">
        <v>5</v>
      </c>
      <c r="F69" s="35" t="n">
        <v>1682</v>
      </c>
      <c r="G69" s="35" t="n">
        <f aca="false">C69/B69</f>
        <v>727.337577666423</v>
      </c>
      <c r="H69" s="104" t="n">
        <f aca="false">D69/B69</f>
        <v>0.0197952003104469</v>
      </c>
      <c r="I69" s="104" t="n">
        <f aca="false">E69/B69</f>
        <v>0.000908036711488388</v>
      </c>
      <c r="J69" s="105" t="n">
        <f aca="false">F69/B69</f>
        <v>0.305463549744694</v>
      </c>
    </row>
    <row r="70" customFormat="false" ht="12.75" hidden="false" customHeight="false" outlineLevel="0" collapsed="false">
      <c r="A70" s="34" t="s">
        <v>419</v>
      </c>
      <c r="B70" s="35" t="n">
        <v>5372.2373</v>
      </c>
      <c r="C70" s="35" t="n">
        <v>3976612.4992</v>
      </c>
      <c r="D70" s="35" t="n">
        <v>136</v>
      </c>
      <c r="E70" s="35" t="n">
        <v>0</v>
      </c>
      <c r="F70" s="35" t="n">
        <v>1072</v>
      </c>
      <c r="G70" s="35" t="n">
        <f aca="false">C70/B70</f>
        <v>740.21534737492</v>
      </c>
      <c r="H70" s="104" t="n">
        <f aca="false">D70/B70</f>
        <v>0.0253153374293425</v>
      </c>
      <c r="I70" s="104" t="n">
        <f aca="false">E70/B70</f>
        <v>0</v>
      </c>
      <c r="J70" s="105" t="n">
        <f aca="false">F70/B70</f>
        <v>0.199544424443053</v>
      </c>
    </row>
    <row r="71" customFormat="false" ht="12.75" hidden="false" customHeight="false" outlineLevel="0" collapsed="false">
      <c r="A71" s="34" t="s">
        <v>312</v>
      </c>
      <c r="B71" s="35" t="n">
        <v>5287.644</v>
      </c>
      <c r="C71" s="35" t="n">
        <v>4688210.3888</v>
      </c>
      <c r="D71" s="35" t="n">
        <v>134</v>
      </c>
      <c r="E71" s="35" t="n">
        <v>2</v>
      </c>
      <c r="F71" s="35" t="n">
        <v>1415</v>
      </c>
      <c r="G71" s="35" t="n">
        <f aca="false">C71/B71</f>
        <v>886.635028530665</v>
      </c>
      <c r="H71" s="104" t="n">
        <f aca="false">D71/B71</f>
        <v>0.0253420994302945</v>
      </c>
      <c r="I71" s="104" t="n">
        <f aca="false">E71/B71</f>
        <v>0.000378240290004395</v>
      </c>
      <c r="J71" s="105" t="n">
        <f aca="false">F71/B71</f>
        <v>0.26760500517811</v>
      </c>
    </row>
    <row r="72" customFormat="false" ht="12.75" hidden="false" customHeight="false" outlineLevel="0" collapsed="false">
      <c r="A72" s="34" t="s">
        <v>275</v>
      </c>
      <c r="B72" s="35" t="n">
        <v>5147.7459</v>
      </c>
      <c r="C72" s="35" t="n">
        <v>4862199.396</v>
      </c>
      <c r="D72" s="35" t="n">
        <v>85</v>
      </c>
      <c r="E72" s="35" t="n">
        <v>1</v>
      </c>
      <c r="F72" s="35" t="n">
        <v>1281</v>
      </c>
      <c r="G72" s="35" t="n">
        <f aca="false">C72/B72</f>
        <v>944.529798178267</v>
      </c>
      <c r="H72" s="104" t="n">
        <f aca="false">D72/B72</f>
        <v>0.0165120815306754</v>
      </c>
      <c r="I72" s="104" t="n">
        <f aca="false">E72/B72</f>
        <v>0.000194259782713828</v>
      </c>
      <c r="J72" s="105" t="n">
        <f aca="false">F72/B72</f>
        <v>0.248846781656414</v>
      </c>
    </row>
    <row r="73" customFormat="false" ht="12.75" hidden="false" customHeight="false" outlineLevel="0" collapsed="false">
      <c r="A73" s="34" t="s">
        <v>348</v>
      </c>
      <c r="B73" s="35" t="n">
        <v>5058.9258</v>
      </c>
      <c r="C73" s="35" t="n">
        <v>4095335.5133</v>
      </c>
      <c r="D73" s="35" t="n">
        <v>34</v>
      </c>
      <c r="E73" s="35" t="n">
        <v>2</v>
      </c>
      <c r="F73" s="35" t="n">
        <v>935</v>
      </c>
      <c r="G73" s="35" t="n">
        <f aca="false">C73/B73</f>
        <v>809.526700964857</v>
      </c>
      <c r="H73" s="104" t="n">
        <f aca="false">D73/B73</f>
        <v>0.00672079436310373</v>
      </c>
      <c r="I73" s="104" t="n">
        <f aca="false">E73/B73</f>
        <v>0.000395340844888454</v>
      </c>
      <c r="J73" s="105" t="n">
        <f aca="false">F73/B73</f>
        <v>0.184821844985352</v>
      </c>
    </row>
    <row r="74" customFormat="false" ht="12.75" hidden="false" customHeight="false" outlineLevel="0" collapsed="false">
      <c r="A74" s="34" t="s">
        <v>456</v>
      </c>
      <c r="B74" s="35" t="n">
        <v>5023.9884</v>
      </c>
      <c r="C74" s="35" t="n">
        <v>3242426.524</v>
      </c>
      <c r="D74" s="35" t="n">
        <v>54</v>
      </c>
      <c r="E74" s="35" t="n">
        <v>0</v>
      </c>
      <c r="F74" s="35" t="n">
        <v>677</v>
      </c>
      <c r="G74" s="35" t="n">
        <f aca="false">C74/B74</f>
        <v>645.388935213306</v>
      </c>
      <c r="H74" s="104" t="n">
        <f aca="false">D74/B74</f>
        <v>0.0107484324605527</v>
      </c>
      <c r="I74" s="104" t="n">
        <f aca="false">E74/B74</f>
        <v>0</v>
      </c>
      <c r="J74" s="105" t="n">
        <f aca="false">F74/B74</f>
        <v>0.13475349584804</v>
      </c>
    </row>
    <row r="75" customFormat="false" ht="12.75" hidden="false" customHeight="false" outlineLevel="0" collapsed="false">
      <c r="A75" s="34" t="s">
        <v>405</v>
      </c>
      <c r="B75" s="35" t="n">
        <v>4953.9442</v>
      </c>
      <c r="C75" s="35" t="n">
        <v>2776347.6382</v>
      </c>
      <c r="D75" s="35" t="n">
        <v>85</v>
      </c>
      <c r="E75" s="35" t="n">
        <v>4</v>
      </c>
      <c r="F75" s="35" t="n">
        <v>1062</v>
      </c>
      <c r="G75" s="35" t="n">
        <f aca="false">C75/B75</f>
        <v>560.431754196989</v>
      </c>
      <c r="H75" s="104" t="n">
        <f aca="false">D75/B75</f>
        <v>0.01715804550241</v>
      </c>
      <c r="I75" s="104" t="n">
        <f aca="false">E75/B75</f>
        <v>0.000807437435407528</v>
      </c>
      <c r="J75" s="105" t="n">
        <f aca="false">F75/B75</f>
        <v>0.214374639100699</v>
      </c>
    </row>
    <row r="76" customFormat="false" ht="12.75" hidden="false" customHeight="false" outlineLevel="0" collapsed="false">
      <c r="A76" s="34" t="s">
        <v>181</v>
      </c>
      <c r="B76" s="35" t="n">
        <v>4928.7127</v>
      </c>
      <c r="C76" s="35" t="n">
        <v>4260509.4321</v>
      </c>
      <c r="D76" s="35" t="n">
        <v>45</v>
      </c>
      <c r="E76" s="35" t="n">
        <v>0</v>
      </c>
      <c r="F76" s="35" t="n">
        <v>1564</v>
      </c>
      <c r="G76" s="35" t="n">
        <f aca="false">C76/B76</f>
        <v>864.426411403529</v>
      </c>
      <c r="H76" s="104" t="n">
        <f aca="false">D76/B76</f>
        <v>0.00913017307744475</v>
      </c>
      <c r="I76" s="104" t="n">
        <f aca="false">E76/B76</f>
        <v>0</v>
      </c>
      <c r="J76" s="105" t="n">
        <f aca="false">F76/B76</f>
        <v>0.317324237624969</v>
      </c>
    </row>
    <row r="77" customFormat="false" ht="12.75" hidden="false" customHeight="false" outlineLevel="0" collapsed="false">
      <c r="A77" s="34" t="s">
        <v>193</v>
      </c>
      <c r="B77" s="35" t="n">
        <v>4849.1316</v>
      </c>
      <c r="C77" s="35" t="n">
        <v>5574313.1896</v>
      </c>
      <c r="D77" s="35" t="n">
        <v>154</v>
      </c>
      <c r="E77" s="35" t="n">
        <v>2</v>
      </c>
      <c r="F77" s="35" t="n">
        <v>1799</v>
      </c>
      <c r="G77" s="35" t="n">
        <f aca="false">C77/B77</f>
        <v>1149.54875417281</v>
      </c>
      <c r="H77" s="104" t="n">
        <f aca="false">D77/B77</f>
        <v>0.0317582636858113</v>
      </c>
      <c r="I77" s="104" t="n">
        <f aca="false">E77/B77</f>
        <v>0.000412444982932614</v>
      </c>
      <c r="J77" s="105" t="n">
        <f aca="false">F77/B77</f>
        <v>0.370994262147886</v>
      </c>
    </row>
    <row r="78" customFormat="false" ht="12.75" hidden="false" customHeight="false" outlineLevel="0" collapsed="false">
      <c r="A78" s="34" t="s">
        <v>207</v>
      </c>
      <c r="B78" s="35" t="n">
        <v>4813.2066</v>
      </c>
      <c r="C78" s="35" t="n">
        <v>3321422.3943</v>
      </c>
      <c r="D78" s="35" t="n">
        <v>92</v>
      </c>
      <c r="E78" s="35" t="n">
        <v>0</v>
      </c>
      <c r="F78" s="35" t="n">
        <v>1344</v>
      </c>
      <c r="G78" s="35" t="n">
        <f aca="false">C78/B78</f>
        <v>690.064372948379</v>
      </c>
      <c r="H78" s="104" t="n">
        <f aca="false">D78/B78</f>
        <v>0.0191140766739579</v>
      </c>
      <c r="I78" s="104" t="n">
        <f aca="false">E78/B78</f>
        <v>0</v>
      </c>
      <c r="J78" s="105" t="n">
        <f aca="false">F78/B78</f>
        <v>0.279231728802167</v>
      </c>
    </row>
    <row r="79" customFormat="false" ht="12.75" hidden="false" customHeight="false" outlineLevel="0" collapsed="false">
      <c r="A79" s="34" t="s">
        <v>402</v>
      </c>
      <c r="B79" s="35" t="n">
        <v>4586.922</v>
      </c>
      <c r="C79" s="35" t="n">
        <v>3241073.4332</v>
      </c>
      <c r="D79" s="35" t="n">
        <v>55</v>
      </c>
      <c r="E79" s="35" t="n">
        <v>1</v>
      </c>
      <c r="F79" s="35" t="n">
        <v>986</v>
      </c>
      <c r="G79" s="35" t="n">
        <f aca="false">C79/B79</f>
        <v>706.590047356375</v>
      </c>
      <c r="H79" s="104" t="n">
        <f aca="false">D79/B79</f>
        <v>0.0119906115691525</v>
      </c>
      <c r="I79" s="104" t="n">
        <f aca="false">E79/B79</f>
        <v>0.000218011119439136</v>
      </c>
      <c r="J79" s="105" t="n">
        <f aca="false">F79/B79</f>
        <v>0.214958963766988</v>
      </c>
    </row>
    <row r="80" customFormat="false" ht="12.75" hidden="false" customHeight="false" outlineLevel="0" collapsed="false">
      <c r="A80" s="34" t="s">
        <v>364</v>
      </c>
      <c r="B80" s="35" t="n">
        <v>4572.3408</v>
      </c>
      <c r="C80" s="35" t="n">
        <v>3698513.1836</v>
      </c>
      <c r="D80" s="35" t="n">
        <v>94</v>
      </c>
      <c r="E80" s="35" t="n">
        <v>0</v>
      </c>
      <c r="F80" s="35" t="n">
        <v>977</v>
      </c>
      <c r="G80" s="35" t="n">
        <f aca="false">C80/B80</f>
        <v>808.888345243207</v>
      </c>
      <c r="H80" s="104" t="n">
        <f aca="false">D80/B80</f>
        <v>0.0205583975717646</v>
      </c>
      <c r="I80" s="104" t="n">
        <f aca="false">E80/B80</f>
        <v>0</v>
      </c>
      <c r="J80" s="105" t="n">
        <f aca="false">F80/B80</f>
        <v>0.213676110932064</v>
      </c>
    </row>
    <row r="81" customFormat="false" ht="12.75" hidden="false" customHeight="false" outlineLevel="0" collapsed="false">
      <c r="A81" s="34" t="s">
        <v>497</v>
      </c>
      <c r="B81" s="35" t="n">
        <v>4527.4611</v>
      </c>
      <c r="C81" s="35" t="n">
        <v>2731169.1234</v>
      </c>
      <c r="D81" s="35" t="n">
        <v>118</v>
      </c>
      <c r="E81" s="35" t="n">
        <v>0</v>
      </c>
      <c r="F81" s="35" t="n">
        <v>367</v>
      </c>
      <c r="G81" s="35" t="n">
        <f aca="false">C81/B81</f>
        <v>603.245188213765</v>
      </c>
      <c r="H81" s="104" t="n">
        <f aca="false">D81/B81</f>
        <v>0.0260631725803232</v>
      </c>
      <c r="I81" s="104" t="n">
        <f aca="false">E81/B81</f>
        <v>0</v>
      </c>
      <c r="J81" s="105" t="n">
        <f aca="false">F81/B81</f>
        <v>0.0810608842116832</v>
      </c>
    </row>
    <row r="82" customFormat="false" ht="12.75" hidden="false" customHeight="false" outlineLevel="0" collapsed="false">
      <c r="A82" s="34" t="s">
        <v>344</v>
      </c>
      <c r="B82" s="35" t="n">
        <v>4512.6888</v>
      </c>
      <c r="C82" s="35" t="n">
        <v>2427842.4796</v>
      </c>
      <c r="D82" s="35" t="n">
        <v>75</v>
      </c>
      <c r="E82" s="35" t="n">
        <v>0</v>
      </c>
      <c r="F82" s="35" t="n">
        <v>1160</v>
      </c>
      <c r="G82" s="35" t="n">
        <f aca="false">C82/B82</f>
        <v>538.003524550596</v>
      </c>
      <c r="H82" s="104" t="n">
        <f aca="false">D82/B82</f>
        <v>0.0166198032534395</v>
      </c>
      <c r="I82" s="104" t="n">
        <f aca="false">E82/B82</f>
        <v>0</v>
      </c>
      <c r="J82" s="105" t="n">
        <f aca="false">F82/B82</f>
        <v>0.257052956986531</v>
      </c>
    </row>
    <row r="83" customFormat="false" ht="12.75" hidden="false" customHeight="false" outlineLevel="0" collapsed="false">
      <c r="A83" s="34" t="s">
        <v>432</v>
      </c>
      <c r="B83" s="35" t="n">
        <v>4473.328</v>
      </c>
      <c r="C83" s="35" t="n">
        <v>3563824.3935</v>
      </c>
      <c r="D83" s="35" t="n">
        <v>100</v>
      </c>
      <c r="E83" s="35" t="n">
        <v>2</v>
      </c>
      <c r="F83" s="35" t="n">
        <v>676</v>
      </c>
      <c r="G83" s="35" t="n">
        <f aca="false">C83/B83</f>
        <v>796.683005024447</v>
      </c>
      <c r="H83" s="104" t="n">
        <f aca="false">D83/B83</f>
        <v>0.0223547211382666</v>
      </c>
      <c r="I83" s="104" t="n">
        <f aca="false">E83/B83</f>
        <v>0.000447094422765333</v>
      </c>
      <c r="J83" s="105" t="n">
        <f aca="false">F83/B83</f>
        <v>0.151117914894682</v>
      </c>
    </row>
    <row r="84" customFormat="false" ht="12.75" hidden="false" customHeight="false" outlineLevel="0" collapsed="false">
      <c r="A84" s="34" t="s">
        <v>446</v>
      </c>
      <c r="B84" s="35" t="n">
        <v>4364.3177</v>
      </c>
      <c r="C84" s="35" t="n">
        <v>13873379.3276</v>
      </c>
      <c r="D84" s="35" t="n">
        <v>149</v>
      </c>
      <c r="E84" s="35" t="n">
        <v>1</v>
      </c>
      <c r="F84" s="35" t="n">
        <v>832</v>
      </c>
      <c r="G84" s="35" t="n">
        <f aca="false">C84/B84</f>
        <v>3178.81975631609</v>
      </c>
      <c r="H84" s="104" t="n">
        <f aca="false">D84/B84</f>
        <v>0.0341405026494749</v>
      </c>
      <c r="I84" s="104" t="n">
        <f aca="false">E84/B84</f>
        <v>0.000229130890264932</v>
      </c>
      <c r="J84" s="105" t="n">
        <f aca="false">F84/B84</f>
        <v>0.190636900700423</v>
      </c>
    </row>
    <row r="85" customFormat="false" ht="12.75" hidden="false" customHeight="false" outlineLevel="0" collapsed="false">
      <c r="A85" s="34" t="s">
        <v>276</v>
      </c>
      <c r="B85" s="35" t="n">
        <v>4290.0566</v>
      </c>
      <c r="C85" s="35" t="n">
        <v>4196051.5519</v>
      </c>
      <c r="D85" s="35" t="n">
        <v>32</v>
      </c>
      <c r="E85" s="35" t="n">
        <v>0</v>
      </c>
      <c r="F85" s="35" t="n">
        <v>970</v>
      </c>
      <c r="G85" s="35" t="n">
        <f aca="false">C85/B85</f>
        <v>978.08769047476</v>
      </c>
      <c r="H85" s="104" t="n">
        <f aca="false">D85/B85</f>
        <v>0.00745910904765219</v>
      </c>
      <c r="I85" s="104" t="n">
        <f aca="false">E85/B85</f>
        <v>0</v>
      </c>
      <c r="J85" s="105" t="n">
        <f aca="false">F85/B85</f>
        <v>0.226104243006957</v>
      </c>
    </row>
    <row r="86" customFormat="false" ht="12.75" hidden="false" customHeight="false" outlineLevel="0" collapsed="false">
      <c r="A86" s="34" t="s">
        <v>328</v>
      </c>
      <c r="B86" s="35" t="n">
        <v>4290.0275</v>
      </c>
      <c r="C86" s="35" t="n">
        <v>7790242.4058</v>
      </c>
      <c r="D86" s="35" t="n">
        <v>134</v>
      </c>
      <c r="E86" s="35" t="n">
        <v>2</v>
      </c>
      <c r="F86" s="35" t="n">
        <v>920</v>
      </c>
      <c r="G86" s="35" t="n">
        <f aca="false">C86/B86</f>
        <v>1815.89568034238</v>
      </c>
      <c r="H86" s="104" t="n">
        <f aca="false">D86/B86</f>
        <v>0.0312352310095914</v>
      </c>
      <c r="I86" s="104" t="n">
        <f aca="false">E86/B86</f>
        <v>0.000466197477755096</v>
      </c>
      <c r="J86" s="105" t="n">
        <f aca="false">F86/B86</f>
        <v>0.214450839767344</v>
      </c>
    </row>
    <row r="87" customFormat="false" ht="12.75" hidden="false" customHeight="false" outlineLevel="0" collapsed="false">
      <c r="A87" s="34" t="s">
        <v>484</v>
      </c>
      <c r="B87" s="35" t="n">
        <v>4279.6377</v>
      </c>
      <c r="C87" s="35" t="n">
        <v>3332868.8766</v>
      </c>
      <c r="D87" s="35" t="n">
        <v>69</v>
      </c>
      <c r="E87" s="35" t="n">
        <v>4</v>
      </c>
      <c r="F87" s="35" t="n">
        <v>444</v>
      </c>
      <c r="G87" s="35" t="n">
        <f aca="false">C87/B87</f>
        <v>778.773604270287</v>
      </c>
      <c r="H87" s="104" t="n">
        <f aca="false">D87/B87</f>
        <v>0.0161228601196779</v>
      </c>
      <c r="I87" s="104" t="n">
        <f aca="false">E87/B87</f>
        <v>0.000934658557662486</v>
      </c>
      <c r="J87" s="105" t="n">
        <f aca="false">F87/B87</f>
        <v>0.103747099900536</v>
      </c>
    </row>
    <row r="88" customFormat="false" ht="12.75" hidden="false" customHeight="false" outlineLevel="0" collapsed="false">
      <c r="A88" s="34" t="s">
        <v>302</v>
      </c>
      <c r="B88" s="35" t="n">
        <v>4250.3572</v>
      </c>
      <c r="C88" s="35" t="n">
        <v>3506004.5539</v>
      </c>
      <c r="D88" s="35" t="n">
        <v>76</v>
      </c>
      <c r="E88" s="35" t="n">
        <v>0</v>
      </c>
      <c r="F88" s="35" t="n">
        <v>1130</v>
      </c>
      <c r="G88" s="35" t="n">
        <f aca="false">C88/B88</f>
        <v>824.872919833655</v>
      </c>
      <c r="H88" s="104" t="n">
        <f aca="false">D88/B88</f>
        <v>0.0178808501083156</v>
      </c>
      <c r="I88" s="104" t="n">
        <f aca="false">E88/B88</f>
        <v>0</v>
      </c>
      <c r="J88" s="105" t="n">
        <f aca="false">F88/B88</f>
        <v>0.265860008189429</v>
      </c>
    </row>
    <row r="89" customFormat="false" ht="12.75" hidden="false" customHeight="false" outlineLevel="0" collapsed="false">
      <c r="A89" s="34" t="s">
        <v>359</v>
      </c>
      <c r="B89" s="35" t="n">
        <v>4162.9698</v>
      </c>
      <c r="C89" s="35" t="n">
        <v>2381882.2218</v>
      </c>
      <c r="D89" s="35" t="n">
        <v>74</v>
      </c>
      <c r="E89" s="35" t="n">
        <v>0</v>
      </c>
      <c r="F89" s="35" t="n">
        <v>1019</v>
      </c>
      <c r="G89" s="35" t="n">
        <f aca="false">C89/B89</f>
        <v>572.159380498028</v>
      </c>
      <c r="H89" s="104" t="n">
        <f aca="false">D89/B89</f>
        <v>0.0177757715177276</v>
      </c>
      <c r="I89" s="104" t="n">
        <f aca="false">E89/B89</f>
        <v>0</v>
      </c>
      <c r="J89" s="105" t="n">
        <f aca="false">F89/B89</f>
        <v>0.244777178061681</v>
      </c>
    </row>
    <row r="90" customFormat="false" ht="12.75" hidden="false" customHeight="false" outlineLevel="0" collapsed="false">
      <c r="A90" s="34" t="s">
        <v>190</v>
      </c>
      <c r="B90" s="35" t="n">
        <v>4099.8098</v>
      </c>
      <c r="C90" s="35" t="n">
        <v>2681609.3288</v>
      </c>
      <c r="D90" s="35" t="n">
        <v>72</v>
      </c>
      <c r="E90" s="35" t="n">
        <v>0</v>
      </c>
      <c r="F90" s="35" t="n">
        <v>1528</v>
      </c>
      <c r="G90" s="35" t="n">
        <f aca="false">C90/B90</f>
        <v>654.0813988005</v>
      </c>
      <c r="H90" s="104" t="n">
        <f aca="false">D90/B90</f>
        <v>0.0175617903054917</v>
      </c>
      <c r="I90" s="104" t="n">
        <f aca="false">E90/B90</f>
        <v>0</v>
      </c>
      <c r="J90" s="105" t="n">
        <f aca="false">F90/B90</f>
        <v>0.372700216483213</v>
      </c>
    </row>
    <row r="91" customFormat="false" ht="12.75" hidden="false" customHeight="false" outlineLevel="0" collapsed="false">
      <c r="A91" s="34" t="s">
        <v>159</v>
      </c>
      <c r="B91" s="35" t="n">
        <v>4059.5532</v>
      </c>
      <c r="C91" s="35" t="n">
        <v>3578641.1493</v>
      </c>
      <c r="D91" s="35" t="n">
        <v>89</v>
      </c>
      <c r="E91" s="35" t="n">
        <v>7</v>
      </c>
      <c r="F91" s="35" t="n">
        <v>1498</v>
      </c>
      <c r="G91" s="35" t="n">
        <f aca="false">C91/B91</f>
        <v>881.535719078642</v>
      </c>
      <c r="H91" s="104" t="n">
        <f aca="false">D91/B91</f>
        <v>0.0219235949414335</v>
      </c>
      <c r="I91" s="104" t="n">
        <f aca="false">E91/B91</f>
        <v>0.00172432769202286</v>
      </c>
      <c r="J91" s="105" t="n">
        <f aca="false">F91/B91</f>
        <v>0.369006126092891</v>
      </c>
    </row>
    <row r="92" customFormat="false" ht="12.75" hidden="false" customHeight="false" outlineLevel="0" collapsed="false">
      <c r="A92" s="34" t="s">
        <v>332</v>
      </c>
      <c r="B92" s="35" t="n">
        <v>4036.6514</v>
      </c>
      <c r="C92" s="35" t="n">
        <v>3728758.7934</v>
      </c>
      <c r="D92" s="35" t="n">
        <v>56</v>
      </c>
      <c r="E92" s="35" t="n">
        <v>2</v>
      </c>
      <c r="F92" s="35" t="n">
        <v>887</v>
      </c>
      <c r="G92" s="35" t="n">
        <f aca="false">C92/B92</f>
        <v>923.725737971825</v>
      </c>
      <c r="H92" s="104" t="n">
        <f aca="false">D92/B92</f>
        <v>0.0138728848371697</v>
      </c>
      <c r="I92" s="104" t="n">
        <f aca="false">E92/B92</f>
        <v>0.000495460172756062</v>
      </c>
      <c r="J92" s="105" t="n">
        <f aca="false">F92/B92</f>
        <v>0.219736586617314</v>
      </c>
    </row>
    <row r="93" customFormat="false" ht="12.75" hidden="false" customHeight="false" outlineLevel="0" collapsed="false">
      <c r="A93" s="34" t="s">
        <v>417</v>
      </c>
      <c r="B93" s="35" t="n">
        <v>3984.196</v>
      </c>
      <c r="C93" s="35" t="n">
        <v>2045624.4193</v>
      </c>
      <c r="D93" s="35" t="n">
        <v>81</v>
      </c>
      <c r="E93" s="35" t="n">
        <v>1</v>
      </c>
      <c r="F93" s="35" t="n">
        <v>825</v>
      </c>
      <c r="G93" s="35" t="n">
        <f aca="false">C93/B93</f>
        <v>513.434685266488</v>
      </c>
      <c r="H93" s="104" t="n">
        <f aca="false">D93/B93</f>
        <v>0.0203303251145275</v>
      </c>
      <c r="I93" s="104" t="n">
        <f aca="false">E93/B93</f>
        <v>0.000250991668080586</v>
      </c>
      <c r="J93" s="105" t="n">
        <f aca="false">F93/B93</f>
        <v>0.207068126166484</v>
      </c>
    </row>
    <row r="94" customFormat="false" ht="12.75" hidden="false" customHeight="false" outlineLevel="0" collapsed="false">
      <c r="A94" s="34" t="s">
        <v>169</v>
      </c>
      <c r="B94" s="35" t="n">
        <v>3944.3905</v>
      </c>
      <c r="C94" s="35" t="n">
        <v>2912618.4258</v>
      </c>
      <c r="D94" s="35" t="n">
        <v>61</v>
      </c>
      <c r="E94" s="35" t="n">
        <v>2</v>
      </c>
      <c r="F94" s="35" t="n">
        <v>1357</v>
      </c>
      <c r="G94" s="35" t="n">
        <f aca="false">C94/B94</f>
        <v>738.420403811438</v>
      </c>
      <c r="H94" s="104" t="n">
        <f aca="false">D94/B94</f>
        <v>0.0154650002326088</v>
      </c>
      <c r="I94" s="104" t="n">
        <f aca="false">E94/B94</f>
        <v>0.000507049187954387</v>
      </c>
      <c r="J94" s="105" t="n">
        <f aca="false">F94/B94</f>
        <v>0.344032874027052</v>
      </c>
    </row>
    <row r="95" customFormat="false" ht="12.75" hidden="false" customHeight="false" outlineLevel="0" collapsed="false">
      <c r="A95" s="34" t="s">
        <v>336</v>
      </c>
      <c r="B95" s="35" t="n">
        <v>3928.7562</v>
      </c>
      <c r="C95" s="35" t="n">
        <v>2913603.5716</v>
      </c>
      <c r="D95" s="35" t="n">
        <v>57</v>
      </c>
      <c r="E95" s="35" t="n">
        <v>2</v>
      </c>
      <c r="F95" s="35" t="n">
        <v>965</v>
      </c>
      <c r="G95" s="35" t="n">
        <f aca="false">C95/B95</f>
        <v>741.609665573038</v>
      </c>
      <c r="H95" s="104" t="n">
        <f aca="false">D95/B95</f>
        <v>0.0145084085390689</v>
      </c>
      <c r="I95" s="104" t="n">
        <f aca="false">E95/B95</f>
        <v>0.00050906696628312</v>
      </c>
      <c r="J95" s="105" t="n">
        <f aca="false">F95/B95</f>
        <v>0.245624811231606</v>
      </c>
    </row>
    <row r="96" customFormat="false" ht="12.75" hidden="false" customHeight="false" outlineLevel="0" collapsed="false">
      <c r="A96" s="34" t="s">
        <v>357</v>
      </c>
      <c r="B96" s="35" t="n">
        <v>3901.9103</v>
      </c>
      <c r="C96" s="35" t="n">
        <v>2218555.9735</v>
      </c>
      <c r="D96" s="35" t="n">
        <v>33</v>
      </c>
      <c r="E96" s="35" t="n">
        <v>0</v>
      </c>
      <c r="F96" s="35" t="n">
        <v>828</v>
      </c>
      <c r="G96" s="35" t="n">
        <f aca="false">C96/B96</f>
        <v>568.582002897401</v>
      </c>
      <c r="H96" s="104" t="n">
        <f aca="false">D96/B96</f>
        <v>0.00845739585556336</v>
      </c>
      <c r="I96" s="104" t="n">
        <f aca="false">E96/B96</f>
        <v>0</v>
      </c>
      <c r="J96" s="105" t="n">
        <f aca="false">F96/B96</f>
        <v>0.212203750557772</v>
      </c>
    </row>
    <row r="97" customFormat="false" ht="12.75" hidden="false" customHeight="false" outlineLevel="0" collapsed="false">
      <c r="A97" s="34" t="s">
        <v>303</v>
      </c>
      <c r="B97" s="35" t="n">
        <v>3888.8961</v>
      </c>
      <c r="C97" s="35" t="n">
        <v>2082053.1773</v>
      </c>
      <c r="D97" s="35" t="n">
        <v>97</v>
      </c>
      <c r="E97" s="35" t="n">
        <v>0</v>
      </c>
      <c r="F97" s="35" t="n">
        <v>925</v>
      </c>
      <c r="G97" s="35" t="n">
        <f aca="false">C97/B97</f>
        <v>535.384109979179</v>
      </c>
      <c r="H97" s="104" t="n">
        <f aca="false">D97/B97</f>
        <v>0.0249428108917592</v>
      </c>
      <c r="I97" s="104" t="n">
        <f aca="false">E97/B97</f>
        <v>0</v>
      </c>
      <c r="J97" s="105" t="n">
        <f aca="false">F97/B97</f>
        <v>0.237856701802859</v>
      </c>
    </row>
    <row r="98" customFormat="false" ht="12.75" hidden="false" customHeight="false" outlineLevel="0" collapsed="false">
      <c r="A98" s="34" t="s">
        <v>425</v>
      </c>
      <c r="B98" s="35" t="n">
        <v>3835.5067</v>
      </c>
      <c r="C98" s="35" t="n">
        <v>3309228.5991</v>
      </c>
      <c r="D98" s="35" t="n">
        <v>55</v>
      </c>
      <c r="E98" s="35" t="n">
        <v>1</v>
      </c>
      <c r="F98" s="35" t="n">
        <v>683</v>
      </c>
      <c r="G98" s="35" t="n">
        <f aca="false">C98/B98</f>
        <v>862.787855148317</v>
      </c>
      <c r="H98" s="104" t="n">
        <f aca="false">D98/B98</f>
        <v>0.014339695978109</v>
      </c>
      <c r="I98" s="104" t="n">
        <f aca="false">E98/B98</f>
        <v>0.000260721745056527</v>
      </c>
      <c r="J98" s="105" t="n">
        <f aca="false">F98/B98</f>
        <v>0.178072951873608</v>
      </c>
    </row>
    <row r="99" customFormat="false" ht="12.75" hidden="false" customHeight="false" outlineLevel="0" collapsed="false">
      <c r="A99" s="34" t="s">
        <v>266</v>
      </c>
      <c r="B99" s="35" t="n">
        <v>3801.044</v>
      </c>
      <c r="C99" s="35" t="n">
        <v>2623885.8639</v>
      </c>
      <c r="D99" s="35" t="n">
        <v>52</v>
      </c>
      <c r="E99" s="35" t="n">
        <v>1</v>
      </c>
      <c r="F99" s="35" t="n">
        <v>1094</v>
      </c>
      <c r="G99" s="35" t="n">
        <f aca="false">C99/B99</f>
        <v>690.306627310813</v>
      </c>
      <c r="H99" s="104" t="n">
        <f aca="false">D99/B99</f>
        <v>0.0136804520021342</v>
      </c>
      <c r="I99" s="104" t="n">
        <f aca="false">E99/B99</f>
        <v>0.000263085615425657</v>
      </c>
      <c r="J99" s="105" t="n">
        <f aca="false">F99/B99</f>
        <v>0.287815663275669</v>
      </c>
    </row>
    <row r="100" customFormat="false" ht="12.75" hidden="false" customHeight="false" outlineLevel="0" collapsed="false">
      <c r="A100" s="34" t="s">
        <v>335</v>
      </c>
      <c r="B100" s="35" t="n">
        <v>3758.7195</v>
      </c>
      <c r="C100" s="35" t="n">
        <v>3301798.394</v>
      </c>
      <c r="D100" s="35" t="n">
        <v>50</v>
      </c>
      <c r="E100" s="35" t="n">
        <v>1</v>
      </c>
      <c r="F100" s="35" t="n">
        <v>860</v>
      </c>
      <c r="G100" s="35" t="n">
        <f aca="false">C100/B100</f>
        <v>878.437029951291</v>
      </c>
      <c r="H100" s="104" t="n">
        <f aca="false">D100/B100</f>
        <v>0.0133024025868384</v>
      </c>
      <c r="I100" s="104" t="n">
        <f aca="false">E100/B100</f>
        <v>0.000266048051736768</v>
      </c>
      <c r="J100" s="105" t="n">
        <f aca="false">F100/B100</f>
        <v>0.228801324493621</v>
      </c>
    </row>
    <row r="101" customFormat="false" ht="12.75" hidden="false" customHeight="false" outlineLevel="0" collapsed="false">
      <c r="A101" s="34" t="s">
        <v>437</v>
      </c>
      <c r="B101" s="35" t="n">
        <v>3670.6909</v>
      </c>
      <c r="C101" s="35" t="n">
        <v>2030088.7676</v>
      </c>
      <c r="D101" s="35" t="n">
        <v>92</v>
      </c>
      <c r="E101" s="35" t="n">
        <v>4</v>
      </c>
      <c r="F101" s="35" t="n">
        <v>697</v>
      </c>
      <c r="G101" s="35" t="n">
        <f aca="false">C101/B101</f>
        <v>553.053586614989</v>
      </c>
      <c r="H101" s="104" t="n">
        <f aca="false">D101/B101</f>
        <v>0.0250634015520076</v>
      </c>
      <c r="I101" s="104" t="n">
        <f aca="false">E101/B101</f>
        <v>0.00108971311095685</v>
      </c>
      <c r="J101" s="105" t="n">
        <f aca="false">F101/B101</f>
        <v>0.189882509584231</v>
      </c>
    </row>
    <row r="102" customFormat="false" ht="12.75" hidden="false" customHeight="false" outlineLevel="0" collapsed="false">
      <c r="A102" s="34" t="s">
        <v>477</v>
      </c>
      <c r="B102" s="35" t="n">
        <v>3648.812</v>
      </c>
      <c r="C102" s="35" t="n">
        <v>5197986.7518</v>
      </c>
      <c r="D102" s="35" t="n">
        <v>78</v>
      </c>
      <c r="E102" s="35" t="n">
        <v>1</v>
      </c>
      <c r="F102" s="35" t="n">
        <v>616</v>
      </c>
      <c r="G102" s="35" t="n">
        <f aca="false">C102/B102</f>
        <v>1424.56962753905</v>
      </c>
      <c r="H102" s="104" t="n">
        <f aca="false">D102/B102</f>
        <v>0.0213768207295964</v>
      </c>
      <c r="I102" s="104" t="n">
        <f aca="false">E102/B102</f>
        <v>0.000274061804225595</v>
      </c>
      <c r="J102" s="105" t="n">
        <f aca="false">F102/B102</f>
        <v>0.168822071402966</v>
      </c>
    </row>
    <row r="103" customFormat="false" ht="12.75" hidden="false" customHeight="false" outlineLevel="0" collapsed="false">
      <c r="A103" s="34" t="s">
        <v>494</v>
      </c>
      <c r="B103" s="35" t="n">
        <v>3624.5139</v>
      </c>
      <c r="C103" s="35" t="n">
        <v>4184705.2489</v>
      </c>
      <c r="D103" s="35" t="n">
        <v>194</v>
      </c>
      <c r="E103" s="35" t="n">
        <v>1</v>
      </c>
      <c r="F103" s="35" t="n">
        <v>464</v>
      </c>
      <c r="G103" s="35" t="n">
        <f aca="false">C103/B103</f>
        <v>1154.55626998699</v>
      </c>
      <c r="H103" s="104" t="n">
        <f aca="false">D103/B103</f>
        <v>0.0535244188193071</v>
      </c>
      <c r="I103" s="104" t="n">
        <f aca="false">E103/B103</f>
        <v>0.000275899066078902</v>
      </c>
      <c r="J103" s="105" t="n">
        <f aca="false">F103/B103</f>
        <v>0.128017166660611</v>
      </c>
    </row>
    <row r="104" customFormat="false" ht="12.75" hidden="false" customHeight="false" outlineLevel="0" collapsed="false">
      <c r="A104" s="34" t="s">
        <v>155</v>
      </c>
      <c r="B104" s="35" t="n">
        <v>3619.4213</v>
      </c>
      <c r="C104" s="35" t="n">
        <v>3660400.5861</v>
      </c>
      <c r="D104" s="35" t="n">
        <v>25</v>
      </c>
      <c r="E104" s="35" t="n">
        <v>2</v>
      </c>
      <c r="F104" s="35" t="n">
        <v>1364</v>
      </c>
      <c r="G104" s="35" t="n">
        <f aca="false">C104/B104</f>
        <v>1011.32205474394</v>
      </c>
      <c r="H104" s="104" t="n">
        <f aca="false">D104/B104</f>
        <v>0.00690718154308259</v>
      </c>
      <c r="I104" s="104" t="n">
        <f aca="false">E104/B104</f>
        <v>0.000552574523446607</v>
      </c>
      <c r="J104" s="105" t="n">
        <f aca="false">F104/B104</f>
        <v>0.376855824990586</v>
      </c>
    </row>
    <row r="105" customFormat="false" ht="12.75" hidden="false" customHeight="false" outlineLevel="0" collapsed="false">
      <c r="A105" s="34" t="s">
        <v>386</v>
      </c>
      <c r="B105" s="35" t="n">
        <v>3606.0431</v>
      </c>
      <c r="C105" s="35" t="n">
        <v>2085402.7249</v>
      </c>
      <c r="D105" s="35" t="n">
        <v>34</v>
      </c>
      <c r="E105" s="35" t="n">
        <v>1</v>
      </c>
      <c r="F105" s="35" t="n">
        <v>747</v>
      </c>
      <c r="G105" s="35" t="n">
        <f aca="false">C105/B105</f>
        <v>578.30776479072</v>
      </c>
      <c r="H105" s="104" t="n">
        <f aca="false">D105/B105</f>
        <v>0.0094286172009425</v>
      </c>
      <c r="I105" s="104" t="n">
        <f aca="false">E105/B105</f>
        <v>0.000277312270615956</v>
      </c>
      <c r="J105" s="105" t="n">
        <f aca="false">F105/B105</f>
        <v>0.207152266150119</v>
      </c>
    </row>
    <row r="106" customFormat="false" ht="12.75" hidden="false" customHeight="false" outlineLevel="0" collapsed="false">
      <c r="A106" s="34" t="s">
        <v>389</v>
      </c>
      <c r="B106" s="35" t="n">
        <v>3596.9982</v>
      </c>
      <c r="C106" s="35" t="n">
        <v>2176532.9935</v>
      </c>
      <c r="D106" s="35" t="n">
        <v>61</v>
      </c>
      <c r="E106" s="35" t="n">
        <v>0</v>
      </c>
      <c r="F106" s="35" t="n">
        <v>800</v>
      </c>
      <c r="G106" s="35" t="n">
        <f aca="false">C106/B106</f>
        <v>605.097048283205</v>
      </c>
      <c r="H106" s="104" t="n">
        <f aca="false">D106/B106</f>
        <v>0.0169585850779686</v>
      </c>
      <c r="I106" s="104" t="n">
        <f aca="false">E106/B106</f>
        <v>0</v>
      </c>
      <c r="J106" s="105" t="n">
        <f aca="false">F106/B106</f>
        <v>0.222407673153687</v>
      </c>
    </row>
    <row r="107" customFormat="false" ht="12.75" hidden="false" customHeight="false" outlineLevel="0" collapsed="false">
      <c r="A107" s="34" t="s">
        <v>238</v>
      </c>
      <c r="B107" s="35" t="n">
        <v>3507.334</v>
      </c>
      <c r="C107" s="35" t="n">
        <v>2673682.4844</v>
      </c>
      <c r="D107" s="35" t="n">
        <v>20</v>
      </c>
      <c r="E107" s="35" t="n">
        <v>2</v>
      </c>
      <c r="F107" s="35" t="n">
        <v>970</v>
      </c>
      <c r="G107" s="35" t="n">
        <f aca="false">C107/B107</f>
        <v>762.311911098287</v>
      </c>
      <c r="H107" s="104" t="n">
        <f aca="false">D107/B107</f>
        <v>0.00570233687467461</v>
      </c>
      <c r="I107" s="104" t="n">
        <f aca="false">E107/B107</f>
        <v>0.000570233687467461</v>
      </c>
      <c r="J107" s="105" t="n">
        <f aca="false">F107/B107</f>
        <v>0.276563338421719</v>
      </c>
    </row>
    <row r="108" customFormat="false" ht="12.75" hidden="false" customHeight="false" outlineLevel="0" collapsed="false">
      <c r="A108" s="34" t="s">
        <v>449</v>
      </c>
      <c r="B108" s="35" t="n">
        <v>3491.9713</v>
      </c>
      <c r="C108" s="35" t="n">
        <v>2837039.9459</v>
      </c>
      <c r="D108" s="35" t="n">
        <v>118</v>
      </c>
      <c r="E108" s="35" t="n">
        <v>3</v>
      </c>
      <c r="F108" s="35" t="n">
        <v>490</v>
      </c>
      <c r="G108" s="35" t="n">
        <f aca="false">C108/B108</f>
        <v>812.446524374356</v>
      </c>
      <c r="H108" s="104" t="n">
        <f aca="false">D108/B108</f>
        <v>0.0337918012098209</v>
      </c>
      <c r="I108" s="104" t="n">
        <f aca="false">E108/B108</f>
        <v>0.000859113590080193</v>
      </c>
      <c r="J108" s="105" t="n">
        <f aca="false">F108/B108</f>
        <v>0.140321886379765</v>
      </c>
    </row>
    <row r="109" customFormat="false" ht="12.75" hidden="false" customHeight="false" outlineLevel="0" collapsed="false">
      <c r="A109" s="34" t="s">
        <v>438</v>
      </c>
      <c r="B109" s="35" t="n">
        <v>3491.4651</v>
      </c>
      <c r="C109" s="35" t="n">
        <v>3504349.348</v>
      </c>
      <c r="D109" s="35" t="n">
        <v>74</v>
      </c>
      <c r="E109" s="35" t="n">
        <v>1</v>
      </c>
      <c r="F109" s="35" t="n">
        <v>517</v>
      </c>
      <c r="G109" s="35" t="n">
        <f aca="false">C109/B109</f>
        <v>1003.69021245551</v>
      </c>
      <c r="H109" s="104" t="n">
        <f aca="false">D109/B109</f>
        <v>0.021194540939275</v>
      </c>
      <c r="I109" s="104" t="n">
        <f aca="false">E109/B109</f>
        <v>0.000286412715395609</v>
      </c>
      <c r="J109" s="105" t="n">
        <f aca="false">F109/B109</f>
        <v>0.14807537385953</v>
      </c>
    </row>
    <row r="110" customFormat="false" ht="12.75" hidden="false" customHeight="false" outlineLevel="0" collapsed="false">
      <c r="A110" s="34" t="s">
        <v>478</v>
      </c>
      <c r="B110" s="35" t="n">
        <v>3480.0103</v>
      </c>
      <c r="C110" s="35" t="n">
        <v>1789651.2655</v>
      </c>
      <c r="D110" s="35" t="n">
        <v>74</v>
      </c>
      <c r="E110" s="35" t="n">
        <v>0</v>
      </c>
      <c r="F110" s="35" t="n">
        <v>331</v>
      </c>
      <c r="G110" s="35" t="n">
        <f aca="false">C110/B110</f>
        <v>514.266082919352</v>
      </c>
      <c r="H110" s="104" t="n">
        <f aca="false">D110/B110</f>
        <v>0.0212643048786379</v>
      </c>
      <c r="I110" s="104" t="n">
        <f aca="false">E110/B110</f>
        <v>0</v>
      </c>
      <c r="J110" s="105" t="n">
        <f aca="false">F110/B110</f>
        <v>0.0951146610112045</v>
      </c>
    </row>
    <row r="111" customFormat="false" ht="12.75" hidden="false" customHeight="false" outlineLevel="0" collapsed="false">
      <c r="A111" s="34" t="s">
        <v>380</v>
      </c>
      <c r="B111" s="35" t="n">
        <v>3475.3999</v>
      </c>
      <c r="C111" s="35" t="n">
        <v>2320329.8784</v>
      </c>
      <c r="D111" s="35" t="n">
        <v>51</v>
      </c>
      <c r="E111" s="35" t="n">
        <v>3</v>
      </c>
      <c r="F111" s="35" t="n">
        <v>709</v>
      </c>
      <c r="G111" s="35" t="n">
        <f aca="false">C111/B111</f>
        <v>667.643996421822</v>
      </c>
      <c r="H111" s="104" t="n">
        <f aca="false">D111/B111</f>
        <v>0.0146745702559294</v>
      </c>
      <c r="I111" s="104" t="n">
        <f aca="false">E111/B111</f>
        <v>0.00086321001505467</v>
      </c>
      <c r="J111" s="105" t="n">
        <f aca="false">F111/B111</f>
        <v>0.204005300224587</v>
      </c>
    </row>
    <row r="112" customFormat="false" ht="12.75" hidden="false" customHeight="false" outlineLevel="0" collapsed="false">
      <c r="A112" s="34" t="s">
        <v>321</v>
      </c>
      <c r="B112" s="35" t="n">
        <v>3465.1289</v>
      </c>
      <c r="C112" s="35" t="n">
        <v>4280208.8801</v>
      </c>
      <c r="D112" s="35" t="n">
        <v>60</v>
      </c>
      <c r="E112" s="35" t="n">
        <v>2</v>
      </c>
      <c r="F112" s="35" t="n">
        <v>827</v>
      </c>
      <c r="G112" s="35" t="n">
        <f aca="false">C112/B112</f>
        <v>1235.22356703671</v>
      </c>
      <c r="H112" s="104" t="n">
        <f aca="false">D112/B112</f>
        <v>0.0173153731741408</v>
      </c>
      <c r="I112" s="104" t="n">
        <f aca="false">E112/B112</f>
        <v>0.000577179105804693</v>
      </c>
      <c r="J112" s="105" t="n">
        <f aca="false">F112/B112</f>
        <v>0.238663560250241</v>
      </c>
    </row>
    <row r="113" customFormat="false" ht="12.75" hidden="false" customHeight="false" outlineLevel="0" collapsed="false">
      <c r="A113" s="34" t="s">
        <v>473</v>
      </c>
      <c r="B113" s="35" t="n">
        <v>3400.3543</v>
      </c>
      <c r="C113" s="35" t="n">
        <v>2398574.8611</v>
      </c>
      <c r="D113" s="35" t="n">
        <v>54</v>
      </c>
      <c r="E113" s="35" t="n">
        <v>1</v>
      </c>
      <c r="F113" s="35" t="n">
        <v>381</v>
      </c>
      <c r="G113" s="35" t="n">
        <f aca="false">C113/B113</f>
        <v>705.389688686264</v>
      </c>
      <c r="H113" s="104" t="n">
        <f aca="false">D113/B113</f>
        <v>0.0158806980790208</v>
      </c>
      <c r="I113" s="104" t="n">
        <f aca="false">E113/B113</f>
        <v>0.000294087001463348</v>
      </c>
      <c r="J113" s="105" t="n">
        <f aca="false">F113/B113</f>
        <v>0.112047147557535</v>
      </c>
    </row>
    <row r="114" customFormat="false" ht="12.75" hidden="false" customHeight="false" outlineLevel="0" collapsed="false">
      <c r="A114" s="34" t="s">
        <v>297</v>
      </c>
      <c r="B114" s="35" t="n">
        <v>3396.8512</v>
      </c>
      <c r="C114" s="35" t="n">
        <v>2682088.9209</v>
      </c>
      <c r="D114" s="35" t="n">
        <v>36</v>
      </c>
      <c r="E114" s="35" t="n">
        <v>3</v>
      </c>
      <c r="F114" s="35" t="n">
        <v>831</v>
      </c>
      <c r="G114" s="35" t="n">
        <f aca="false">C114/B114</f>
        <v>789.580927448338</v>
      </c>
      <c r="H114" s="104" t="n">
        <f aca="false">D114/B114</f>
        <v>0.0105980503355578</v>
      </c>
      <c r="I114" s="104" t="n">
        <f aca="false">E114/B114</f>
        <v>0.000883170861296485</v>
      </c>
      <c r="J114" s="105" t="n">
        <f aca="false">F114/B114</f>
        <v>0.244638328579126</v>
      </c>
    </row>
    <row r="115" customFormat="false" ht="12.75" hidden="false" customHeight="false" outlineLevel="0" collapsed="false">
      <c r="A115" s="34" t="s">
        <v>141</v>
      </c>
      <c r="B115" s="35" t="n">
        <v>3396.1254</v>
      </c>
      <c r="C115" s="35" t="n">
        <v>2623321.2845</v>
      </c>
      <c r="D115" s="35" t="n">
        <v>29</v>
      </c>
      <c r="E115" s="35" t="n">
        <v>2</v>
      </c>
      <c r="F115" s="35" t="n">
        <v>1288</v>
      </c>
      <c r="G115" s="35" t="n">
        <f aca="false">C115/B115</f>
        <v>772.445353313514</v>
      </c>
      <c r="H115" s="104" t="n">
        <f aca="false">D115/B115</f>
        <v>0.0085391428714617</v>
      </c>
      <c r="I115" s="104" t="n">
        <f aca="false">E115/B115</f>
        <v>0.000588906404928393</v>
      </c>
      <c r="J115" s="105" t="n">
        <f aca="false">F115/B115</f>
        <v>0.379255724773885</v>
      </c>
    </row>
    <row r="116" customFormat="false" ht="12.75" hidden="false" customHeight="false" outlineLevel="0" collapsed="false">
      <c r="A116" s="34" t="s">
        <v>219</v>
      </c>
      <c r="B116" s="35" t="n">
        <v>3353.718</v>
      </c>
      <c r="C116" s="35" t="n">
        <v>6347172.7829</v>
      </c>
      <c r="D116" s="35" t="n">
        <v>87</v>
      </c>
      <c r="E116" s="35" t="n">
        <v>2</v>
      </c>
      <c r="F116" s="35" t="n">
        <v>899</v>
      </c>
      <c r="G116" s="35" t="n">
        <f aca="false">C116/B116</f>
        <v>1892.57796359145</v>
      </c>
      <c r="H116" s="104" t="n">
        <f aca="false">D116/B116</f>
        <v>0.0259413582179539</v>
      </c>
      <c r="I116" s="104" t="n">
        <f aca="false">E116/B116</f>
        <v>0.0005963530624817</v>
      </c>
      <c r="J116" s="105" t="n">
        <f aca="false">F116/B116</f>
        <v>0.268060701585524</v>
      </c>
    </row>
    <row r="117" customFormat="false" ht="12.75" hidden="false" customHeight="false" outlineLevel="0" collapsed="false">
      <c r="A117" s="34" t="s">
        <v>126</v>
      </c>
      <c r="B117" s="35" t="n">
        <v>3329.9403</v>
      </c>
      <c r="C117" s="35" t="n">
        <v>2747107.8617</v>
      </c>
      <c r="D117" s="35" t="n">
        <v>134</v>
      </c>
      <c r="E117" s="35" t="n">
        <v>2</v>
      </c>
      <c r="F117" s="35" t="n">
        <v>1773</v>
      </c>
      <c r="G117" s="35" t="n">
        <f aca="false">C117/B117</f>
        <v>824.972105866282</v>
      </c>
      <c r="H117" s="104" t="n">
        <f aca="false">D117/B117</f>
        <v>0.0402409616773009</v>
      </c>
      <c r="I117" s="104" t="n">
        <f aca="false">E117/B117</f>
        <v>0.000600611368317925</v>
      </c>
      <c r="J117" s="105" t="n">
        <f aca="false">F117/B117</f>
        <v>0.53244197801384</v>
      </c>
    </row>
    <row r="118" customFormat="false" ht="12.75" hidden="false" customHeight="false" outlineLevel="0" collapsed="false">
      <c r="A118" s="34" t="s">
        <v>240</v>
      </c>
      <c r="B118" s="35" t="n">
        <v>3317.9294</v>
      </c>
      <c r="C118" s="35" t="n">
        <v>1879302.2671</v>
      </c>
      <c r="D118" s="35" t="n">
        <v>65</v>
      </c>
      <c r="E118" s="35" t="n">
        <v>0</v>
      </c>
      <c r="F118" s="35" t="n">
        <v>957</v>
      </c>
      <c r="G118" s="35" t="n">
        <f aca="false">C118/B118</f>
        <v>566.408154163859</v>
      </c>
      <c r="H118" s="104" t="n">
        <f aca="false">D118/B118</f>
        <v>0.0195905313717646</v>
      </c>
      <c r="I118" s="104" t="n">
        <f aca="false">E118/B118</f>
        <v>0</v>
      </c>
      <c r="J118" s="105" t="n">
        <f aca="false">F118/B118</f>
        <v>0.288432900350441</v>
      </c>
    </row>
    <row r="119" customFormat="false" ht="12.75" hidden="false" customHeight="false" outlineLevel="0" collapsed="false">
      <c r="A119" s="34" t="s">
        <v>378</v>
      </c>
      <c r="B119" s="35" t="n">
        <v>3286.5463</v>
      </c>
      <c r="C119" s="35" t="n">
        <v>1968497.5032</v>
      </c>
      <c r="D119" s="35" t="n">
        <v>31</v>
      </c>
      <c r="E119" s="35" t="n">
        <v>0</v>
      </c>
      <c r="F119" s="35" t="n">
        <v>693</v>
      </c>
      <c r="G119" s="35" t="n">
        <f aca="false">C119/B119</f>
        <v>598.956267008927</v>
      </c>
      <c r="H119" s="104" t="n">
        <f aca="false">D119/B119</f>
        <v>0.00943239412145206</v>
      </c>
      <c r="I119" s="104" t="n">
        <f aca="false">E119/B119</f>
        <v>0</v>
      </c>
      <c r="J119" s="105" t="n">
        <f aca="false">F119/B119</f>
        <v>0.21085964923117</v>
      </c>
    </row>
    <row r="120" customFormat="false" ht="12.75" hidden="false" customHeight="false" outlineLevel="0" collapsed="false">
      <c r="A120" s="34" t="s">
        <v>457</v>
      </c>
      <c r="B120" s="35" t="n">
        <v>3229.5685</v>
      </c>
      <c r="C120" s="35" t="n">
        <v>1748003.2757</v>
      </c>
      <c r="D120" s="35" t="n">
        <v>51</v>
      </c>
      <c r="E120" s="35" t="n">
        <v>0</v>
      </c>
      <c r="F120" s="35" t="n">
        <v>511</v>
      </c>
      <c r="G120" s="35" t="n">
        <f aca="false">C120/B120</f>
        <v>541.249791016973</v>
      </c>
      <c r="H120" s="104" t="n">
        <f aca="false">D120/B120</f>
        <v>0.0157915833028468</v>
      </c>
      <c r="I120" s="104" t="n">
        <f aca="false">E120/B120</f>
        <v>0</v>
      </c>
      <c r="J120" s="105" t="n">
        <f aca="false">F120/B120</f>
        <v>0.158225471916759</v>
      </c>
    </row>
    <row r="121" customFormat="false" ht="12.75" hidden="false" customHeight="false" outlineLevel="0" collapsed="false">
      <c r="A121" s="34" t="s">
        <v>129</v>
      </c>
      <c r="B121" s="35" t="n">
        <v>3200.0154</v>
      </c>
      <c r="C121" s="35" t="n">
        <v>2176704.4859</v>
      </c>
      <c r="D121" s="35" t="n">
        <v>54</v>
      </c>
      <c r="E121" s="35" t="n">
        <v>3</v>
      </c>
      <c r="F121" s="35" t="n">
        <v>1671</v>
      </c>
      <c r="G121" s="35" t="n">
        <f aca="false">C121/B121</f>
        <v>680.216878300023</v>
      </c>
      <c r="H121" s="104" t="n">
        <f aca="false">D121/B121</f>
        <v>0.0168749187894533</v>
      </c>
      <c r="I121" s="104" t="n">
        <f aca="false">E121/B121</f>
        <v>0.000937495488302963</v>
      </c>
      <c r="J121" s="105" t="n">
        <f aca="false">F121/B121</f>
        <v>0.52218498698475</v>
      </c>
    </row>
    <row r="122" customFormat="false" ht="12.75" hidden="false" customHeight="false" outlineLevel="0" collapsed="false">
      <c r="A122" s="34" t="s">
        <v>217</v>
      </c>
      <c r="B122" s="35" t="n">
        <v>3157.5379</v>
      </c>
      <c r="C122" s="35" t="n">
        <v>2496128.0715</v>
      </c>
      <c r="D122" s="35" t="n">
        <v>84</v>
      </c>
      <c r="E122" s="35" t="n">
        <v>1</v>
      </c>
      <c r="F122" s="35" t="n">
        <v>970</v>
      </c>
      <c r="G122" s="35" t="n">
        <f aca="false">C122/B122</f>
        <v>790.529884534403</v>
      </c>
      <c r="H122" s="104" t="n">
        <f aca="false">D122/B122</f>
        <v>0.0266030060953504</v>
      </c>
      <c r="I122" s="104" t="n">
        <f aca="false">E122/B122</f>
        <v>0.000316702453516077</v>
      </c>
      <c r="J122" s="105" t="n">
        <f aca="false">F122/B122</f>
        <v>0.307201379910594</v>
      </c>
    </row>
    <row r="123" customFormat="false" ht="12.75" hidden="false" customHeight="false" outlineLevel="0" collapsed="false">
      <c r="A123" s="34" t="s">
        <v>460</v>
      </c>
      <c r="B123" s="35" t="n">
        <v>3145.8793</v>
      </c>
      <c r="C123" s="35" t="n">
        <v>2218472.1549</v>
      </c>
      <c r="D123" s="35" t="n">
        <v>34</v>
      </c>
      <c r="E123" s="35" t="n">
        <v>0</v>
      </c>
      <c r="F123" s="35" t="n">
        <v>401</v>
      </c>
      <c r="G123" s="35" t="n">
        <f aca="false">C123/B123</f>
        <v>705.199387306436</v>
      </c>
      <c r="H123" s="104" t="n">
        <f aca="false">D123/B123</f>
        <v>0.0108077890973122</v>
      </c>
      <c r="I123" s="104" t="n">
        <f aca="false">E123/B123</f>
        <v>0</v>
      </c>
      <c r="J123" s="105" t="n">
        <f aca="false">F123/B123</f>
        <v>0.127468336118299</v>
      </c>
    </row>
    <row r="124" customFormat="false" ht="12.75" hidden="false" customHeight="false" outlineLevel="0" collapsed="false">
      <c r="A124" s="34" t="s">
        <v>209</v>
      </c>
      <c r="B124" s="35" t="n">
        <v>3124.426</v>
      </c>
      <c r="C124" s="35" t="n">
        <v>2349423.2391</v>
      </c>
      <c r="D124" s="35" t="n">
        <v>57</v>
      </c>
      <c r="E124" s="35" t="n">
        <v>0</v>
      </c>
      <c r="F124" s="35" t="n">
        <v>821</v>
      </c>
      <c r="G124" s="35" t="n">
        <f aca="false">C124/B124</f>
        <v>751.953555341045</v>
      </c>
      <c r="H124" s="104" t="n">
        <f aca="false">D124/B124</f>
        <v>0.0182433509387004</v>
      </c>
      <c r="I124" s="104" t="n">
        <f aca="false">E124/B124</f>
        <v>0</v>
      </c>
      <c r="J124" s="105" t="n">
        <f aca="false">F124/B124</f>
        <v>0.262768265274966</v>
      </c>
    </row>
    <row r="125" customFormat="false" ht="12.75" hidden="false" customHeight="false" outlineLevel="0" collapsed="false">
      <c r="A125" s="34" t="s">
        <v>347</v>
      </c>
      <c r="B125" s="35" t="n">
        <v>3112.6791</v>
      </c>
      <c r="C125" s="35" t="n">
        <v>3062198.856</v>
      </c>
      <c r="D125" s="35" t="n">
        <v>64</v>
      </c>
      <c r="E125" s="35" t="n">
        <v>1</v>
      </c>
      <c r="F125" s="35" t="n">
        <v>646</v>
      </c>
      <c r="G125" s="35" t="n">
        <f aca="false">C125/B125</f>
        <v>983.782380907817</v>
      </c>
      <c r="H125" s="104" t="n">
        <f aca="false">D125/B125</f>
        <v>0.0205610658676637</v>
      </c>
      <c r="I125" s="104" t="n">
        <f aca="false">E125/B125</f>
        <v>0.000321266654182245</v>
      </c>
      <c r="J125" s="105" t="n">
        <f aca="false">F125/B125</f>
        <v>0.20753825860173</v>
      </c>
    </row>
    <row r="126" customFormat="false" ht="12.75" hidden="false" customHeight="false" outlineLevel="0" collapsed="false">
      <c r="A126" s="34" t="s">
        <v>236</v>
      </c>
      <c r="B126" s="35" t="n">
        <v>2991.9708</v>
      </c>
      <c r="C126" s="35" t="n">
        <v>1930306.9946</v>
      </c>
      <c r="D126" s="35" t="n">
        <v>49</v>
      </c>
      <c r="E126" s="35" t="n">
        <v>0</v>
      </c>
      <c r="F126" s="35" t="n">
        <v>947</v>
      </c>
      <c r="G126" s="35" t="n">
        <f aca="false">C126/B126</f>
        <v>645.162377453684</v>
      </c>
      <c r="H126" s="104" t="n">
        <f aca="false">D126/B126</f>
        <v>0.0163771651782163</v>
      </c>
      <c r="I126" s="104" t="n">
        <f aca="false">E126/B126</f>
        <v>0</v>
      </c>
      <c r="J126" s="105" t="n">
        <f aca="false">F126/B126</f>
        <v>0.316513784158589</v>
      </c>
    </row>
    <row r="127" customFormat="false" ht="12.75" hidden="false" customHeight="false" outlineLevel="0" collapsed="false">
      <c r="A127" s="34" t="s">
        <v>351</v>
      </c>
      <c r="B127" s="35" t="n">
        <v>2990.9745</v>
      </c>
      <c r="C127" s="35" t="n">
        <v>2942628.7412</v>
      </c>
      <c r="D127" s="35" t="n">
        <v>60</v>
      </c>
      <c r="E127" s="35" t="n">
        <v>0</v>
      </c>
      <c r="F127" s="35" t="n">
        <v>613</v>
      </c>
      <c r="G127" s="35" t="n">
        <f aca="false">C127/B127</f>
        <v>983.836118027753</v>
      </c>
      <c r="H127" s="104" t="n">
        <f aca="false">D127/B127</f>
        <v>0.0200603515676914</v>
      </c>
      <c r="I127" s="104" t="n">
        <f aca="false">E127/B127</f>
        <v>0</v>
      </c>
      <c r="J127" s="105" t="n">
        <f aca="false">F127/B127</f>
        <v>0.204949925183247</v>
      </c>
    </row>
    <row r="128" customFormat="false" ht="12.75" hidden="false" customHeight="false" outlineLevel="0" collapsed="false">
      <c r="A128" s="34" t="s">
        <v>319</v>
      </c>
      <c r="B128" s="35" t="n">
        <v>2974.8524</v>
      </c>
      <c r="C128" s="35" t="n">
        <v>2031558.0248</v>
      </c>
      <c r="D128" s="35" t="n">
        <v>110</v>
      </c>
      <c r="E128" s="35" t="n">
        <v>1</v>
      </c>
      <c r="F128" s="35" t="n">
        <v>721</v>
      </c>
      <c r="G128" s="35" t="n">
        <f aca="false">C128/B128</f>
        <v>682.910528535802</v>
      </c>
      <c r="H128" s="104" t="n">
        <f aca="false">D128/B128</f>
        <v>0.036976624453704</v>
      </c>
      <c r="I128" s="104" t="n">
        <f aca="false">E128/B128</f>
        <v>0.000336151131397309</v>
      </c>
      <c r="J128" s="105" t="n">
        <f aca="false">F128/B128</f>
        <v>0.24236496573746</v>
      </c>
    </row>
    <row r="129" customFormat="false" ht="12.75" hidden="false" customHeight="false" outlineLevel="0" collapsed="false">
      <c r="A129" s="34" t="s">
        <v>416</v>
      </c>
      <c r="B129" s="35" t="n">
        <v>2970.9882</v>
      </c>
      <c r="C129" s="35" t="n">
        <v>1698896.1036</v>
      </c>
      <c r="D129" s="35" t="n">
        <v>82</v>
      </c>
      <c r="E129" s="35" t="n">
        <v>2</v>
      </c>
      <c r="F129" s="35" t="n">
        <v>605</v>
      </c>
      <c r="G129" s="35" t="n">
        <f aca="false">C129/B129</f>
        <v>571.828627121441</v>
      </c>
      <c r="H129" s="104" t="n">
        <f aca="false">D129/B129</f>
        <v>0.0276002442554299</v>
      </c>
      <c r="I129" s="104" t="n">
        <f aca="false">E129/B129</f>
        <v>0.000673176689156827</v>
      </c>
      <c r="J129" s="105" t="n">
        <f aca="false">F129/B129</f>
        <v>0.20363594846994</v>
      </c>
    </row>
    <row r="130" customFormat="false" ht="12.75" hidden="false" customHeight="false" outlineLevel="0" collapsed="false">
      <c r="A130" s="34" t="s">
        <v>424</v>
      </c>
      <c r="B130" s="35" t="n">
        <v>2950.8029</v>
      </c>
      <c r="C130" s="35" t="n">
        <v>1752866.9714</v>
      </c>
      <c r="D130" s="35" t="n">
        <v>37</v>
      </c>
      <c r="E130" s="35" t="n">
        <v>2</v>
      </c>
      <c r="F130" s="35" t="n">
        <v>572</v>
      </c>
      <c r="G130" s="35" t="n">
        <f aca="false">C130/B130</f>
        <v>594.030516711231</v>
      </c>
      <c r="H130" s="104" t="n">
        <f aca="false">D130/B130</f>
        <v>0.0125389601589452</v>
      </c>
      <c r="I130" s="104" t="n">
        <f aca="false">E130/B130</f>
        <v>0.000677781630213255</v>
      </c>
      <c r="J130" s="105" t="n">
        <f aca="false">F130/B130</f>
        <v>0.193845546240991</v>
      </c>
    </row>
    <row r="131" customFormat="false" ht="12.75" hidden="false" customHeight="false" outlineLevel="0" collapsed="false">
      <c r="A131" s="34" t="s">
        <v>291</v>
      </c>
      <c r="B131" s="35" t="n">
        <v>2921.6412</v>
      </c>
      <c r="C131" s="35" t="n">
        <v>2649998.6234</v>
      </c>
      <c r="D131" s="35" t="n">
        <v>33</v>
      </c>
      <c r="E131" s="35" t="n">
        <v>0</v>
      </c>
      <c r="F131" s="35" t="n">
        <v>691</v>
      </c>
      <c r="G131" s="35" t="n">
        <f aca="false">C131/B131</f>
        <v>907.023977961428</v>
      </c>
      <c r="H131" s="104" t="n">
        <f aca="false">D131/B131</f>
        <v>0.011295021442058</v>
      </c>
      <c r="I131" s="104" t="n">
        <f aca="false">E131/B131</f>
        <v>0</v>
      </c>
      <c r="J131" s="105" t="n">
        <f aca="false">F131/B131</f>
        <v>0.236510903529153</v>
      </c>
    </row>
    <row r="132" customFormat="false" ht="12.75" hidden="false" customHeight="false" outlineLevel="0" collapsed="false">
      <c r="A132" s="34" t="s">
        <v>327</v>
      </c>
      <c r="B132" s="35" t="n">
        <v>2914.2147</v>
      </c>
      <c r="C132" s="35" t="n">
        <v>1832005.1968</v>
      </c>
      <c r="D132" s="35" t="n">
        <v>39</v>
      </c>
      <c r="E132" s="35" t="n">
        <v>3</v>
      </c>
      <c r="F132" s="35" t="n">
        <v>814</v>
      </c>
      <c r="G132" s="35" t="n">
        <f aca="false">C132/B132</f>
        <v>628.644552784666</v>
      </c>
      <c r="H132" s="104" t="n">
        <f aca="false">D132/B132</f>
        <v>0.0133826790455762</v>
      </c>
      <c r="I132" s="104" t="n">
        <f aca="false">E132/B132</f>
        <v>0.0010294368496597</v>
      </c>
      <c r="J132" s="105" t="n">
        <f aca="false">F132/B132</f>
        <v>0.279320531874333</v>
      </c>
    </row>
    <row r="133" customFormat="false" ht="12.75" hidden="false" customHeight="false" outlineLevel="0" collapsed="false">
      <c r="A133" s="34" t="s">
        <v>296</v>
      </c>
      <c r="B133" s="35" t="n">
        <v>2892.4249</v>
      </c>
      <c r="C133" s="35" t="n">
        <v>2074603.1303</v>
      </c>
      <c r="D133" s="35" t="n">
        <v>51</v>
      </c>
      <c r="E133" s="35" t="n">
        <v>1</v>
      </c>
      <c r="F133" s="35" t="n">
        <v>760</v>
      </c>
      <c r="G133" s="35" t="n">
        <f aca="false">C133/B133</f>
        <v>717.253931225665</v>
      </c>
      <c r="H133" s="104" t="n">
        <f aca="false">D133/B133</f>
        <v>0.0176322641946555</v>
      </c>
      <c r="I133" s="104" t="n">
        <f aca="false">E133/B133</f>
        <v>0.000345730670483441</v>
      </c>
      <c r="J133" s="105" t="n">
        <f aca="false">F133/B133</f>
        <v>0.262755309567415</v>
      </c>
    </row>
    <row r="134" customFormat="false" ht="12.75" hidden="false" customHeight="false" outlineLevel="0" collapsed="false">
      <c r="A134" s="34" t="s">
        <v>211</v>
      </c>
      <c r="B134" s="35" t="n">
        <v>2884.139</v>
      </c>
      <c r="C134" s="35" t="n">
        <v>3601198.0841</v>
      </c>
      <c r="D134" s="35" t="n">
        <v>136</v>
      </c>
      <c r="E134" s="35" t="n">
        <v>1</v>
      </c>
      <c r="F134" s="35" t="n">
        <v>989</v>
      </c>
      <c r="G134" s="35" t="n">
        <f aca="false">C134/B134</f>
        <v>1248.62154150684</v>
      </c>
      <c r="H134" s="104" t="n">
        <f aca="false">D134/B134</f>
        <v>0.0471544540675744</v>
      </c>
      <c r="I134" s="104" t="n">
        <f aca="false">E134/B134</f>
        <v>0.000346723926967459</v>
      </c>
      <c r="J134" s="105" t="n">
        <f aca="false">F134/B134</f>
        <v>0.342909963770817</v>
      </c>
    </row>
    <row r="135" customFormat="false" ht="12.75" hidden="false" customHeight="false" outlineLevel="0" collapsed="false">
      <c r="A135" s="34" t="s">
        <v>98</v>
      </c>
      <c r="B135" s="35" t="n">
        <v>2876.3604</v>
      </c>
      <c r="C135" s="35" t="n">
        <v>4111313.2321</v>
      </c>
      <c r="D135" s="35" t="n">
        <v>37</v>
      </c>
      <c r="E135" s="35" t="n">
        <v>1</v>
      </c>
      <c r="F135" s="35" t="n">
        <v>2739</v>
      </c>
      <c r="G135" s="35" t="n">
        <f aca="false">C135/B135</f>
        <v>1429.34565226944</v>
      </c>
      <c r="H135" s="104" t="n">
        <f aca="false">D135/B135</f>
        <v>0.0128634784431047</v>
      </c>
      <c r="I135" s="104" t="n">
        <f aca="false">E135/B135</f>
        <v>0.00034766157954337</v>
      </c>
      <c r="J135" s="105" t="n">
        <f aca="false">F135/B135</f>
        <v>0.952245066369291</v>
      </c>
    </row>
    <row r="136" customFormat="false" ht="12.75" hidden="false" customHeight="false" outlineLevel="0" collapsed="false">
      <c r="A136" s="34" t="s">
        <v>400</v>
      </c>
      <c r="B136" s="35" t="n">
        <v>2873.4603</v>
      </c>
      <c r="C136" s="35" t="n">
        <v>2943191.9895</v>
      </c>
      <c r="D136" s="35" t="n">
        <v>29</v>
      </c>
      <c r="E136" s="35" t="n">
        <v>0</v>
      </c>
      <c r="F136" s="35" t="n">
        <v>531</v>
      </c>
      <c r="G136" s="35" t="n">
        <f aca="false">C136/B136</f>
        <v>1024.26749710097</v>
      </c>
      <c r="H136" s="104" t="n">
        <f aca="false">D136/B136</f>
        <v>0.0100923614639812</v>
      </c>
      <c r="I136" s="104" t="n">
        <f aca="false">E136/B136</f>
        <v>0</v>
      </c>
      <c r="J136" s="105" t="n">
        <f aca="false">F136/B136</f>
        <v>0.184794618530139</v>
      </c>
    </row>
    <row r="137" customFormat="false" ht="12.75" hidden="false" customHeight="false" outlineLevel="0" collapsed="false">
      <c r="A137" s="34" t="s">
        <v>109</v>
      </c>
      <c r="B137" s="35" t="n">
        <v>2871.2423</v>
      </c>
      <c r="C137" s="35" t="n">
        <v>1974657.1242</v>
      </c>
      <c r="D137" s="35" t="n">
        <v>71</v>
      </c>
      <c r="E137" s="35" t="n">
        <v>1</v>
      </c>
      <c r="F137" s="35" t="n">
        <v>1654</v>
      </c>
      <c r="G137" s="35" t="n">
        <f aca="false">C137/B137</f>
        <v>687.736149679879</v>
      </c>
      <c r="H137" s="104" t="n">
        <f aca="false">D137/B137</f>
        <v>0.0247279722787589</v>
      </c>
      <c r="I137" s="104" t="n">
        <f aca="false">E137/B137</f>
        <v>0.00034828129970083</v>
      </c>
      <c r="J137" s="105" t="n">
        <f aca="false">F137/B137</f>
        <v>0.576057269705173</v>
      </c>
    </row>
    <row r="138" customFormat="false" ht="12.75" hidden="false" customHeight="false" outlineLevel="0" collapsed="false">
      <c r="A138" s="34" t="s">
        <v>433</v>
      </c>
      <c r="B138" s="35" t="n">
        <v>2870.4519</v>
      </c>
      <c r="C138" s="35" t="n">
        <v>1681394.8311</v>
      </c>
      <c r="D138" s="35" t="n">
        <v>42</v>
      </c>
      <c r="E138" s="35" t="n">
        <v>1</v>
      </c>
      <c r="F138" s="35" t="n">
        <v>528</v>
      </c>
      <c r="G138" s="35" t="n">
        <f aca="false">C138/B138</f>
        <v>585.759625897233</v>
      </c>
      <c r="H138" s="104" t="n">
        <f aca="false">D138/B138</f>
        <v>0.0146318424635508</v>
      </c>
      <c r="I138" s="104" t="n">
        <f aca="false">E138/B138</f>
        <v>0.000348377201513114</v>
      </c>
      <c r="J138" s="105" t="n">
        <f aca="false">F138/B138</f>
        <v>0.183943162398924</v>
      </c>
    </row>
    <row r="139" customFormat="false" ht="12.75" hidden="false" customHeight="false" outlineLevel="0" collapsed="false">
      <c r="A139" s="34" t="s">
        <v>499</v>
      </c>
      <c r="B139" s="35" t="n">
        <v>2852.1446</v>
      </c>
      <c r="C139" s="35" t="n">
        <v>1305598.8389</v>
      </c>
      <c r="D139" s="35" t="n">
        <v>23</v>
      </c>
      <c r="E139" s="35" t="n">
        <v>0</v>
      </c>
      <c r="F139" s="35" t="n">
        <v>217</v>
      </c>
      <c r="G139" s="35" t="n">
        <f aca="false">C139/B139</f>
        <v>457.760395072536</v>
      </c>
      <c r="H139" s="104" t="n">
        <f aca="false">D139/B139</f>
        <v>0.00806410726861464</v>
      </c>
      <c r="I139" s="104" t="n">
        <f aca="false">E139/B139</f>
        <v>0</v>
      </c>
      <c r="J139" s="105" t="n">
        <f aca="false">F139/B139</f>
        <v>0.0760830990125816</v>
      </c>
    </row>
    <row r="140" customFormat="false" ht="12.75" hidden="false" customHeight="false" outlineLevel="0" collapsed="false">
      <c r="A140" s="34" t="s">
        <v>197</v>
      </c>
      <c r="B140" s="35" t="n">
        <v>2841.5041</v>
      </c>
      <c r="C140" s="35" t="n">
        <v>1932171.5668</v>
      </c>
      <c r="D140" s="35" t="n">
        <v>47</v>
      </c>
      <c r="E140" s="35" t="n">
        <v>0</v>
      </c>
      <c r="F140" s="35" t="n">
        <v>878</v>
      </c>
      <c r="G140" s="35" t="n">
        <f aca="false">C140/B140</f>
        <v>679.981973913041</v>
      </c>
      <c r="H140" s="104" t="n">
        <f aca="false">D140/B140</f>
        <v>0.0165405356972739</v>
      </c>
      <c r="I140" s="104" t="n">
        <f aca="false">E140/B140</f>
        <v>0</v>
      </c>
      <c r="J140" s="105" t="n">
        <f aca="false">F140/B140</f>
        <v>0.308991283876733</v>
      </c>
    </row>
    <row r="141" customFormat="false" ht="12.75" hidden="false" customHeight="false" outlineLevel="0" collapsed="false">
      <c r="A141" s="34" t="s">
        <v>496</v>
      </c>
      <c r="B141" s="35" t="n">
        <v>2838.1771</v>
      </c>
      <c r="C141" s="35" t="n">
        <v>3360907.6283</v>
      </c>
      <c r="D141" s="35" t="n">
        <v>42</v>
      </c>
      <c r="E141" s="35" t="n">
        <v>2</v>
      </c>
      <c r="F141" s="35" t="n">
        <v>237</v>
      </c>
      <c r="G141" s="35" t="n">
        <f aca="false">C141/B141</f>
        <v>1184.17826297732</v>
      </c>
      <c r="H141" s="104" t="n">
        <f aca="false">D141/B141</f>
        <v>0.0147982308785452</v>
      </c>
      <c r="I141" s="104" t="n">
        <f aca="false">E141/B141</f>
        <v>0.000704677660883107</v>
      </c>
      <c r="J141" s="105" t="n">
        <f aca="false">F141/B141</f>
        <v>0.0835043028146482</v>
      </c>
    </row>
    <row r="142" customFormat="false" ht="12.75" hidden="false" customHeight="false" outlineLevel="0" collapsed="false">
      <c r="A142" s="34" t="s">
        <v>442</v>
      </c>
      <c r="B142" s="35" t="n">
        <v>2833.868</v>
      </c>
      <c r="C142" s="35" t="n">
        <v>1487058.2884</v>
      </c>
      <c r="D142" s="35" t="n">
        <v>50</v>
      </c>
      <c r="E142" s="35" t="n">
        <v>2</v>
      </c>
      <c r="F142" s="35" t="n">
        <v>477</v>
      </c>
      <c r="G142" s="35" t="n">
        <f aca="false">C142/B142</f>
        <v>524.745079305035</v>
      </c>
      <c r="H142" s="104" t="n">
        <f aca="false">D142/B142</f>
        <v>0.0176437293480148</v>
      </c>
      <c r="I142" s="104" t="n">
        <f aca="false">E142/B142</f>
        <v>0.000705749173920592</v>
      </c>
      <c r="J142" s="105" t="n">
        <f aca="false">F142/B142</f>
        <v>0.168321177980061</v>
      </c>
    </row>
    <row r="143" customFormat="false" ht="12.75" hidden="false" customHeight="false" outlineLevel="0" collapsed="false">
      <c r="A143" s="34" t="s">
        <v>226</v>
      </c>
      <c r="B143" s="35" t="n">
        <v>2816.3776</v>
      </c>
      <c r="C143" s="35" t="n">
        <v>1885167.7388</v>
      </c>
      <c r="D143" s="35" t="n">
        <v>78</v>
      </c>
      <c r="E143" s="35" t="n">
        <v>0</v>
      </c>
      <c r="F143" s="35" t="n">
        <v>844</v>
      </c>
      <c r="G143" s="35" t="n">
        <f aca="false">C143/B143</f>
        <v>669.359015921729</v>
      </c>
      <c r="H143" s="104" t="n">
        <f aca="false">D143/B143</f>
        <v>0.027695149968527</v>
      </c>
      <c r="I143" s="104" t="n">
        <f aca="false">E143/B143</f>
        <v>0</v>
      </c>
      <c r="J143" s="105" t="n">
        <f aca="false">F143/B143</f>
        <v>0.299675725300471</v>
      </c>
    </row>
    <row r="144" customFormat="false" ht="12.75" hidden="false" customHeight="false" outlineLevel="0" collapsed="false">
      <c r="A144" s="34" t="s">
        <v>140</v>
      </c>
      <c r="B144" s="35" t="n">
        <v>2806.9408</v>
      </c>
      <c r="C144" s="35" t="n">
        <v>2283846.9732</v>
      </c>
      <c r="D144" s="35" t="n">
        <v>73</v>
      </c>
      <c r="E144" s="35" t="n">
        <v>2</v>
      </c>
      <c r="F144" s="35" t="n">
        <v>1247</v>
      </c>
      <c r="G144" s="35" t="n">
        <f aca="false">C144/B144</f>
        <v>813.642729194716</v>
      </c>
      <c r="H144" s="104" t="n">
        <f aca="false">D144/B144</f>
        <v>0.0260069610303146</v>
      </c>
      <c r="I144" s="104" t="n">
        <f aca="false">E144/B144</f>
        <v>0.000712519480282591</v>
      </c>
      <c r="J144" s="105" t="n">
        <f aca="false">F144/B144</f>
        <v>0.444255895956195</v>
      </c>
    </row>
    <row r="145" customFormat="false" ht="12.75" hidden="false" customHeight="false" outlineLevel="0" collapsed="false">
      <c r="A145" s="34" t="s">
        <v>445</v>
      </c>
      <c r="B145" s="35" t="n">
        <v>2795.2161</v>
      </c>
      <c r="C145" s="35" t="n">
        <v>16515247.933</v>
      </c>
      <c r="D145" s="35" t="n">
        <v>52</v>
      </c>
      <c r="E145" s="35" t="n">
        <v>0</v>
      </c>
      <c r="F145" s="35" t="n">
        <v>532</v>
      </c>
      <c r="G145" s="35" t="n">
        <f aca="false">C145/B145</f>
        <v>5908.39754142801</v>
      </c>
      <c r="H145" s="104" t="n">
        <f aca="false">D145/B145</f>
        <v>0.0186032128249404</v>
      </c>
      <c r="I145" s="104" t="n">
        <f aca="false">E145/B145</f>
        <v>0</v>
      </c>
      <c r="J145" s="105" t="n">
        <f aca="false">F145/B145</f>
        <v>0.190325177362852</v>
      </c>
    </row>
    <row r="146" customFormat="false" ht="12.75" hidden="false" customHeight="false" outlineLevel="0" collapsed="false">
      <c r="A146" s="34" t="s">
        <v>354</v>
      </c>
      <c r="B146" s="35" t="n">
        <v>2786.8824</v>
      </c>
      <c r="C146" s="35" t="n">
        <v>1700205.5583</v>
      </c>
      <c r="D146" s="35" t="n">
        <v>26</v>
      </c>
      <c r="E146" s="35" t="n">
        <v>0</v>
      </c>
      <c r="F146" s="35" t="n">
        <v>531</v>
      </c>
      <c r="G146" s="35" t="n">
        <f aca="false">C146/B146</f>
        <v>610.07438214831</v>
      </c>
      <c r="H146" s="104" t="n">
        <f aca="false">D146/B146</f>
        <v>0.00932942129169139</v>
      </c>
      <c r="I146" s="104" t="n">
        <f aca="false">E146/B146</f>
        <v>0</v>
      </c>
      <c r="J146" s="105" t="n">
        <f aca="false">F146/B146</f>
        <v>0.190535488688005</v>
      </c>
    </row>
    <row r="147" customFormat="false" ht="12.75" hidden="false" customHeight="false" outlineLevel="0" collapsed="false">
      <c r="A147" s="34" t="s">
        <v>346</v>
      </c>
      <c r="B147" s="35" t="n">
        <v>2778.7075</v>
      </c>
      <c r="C147" s="35" t="n">
        <v>2500067.1972</v>
      </c>
      <c r="D147" s="35" t="n">
        <v>15</v>
      </c>
      <c r="E147" s="35" t="n">
        <v>0</v>
      </c>
      <c r="F147" s="35" t="n">
        <v>580</v>
      </c>
      <c r="G147" s="35" t="n">
        <f aca="false">C147/B147</f>
        <v>899.723053685931</v>
      </c>
      <c r="H147" s="104" t="n">
        <f aca="false">D147/B147</f>
        <v>0.00539819322472768</v>
      </c>
      <c r="I147" s="104" t="n">
        <f aca="false">E147/B147</f>
        <v>0</v>
      </c>
      <c r="J147" s="105" t="n">
        <f aca="false">F147/B147</f>
        <v>0.208730138022804</v>
      </c>
    </row>
    <row r="148" customFormat="false" ht="12.75" hidden="false" customHeight="false" outlineLevel="0" collapsed="false">
      <c r="A148" s="34" t="s">
        <v>493</v>
      </c>
      <c r="B148" s="35" t="n">
        <v>2741.2852</v>
      </c>
      <c r="C148" s="35" t="n">
        <v>1468418.2662</v>
      </c>
      <c r="D148" s="35" t="n">
        <v>52</v>
      </c>
      <c r="E148" s="35" t="n">
        <v>0</v>
      </c>
      <c r="F148" s="35" t="n">
        <v>231</v>
      </c>
      <c r="G148" s="35" t="n">
        <f aca="false">C148/B148</f>
        <v>535.667819678157</v>
      </c>
      <c r="H148" s="104" t="n">
        <f aca="false">D148/B148</f>
        <v>0.0189692046635644</v>
      </c>
      <c r="I148" s="104" t="n">
        <f aca="false">E148/B148</f>
        <v>0</v>
      </c>
      <c r="J148" s="105" t="n">
        <f aca="false">F148/B148</f>
        <v>0.084267043793911</v>
      </c>
    </row>
    <row r="149" customFormat="false" ht="12.75" hidden="false" customHeight="false" outlineLevel="0" collapsed="false">
      <c r="A149" s="34" t="s">
        <v>104</v>
      </c>
      <c r="B149" s="35" t="n">
        <v>2733.2076</v>
      </c>
      <c r="C149" s="35" t="n">
        <v>1425727.4254</v>
      </c>
      <c r="D149" s="35" t="n">
        <v>67</v>
      </c>
      <c r="E149" s="35" t="n">
        <v>2</v>
      </c>
      <c r="F149" s="35" t="n">
        <v>1527</v>
      </c>
      <c r="G149" s="35" t="n">
        <f aca="false">C149/B149</f>
        <v>521.631589711663</v>
      </c>
      <c r="H149" s="104" t="n">
        <f aca="false">D149/B149</f>
        <v>0.024513322734797</v>
      </c>
      <c r="I149" s="104" t="n">
        <f aca="false">E149/B149</f>
        <v>0.00073174097715812</v>
      </c>
      <c r="J149" s="105" t="n">
        <f aca="false">F149/B149</f>
        <v>0.558684236060225</v>
      </c>
    </row>
    <row r="150" customFormat="false" ht="12.75" hidden="false" customHeight="false" outlineLevel="0" collapsed="false">
      <c r="A150" s="34" t="s">
        <v>200</v>
      </c>
      <c r="B150" s="35" t="n">
        <v>2732.2825</v>
      </c>
      <c r="C150" s="35" t="n">
        <v>2900361.2163</v>
      </c>
      <c r="D150" s="35" t="n">
        <v>56</v>
      </c>
      <c r="E150" s="35" t="n">
        <v>0</v>
      </c>
      <c r="F150" s="35" t="n">
        <v>996</v>
      </c>
      <c r="G150" s="35" t="n">
        <f aca="false">C150/B150</f>
        <v>1061.51586312909</v>
      </c>
      <c r="H150" s="104" t="n">
        <f aca="false">D150/B150</f>
        <v>0.0204956844689376</v>
      </c>
      <c r="I150" s="104" t="n">
        <f aca="false">E150/B150</f>
        <v>0</v>
      </c>
      <c r="J150" s="105" t="n">
        <f aca="false">F150/B150</f>
        <v>0.364530388054676</v>
      </c>
    </row>
    <row r="151" customFormat="false" ht="12.75" hidden="false" customHeight="false" outlineLevel="0" collapsed="false">
      <c r="A151" s="34" t="s">
        <v>239</v>
      </c>
      <c r="B151" s="35" t="n">
        <v>2728.9659</v>
      </c>
      <c r="C151" s="35" t="n">
        <v>1904463.2093</v>
      </c>
      <c r="D151" s="35" t="n">
        <v>76</v>
      </c>
      <c r="E151" s="35" t="n">
        <v>1</v>
      </c>
      <c r="F151" s="35" t="n">
        <v>785</v>
      </c>
      <c r="G151" s="35" t="n">
        <f aca="false">C151/B151</f>
        <v>697.869918162041</v>
      </c>
      <c r="H151" s="104" t="n">
        <f aca="false">D151/B151</f>
        <v>0.0278493769379823</v>
      </c>
      <c r="I151" s="104" t="n">
        <f aca="false">E151/B151</f>
        <v>0.000366439170236609</v>
      </c>
      <c r="J151" s="105" t="n">
        <f aca="false">F151/B151</f>
        <v>0.287654748635738</v>
      </c>
    </row>
    <row r="152" customFormat="false" ht="12.75" hidden="false" customHeight="false" outlineLevel="0" collapsed="false">
      <c r="A152" s="34" t="s">
        <v>489</v>
      </c>
      <c r="B152" s="35" t="n">
        <v>2699.7049</v>
      </c>
      <c r="C152" s="35" t="n">
        <v>1563220.6951</v>
      </c>
      <c r="D152" s="35" t="n">
        <v>17</v>
      </c>
      <c r="E152" s="35" t="n">
        <v>0</v>
      </c>
      <c r="F152" s="35" t="n">
        <v>224</v>
      </c>
      <c r="G152" s="35" t="n">
        <f aca="false">C152/B152</f>
        <v>579.033914077053</v>
      </c>
      <c r="H152" s="104" t="n">
        <f aca="false">D152/B152</f>
        <v>0.00629698453338363</v>
      </c>
      <c r="I152" s="104" t="n">
        <f aca="false">E152/B152</f>
        <v>0</v>
      </c>
      <c r="J152" s="105" t="n">
        <f aca="false">F152/B152</f>
        <v>0.0829720314987019</v>
      </c>
    </row>
    <row r="153" customFormat="false" ht="12.75" hidden="false" customHeight="false" outlineLevel="0" collapsed="false">
      <c r="A153" s="34" t="s">
        <v>199</v>
      </c>
      <c r="B153" s="35" t="n">
        <v>2690.7397</v>
      </c>
      <c r="C153" s="35" t="n">
        <v>7006202.6216</v>
      </c>
      <c r="D153" s="35" t="n">
        <v>64</v>
      </c>
      <c r="E153" s="35" t="n">
        <v>0</v>
      </c>
      <c r="F153" s="35" t="n">
        <v>775</v>
      </c>
      <c r="G153" s="35" t="n">
        <f aca="false">C153/B153</f>
        <v>2603.82028837646</v>
      </c>
      <c r="H153" s="104" t="n">
        <f aca="false">D153/B153</f>
        <v>0.0237852810511548</v>
      </c>
      <c r="I153" s="104" t="n">
        <f aca="false">E153/B153</f>
        <v>0</v>
      </c>
      <c r="J153" s="105" t="n">
        <f aca="false">F153/B153</f>
        <v>0.288024887728828</v>
      </c>
    </row>
    <row r="154" customFormat="false" ht="12.75" hidden="false" customHeight="false" outlineLevel="0" collapsed="false">
      <c r="A154" s="34" t="s">
        <v>470</v>
      </c>
      <c r="B154" s="35" t="n">
        <v>2680.7355</v>
      </c>
      <c r="C154" s="35" t="n">
        <v>2099989.8472</v>
      </c>
      <c r="D154" s="35" t="n">
        <v>66</v>
      </c>
      <c r="E154" s="35" t="n">
        <v>1</v>
      </c>
      <c r="F154" s="35" t="n">
        <v>340</v>
      </c>
      <c r="G154" s="35" t="n">
        <f aca="false">C154/B154</f>
        <v>783.363314732095</v>
      </c>
      <c r="H154" s="104" t="n">
        <f aca="false">D154/B154</f>
        <v>0.0246201089216001</v>
      </c>
      <c r="I154" s="104" t="n">
        <f aca="false">E154/B154</f>
        <v>0.000373031953357577</v>
      </c>
      <c r="J154" s="105" t="n">
        <f aca="false">F154/B154</f>
        <v>0.126830864141576</v>
      </c>
    </row>
    <row r="155" customFormat="false" ht="12.75" hidden="false" customHeight="false" outlineLevel="0" collapsed="false">
      <c r="A155" s="34" t="s">
        <v>487</v>
      </c>
      <c r="B155" s="35" t="n">
        <v>2659.8785</v>
      </c>
      <c r="C155" s="35" t="n">
        <v>1423412.953</v>
      </c>
      <c r="D155" s="35" t="n">
        <v>13</v>
      </c>
      <c r="E155" s="35" t="n">
        <v>2</v>
      </c>
      <c r="F155" s="35" t="n">
        <v>251</v>
      </c>
      <c r="G155" s="35" t="n">
        <f aca="false">C155/B155</f>
        <v>535.142095024265</v>
      </c>
      <c r="H155" s="104" t="n">
        <f aca="false">D155/B155</f>
        <v>0.00488744128726181</v>
      </c>
      <c r="I155" s="104" t="n">
        <f aca="false">E155/B155</f>
        <v>0.000751914044194124</v>
      </c>
      <c r="J155" s="105" t="n">
        <f aca="false">F155/B155</f>
        <v>0.0943652125463626</v>
      </c>
    </row>
    <row r="156" customFormat="false" ht="12.75" hidden="false" customHeight="false" outlineLevel="0" collapsed="false">
      <c r="A156" s="34" t="s">
        <v>526</v>
      </c>
      <c r="B156" s="35" t="n">
        <v>546562.9434</v>
      </c>
      <c r="C156" s="35" t="n">
        <v>655074663.2499</v>
      </c>
      <c r="D156" s="35" t="n">
        <v>11316</v>
      </c>
      <c r="E156" s="35" t="n">
        <v>274</v>
      </c>
      <c r="F156" s="35" t="n">
        <v>134618</v>
      </c>
      <c r="G156" s="35" t="n">
        <f aca="false">C156/B156</f>
        <v>1198.53471802329</v>
      </c>
      <c r="H156" s="104" t="n">
        <f aca="false">D156/B156</f>
        <v>0.020703928315386</v>
      </c>
      <c r="I156" s="104" t="n">
        <f aca="false">E156/B156</f>
        <v>0.000501314630471525</v>
      </c>
      <c r="J156" s="105" t="n">
        <f aca="false">F156/B156</f>
        <v>0.246299171258452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715857.3294</v>
      </c>
      <c r="C157" s="43" t="n">
        <f aca="false">SUM(C7:C156)</f>
        <v>1463682241.3122</v>
      </c>
      <c r="D157" s="43" t="n">
        <f aca="false">SUM(D7:D156)</f>
        <v>32790</v>
      </c>
      <c r="E157" s="43" t="n">
        <f aca="false">SUM(E7:E156)</f>
        <v>554</v>
      </c>
      <c r="F157" s="43" t="n">
        <f aca="false">SUM(F7:F156)</f>
        <v>397687</v>
      </c>
      <c r="G157" s="43" t="n">
        <f aca="false">C157/B157</f>
        <v>853.032601390012</v>
      </c>
      <c r="H157" s="106" t="n">
        <f aca="false">D157/B157</f>
        <v>0.0191099804384471</v>
      </c>
      <c r="I157" s="106" t="n">
        <f aca="false">E157/B157</f>
        <v>0.000322870666755098</v>
      </c>
      <c r="J157" s="107" t="n">
        <f aca="false">F157/B157</f>
        <v>0.231771600811976</v>
      </c>
    </row>
    <row r="158" s="7" customFormat="true" ht="12.75" hidden="false" customHeight="false" outlineLevel="0" collapsed="false">
      <c r="A158" s="7" t="s">
        <v>530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3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4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6082.1744</v>
      </c>
      <c r="C7" s="31" t="n">
        <v>10183887.2485</v>
      </c>
      <c r="D7" s="31" t="n">
        <v>368</v>
      </c>
      <c r="E7" s="31" t="n">
        <v>1</v>
      </c>
      <c r="F7" s="31" t="n">
        <v>1886</v>
      </c>
      <c r="G7" s="31" t="n">
        <f aca="false">C7/B7</f>
        <v>633.240692160384</v>
      </c>
      <c r="H7" s="102" t="n">
        <f aca="false">D7/B7</f>
        <v>0.0228824778818466</v>
      </c>
      <c r="I7" s="102" t="n">
        <f aca="false">E7/B7</f>
        <v>6.21806464180615E-005</v>
      </c>
      <c r="J7" s="103" t="n">
        <f aca="false">F7/B7</f>
        <v>0.117272699144464</v>
      </c>
    </row>
    <row r="8" customFormat="false" ht="12.75" hidden="false" customHeight="false" outlineLevel="0" collapsed="false">
      <c r="A8" s="34" t="s">
        <v>403</v>
      </c>
      <c r="B8" s="35" t="n">
        <v>10380.8439</v>
      </c>
      <c r="C8" s="35" t="n">
        <v>5982502.2358</v>
      </c>
      <c r="D8" s="35" t="n">
        <v>225</v>
      </c>
      <c r="E8" s="35" t="n">
        <v>0</v>
      </c>
      <c r="F8" s="35" t="n">
        <v>1390</v>
      </c>
      <c r="G8" s="35" t="n">
        <f aca="false">C8/B8</f>
        <v>576.302109291905</v>
      </c>
      <c r="H8" s="104" t="n">
        <f aca="false">D8/B8</f>
        <v>0.0216745384255321</v>
      </c>
      <c r="I8" s="104" t="n">
        <f aca="false">E8/B8</f>
        <v>0</v>
      </c>
      <c r="J8" s="105" t="n">
        <f aca="false">F8/B8</f>
        <v>0.133900481828842</v>
      </c>
    </row>
    <row r="9" customFormat="false" ht="12.75" hidden="false" customHeight="false" outlineLevel="0" collapsed="false">
      <c r="A9" s="34" t="s">
        <v>434</v>
      </c>
      <c r="B9" s="35" t="n">
        <v>8836.315</v>
      </c>
      <c r="C9" s="35" t="n">
        <v>5834340.6452</v>
      </c>
      <c r="D9" s="35" t="n">
        <v>184</v>
      </c>
      <c r="E9" s="35" t="n">
        <v>0</v>
      </c>
      <c r="F9" s="35" t="n">
        <v>1100</v>
      </c>
      <c r="G9" s="35" t="n">
        <f aca="false">C9/B9</f>
        <v>660.268522025301</v>
      </c>
      <c r="H9" s="104" t="n">
        <f aca="false">D9/B9</f>
        <v>0.0208231598805611</v>
      </c>
      <c r="I9" s="104" t="n">
        <f aca="false">E9/B9</f>
        <v>0</v>
      </c>
      <c r="J9" s="105" t="n">
        <f aca="false">F9/B9</f>
        <v>0.124486281894659</v>
      </c>
    </row>
    <row r="10" customFormat="false" ht="12.75" hidden="false" customHeight="false" outlineLevel="0" collapsed="false">
      <c r="A10" s="34" t="s">
        <v>488</v>
      </c>
      <c r="B10" s="35" t="n">
        <v>8687.2989</v>
      </c>
      <c r="C10" s="35" t="n">
        <v>6407227.3079</v>
      </c>
      <c r="D10" s="35" t="n">
        <v>228</v>
      </c>
      <c r="E10" s="35" t="n">
        <v>3</v>
      </c>
      <c r="F10" s="35" t="n">
        <v>798</v>
      </c>
      <c r="G10" s="35" t="n">
        <f aca="false">C10/B10</f>
        <v>737.539640531996</v>
      </c>
      <c r="H10" s="104" t="n">
        <f aca="false">D10/B10</f>
        <v>0.0262452118459974</v>
      </c>
      <c r="I10" s="104" t="n">
        <f aca="false">E10/B10</f>
        <v>0.000345331734815755</v>
      </c>
      <c r="J10" s="105" t="n">
        <f aca="false">F10/B10</f>
        <v>0.0918582414609908</v>
      </c>
    </row>
    <row r="11" customFormat="false" ht="12.75" hidden="false" customHeight="false" outlineLevel="0" collapsed="false">
      <c r="A11" s="34" t="s">
        <v>313</v>
      </c>
      <c r="B11" s="35" t="n">
        <v>8442.4983</v>
      </c>
      <c r="C11" s="35" t="n">
        <v>5869035.3566</v>
      </c>
      <c r="D11" s="35" t="n">
        <v>219</v>
      </c>
      <c r="E11" s="35" t="n">
        <v>2</v>
      </c>
      <c r="F11" s="35" t="n">
        <v>1527</v>
      </c>
      <c r="G11" s="35" t="n">
        <f aca="false">C11/B11</f>
        <v>695.177558590684</v>
      </c>
      <c r="H11" s="104" t="n">
        <f aca="false">D11/B11</f>
        <v>0.0259401888182791</v>
      </c>
      <c r="I11" s="104" t="n">
        <f aca="false">E11/B11</f>
        <v>0.000236896701536795</v>
      </c>
      <c r="J11" s="105" t="n">
        <f aca="false">F11/B11</f>
        <v>0.180870631623343</v>
      </c>
    </row>
    <row r="12" customFormat="false" ht="12.75" hidden="false" customHeight="false" outlineLevel="0" collapsed="false">
      <c r="A12" s="34" t="s">
        <v>463</v>
      </c>
      <c r="B12" s="35" t="n">
        <v>5787.2835</v>
      </c>
      <c r="C12" s="35" t="n">
        <v>3007872.2864</v>
      </c>
      <c r="D12" s="35" t="n">
        <v>119</v>
      </c>
      <c r="E12" s="35" t="n">
        <v>0</v>
      </c>
      <c r="F12" s="35" t="n">
        <v>584</v>
      </c>
      <c r="G12" s="35" t="n">
        <f aca="false">C12/B12</f>
        <v>519.738196063836</v>
      </c>
      <c r="H12" s="104" t="n">
        <f aca="false">D12/B12</f>
        <v>0.0205623242752839</v>
      </c>
      <c r="I12" s="104" t="n">
        <f aca="false">E12/B12</f>
        <v>0</v>
      </c>
      <c r="J12" s="105" t="n">
        <f aca="false">F12/B12</f>
        <v>0.100910902325763</v>
      </c>
    </row>
    <row r="13" customFormat="false" ht="12.75" hidden="false" customHeight="false" outlineLevel="0" collapsed="false">
      <c r="A13" s="34" t="s">
        <v>295</v>
      </c>
      <c r="B13" s="35" t="n">
        <v>5180.9024</v>
      </c>
      <c r="C13" s="35" t="n">
        <v>3418492.7719</v>
      </c>
      <c r="D13" s="35" t="n">
        <v>131</v>
      </c>
      <c r="E13" s="35" t="n">
        <v>2</v>
      </c>
      <c r="F13" s="35" t="n">
        <v>897</v>
      </c>
      <c r="G13" s="35" t="n">
        <f aca="false">C13/B13</f>
        <v>659.825742306977</v>
      </c>
      <c r="H13" s="104" t="n">
        <f aca="false">D13/B13</f>
        <v>0.0252851703981144</v>
      </c>
      <c r="I13" s="104" t="n">
        <f aca="false">E13/B13</f>
        <v>0.000386033135849075</v>
      </c>
      <c r="J13" s="105" t="n">
        <f aca="false">F13/B13</f>
        <v>0.17313586142831</v>
      </c>
    </row>
    <row r="14" customFormat="false" ht="12.75" hidden="false" customHeight="false" outlineLevel="0" collapsed="false">
      <c r="A14" s="34" t="s">
        <v>455</v>
      </c>
      <c r="B14" s="35" t="n">
        <v>4961.5939</v>
      </c>
      <c r="C14" s="35" t="n">
        <v>3240063.1562</v>
      </c>
      <c r="D14" s="35" t="n">
        <v>152</v>
      </c>
      <c r="E14" s="35" t="n">
        <v>1</v>
      </c>
      <c r="F14" s="35" t="n">
        <v>516</v>
      </c>
      <c r="G14" s="35" t="n">
        <f aca="false">C14/B14</f>
        <v>653.028688260843</v>
      </c>
      <c r="H14" s="104" t="n">
        <f aca="false">D14/B14</f>
        <v>0.0306353166066251</v>
      </c>
      <c r="I14" s="104" t="n">
        <f aca="false">E14/B14</f>
        <v>0.000201548135569902</v>
      </c>
      <c r="J14" s="105" t="n">
        <f aca="false">F14/B14</f>
        <v>0.10399883795407</v>
      </c>
    </row>
    <row r="15" customFormat="false" ht="12.75" hidden="false" customHeight="false" outlineLevel="0" collapsed="false">
      <c r="A15" s="34" t="s">
        <v>315</v>
      </c>
      <c r="B15" s="35" t="n">
        <v>4874.9795</v>
      </c>
      <c r="C15" s="35" t="n">
        <v>4711591.0556</v>
      </c>
      <c r="D15" s="35" t="n">
        <v>201</v>
      </c>
      <c r="E15" s="35" t="n">
        <v>3</v>
      </c>
      <c r="F15" s="35" t="n">
        <v>1156</v>
      </c>
      <c r="G15" s="35" t="n">
        <f aca="false">C15/B15</f>
        <v>966.484280723642</v>
      </c>
      <c r="H15" s="104" t="n">
        <f aca="false">D15/B15</f>
        <v>0.0412309426121689</v>
      </c>
      <c r="I15" s="104" t="n">
        <f aca="false">E15/B15</f>
        <v>0.000615387203166701</v>
      </c>
      <c r="J15" s="105" t="n">
        <f aca="false">F15/B15</f>
        <v>0.237129202286902</v>
      </c>
    </row>
    <row r="16" customFormat="false" ht="12.75" hidden="false" customHeight="false" outlineLevel="0" collapsed="false">
      <c r="A16" s="34" t="s">
        <v>384</v>
      </c>
      <c r="B16" s="35" t="n">
        <v>4790.2197</v>
      </c>
      <c r="C16" s="35" t="n">
        <v>2613730.3303</v>
      </c>
      <c r="D16" s="35" t="n">
        <v>76</v>
      </c>
      <c r="E16" s="35" t="n">
        <v>4</v>
      </c>
      <c r="F16" s="35" t="n">
        <v>685</v>
      </c>
      <c r="G16" s="35" t="n">
        <f aca="false">C16/B16</f>
        <v>545.638925559093</v>
      </c>
      <c r="H16" s="104" t="n">
        <f aca="false">D16/B16</f>
        <v>0.0158656606084268</v>
      </c>
      <c r="I16" s="104" t="n">
        <f aca="false">E16/B16</f>
        <v>0.000835034768864568</v>
      </c>
      <c r="J16" s="105" t="n">
        <f aca="false">F16/B16</f>
        <v>0.142999704168057</v>
      </c>
    </row>
    <row r="17" customFormat="false" ht="12.75" hidden="false" customHeight="false" outlineLevel="0" collapsed="false">
      <c r="A17" s="34" t="s">
        <v>374</v>
      </c>
      <c r="B17" s="35" t="n">
        <v>4757.29</v>
      </c>
      <c r="C17" s="35" t="n">
        <v>2809432.793</v>
      </c>
      <c r="D17" s="35" t="n">
        <v>127</v>
      </c>
      <c r="E17" s="35" t="n">
        <v>1</v>
      </c>
      <c r="F17" s="35" t="n">
        <v>661</v>
      </c>
      <c r="G17" s="35" t="n">
        <f aca="false">C17/B17</f>
        <v>590.553191628007</v>
      </c>
      <c r="H17" s="104" t="n">
        <f aca="false">D17/B17</f>
        <v>0.0266958709685556</v>
      </c>
      <c r="I17" s="104" t="n">
        <f aca="false">E17/B17</f>
        <v>0.000210203708413824</v>
      </c>
      <c r="J17" s="105" t="n">
        <f aca="false">F17/B17</f>
        <v>0.138944651261538</v>
      </c>
    </row>
    <row r="18" customFormat="false" ht="12.75" hidden="false" customHeight="false" outlineLevel="0" collapsed="false">
      <c r="A18" s="34" t="s">
        <v>388</v>
      </c>
      <c r="B18" s="35" t="n">
        <v>4391.2008</v>
      </c>
      <c r="C18" s="35" t="n">
        <v>2707178.0896</v>
      </c>
      <c r="D18" s="35" t="n">
        <v>82</v>
      </c>
      <c r="E18" s="35" t="n">
        <v>0</v>
      </c>
      <c r="F18" s="35" t="n">
        <v>666</v>
      </c>
      <c r="G18" s="35" t="n">
        <f aca="false">C18/B18</f>
        <v>616.500636818977</v>
      </c>
      <c r="H18" s="104" t="n">
        <f aca="false">D18/B18</f>
        <v>0.018673707656457</v>
      </c>
      <c r="I18" s="104" t="n">
        <f aca="false">E18/B18</f>
        <v>0</v>
      </c>
      <c r="J18" s="105" t="n">
        <f aca="false">F18/B18</f>
        <v>0.151666942673175</v>
      </c>
    </row>
    <row r="19" customFormat="false" ht="12.75" hidden="false" customHeight="false" outlineLevel="0" collapsed="false">
      <c r="A19" s="34" t="s">
        <v>466</v>
      </c>
      <c r="B19" s="35" t="n">
        <v>4156.1492</v>
      </c>
      <c r="C19" s="35" t="n">
        <v>3957806.0555</v>
      </c>
      <c r="D19" s="35" t="n">
        <v>94</v>
      </c>
      <c r="E19" s="35" t="n">
        <v>0</v>
      </c>
      <c r="F19" s="35" t="n">
        <v>512</v>
      </c>
      <c r="G19" s="35" t="n">
        <f aca="false">C19/B19</f>
        <v>952.277183769052</v>
      </c>
      <c r="H19" s="104" t="n">
        <f aca="false">D19/B19</f>
        <v>0.0226170898773316</v>
      </c>
      <c r="I19" s="104" t="n">
        <f aca="false">E19/B19</f>
        <v>0</v>
      </c>
      <c r="J19" s="105" t="n">
        <f aca="false">F19/B19</f>
        <v>0.123190957629721</v>
      </c>
    </row>
    <row r="20" customFormat="false" ht="12.75" hidden="false" customHeight="false" outlineLevel="0" collapsed="false">
      <c r="A20" s="34" t="s">
        <v>436</v>
      </c>
      <c r="B20" s="35" t="n">
        <v>4149.8902</v>
      </c>
      <c r="C20" s="35" t="n">
        <v>2721427.5843</v>
      </c>
      <c r="D20" s="35" t="n">
        <v>116</v>
      </c>
      <c r="E20" s="35" t="n">
        <v>0</v>
      </c>
      <c r="F20" s="35" t="n">
        <v>500</v>
      </c>
      <c r="G20" s="35" t="n">
        <f aca="false">C20/B20</f>
        <v>655.783033560743</v>
      </c>
      <c r="H20" s="104" t="n">
        <f aca="false">D20/B20</f>
        <v>0.0279525467926838</v>
      </c>
      <c r="I20" s="104" t="n">
        <f aca="false">E20/B20</f>
        <v>0</v>
      </c>
      <c r="J20" s="105" t="n">
        <f aca="false">F20/B20</f>
        <v>0.120485115485706</v>
      </c>
    </row>
    <row r="21" customFormat="false" ht="12.75" hidden="false" customHeight="false" outlineLevel="0" collapsed="false">
      <c r="A21" s="34" t="s">
        <v>252</v>
      </c>
      <c r="B21" s="35" t="n">
        <v>4109.7444</v>
      </c>
      <c r="C21" s="35" t="n">
        <v>2935030.9344</v>
      </c>
      <c r="D21" s="35" t="n">
        <v>136</v>
      </c>
      <c r="E21" s="35" t="n">
        <v>0</v>
      </c>
      <c r="F21" s="35" t="n">
        <v>710</v>
      </c>
      <c r="G21" s="35" t="n">
        <f aca="false">C21/B21</f>
        <v>714.163862453344</v>
      </c>
      <c r="H21" s="104" t="n">
        <f aca="false">D21/B21</f>
        <v>0.0330920823202533</v>
      </c>
      <c r="I21" s="104" t="n">
        <f aca="false">E21/B21</f>
        <v>0</v>
      </c>
      <c r="J21" s="105" t="n">
        <f aca="false">F21/B21</f>
        <v>0.172760135642499</v>
      </c>
    </row>
    <row r="22" customFormat="false" ht="12.75" hidden="false" customHeight="false" outlineLevel="0" collapsed="false">
      <c r="A22" s="34" t="s">
        <v>422</v>
      </c>
      <c r="B22" s="35" t="n">
        <v>4013.5767</v>
      </c>
      <c r="C22" s="35" t="n">
        <v>4138067.1268</v>
      </c>
      <c r="D22" s="35" t="n">
        <v>123</v>
      </c>
      <c r="E22" s="35" t="n">
        <v>3</v>
      </c>
      <c r="F22" s="35" t="n">
        <v>649</v>
      </c>
      <c r="G22" s="35" t="n">
        <f aca="false">C22/B22</f>
        <v>1031.01732845918</v>
      </c>
      <c r="H22" s="104" t="n">
        <f aca="false">D22/B22</f>
        <v>0.0306459821734564</v>
      </c>
      <c r="I22" s="104" t="n">
        <f aca="false">E22/B22</f>
        <v>0.0007474629798404</v>
      </c>
      <c r="J22" s="105" t="n">
        <f aca="false">F22/B22</f>
        <v>0.16170115797214</v>
      </c>
    </row>
    <row r="23" customFormat="false" ht="12.75" hidden="false" customHeight="false" outlineLevel="0" collapsed="false">
      <c r="A23" s="34" t="s">
        <v>428</v>
      </c>
      <c r="B23" s="35" t="n">
        <v>3880.5568</v>
      </c>
      <c r="C23" s="35" t="n">
        <v>2248332.4925</v>
      </c>
      <c r="D23" s="35" t="n">
        <v>53</v>
      </c>
      <c r="E23" s="35" t="n">
        <v>0</v>
      </c>
      <c r="F23" s="35" t="n">
        <v>518</v>
      </c>
      <c r="G23" s="35" t="n">
        <f aca="false">C23/B23</f>
        <v>579.383992652807</v>
      </c>
      <c r="H23" s="104" t="n">
        <f aca="false">D23/B23</f>
        <v>0.013657833844875</v>
      </c>
      <c r="I23" s="104" t="n">
        <f aca="false">E23/B23</f>
        <v>0</v>
      </c>
      <c r="J23" s="105" t="n">
        <f aca="false">F23/B23</f>
        <v>0.133485998710288</v>
      </c>
    </row>
    <row r="24" customFormat="false" ht="12.75" hidden="false" customHeight="false" outlineLevel="0" collapsed="false">
      <c r="A24" s="34" t="s">
        <v>399</v>
      </c>
      <c r="B24" s="35" t="n">
        <v>3648.3583</v>
      </c>
      <c r="C24" s="35" t="n">
        <v>2177612.4908</v>
      </c>
      <c r="D24" s="35" t="n">
        <v>85</v>
      </c>
      <c r="E24" s="35" t="n">
        <v>1</v>
      </c>
      <c r="F24" s="35" t="n">
        <v>519</v>
      </c>
      <c r="G24" s="35" t="n">
        <f aca="false">C24/B24</f>
        <v>596.874624622258</v>
      </c>
      <c r="H24" s="104" t="n">
        <f aca="false">D24/B24</f>
        <v>0.0232981502940651</v>
      </c>
      <c r="I24" s="104" t="n">
        <f aca="false">E24/B24</f>
        <v>0.000274095885812531</v>
      </c>
      <c r="J24" s="105" t="n">
        <f aca="false">F24/B24</f>
        <v>0.142255764736704</v>
      </c>
    </row>
    <row r="25" customFormat="false" ht="12.75" hidden="false" customHeight="false" outlineLevel="0" collapsed="false">
      <c r="A25" s="34" t="s">
        <v>472</v>
      </c>
      <c r="B25" s="35" t="n">
        <v>3604.1321</v>
      </c>
      <c r="C25" s="35" t="n">
        <v>2348172.157</v>
      </c>
      <c r="D25" s="35" t="n">
        <v>75</v>
      </c>
      <c r="E25" s="35" t="n">
        <v>0</v>
      </c>
      <c r="F25" s="35" t="n">
        <v>336</v>
      </c>
      <c r="G25" s="35" t="n">
        <f aca="false">C25/B25</f>
        <v>651.522222784232</v>
      </c>
      <c r="H25" s="104" t="n">
        <f aca="false">D25/B25</f>
        <v>0.0208094481331581</v>
      </c>
      <c r="I25" s="104" t="n">
        <f aca="false">E25/B25</f>
        <v>0</v>
      </c>
      <c r="J25" s="105" t="n">
        <f aca="false">F25/B25</f>
        <v>0.0932263276365481</v>
      </c>
    </row>
    <row r="26" customFormat="false" ht="12.75" hidden="false" customHeight="false" outlineLevel="0" collapsed="false">
      <c r="A26" s="34" t="s">
        <v>131</v>
      </c>
      <c r="B26" s="35" t="n">
        <v>3477.4696</v>
      </c>
      <c r="C26" s="35" t="n">
        <v>4822089.265</v>
      </c>
      <c r="D26" s="35" t="n">
        <v>96</v>
      </c>
      <c r="E26" s="35" t="n">
        <v>14</v>
      </c>
      <c r="F26" s="35" t="n">
        <v>1132</v>
      </c>
      <c r="G26" s="35" t="n">
        <f aca="false">C26/B26</f>
        <v>1386.66611636231</v>
      </c>
      <c r="H26" s="104" t="n">
        <f aca="false">D26/B26</f>
        <v>0.0276062801526719</v>
      </c>
      <c r="I26" s="104" t="n">
        <f aca="false">E26/B26</f>
        <v>0.00402591585559799</v>
      </c>
      <c r="J26" s="105" t="n">
        <f aca="false">F26/B26</f>
        <v>0.325524053466923</v>
      </c>
    </row>
    <row r="27" customFormat="false" ht="12.75" hidden="false" customHeight="false" outlineLevel="0" collapsed="false">
      <c r="A27" s="34" t="s">
        <v>166</v>
      </c>
      <c r="B27" s="35" t="n">
        <v>3360.4313</v>
      </c>
      <c r="C27" s="35" t="n">
        <v>2786458.5455</v>
      </c>
      <c r="D27" s="35" t="n">
        <v>56</v>
      </c>
      <c r="E27" s="35" t="n">
        <v>3</v>
      </c>
      <c r="F27" s="35" t="n">
        <v>762</v>
      </c>
      <c r="G27" s="35" t="n">
        <f aca="false">C27/B27</f>
        <v>829.196700286657</v>
      </c>
      <c r="H27" s="104" t="n">
        <f aca="false">D27/B27</f>
        <v>0.0166645275563289</v>
      </c>
      <c r="I27" s="104" t="n">
        <f aca="false">E27/B27</f>
        <v>0.000892742547660474</v>
      </c>
      <c r="J27" s="105" t="n">
        <f aca="false">F27/B27</f>
        <v>0.22675660710576</v>
      </c>
    </row>
    <row r="28" customFormat="false" ht="12.75" hidden="false" customHeight="false" outlineLevel="0" collapsed="false">
      <c r="A28" s="34" t="s">
        <v>244</v>
      </c>
      <c r="B28" s="35" t="n">
        <v>3252.5356</v>
      </c>
      <c r="C28" s="35" t="n">
        <v>3874600.143</v>
      </c>
      <c r="D28" s="35" t="n">
        <v>117</v>
      </c>
      <c r="E28" s="35" t="n">
        <v>4</v>
      </c>
      <c r="F28" s="35" t="n">
        <v>660</v>
      </c>
      <c r="G28" s="35" t="n">
        <f aca="false">C28/B28</f>
        <v>1191.25526035749</v>
      </c>
      <c r="H28" s="104" t="n">
        <f aca="false">D28/B28</f>
        <v>0.0359719352495327</v>
      </c>
      <c r="I28" s="104" t="n">
        <f aca="false">E28/B28</f>
        <v>0.00122980975212078</v>
      </c>
      <c r="J28" s="105" t="n">
        <f aca="false">F28/B28</f>
        <v>0.202918609099928</v>
      </c>
    </row>
    <row r="29" customFormat="false" ht="12.75" hidden="false" customHeight="false" outlineLevel="0" collapsed="false">
      <c r="A29" s="34" t="s">
        <v>498</v>
      </c>
      <c r="B29" s="35" t="n">
        <v>3051.8804</v>
      </c>
      <c r="C29" s="35" t="n">
        <v>5892809.2579</v>
      </c>
      <c r="D29" s="35" t="n">
        <v>120</v>
      </c>
      <c r="E29" s="35" t="n">
        <v>8</v>
      </c>
      <c r="F29" s="35" t="n">
        <v>295</v>
      </c>
      <c r="G29" s="35" t="n">
        <f aca="false">C29/B29</f>
        <v>1930.87817527187</v>
      </c>
      <c r="H29" s="104" t="n">
        <f aca="false">D29/B29</f>
        <v>0.0393200205355361</v>
      </c>
      <c r="I29" s="104" t="n">
        <f aca="false">E29/B29</f>
        <v>0.00262133470236907</v>
      </c>
      <c r="J29" s="105" t="n">
        <f aca="false">F29/B29</f>
        <v>0.0966617171498595</v>
      </c>
    </row>
    <row r="30" customFormat="false" ht="12.75" hidden="false" customHeight="false" outlineLevel="0" collapsed="false">
      <c r="A30" s="34" t="s">
        <v>337</v>
      </c>
      <c r="B30" s="35" t="n">
        <v>3011.7107</v>
      </c>
      <c r="C30" s="35" t="n">
        <v>1908737.5594</v>
      </c>
      <c r="D30" s="35" t="n">
        <v>153</v>
      </c>
      <c r="E30" s="35" t="n">
        <v>1</v>
      </c>
      <c r="F30" s="35" t="n">
        <v>487</v>
      </c>
      <c r="G30" s="35" t="n">
        <f aca="false">C30/B30</f>
        <v>633.771882339164</v>
      </c>
      <c r="H30" s="104" t="n">
        <f aca="false">D30/B30</f>
        <v>0.0508016922076878</v>
      </c>
      <c r="I30" s="104" t="n">
        <f aca="false">E30/B30</f>
        <v>0.000332037203971816</v>
      </c>
      <c r="J30" s="105" t="n">
        <f aca="false">F30/B30</f>
        <v>0.161702118334274</v>
      </c>
    </row>
    <row r="31" customFormat="false" ht="12.75" hidden="false" customHeight="false" outlineLevel="0" collapsed="false">
      <c r="A31" s="34" t="s">
        <v>246</v>
      </c>
      <c r="B31" s="35" t="n">
        <v>2965.964</v>
      </c>
      <c r="C31" s="35" t="n">
        <v>2361111.4471</v>
      </c>
      <c r="D31" s="35" t="n">
        <v>95</v>
      </c>
      <c r="E31" s="35" t="n">
        <v>0</v>
      </c>
      <c r="F31" s="35" t="n">
        <v>778</v>
      </c>
      <c r="G31" s="35" t="n">
        <f aca="false">C31/B31</f>
        <v>796.068815096879</v>
      </c>
      <c r="H31" s="104" t="n">
        <f aca="false">D31/B31</f>
        <v>0.0320300583553947</v>
      </c>
      <c r="I31" s="104" t="n">
        <f aca="false">E31/B31</f>
        <v>0</v>
      </c>
      <c r="J31" s="105" t="n">
        <f aca="false">F31/B31</f>
        <v>0.262309320005233</v>
      </c>
    </row>
    <row r="32" customFormat="false" ht="12.75" hidden="false" customHeight="false" outlineLevel="0" collapsed="false">
      <c r="A32" s="34" t="s">
        <v>370</v>
      </c>
      <c r="B32" s="35" t="n">
        <v>2952.4798</v>
      </c>
      <c r="C32" s="35" t="n">
        <v>3628230.9564</v>
      </c>
      <c r="D32" s="35" t="n">
        <v>145</v>
      </c>
      <c r="E32" s="35" t="n">
        <v>2</v>
      </c>
      <c r="F32" s="35" t="n">
        <v>584</v>
      </c>
      <c r="G32" s="35" t="n">
        <f aca="false">C32/B32</f>
        <v>1228.87579329078</v>
      </c>
      <c r="H32" s="104" t="n">
        <f aca="false">D32/B32</f>
        <v>0.0491112589491722</v>
      </c>
      <c r="I32" s="104" t="n">
        <f aca="false">E32/B32</f>
        <v>0.000677396675160995</v>
      </c>
      <c r="J32" s="105" t="n">
        <f aca="false">F32/B32</f>
        <v>0.197799829147011</v>
      </c>
    </row>
    <row r="33" customFormat="false" ht="12.75" hidden="false" customHeight="false" outlineLevel="0" collapsed="false">
      <c r="A33" s="34" t="s">
        <v>377</v>
      </c>
      <c r="B33" s="35" t="n">
        <v>2786.9089</v>
      </c>
      <c r="C33" s="35" t="n">
        <v>4770691.2926</v>
      </c>
      <c r="D33" s="35" t="n">
        <v>120</v>
      </c>
      <c r="E33" s="35" t="n">
        <v>0</v>
      </c>
      <c r="F33" s="35" t="n">
        <v>440</v>
      </c>
      <c r="G33" s="35" t="n">
        <f aca="false">C33/B33</f>
        <v>1711.8217580058</v>
      </c>
      <c r="H33" s="104" t="n">
        <f aca="false">D33/B33</f>
        <v>0.0430584580644168</v>
      </c>
      <c r="I33" s="104" t="n">
        <f aca="false">E33/B33</f>
        <v>0</v>
      </c>
      <c r="J33" s="105" t="n">
        <f aca="false">F33/B33</f>
        <v>0.157881012902862</v>
      </c>
    </row>
    <row r="34" customFormat="false" ht="12.75" hidden="false" customHeight="false" outlineLevel="0" collapsed="false">
      <c r="A34" s="34" t="s">
        <v>256</v>
      </c>
      <c r="B34" s="35" t="n">
        <v>2767.215</v>
      </c>
      <c r="C34" s="35" t="n">
        <v>2549421.8634</v>
      </c>
      <c r="D34" s="35" t="n">
        <v>62</v>
      </c>
      <c r="E34" s="35" t="n">
        <v>2</v>
      </c>
      <c r="F34" s="35" t="n">
        <v>548</v>
      </c>
      <c r="G34" s="35" t="n">
        <f aca="false">C34/B34</f>
        <v>921.29518790553</v>
      </c>
      <c r="H34" s="104" t="n">
        <f aca="false">D34/B34</f>
        <v>0.0224051980059374</v>
      </c>
      <c r="I34" s="104" t="n">
        <f aca="false">E34/B34</f>
        <v>0.000722748322772173</v>
      </c>
      <c r="J34" s="105" t="n">
        <f aca="false">F34/B34</f>
        <v>0.198033040439576</v>
      </c>
    </row>
    <row r="35" customFormat="false" ht="12.75" hidden="false" customHeight="false" outlineLevel="0" collapsed="false">
      <c r="A35" s="34" t="s">
        <v>282</v>
      </c>
      <c r="B35" s="35" t="n">
        <v>2742.026</v>
      </c>
      <c r="C35" s="35" t="n">
        <v>1681534.2896</v>
      </c>
      <c r="D35" s="35" t="n">
        <v>98</v>
      </c>
      <c r="E35" s="35" t="n">
        <v>1</v>
      </c>
      <c r="F35" s="35" t="n">
        <v>381</v>
      </c>
      <c r="G35" s="35" t="n">
        <f aca="false">C35/B35</f>
        <v>613.245202488963</v>
      </c>
      <c r="H35" s="104" t="n">
        <f aca="false">D35/B35</f>
        <v>0.0357399966302289</v>
      </c>
      <c r="I35" s="104" t="n">
        <f aca="false">E35/B35</f>
        <v>0.000364693843165601</v>
      </c>
      <c r="J35" s="105" t="n">
        <f aca="false">F35/B35</f>
        <v>0.138948354246094</v>
      </c>
    </row>
    <row r="36" customFormat="false" ht="12.75" hidden="false" customHeight="false" outlineLevel="0" collapsed="false">
      <c r="A36" s="34" t="s">
        <v>264</v>
      </c>
      <c r="B36" s="35" t="n">
        <v>2661.0937</v>
      </c>
      <c r="C36" s="35" t="n">
        <v>2004379.1051</v>
      </c>
      <c r="D36" s="35" t="n">
        <v>57</v>
      </c>
      <c r="E36" s="35" t="n">
        <v>1</v>
      </c>
      <c r="F36" s="35" t="n">
        <v>493</v>
      </c>
      <c r="G36" s="35" t="n">
        <f aca="false">C36/B36</f>
        <v>753.216282876473</v>
      </c>
      <c r="H36" s="104" t="n">
        <f aca="false">D36/B36</f>
        <v>0.0214197643622996</v>
      </c>
      <c r="I36" s="104" t="n">
        <f aca="false">E36/B36</f>
        <v>0.000375785339689467</v>
      </c>
      <c r="J36" s="105" t="n">
        <f aca="false">F36/B36</f>
        <v>0.185262172466907</v>
      </c>
    </row>
    <row r="37" customFormat="false" ht="12.75" hidden="false" customHeight="false" outlineLevel="0" collapsed="false">
      <c r="A37" s="34" t="s">
        <v>329</v>
      </c>
      <c r="B37" s="35" t="n">
        <v>2565.2323</v>
      </c>
      <c r="C37" s="35" t="n">
        <v>1635281.6523</v>
      </c>
      <c r="D37" s="35" t="n">
        <v>135</v>
      </c>
      <c r="E37" s="35" t="n">
        <v>3</v>
      </c>
      <c r="F37" s="35" t="n">
        <v>488</v>
      </c>
      <c r="G37" s="35" t="n">
        <f aca="false">C37/B37</f>
        <v>637.478973073901</v>
      </c>
      <c r="H37" s="104" t="n">
        <f aca="false">D37/B37</f>
        <v>0.0526268127841677</v>
      </c>
      <c r="I37" s="104" t="n">
        <f aca="false">E37/B37</f>
        <v>0.00116948472853706</v>
      </c>
      <c r="J37" s="105" t="n">
        <f aca="false">F37/B37</f>
        <v>0.190236182508695</v>
      </c>
    </row>
    <row r="38" customFormat="false" ht="12.75" hidden="false" customHeight="false" outlineLevel="0" collapsed="false">
      <c r="A38" s="34" t="s">
        <v>485</v>
      </c>
      <c r="B38" s="35" t="n">
        <v>2518.4761</v>
      </c>
      <c r="C38" s="35" t="n">
        <v>1782567.7806</v>
      </c>
      <c r="D38" s="35" t="n">
        <v>34</v>
      </c>
      <c r="E38" s="35" t="n">
        <v>0</v>
      </c>
      <c r="F38" s="35" t="n">
        <v>237</v>
      </c>
      <c r="G38" s="35" t="n">
        <f aca="false">C38/B38</f>
        <v>707.796186987838</v>
      </c>
      <c r="H38" s="104" t="n">
        <f aca="false">D38/B38</f>
        <v>0.013500227379565</v>
      </c>
      <c r="I38" s="104" t="n">
        <f aca="false">E38/B38</f>
        <v>0</v>
      </c>
      <c r="J38" s="105" t="n">
        <f aca="false">F38/B38</f>
        <v>0.0941045261457911</v>
      </c>
    </row>
    <row r="39" customFormat="false" ht="12.75" hidden="false" customHeight="false" outlineLevel="0" collapsed="false">
      <c r="A39" s="34" t="s">
        <v>391</v>
      </c>
      <c r="B39" s="35" t="n">
        <v>2459.43</v>
      </c>
      <c r="C39" s="35" t="n">
        <v>1438995.1256</v>
      </c>
      <c r="D39" s="35" t="n">
        <v>69</v>
      </c>
      <c r="E39" s="35" t="n">
        <v>0</v>
      </c>
      <c r="F39" s="35" t="n">
        <v>323</v>
      </c>
      <c r="G39" s="35" t="n">
        <f aca="false">C39/B39</f>
        <v>585.092938445087</v>
      </c>
      <c r="H39" s="104" t="n">
        <f aca="false">D39/B39</f>
        <v>0.0280552811017187</v>
      </c>
      <c r="I39" s="104" t="n">
        <f aca="false">E39/B39</f>
        <v>0</v>
      </c>
      <c r="J39" s="105" t="n">
        <f aca="false">F39/B39</f>
        <v>0.13133124341819</v>
      </c>
    </row>
    <row r="40" customFormat="false" ht="12.75" hidden="false" customHeight="false" outlineLevel="0" collapsed="false">
      <c r="A40" s="34" t="s">
        <v>389</v>
      </c>
      <c r="B40" s="35" t="n">
        <v>2434.5343</v>
      </c>
      <c r="C40" s="35" t="n">
        <v>1887128.1868</v>
      </c>
      <c r="D40" s="35" t="n">
        <v>80</v>
      </c>
      <c r="E40" s="35" t="n">
        <v>1</v>
      </c>
      <c r="F40" s="35" t="n">
        <v>436</v>
      </c>
      <c r="G40" s="35" t="n">
        <f aca="false">C40/B40</f>
        <v>775.149558090022</v>
      </c>
      <c r="H40" s="104" t="n">
        <f aca="false">D40/B40</f>
        <v>0.0328604940994259</v>
      </c>
      <c r="I40" s="104" t="n">
        <f aca="false">E40/B40</f>
        <v>0.000410756176242824</v>
      </c>
      <c r="J40" s="105" t="n">
        <f aca="false">F40/B40</f>
        <v>0.179089692841871</v>
      </c>
    </row>
    <row r="41" customFormat="false" ht="12.75" hidden="false" customHeight="false" outlineLevel="0" collapsed="false">
      <c r="A41" s="34" t="s">
        <v>287</v>
      </c>
      <c r="B41" s="35" t="n">
        <v>2417.9916</v>
      </c>
      <c r="C41" s="35" t="n">
        <v>1616470.723</v>
      </c>
      <c r="D41" s="35" t="n">
        <v>156</v>
      </c>
      <c r="E41" s="35" t="n">
        <v>1</v>
      </c>
      <c r="F41" s="35" t="n">
        <v>498</v>
      </c>
      <c r="G41" s="35" t="n">
        <f aca="false">C41/B41</f>
        <v>668.517923304614</v>
      </c>
      <c r="H41" s="104" t="n">
        <f aca="false">D41/B41</f>
        <v>0.064516353158547</v>
      </c>
      <c r="I41" s="104" t="n">
        <f aca="false">E41/B41</f>
        <v>0.000413566366400942</v>
      </c>
      <c r="J41" s="105" t="n">
        <f aca="false">F41/B41</f>
        <v>0.205956050467669</v>
      </c>
    </row>
    <row r="42" customFormat="false" ht="12.75" hidden="false" customHeight="false" outlineLevel="0" collapsed="false">
      <c r="A42" s="34" t="s">
        <v>271</v>
      </c>
      <c r="B42" s="35" t="n">
        <v>2381.5117</v>
      </c>
      <c r="C42" s="35" t="n">
        <v>1627075.337</v>
      </c>
      <c r="D42" s="35" t="n">
        <v>56</v>
      </c>
      <c r="E42" s="35" t="n">
        <v>1</v>
      </c>
      <c r="F42" s="35" t="n">
        <v>403</v>
      </c>
      <c r="G42" s="35" t="n">
        <f aca="false">C42/B42</f>
        <v>683.211145676925</v>
      </c>
      <c r="H42" s="104" t="n">
        <f aca="false">D42/B42</f>
        <v>0.0235144761203567</v>
      </c>
      <c r="I42" s="104" t="n">
        <f aca="false">E42/B42</f>
        <v>0.000419901359292083</v>
      </c>
      <c r="J42" s="105" t="n">
        <f aca="false">F42/B42</f>
        <v>0.16922024779471</v>
      </c>
    </row>
    <row r="43" customFormat="false" ht="12.75" hidden="false" customHeight="false" outlineLevel="0" collapsed="false">
      <c r="A43" s="34" t="s">
        <v>208</v>
      </c>
      <c r="B43" s="35" t="n">
        <v>2361.6516</v>
      </c>
      <c r="C43" s="35" t="n">
        <v>2664065.6319</v>
      </c>
      <c r="D43" s="35" t="n">
        <v>47</v>
      </c>
      <c r="E43" s="35" t="n">
        <v>6</v>
      </c>
      <c r="F43" s="35" t="n">
        <v>534</v>
      </c>
      <c r="G43" s="35" t="n">
        <f aca="false">C43/B43</f>
        <v>1128.05192429739</v>
      </c>
      <c r="H43" s="104" t="n">
        <f aca="false">D43/B43</f>
        <v>0.0199013266817172</v>
      </c>
      <c r="I43" s="104" t="n">
        <f aca="false">E43/B43</f>
        <v>0.00254059489553836</v>
      </c>
      <c r="J43" s="105" t="n">
        <f aca="false">F43/B43</f>
        <v>0.226112945702914</v>
      </c>
    </row>
    <row r="44" customFormat="false" ht="12.75" hidden="false" customHeight="false" outlineLevel="0" collapsed="false">
      <c r="A44" s="34" t="s">
        <v>376</v>
      </c>
      <c r="B44" s="35" t="n">
        <v>2204.1537</v>
      </c>
      <c r="C44" s="35" t="n">
        <v>1108295.9421</v>
      </c>
      <c r="D44" s="35" t="n">
        <v>37</v>
      </c>
      <c r="E44" s="35" t="n">
        <v>1</v>
      </c>
      <c r="F44" s="35" t="n">
        <v>309</v>
      </c>
      <c r="G44" s="35" t="n">
        <f aca="false">C44/B44</f>
        <v>502.821532863158</v>
      </c>
      <c r="H44" s="104" t="n">
        <f aca="false">D44/B44</f>
        <v>0.0167864881655032</v>
      </c>
      <c r="I44" s="104" t="n">
        <f aca="false">E44/B44</f>
        <v>0.000453688869337923</v>
      </c>
      <c r="J44" s="105" t="n">
        <f aca="false">F44/B44</f>
        <v>0.140189860625418</v>
      </c>
    </row>
    <row r="45" customFormat="false" ht="12.75" hidden="false" customHeight="false" outlineLevel="0" collapsed="false">
      <c r="A45" s="34" t="s">
        <v>456</v>
      </c>
      <c r="B45" s="35" t="n">
        <v>2158.5558</v>
      </c>
      <c r="C45" s="35" t="n">
        <v>1256689.7799</v>
      </c>
      <c r="D45" s="35" t="n">
        <v>31</v>
      </c>
      <c r="E45" s="35" t="n">
        <v>0</v>
      </c>
      <c r="F45" s="35" t="n">
        <v>217</v>
      </c>
      <c r="G45" s="35" t="n">
        <f aca="false">C45/B45</f>
        <v>582.190082785907</v>
      </c>
      <c r="H45" s="104" t="n">
        <f aca="false">D45/B45</f>
        <v>0.0143614540796212</v>
      </c>
      <c r="I45" s="104" t="n">
        <f aca="false">E45/B45</f>
        <v>0</v>
      </c>
      <c r="J45" s="105" t="n">
        <f aca="false">F45/B45</f>
        <v>0.100530178557348</v>
      </c>
    </row>
    <row r="46" customFormat="false" ht="12.75" hidden="false" customHeight="false" outlineLevel="0" collapsed="false">
      <c r="A46" s="34" t="s">
        <v>157</v>
      </c>
      <c r="B46" s="35" t="n">
        <v>2137.6788</v>
      </c>
      <c r="C46" s="35" t="n">
        <v>1395631.0412</v>
      </c>
      <c r="D46" s="35" t="n">
        <v>54</v>
      </c>
      <c r="E46" s="35" t="n">
        <v>0</v>
      </c>
      <c r="F46" s="35" t="n">
        <v>420</v>
      </c>
      <c r="G46" s="35" t="n">
        <f aca="false">C46/B46</f>
        <v>652.872190714527</v>
      </c>
      <c r="H46" s="104" t="n">
        <f aca="false">D46/B46</f>
        <v>0.0252610448304956</v>
      </c>
      <c r="I46" s="104" t="n">
        <f aca="false">E46/B46</f>
        <v>0</v>
      </c>
      <c r="J46" s="105" t="n">
        <f aca="false">F46/B46</f>
        <v>0.196474793126077</v>
      </c>
    </row>
    <row r="47" customFormat="false" ht="12.75" hidden="false" customHeight="false" outlineLevel="0" collapsed="false">
      <c r="A47" s="34" t="s">
        <v>288</v>
      </c>
      <c r="B47" s="35" t="n">
        <v>2047.7525</v>
      </c>
      <c r="C47" s="35" t="n">
        <v>2127833.113</v>
      </c>
      <c r="D47" s="35" t="n">
        <v>32</v>
      </c>
      <c r="E47" s="35" t="n">
        <v>0</v>
      </c>
      <c r="F47" s="35" t="n">
        <v>507</v>
      </c>
      <c r="G47" s="35" t="n">
        <f aca="false">C47/B47</f>
        <v>1039.10658783227</v>
      </c>
      <c r="H47" s="104" t="n">
        <f aca="false">D47/B47</f>
        <v>0.0156268885033714</v>
      </c>
      <c r="I47" s="104" t="n">
        <f aca="false">E47/B47</f>
        <v>0</v>
      </c>
      <c r="J47" s="105" t="n">
        <f aca="false">F47/B47</f>
        <v>0.24758851472529</v>
      </c>
    </row>
    <row r="48" customFormat="false" ht="12.75" hidden="false" customHeight="false" outlineLevel="0" collapsed="false">
      <c r="A48" s="34" t="s">
        <v>340</v>
      </c>
      <c r="B48" s="35" t="n">
        <v>1915.5239</v>
      </c>
      <c r="C48" s="35" t="n">
        <v>1270970.0362</v>
      </c>
      <c r="D48" s="35" t="n">
        <v>47</v>
      </c>
      <c r="E48" s="35" t="n">
        <v>0</v>
      </c>
      <c r="F48" s="35" t="n">
        <v>273</v>
      </c>
      <c r="G48" s="35" t="n">
        <f aca="false">C48/B48</f>
        <v>663.51040370731</v>
      </c>
      <c r="H48" s="104" t="n">
        <f aca="false">D48/B48</f>
        <v>0.0245363683533262</v>
      </c>
      <c r="I48" s="104" t="n">
        <f aca="false">E48/B48</f>
        <v>0</v>
      </c>
      <c r="J48" s="105" t="n">
        <f aca="false">F48/B48</f>
        <v>0.142519756605491</v>
      </c>
    </row>
    <row r="49" customFormat="false" ht="12.75" hidden="false" customHeight="false" outlineLevel="0" collapsed="false">
      <c r="A49" s="34" t="s">
        <v>215</v>
      </c>
      <c r="B49" s="35" t="n">
        <v>1846.5292</v>
      </c>
      <c r="C49" s="35" t="n">
        <v>1477000.0477</v>
      </c>
      <c r="D49" s="35" t="n">
        <v>46</v>
      </c>
      <c r="E49" s="35" t="n">
        <v>6</v>
      </c>
      <c r="F49" s="35" t="n">
        <v>394</v>
      </c>
      <c r="G49" s="35" t="n">
        <f aca="false">C49/B49</f>
        <v>799.879063759187</v>
      </c>
      <c r="H49" s="104" t="n">
        <f aca="false">D49/B49</f>
        <v>0.0249116017228431</v>
      </c>
      <c r="I49" s="104" t="n">
        <f aca="false">E49/B49</f>
        <v>0.00324933935515344</v>
      </c>
      <c r="J49" s="105" t="n">
        <f aca="false">F49/B49</f>
        <v>0.213373284321743</v>
      </c>
    </row>
    <row r="50" customFormat="false" ht="12.75" hidden="false" customHeight="false" outlineLevel="0" collapsed="false">
      <c r="A50" s="34" t="s">
        <v>333</v>
      </c>
      <c r="B50" s="35" t="n">
        <v>1845.7265</v>
      </c>
      <c r="C50" s="35" t="n">
        <v>1717583.7872</v>
      </c>
      <c r="D50" s="35" t="n">
        <v>47</v>
      </c>
      <c r="E50" s="35" t="n">
        <v>1</v>
      </c>
      <c r="F50" s="35" t="n">
        <v>320</v>
      </c>
      <c r="G50" s="35" t="n">
        <f aca="false">C50/B50</f>
        <v>930.573293063734</v>
      </c>
      <c r="H50" s="104" t="n">
        <f aca="false">D50/B50</f>
        <v>0.0254642277715577</v>
      </c>
      <c r="I50" s="104" t="n">
        <f aca="false">E50/B50</f>
        <v>0.000541792080245909</v>
      </c>
      <c r="J50" s="105" t="n">
        <f aca="false">F50/B50</f>
        <v>0.173373465678691</v>
      </c>
    </row>
    <row r="51" customFormat="false" ht="12.75" hidden="false" customHeight="false" outlineLevel="0" collapsed="false">
      <c r="A51" s="34" t="s">
        <v>491</v>
      </c>
      <c r="B51" s="35" t="n">
        <v>1819.5656</v>
      </c>
      <c r="C51" s="35" t="n">
        <v>1220994.5554</v>
      </c>
      <c r="D51" s="35" t="n">
        <v>28</v>
      </c>
      <c r="E51" s="35" t="n">
        <v>2</v>
      </c>
      <c r="F51" s="35" t="n">
        <v>165</v>
      </c>
      <c r="G51" s="35" t="n">
        <f aca="false">C51/B51</f>
        <v>671.036293167996</v>
      </c>
      <c r="H51" s="104" t="n">
        <f aca="false">D51/B51</f>
        <v>0.0153882882815547</v>
      </c>
      <c r="I51" s="104" t="n">
        <f aca="false">E51/B51</f>
        <v>0.00109916344868248</v>
      </c>
      <c r="J51" s="105" t="n">
        <f aca="false">F51/B51</f>
        <v>0.0906809845163043</v>
      </c>
    </row>
    <row r="52" customFormat="false" ht="12.75" hidden="false" customHeight="false" outlineLevel="0" collapsed="false">
      <c r="A52" s="34" t="s">
        <v>408</v>
      </c>
      <c r="B52" s="35" t="n">
        <v>1800.8615</v>
      </c>
      <c r="C52" s="35" t="n">
        <v>1004847.3284</v>
      </c>
      <c r="D52" s="35" t="n">
        <v>22</v>
      </c>
      <c r="E52" s="35" t="n">
        <v>0</v>
      </c>
      <c r="F52" s="35" t="n">
        <v>238</v>
      </c>
      <c r="G52" s="35" t="n">
        <f aca="false">C52/B52</f>
        <v>557.981459651395</v>
      </c>
      <c r="H52" s="104" t="n">
        <f aca="false">D52/B52</f>
        <v>0.0122163753292521</v>
      </c>
      <c r="I52" s="104" t="n">
        <f aca="false">E52/B52</f>
        <v>0</v>
      </c>
      <c r="J52" s="105" t="n">
        <f aca="false">F52/B52</f>
        <v>0.132158969471</v>
      </c>
    </row>
    <row r="53" customFormat="false" ht="12.75" hidden="false" customHeight="false" outlineLevel="0" collapsed="false">
      <c r="A53" s="34" t="s">
        <v>382</v>
      </c>
      <c r="B53" s="35" t="n">
        <v>1789.9468</v>
      </c>
      <c r="C53" s="35" t="n">
        <v>889019.427</v>
      </c>
      <c r="D53" s="35" t="n">
        <v>40</v>
      </c>
      <c r="E53" s="35" t="n">
        <v>0</v>
      </c>
      <c r="F53" s="35" t="n">
        <v>189</v>
      </c>
      <c r="G53" s="35" t="n">
        <f aca="false">C53/B53</f>
        <v>496.673659239481</v>
      </c>
      <c r="H53" s="104" t="n">
        <f aca="false">D53/B53</f>
        <v>0.0223470328838824</v>
      </c>
      <c r="I53" s="104" t="n">
        <f aca="false">E53/B53</f>
        <v>0</v>
      </c>
      <c r="J53" s="105" t="n">
        <f aca="false">F53/B53</f>
        <v>0.105589730376344</v>
      </c>
    </row>
    <row r="54" customFormat="false" ht="12.75" hidden="false" customHeight="false" outlineLevel="0" collapsed="false">
      <c r="A54" s="34" t="s">
        <v>275</v>
      </c>
      <c r="B54" s="35" t="n">
        <v>1759.8362</v>
      </c>
      <c r="C54" s="35" t="n">
        <v>1950257.3521</v>
      </c>
      <c r="D54" s="35" t="n">
        <v>72</v>
      </c>
      <c r="E54" s="35" t="n">
        <v>0</v>
      </c>
      <c r="F54" s="35" t="n">
        <v>455</v>
      </c>
      <c r="G54" s="35" t="n">
        <f aca="false">C54/B54</f>
        <v>1108.20390676132</v>
      </c>
      <c r="H54" s="104" t="n">
        <f aca="false">D54/B54</f>
        <v>0.0409128985981764</v>
      </c>
      <c r="I54" s="104" t="n">
        <f aca="false">E54/B54</f>
        <v>0</v>
      </c>
      <c r="J54" s="105" t="n">
        <f aca="false">F54/B54</f>
        <v>0.258546789752364</v>
      </c>
    </row>
    <row r="55" customFormat="false" ht="12.75" hidden="false" customHeight="false" outlineLevel="0" collapsed="false">
      <c r="A55" s="34" t="s">
        <v>500</v>
      </c>
      <c r="B55" s="35" t="n">
        <v>1757.0861</v>
      </c>
      <c r="C55" s="35" t="n">
        <v>1014046.5358</v>
      </c>
      <c r="D55" s="35" t="n">
        <v>41</v>
      </c>
      <c r="E55" s="35" t="n">
        <v>2</v>
      </c>
      <c r="F55" s="35" t="n">
        <v>105</v>
      </c>
      <c r="G55" s="35" t="n">
        <f aca="false">C55/B55</f>
        <v>577.118295910485</v>
      </c>
      <c r="H55" s="104" t="n">
        <f aca="false">D55/B55</f>
        <v>0.0233340870433156</v>
      </c>
      <c r="I55" s="104" t="n">
        <f aca="false">E55/B55</f>
        <v>0.00113824814845442</v>
      </c>
      <c r="J55" s="105" t="n">
        <f aca="false">F55/B55</f>
        <v>0.0597580277938571</v>
      </c>
    </row>
    <row r="56" customFormat="false" ht="12.75" hidden="false" customHeight="false" outlineLevel="0" collapsed="false">
      <c r="A56" s="34" t="s">
        <v>214</v>
      </c>
      <c r="B56" s="35" t="n">
        <v>1692.8519</v>
      </c>
      <c r="C56" s="35" t="n">
        <v>1963767.4687</v>
      </c>
      <c r="D56" s="35" t="n">
        <v>79</v>
      </c>
      <c r="E56" s="35" t="n">
        <v>1</v>
      </c>
      <c r="F56" s="35" t="n">
        <v>416</v>
      </c>
      <c r="G56" s="35" t="n">
        <f aca="false">C56/B56</f>
        <v>1160.03500879197</v>
      </c>
      <c r="H56" s="104" t="n">
        <f aca="false">D56/B56</f>
        <v>0.0466668111959469</v>
      </c>
      <c r="I56" s="104" t="n">
        <f aca="false">E56/B56</f>
        <v>0.000590719129062619</v>
      </c>
      <c r="J56" s="105" t="n">
        <f aca="false">F56/B56</f>
        <v>0.24573915769005</v>
      </c>
    </row>
    <row r="57" customFormat="false" ht="12.75" hidden="false" customHeight="false" outlineLevel="0" collapsed="false">
      <c r="A57" s="34" t="s">
        <v>218</v>
      </c>
      <c r="B57" s="35" t="n">
        <v>1667.6666</v>
      </c>
      <c r="C57" s="35" t="n">
        <v>1931972.649</v>
      </c>
      <c r="D57" s="35" t="n">
        <v>57</v>
      </c>
      <c r="E57" s="35" t="n">
        <v>1</v>
      </c>
      <c r="F57" s="35" t="n">
        <v>324</v>
      </c>
      <c r="G57" s="35" t="n">
        <f aca="false">C57/B57</f>
        <v>1158.48854261397</v>
      </c>
      <c r="H57" s="104" t="n">
        <f aca="false">D57/B57</f>
        <v>0.0341794936709772</v>
      </c>
      <c r="I57" s="104" t="n">
        <f aca="false">E57/B57</f>
        <v>0.000599640239841705</v>
      </c>
      <c r="J57" s="105" t="n">
        <f aca="false">F57/B57</f>
        <v>0.194283437708712</v>
      </c>
    </row>
    <row r="58" customFormat="false" ht="12.75" hidden="false" customHeight="false" outlineLevel="0" collapsed="false">
      <c r="A58" s="34" t="s">
        <v>359</v>
      </c>
      <c r="B58" s="35" t="n">
        <v>1659.375</v>
      </c>
      <c r="C58" s="35" t="n">
        <v>1078056.2839</v>
      </c>
      <c r="D58" s="35" t="n">
        <v>31</v>
      </c>
      <c r="E58" s="35" t="n">
        <v>1</v>
      </c>
      <c r="F58" s="35" t="n">
        <v>244</v>
      </c>
      <c r="G58" s="35" t="n">
        <f aca="false">C58/B58</f>
        <v>649.676103291902</v>
      </c>
      <c r="H58" s="104" t="n">
        <f aca="false">D58/B58</f>
        <v>0.0186817325800377</v>
      </c>
      <c r="I58" s="104" t="n">
        <f aca="false">E58/B58</f>
        <v>0.000602636534839925</v>
      </c>
      <c r="J58" s="105" t="n">
        <f aca="false">F58/B58</f>
        <v>0.147043314500942</v>
      </c>
    </row>
    <row r="59" customFormat="false" ht="12.75" hidden="false" customHeight="false" outlineLevel="0" collapsed="false">
      <c r="A59" s="34" t="s">
        <v>207</v>
      </c>
      <c r="B59" s="35" t="n">
        <v>1653.6394</v>
      </c>
      <c r="C59" s="35" t="n">
        <v>1229843.2607</v>
      </c>
      <c r="D59" s="35" t="n">
        <v>44</v>
      </c>
      <c r="E59" s="35" t="n">
        <v>0</v>
      </c>
      <c r="F59" s="35" t="n">
        <v>398</v>
      </c>
      <c r="G59" s="35" t="n">
        <f aca="false">C59/B59</f>
        <v>743.719132901647</v>
      </c>
      <c r="H59" s="104" t="n">
        <f aca="false">D59/B59</f>
        <v>0.0266079775312562</v>
      </c>
      <c r="I59" s="104" t="n">
        <f aca="false">E59/B59</f>
        <v>0</v>
      </c>
      <c r="J59" s="105" t="n">
        <f aca="false">F59/B59</f>
        <v>0.240681251305454</v>
      </c>
    </row>
    <row r="60" customFormat="false" ht="12.75" hidden="false" customHeight="false" outlineLevel="0" collapsed="false">
      <c r="A60" s="34" t="s">
        <v>368</v>
      </c>
      <c r="B60" s="35" t="n">
        <v>1648.4702</v>
      </c>
      <c r="C60" s="35" t="n">
        <v>856640.2668</v>
      </c>
      <c r="D60" s="35" t="n">
        <v>34</v>
      </c>
      <c r="E60" s="35" t="n">
        <v>0</v>
      </c>
      <c r="F60" s="35" t="n">
        <v>263</v>
      </c>
      <c r="G60" s="35" t="n">
        <f aca="false">C60/B60</f>
        <v>519.657720715849</v>
      </c>
      <c r="H60" s="104" t="n">
        <f aca="false">D60/B60</f>
        <v>0.0206251832759852</v>
      </c>
      <c r="I60" s="104" t="n">
        <f aca="false">E60/B60</f>
        <v>0</v>
      </c>
      <c r="J60" s="105" t="n">
        <f aca="false">F60/B60</f>
        <v>0.159541858870121</v>
      </c>
    </row>
    <row r="61" customFormat="false" ht="12.75" hidden="false" customHeight="false" outlineLevel="0" collapsed="false">
      <c r="A61" s="34" t="s">
        <v>192</v>
      </c>
      <c r="B61" s="35" t="n">
        <v>1646.3696</v>
      </c>
      <c r="C61" s="35" t="n">
        <v>1312398.5721</v>
      </c>
      <c r="D61" s="35" t="n">
        <v>33</v>
      </c>
      <c r="E61" s="35" t="n">
        <v>4</v>
      </c>
      <c r="F61" s="35" t="n">
        <v>419</v>
      </c>
      <c r="G61" s="35" t="n">
        <f aca="false">C61/B61</f>
        <v>797.146990627135</v>
      </c>
      <c r="H61" s="104" t="n">
        <f aca="false">D61/B61</f>
        <v>0.0200441018833195</v>
      </c>
      <c r="I61" s="104" t="n">
        <f aca="false">E61/B61</f>
        <v>0.00242958810706903</v>
      </c>
      <c r="J61" s="105" t="n">
        <f aca="false">F61/B61</f>
        <v>0.254499354215481</v>
      </c>
    </row>
    <row r="62" customFormat="false" ht="12.75" hidden="false" customHeight="false" outlineLevel="0" collapsed="false">
      <c r="A62" s="34" t="s">
        <v>302</v>
      </c>
      <c r="B62" s="35" t="n">
        <v>1630.0285</v>
      </c>
      <c r="C62" s="35" t="n">
        <v>1513101.8007</v>
      </c>
      <c r="D62" s="35" t="n">
        <v>31</v>
      </c>
      <c r="E62" s="35" t="n">
        <v>0</v>
      </c>
      <c r="F62" s="35" t="n">
        <v>249</v>
      </c>
      <c r="G62" s="35" t="n">
        <f aca="false">C62/B62</f>
        <v>928.267082876158</v>
      </c>
      <c r="H62" s="104" t="n">
        <f aca="false">D62/B62</f>
        <v>0.019018072383397</v>
      </c>
      <c r="I62" s="104" t="n">
        <f aca="false">E62/B62</f>
        <v>0</v>
      </c>
      <c r="J62" s="105" t="n">
        <f aca="false">F62/B62</f>
        <v>0.152758065273092</v>
      </c>
    </row>
    <row r="63" customFormat="false" ht="12.75" hidden="false" customHeight="false" outlineLevel="0" collapsed="false">
      <c r="A63" s="34" t="s">
        <v>390</v>
      </c>
      <c r="B63" s="35" t="n">
        <v>1588.5104</v>
      </c>
      <c r="C63" s="35" t="n">
        <v>1209152.4332</v>
      </c>
      <c r="D63" s="35" t="n">
        <v>11</v>
      </c>
      <c r="E63" s="35" t="n">
        <v>0</v>
      </c>
      <c r="F63" s="35" t="n">
        <v>218</v>
      </c>
      <c r="G63" s="35" t="n">
        <f aca="false">C63/B63</f>
        <v>761.186349928839</v>
      </c>
      <c r="H63" s="104" t="n">
        <f aca="false">D63/B63</f>
        <v>0.00692472646071439</v>
      </c>
      <c r="I63" s="104" t="n">
        <f aca="false">E63/B63</f>
        <v>0</v>
      </c>
      <c r="J63" s="105" t="n">
        <f aca="false">F63/B63</f>
        <v>0.137235488039612</v>
      </c>
    </row>
    <row r="64" customFormat="false" ht="12.75" hidden="false" customHeight="false" outlineLevel="0" collapsed="false">
      <c r="A64" s="34" t="s">
        <v>265</v>
      </c>
      <c r="B64" s="35" t="n">
        <v>1533.9843</v>
      </c>
      <c r="C64" s="35" t="n">
        <v>1086786.6418</v>
      </c>
      <c r="D64" s="35" t="n">
        <v>36</v>
      </c>
      <c r="E64" s="35" t="n">
        <v>0</v>
      </c>
      <c r="F64" s="35" t="n">
        <v>241</v>
      </c>
      <c r="G64" s="35" t="n">
        <f aca="false">C64/B64</f>
        <v>708.473119183814</v>
      </c>
      <c r="H64" s="104" t="n">
        <f aca="false">D64/B64</f>
        <v>0.0234682975568916</v>
      </c>
      <c r="I64" s="104" t="n">
        <f aca="false">E64/B64</f>
        <v>0</v>
      </c>
      <c r="J64" s="105" t="n">
        <f aca="false">F64/B64</f>
        <v>0.157107214200302</v>
      </c>
    </row>
    <row r="65" customFormat="false" ht="12.75" hidden="false" customHeight="false" outlineLevel="0" collapsed="false">
      <c r="A65" s="34" t="s">
        <v>270</v>
      </c>
      <c r="B65" s="35" t="n">
        <v>1530.9403</v>
      </c>
      <c r="C65" s="35" t="n">
        <v>960374.9028</v>
      </c>
      <c r="D65" s="35" t="n">
        <v>40</v>
      </c>
      <c r="E65" s="35" t="n">
        <v>1</v>
      </c>
      <c r="F65" s="35" t="n">
        <v>280</v>
      </c>
      <c r="G65" s="35" t="n">
        <f aca="false">C65/B65</f>
        <v>627.310485457859</v>
      </c>
      <c r="H65" s="104" t="n">
        <f aca="false">D65/B65</f>
        <v>0.0261277333936536</v>
      </c>
      <c r="I65" s="104" t="n">
        <f aca="false">E65/B65</f>
        <v>0.000653193334841339</v>
      </c>
      <c r="J65" s="105" t="n">
        <f aca="false">F65/B65</f>
        <v>0.182894133755575</v>
      </c>
    </row>
    <row r="66" customFormat="false" ht="12.75" hidden="false" customHeight="false" outlineLevel="0" collapsed="false">
      <c r="A66" s="34" t="s">
        <v>343</v>
      </c>
      <c r="B66" s="35" t="n">
        <v>1506.9156</v>
      </c>
      <c r="C66" s="35" t="n">
        <v>993132.0437</v>
      </c>
      <c r="D66" s="35" t="n">
        <v>41</v>
      </c>
      <c r="E66" s="35" t="n">
        <v>0</v>
      </c>
      <c r="F66" s="35" t="n">
        <v>218</v>
      </c>
      <c r="G66" s="35" t="n">
        <f aca="false">C66/B66</f>
        <v>659.049547101377</v>
      </c>
      <c r="H66" s="104" t="n">
        <f aca="false">D66/B66</f>
        <v>0.0272078940585657</v>
      </c>
      <c r="I66" s="104" t="n">
        <f aca="false">E66/B66</f>
        <v>0</v>
      </c>
      <c r="J66" s="105" t="n">
        <f aca="false">F66/B66</f>
        <v>0.14466636353091</v>
      </c>
    </row>
    <row r="67" customFormat="false" ht="12.75" hidden="false" customHeight="false" outlineLevel="0" collapsed="false">
      <c r="A67" s="34" t="s">
        <v>497</v>
      </c>
      <c r="B67" s="35" t="n">
        <v>1458.6105</v>
      </c>
      <c r="C67" s="35" t="n">
        <v>974611.3843</v>
      </c>
      <c r="D67" s="35" t="n">
        <v>46</v>
      </c>
      <c r="E67" s="35" t="n">
        <v>0</v>
      </c>
      <c r="F67" s="35" t="n">
        <v>132</v>
      </c>
      <c r="G67" s="35" t="n">
        <f aca="false">C67/B67</f>
        <v>668.177957240813</v>
      </c>
      <c r="H67" s="104" t="n">
        <f aca="false">D67/B67</f>
        <v>0.0315368633367167</v>
      </c>
      <c r="I67" s="104" t="n">
        <f aca="false">E67/B67</f>
        <v>0</v>
      </c>
      <c r="J67" s="105" t="n">
        <f aca="false">F67/B67</f>
        <v>0.0904970860966653</v>
      </c>
    </row>
    <row r="68" customFormat="false" ht="12.75" hidden="false" customHeight="false" outlineLevel="0" collapsed="false">
      <c r="A68" s="34" t="s">
        <v>420</v>
      </c>
      <c r="B68" s="35" t="n">
        <v>1408.5809</v>
      </c>
      <c r="C68" s="35" t="n">
        <v>1231573.0826</v>
      </c>
      <c r="D68" s="35" t="n">
        <v>42</v>
      </c>
      <c r="E68" s="35" t="n">
        <v>1</v>
      </c>
      <c r="F68" s="35" t="n">
        <v>230</v>
      </c>
      <c r="G68" s="35" t="n">
        <f aca="false">C68/B68</f>
        <v>874.336065894405</v>
      </c>
      <c r="H68" s="104" t="n">
        <f aca="false">D68/B68</f>
        <v>0.0298172437238074</v>
      </c>
      <c r="I68" s="104" t="n">
        <f aca="false">E68/B68</f>
        <v>0.000709934374376367</v>
      </c>
      <c r="J68" s="105" t="n">
        <f aca="false">F68/B68</f>
        <v>0.163284906106564</v>
      </c>
    </row>
    <row r="69" customFormat="false" ht="12.75" hidden="false" customHeight="false" outlineLevel="0" collapsed="false">
      <c r="A69" s="34" t="s">
        <v>478</v>
      </c>
      <c r="B69" s="35" t="n">
        <v>1381.889</v>
      </c>
      <c r="C69" s="35" t="n">
        <v>877912.1267</v>
      </c>
      <c r="D69" s="35" t="n">
        <v>24</v>
      </c>
      <c r="E69" s="35" t="n">
        <v>0</v>
      </c>
      <c r="F69" s="35" t="n">
        <v>126</v>
      </c>
      <c r="G69" s="35" t="n">
        <f aca="false">C69/B69</f>
        <v>635.298585269874</v>
      </c>
      <c r="H69" s="104" t="n">
        <f aca="false">D69/B69</f>
        <v>0.0173675309666695</v>
      </c>
      <c r="I69" s="104" t="n">
        <f aca="false">E69/B69</f>
        <v>0</v>
      </c>
      <c r="J69" s="105" t="n">
        <f aca="false">F69/B69</f>
        <v>0.0911795375750151</v>
      </c>
    </row>
    <row r="70" customFormat="false" ht="12.75" hidden="false" customHeight="false" outlineLevel="0" collapsed="false">
      <c r="A70" s="34" t="s">
        <v>484</v>
      </c>
      <c r="B70" s="35" t="n">
        <v>1380.1195</v>
      </c>
      <c r="C70" s="35" t="n">
        <v>1466650.9484</v>
      </c>
      <c r="D70" s="35" t="n">
        <v>60</v>
      </c>
      <c r="E70" s="35" t="n">
        <v>2</v>
      </c>
      <c r="F70" s="35" t="n">
        <v>187</v>
      </c>
      <c r="G70" s="35" t="n">
        <f aca="false">C70/B70</f>
        <v>1062.69851878768</v>
      </c>
      <c r="H70" s="104" t="n">
        <f aca="false">D70/B70</f>
        <v>0.0434744962302177</v>
      </c>
      <c r="I70" s="104" t="n">
        <f aca="false">E70/B70</f>
        <v>0.00144914987434059</v>
      </c>
      <c r="J70" s="105" t="n">
        <f aca="false">F70/B70</f>
        <v>0.135495513250845</v>
      </c>
    </row>
    <row r="71" customFormat="false" ht="12.75" hidden="false" customHeight="false" outlineLevel="0" collapsed="false">
      <c r="A71" s="34" t="s">
        <v>346</v>
      </c>
      <c r="B71" s="35" t="n">
        <v>1375.7476</v>
      </c>
      <c r="C71" s="35" t="n">
        <v>1261300.9675</v>
      </c>
      <c r="D71" s="35" t="n">
        <v>11</v>
      </c>
      <c r="E71" s="35" t="n">
        <v>0</v>
      </c>
      <c r="F71" s="35" t="n">
        <v>191</v>
      </c>
      <c r="G71" s="35" t="n">
        <f aca="false">C71/B71</f>
        <v>916.811315898352</v>
      </c>
      <c r="H71" s="104" t="n">
        <f aca="false">D71/B71</f>
        <v>0.00799565269094418</v>
      </c>
      <c r="I71" s="104" t="n">
        <f aca="false">E71/B71</f>
        <v>0</v>
      </c>
      <c r="J71" s="105" t="n">
        <f aca="false">F71/B71</f>
        <v>0.138833605815485</v>
      </c>
    </row>
    <row r="72" customFormat="false" ht="12.75" hidden="false" customHeight="false" outlineLevel="0" collapsed="false">
      <c r="A72" s="34" t="s">
        <v>291</v>
      </c>
      <c r="B72" s="35" t="n">
        <v>1296.2307</v>
      </c>
      <c r="C72" s="35" t="n">
        <v>1358298.3883</v>
      </c>
      <c r="D72" s="35" t="n">
        <v>19</v>
      </c>
      <c r="E72" s="35" t="n">
        <v>0</v>
      </c>
      <c r="F72" s="35" t="n">
        <v>240</v>
      </c>
      <c r="G72" s="35" t="n">
        <f aca="false">C72/B72</f>
        <v>1047.88321114444</v>
      </c>
      <c r="H72" s="104" t="n">
        <f aca="false">D72/B72</f>
        <v>0.0146578845879827</v>
      </c>
      <c r="I72" s="104" t="n">
        <f aca="false">E72/B72</f>
        <v>0</v>
      </c>
      <c r="J72" s="105" t="n">
        <f aca="false">F72/B72</f>
        <v>0.185152226374518</v>
      </c>
    </row>
    <row r="73" customFormat="false" ht="12.75" hidden="false" customHeight="false" outlineLevel="0" collapsed="false">
      <c r="A73" s="34" t="s">
        <v>438</v>
      </c>
      <c r="B73" s="35" t="n">
        <v>1247.3927</v>
      </c>
      <c r="C73" s="35" t="n">
        <v>1510991.1757</v>
      </c>
      <c r="D73" s="35" t="n">
        <v>52</v>
      </c>
      <c r="E73" s="35" t="n">
        <v>0</v>
      </c>
      <c r="F73" s="35" t="n">
        <v>211</v>
      </c>
      <c r="G73" s="35" t="n">
        <f aca="false">C73/B73</f>
        <v>1211.31955934967</v>
      </c>
      <c r="H73" s="104" t="n">
        <f aca="false">D73/B73</f>
        <v>0.0416869523126117</v>
      </c>
      <c r="I73" s="104" t="n">
        <f aca="false">E73/B73</f>
        <v>0</v>
      </c>
      <c r="J73" s="105" t="n">
        <f aca="false">F73/B73</f>
        <v>0.169152825730021</v>
      </c>
    </row>
    <row r="74" customFormat="false" ht="12.75" hidden="false" customHeight="false" outlineLevel="0" collapsed="false">
      <c r="A74" s="34" t="s">
        <v>193</v>
      </c>
      <c r="B74" s="35" t="n">
        <v>1236.2971</v>
      </c>
      <c r="C74" s="35" t="n">
        <v>1629769.7648</v>
      </c>
      <c r="D74" s="35" t="n">
        <v>53</v>
      </c>
      <c r="E74" s="35" t="n">
        <v>0</v>
      </c>
      <c r="F74" s="35" t="n">
        <v>234</v>
      </c>
      <c r="G74" s="35" t="n">
        <f aca="false">C74/B74</f>
        <v>1318.26707738779</v>
      </c>
      <c r="H74" s="104" t="n">
        <f aca="false">D74/B74</f>
        <v>0.0428699541558417</v>
      </c>
      <c r="I74" s="104" t="n">
        <f aca="false">E74/B74</f>
        <v>0</v>
      </c>
      <c r="J74" s="105" t="n">
        <f aca="false">F74/B74</f>
        <v>0.189274891933339</v>
      </c>
    </row>
    <row r="75" customFormat="false" ht="12.75" hidden="false" customHeight="false" outlineLevel="0" collapsed="false">
      <c r="A75" s="34" t="s">
        <v>327</v>
      </c>
      <c r="B75" s="35" t="n">
        <v>1219.7598</v>
      </c>
      <c r="C75" s="35" t="n">
        <v>877565.6496</v>
      </c>
      <c r="D75" s="35" t="n">
        <v>23</v>
      </c>
      <c r="E75" s="35" t="n">
        <v>0</v>
      </c>
      <c r="F75" s="35" t="n">
        <v>201</v>
      </c>
      <c r="G75" s="35" t="n">
        <f aca="false">C75/B75</f>
        <v>719.457756846881</v>
      </c>
      <c r="H75" s="104" t="n">
        <f aca="false">D75/B75</f>
        <v>0.0188561715183596</v>
      </c>
      <c r="I75" s="104" t="n">
        <f aca="false">E75/B75</f>
        <v>0</v>
      </c>
      <c r="J75" s="105" t="n">
        <f aca="false">F75/B75</f>
        <v>0.164786542399577</v>
      </c>
    </row>
    <row r="76" customFormat="false" ht="12.75" hidden="false" customHeight="false" outlineLevel="0" collapsed="false">
      <c r="A76" s="34" t="s">
        <v>209</v>
      </c>
      <c r="B76" s="35" t="n">
        <v>1209.632</v>
      </c>
      <c r="C76" s="35" t="n">
        <v>989610.7309</v>
      </c>
      <c r="D76" s="35" t="n">
        <v>42</v>
      </c>
      <c r="E76" s="35" t="n">
        <v>0</v>
      </c>
      <c r="F76" s="35" t="n">
        <v>348</v>
      </c>
      <c r="G76" s="35" t="n">
        <f aca="false">C76/B76</f>
        <v>818.108921473638</v>
      </c>
      <c r="H76" s="104" t="n">
        <f aca="false">D76/B76</f>
        <v>0.0347213036692151</v>
      </c>
      <c r="I76" s="104" t="n">
        <f aca="false">E76/B76</f>
        <v>0</v>
      </c>
      <c r="J76" s="105" t="n">
        <f aca="false">F76/B76</f>
        <v>0.287690801830639</v>
      </c>
    </row>
    <row r="77" customFormat="false" ht="12.75" hidden="false" customHeight="false" outlineLevel="0" collapsed="false">
      <c r="A77" s="34" t="s">
        <v>375</v>
      </c>
      <c r="B77" s="35" t="n">
        <v>1192.8101</v>
      </c>
      <c r="C77" s="35" t="n">
        <v>772519.1096</v>
      </c>
      <c r="D77" s="35" t="n">
        <v>18</v>
      </c>
      <c r="E77" s="35" t="n">
        <v>2</v>
      </c>
      <c r="F77" s="35" t="n">
        <v>165</v>
      </c>
      <c r="G77" s="35" t="n">
        <f aca="false">C77/B77</f>
        <v>647.646351753729</v>
      </c>
      <c r="H77" s="104" t="n">
        <f aca="false">D77/B77</f>
        <v>0.0150904154818944</v>
      </c>
      <c r="I77" s="104" t="n">
        <f aca="false">E77/B77</f>
        <v>0.0016767128313216</v>
      </c>
      <c r="J77" s="105" t="n">
        <f aca="false">F77/B77</f>
        <v>0.138328808584032</v>
      </c>
    </row>
    <row r="78" customFormat="false" ht="12.75" hidden="false" customHeight="false" outlineLevel="0" collapsed="false">
      <c r="A78" s="34" t="s">
        <v>419</v>
      </c>
      <c r="B78" s="35" t="n">
        <v>1147.6945</v>
      </c>
      <c r="C78" s="35" t="n">
        <v>1003267.2152</v>
      </c>
      <c r="D78" s="35" t="n">
        <v>36</v>
      </c>
      <c r="E78" s="35" t="n">
        <v>1</v>
      </c>
      <c r="F78" s="35" t="n">
        <v>188</v>
      </c>
      <c r="G78" s="35" t="n">
        <f aca="false">C78/B78</f>
        <v>874.158772391085</v>
      </c>
      <c r="H78" s="104" t="n">
        <f aca="false">D78/B78</f>
        <v>0.0313672323079008</v>
      </c>
      <c r="I78" s="104" t="n">
        <f aca="false">E78/B78</f>
        <v>0.000871312008552799</v>
      </c>
      <c r="J78" s="105" t="n">
        <f aca="false">F78/B78</f>
        <v>0.163806657607926</v>
      </c>
    </row>
    <row r="79" customFormat="false" ht="12.75" hidden="false" customHeight="false" outlineLevel="0" collapsed="false">
      <c r="A79" s="34" t="s">
        <v>172</v>
      </c>
      <c r="B79" s="35" t="n">
        <v>1143.8699</v>
      </c>
      <c r="C79" s="35" t="n">
        <v>784563.9837</v>
      </c>
      <c r="D79" s="35" t="n">
        <v>27</v>
      </c>
      <c r="E79" s="35" t="n">
        <v>1</v>
      </c>
      <c r="F79" s="35" t="n">
        <v>419</v>
      </c>
      <c r="G79" s="35" t="n">
        <f aca="false">C79/B79</f>
        <v>685.885679568979</v>
      </c>
      <c r="H79" s="104" t="n">
        <f aca="false">D79/B79</f>
        <v>0.0236040829468456</v>
      </c>
      <c r="I79" s="104" t="n">
        <f aca="false">E79/B79</f>
        <v>0.000874225294327616</v>
      </c>
      <c r="J79" s="105" t="n">
        <f aca="false">F79/B79</f>
        <v>0.366300398323271</v>
      </c>
    </row>
    <row r="80" customFormat="false" ht="12.75" hidden="false" customHeight="false" outlineLevel="0" collapsed="false">
      <c r="A80" s="34" t="s">
        <v>495</v>
      </c>
      <c r="B80" s="35" t="n">
        <v>1138.0909</v>
      </c>
      <c r="C80" s="35" t="n">
        <v>764011.6858</v>
      </c>
      <c r="D80" s="35" t="n">
        <v>27</v>
      </c>
      <c r="E80" s="35" t="n">
        <v>2</v>
      </c>
      <c r="F80" s="35" t="n">
        <v>114</v>
      </c>
      <c r="G80" s="35" t="n">
        <f aca="false">C80/B80</f>
        <v>671.309897829778</v>
      </c>
      <c r="H80" s="104" t="n">
        <f aca="false">D80/B80</f>
        <v>0.0237239398012936</v>
      </c>
      <c r="I80" s="104" t="n">
        <f aca="false">E80/B80</f>
        <v>0.00175732887416989</v>
      </c>
      <c r="J80" s="105" t="n">
        <f aca="false">F80/B80</f>
        <v>0.100167745827684</v>
      </c>
    </row>
    <row r="81" customFormat="false" ht="12.75" hidden="false" customHeight="false" outlineLevel="0" collapsed="false">
      <c r="A81" s="34" t="s">
        <v>425</v>
      </c>
      <c r="B81" s="35" t="n">
        <v>1137.2177</v>
      </c>
      <c r="C81" s="35" t="n">
        <v>1348743.8189</v>
      </c>
      <c r="D81" s="35" t="n">
        <v>39</v>
      </c>
      <c r="E81" s="35" t="n">
        <v>0</v>
      </c>
      <c r="F81" s="35" t="n">
        <v>177</v>
      </c>
      <c r="G81" s="35" t="n">
        <f aca="false">C81/B81</f>
        <v>1186.00318909915</v>
      </c>
      <c r="H81" s="104" t="n">
        <f aca="false">D81/B81</f>
        <v>0.0342942252833385</v>
      </c>
      <c r="I81" s="104" t="n">
        <f aca="false">E81/B81</f>
        <v>0</v>
      </c>
      <c r="J81" s="105" t="n">
        <f aca="false">F81/B81</f>
        <v>0.155643022439767</v>
      </c>
    </row>
    <row r="82" customFormat="false" ht="12.75" hidden="false" customHeight="false" outlineLevel="0" collapsed="false">
      <c r="A82" s="34" t="s">
        <v>266</v>
      </c>
      <c r="B82" s="35" t="n">
        <v>1123.2132</v>
      </c>
      <c r="C82" s="35" t="n">
        <v>912527.8183</v>
      </c>
      <c r="D82" s="35" t="n">
        <v>31</v>
      </c>
      <c r="E82" s="35" t="n">
        <v>0</v>
      </c>
      <c r="F82" s="35" t="n">
        <v>221</v>
      </c>
      <c r="G82" s="35" t="n">
        <f aca="false">C82/B82</f>
        <v>812.426187922293</v>
      </c>
      <c r="H82" s="104" t="n">
        <f aca="false">D82/B82</f>
        <v>0.0275993907479008</v>
      </c>
      <c r="I82" s="104" t="n">
        <f aca="false">E82/B82</f>
        <v>0</v>
      </c>
      <c r="J82" s="105" t="n">
        <f aca="false">F82/B82</f>
        <v>0.196756946944712</v>
      </c>
    </row>
    <row r="83" customFormat="false" ht="12.75" hidden="false" customHeight="false" outlineLevel="0" collapsed="false">
      <c r="A83" s="34" t="s">
        <v>187</v>
      </c>
      <c r="B83" s="35" t="n">
        <v>1113.1479</v>
      </c>
      <c r="C83" s="35" t="n">
        <v>1453404.4749</v>
      </c>
      <c r="D83" s="35" t="n">
        <v>22</v>
      </c>
      <c r="E83" s="35" t="n">
        <v>2</v>
      </c>
      <c r="F83" s="35" t="n">
        <v>329</v>
      </c>
      <c r="G83" s="35" t="n">
        <f aca="false">C83/B83</f>
        <v>1305.67058959551</v>
      </c>
      <c r="H83" s="104" t="n">
        <f aca="false">D83/B83</f>
        <v>0.0197637708340464</v>
      </c>
      <c r="I83" s="104" t="n">
        <f aca="false">E83/B83</f>
        <v>0.00179670643945876</v>
      </c>
      <c r="J83" s="105" t="n">
        <f aca="false">F83/B83</f>
        <v>0.295558209290967</v>
      </c>
    </row>
    <row r="84" customFormat="false" ht="12.75" hidden="false" customHeight="false" outlineLevel="0" collapsed="false">
      <c r="A84" s="34" t="s">
        <v>276</v>
      </c>
      <c r="B84" s="35" t="n">
        <v>1100.0739</v>
      </c>
      <c r="C84" s="35" t="n">
        <v>1202169.1527</v>
      </c>
      <c r="D84" s="35" t="n">
        <v>11</v>
      </c>
      <c r="E84" s="35" t="n">
        <v>0</v>
      </c>
      <c r="F84" s="35" t="n">
        <v>227</v>
      </c>
      <c r="G84" s="35" t="n">
        <f aca="false">C84/B84</f>
        <v>1092.80763110551</v>
      </c>
      <c r="H84" s="104" t="n">
        <f aca="false">D84/B84</f>
        <v>0.00999932822694912</v>
      </c>
      <c r="I84" s="104" t="n">
        <f aca="false">E84/B84</f>
        <v>0</v>
      </c>
      <c r="J84" s="105" t="n">
        <f aca="false">F84/B84</f>
        <v>0.206349773410677</v>
      </c>
    </row>
    <row r="85" customFormat="false" ht="12.75" hidden="false" customHeight="false" outlineLevel="0" collapsed="false">
      <c r="A85" s="34" t="s">
        <v>248</v>
      </c>
      <c r="B85" s="35" t="n">
        <v>1094.9659</v>
      </c>
      <c r="C85" s="35" t="n">
        <v>878725.4015</v>
      </c>
      <c r="D85" s="35" t="n">
        <v>29</v>
      </c>
      <c r="E85" s="35" t="n">
        <v>1</v>
      </c>
      <c r="F85" s="35" t="n">
        <v>213</v>
      </c>
      <c r="G85" s="35" t="n">
        <f aca="false">C85/B85</f>
        <v>802.51394267164</v>
      </c>
      <c r="H85" s="104" t="n">
        <f aca="false">D85/B85</f>
        <v>0.0264848430439706</v>
      </c>
      <c r="I85" s="104" t="n">
        <f aca="false">E85/B85</f>
        <v>0.00091327044979209</v>
      </c>
      <c r="J85" s="105" t="n">
        <f aca="false">F85/B85</f>
        <v>0.194526605805715</v>
      </c>
    </row>
    <row r="86" customFormat="false" ht="12.75" hidden="false" customHeight="false" outlineLevel="0" collapsed="false">
      <c r="A86" s="34" t="s">
        <v>181</v>
      </c>
      <c r="B86" s="35" t="n">
        <v>1084.8597</v>
      </c>
      <c r="C86" s="35" t="n">
        <v>1064059.4039</v>
      </c>
      <c r="D86" s="35" t="n">
        <v>11</v>
      </c>
      <c r="E86" s="35" t="n">
        <v>0</v>
      </c>
      <c r="F86" s="35" t="n">
        <v>381</v>
      </c>
      <c r="G86" s="35" t="n">
        <f aca="false">C86/B86</f>
        <v>980.826740914056</v>
      </c>
      <c r="H86" s="104" t="n">
        <f aca="false">D86/B86</f>
        <v>0.0101395599818115</v>
      </c>
      <c r="I86" s="104" t="n">
        <f aca="false">E86/B86</f>
        <v>0</v>
      </c>
      <c r="J86" s="105" t="n">
        <f aca="false">F86/B86</f>
        <v>0.351197486642743</v>
      </c>
    </row>
    <row r="87" customFormat="false" ht="12.75" hidden="false" customHeight="false" outlineLevel="0" collapsed="false">
      <c r="A87" s="34" t="s">
        <v>446</v>
      </c>
      <c r="B87" s="35" t="n">
        <v>1073.6965</v>
      </c>
      <c r="C87" s="35" t="n">
        <v>4228125.6263</v>
      </c>
      <c r="D87" s="35" t="n">
        <v>37</v>
      </c>
      <c r="E87" s="35" t="n">
        <v>0</v>
      </c>
      <c r="F87" s="35" t="n">
        <v>148</v>
      </c>
      <c r="G87" s="35" t="n">
        <f aca="false">C87/B87</f>
        <v>3937.91506845743</v>
      </c>
      <c r="H87" s="104" t="n">
        <f aca="false">D87/B87</f>
        <v>0.0344603898774002</v>
      </c>
      <c r="I87" s="104" t="n">
        <f aca="false">E87/B87</f>
        <v>0</v>
      </c>
      <c r="J87" s="105" t="n">
        <f aca="false">F87/B87</f>
        <v>0.137841559509601</v>
      </c>
    </row>
    <row r="88" customFormat="false" ht="12.75" hidden="false" customHeight="false" outlineLevel="0" collapsed="false">
      <c r="A88" s="34" t="s">
        <v>404</v>
      </c>
      <c r="B88" s="35" t="n">
        <v>1070.2532</v>
      </c>
      <c r="C88" s="35" t="n">
        <v>716577.8872</v>
      </c>
      <c r="D88" s="35" t="n">
        <v>19</v>
      </c>
      <c r="E88" s="35" t="n">
        <v>1</v>
      </c>
      <c r="F88" s="35" t="n">
        <v>106</v>
      </c>
      <c r="G88" s="35" t="n">
        <f aca="false">C88/B88</f>
        <v>669.540522934199</v>
      </c>
      <c r="H88" s="104" t="n">
        <f aca="false">D88/B88</f>
        <v>0.0177528084008532</v>
      </c>
      <c r="I88" s="104" t="n">
        <f aca="false">E88/B88</f>
        <v>0.000934358336887009</v>
      </c>
      <c r="J88" s="105" t="n">
        <f aca="false">F88/B88</f>
        <v>0.099041983710023</v>
      </c>
    </row>
    <row r="89" customFormat="false" ht="12.75" hidden="false" customHeight="false" outlineLevel="0" collapsed="false">
      <c r="A89" s="34" t="s">
        <v>482</v>
      </c>
      <c r="B89" s="35" t="n">
        <v>1063.3786</v>
      </c>
      <c r="C89" s="35" t="n">
        <v>1138799.0617</v>
      </c>
      <c r="D89" s="35" t="n">
        <v>13</v>
      </c>
      <c r="E89" s="35" t="n">
        <v>0</v>
      </c>
      <c r="F89" s="35" t="n">
        <v>110</v>
      </c>
      <c r="G89" s="35" t="n">
        <f aca="false">C89/B89</f>
        <v>1070.92531455871</v>
      </c>
      <c r="H89" s="104" t="n">
        <f aca="false">D89/B89</f>
        <v>0.0122251848965176</v>
      </c>
      <c r="I89" s="104" t="n">
        <f aca="false">E89/B89</f>
        <v>0</v>
      </c>
      <c r="J89" s="105" t="n">
        <f aca="false">F89/B89</f>
        <v>0.103443872201303</v>
      </c>
    </row>
    <row r="90" customFormat="false" ht="12.75" hidden="false" customHeight="false" outlineLevel="0" collapsed="false">
      <c r="A90" s="34" t="s">
        <v>169</v>
      </c>
      <c r="B90" s="35" t="n">
        <v>1047.0649</v>
      </c>
      <c r="C90" s="35" t="n">
        <v>845240.242</v>
      </c>
      <c r="D90" s="35" t="n">
        <v>31</v>
      </c>
      <c r="E90" s="35" t="n">
        <v>0</v>
      </c>
      <c r="F90" s="35" t="n">
        <v>256</v>
      </c>
      <c r="G90" s="35" t="n">
        <f aca="false">C90/B90</f>
        <v>807.247231761852</v>
      </c>
      <c r="H90" s="104" t="n">
        <f aca="false">D90/B90</f>
        <v>0.0296065697551317</v>
      </c>
      <c r="I90" s="104" t="n">
        <f aca="false">E90/B90</f>
        <v>0</v>
      </c>
      <c r="J90" s="105" t="n">
        <f aca="false">F90/B90</f>
        <v>0.244492963139152</v>
      </c>
    </row>
    <row r="91" customFormat="false" ht="12.75" hidden="false" customHeight="false" outlineLevel="0" collapsed="false">
      <c r="A91" s="34" t="s">
        <v>296</v>
      </c>
      <c r="B91" s="35" t="n">
        <v>1044.1432</v>
      </c>
      <c r="C91" s="35" t="n">
        <v>830621.2923</v>
      </c>
      <c r="D91" s="35" t="n">
        <v>16</v>
      </c>
      <c r="E91" s="35" t="n">
        <v>0</v>
      </c>
      <c r="F91" s="35" t="n">
        <v>176</v>
      </c>
      <c r="G91" s="35" t="n">
        <f aca="false">C91/B91</f>
        <v>795.505149389471</v>
      </c>
      <c r="H91" s="104" t="n">
        <f aca="false">D91/B91</f>
        <v>0.0153235686446074</v>
      </c>
      <c r="I91" s="104" t="n">
        <f aca="false">E91/B91</f>
        <v>0</v>
      </c>
      <c r="J91" s="105" t="n">
        <f aca="false">F91/B91</f>
        <v>0.168559255090681</v>
      </c>
    </row>
    <row r="92" customFormat="false" ht="12.75" hidden="false" customHeight="false" outlineLevel="0" collapsed="false">
      <c r="A92" s="34" t="s">
        <v>440</v>
      </c>
      <c r="B92" s="35" t="n">
        <v>1030.4179</v>
      </c>
      <c r="C92" s="35" t="n">
        <v>616084.227</v>
      </c>
      <c r="D92" s="35" t="n">
        <v>19</v>
      </c>
      <c r="E92" s="35" t="n">
        <v>1</v>
      </c>
      <c r="F92" s="35" t="n">
        <v>114</v>
      </c>
      <c r="G92" s="35" t="n">
        <f aca="false">C92/B92</f>
        <v>597.89744238721</v>
      </c>
      <c r="H92" s="104" t="n">
        <f aca="false">D92/B92</f>
        <v>0.0184391206713315</v>
      </c>
      <c r="I92" s="104" t="n">
        <f aca="false">E92/B92</f>
        <v>0.000970480035333237</v>
      </c>
      <c r="J92" s="105" t="n">
        <f aca="false">F92/B92</f>
        <v>0.110634724027989</v>
      </c>
    </row>
    <row r="93" customFormat="false" ht="12.75" hidden="false" customHeight="false" outlineLevel="0" collapsed="false">
      <c r="A93" s="34" t="s">
        <v>405</v>
      </c>
      <c r="B93" s="35" t="n">
        <v>1024.7877</v>
      </c>
      <c r="C93" s="35" t="n">
        <v>653602.0884</v>
      </c>
      <c r="D93" s="35" t="n">
        <v>20</v>
      </c>
      <c r="E93" s="35" t="n">
        <v>0</v>
      </c>
      <c r="F93" s="35" t="n">
        <v>137</v>
      </c>
      <c r="G93" s="35" t="n">
        <f aca="false">C93/B93</f>
        <v>637.792674912082</v>
      </c>
      <c r="H93" s="104" t="n">
        <f aca="false">D93/B93</f>
        <v>0.0195162373631143</v>
      </c>
      <c r="I93" s="104" t="n">
        <f aca="false">E93/B93</f>
        <v>0</v>
      </c>
      <c r="J93" s="105" t="n">
        <f aca="false">F93/B93</f>
        <v>0.133686225937333</v>
      </c>
    </row>
    <row r="94" customFormat="false" ht="12.75" hidden="false" customHeight="false" outlineLevel="0" collapsed="false">
      <c r="A94" s="34" t="s">
        <v>190</v>
      </c>
      <c r="B94" s="35" t="n">
        <v>963.3185</v>
      </c>
      <c r="C94" s="35" t="n">
        <v>727381.7203</v>
      </c>
      <c r="D94" s="35" t="n">
        <v>23</v>
      </c>
      <c r="E94" s="35" t="n">
        <v>1</v>
      </c>
      <c r="F94" s="35" t="n">
        <v>211</v>
      </c>
      <c r="G94" s="35" t="n">
        <f aca="false">C94/B94</f>
        <v>755.079156374553</v>
      </c>
      <c r="H94" s="104" t="n">
        <f aca="false">D94/B94</f>
        <v>0.0238758001637049</v>
      </c>
      <c r="I94" s="104" t="n">
        <f aca="false">E94/B94</f>
        <v>0.00103807826798717</v>
      </c>
      <c r="J94" s="105" t="n">
        <f aca="false">F94/B94</f>
        <v>0.219034514545293</v>
      </c>
    </row>
    <row r="95" customFormat="false" ht="12.75" hidden="false" customHeight="false" outlineLevel="0" collapsed="false">
      <c r="A95" s="34" t="s">
        <v>475</v>
      </c>
      <c r="B95" s="35" t="n">
        <v>961.3887</v>
      </c>
      <c r="C95" s="35" t="n">
        <v>982155.7256</v>
      </c>
      <c r="D95" s="35" t="n">
        <v>29</v>
      </c>
      <c r="E95" s="35" t="n">
        <v>0</v>
      </c>
      <c r="F95" s="35" t="n">
        <v>109</v>
      </c>
      <c r="G95" s="35" t="n">
        <f aca="false">C95/B95</f>
        <v>1021.60107103402</v>
      </c>
      <c r="H95" s="104" t="n">
        <f aca="false">D95/B95</f>
        <v>0.0301646982120759</v>
      </c>
      <c r="I95" s="104" t="n">
        <f aca="false">E95/B95</f>
        <v>0</v>
      </c>
      <c r="J95" s="105" t="n">
        <f aca="false">F95/B95</f>
        <v>0.113377658797113</v>
      </c>
    </row>
    <row r="96" customFormat="false" ht="12.75" hidden="false" customHeight="false" outlineLevel="0" collapsed="false">
      <c r="A96" s="34" t="s">
        <v>477</v>
      </c>
      <c r="B96" s="35" t="n">
        <v>959.7475</v>
      </c>
      <c r="C96" s="35" t="n">
        <v>1534402.8816</v>
      </c>
      <c r="D96" s="35" t="n">
        <v>17</v>
      </c>
      <c r="E96" s="35" t="n">
        <v>0</v>
      </c>
      <c r="F96" s="35" t="n">
        <v>154</v>
      </c>
      <c r="G96" s="35" t="n">
        <f aca="false">C96/B96</f>
        <v>1598.75684135671</v>
      </c>
      <c r="H96" s="104" t="n">
        <f aca="false">D96/B96</f>
        <v>0.0177129922193077</v>
      </c>
      <c r="I96" s="104" t="n">
        <f aca="false">E96/B96</f>
        <v>0</v>
      </c>
      <c r="J96" s="105" t="n">
        <f aca="false">F96/B96</f>
        <v>0.160458870692552</v>
      </c>
    </row>
    <row r="97" customFormat="false" ht="12.75" hidden="false" customHeight="false" outlineLevel="0" collapsed="false">
      <c r="A97" s="34" t="s">
        <v>397</v>
      </c>
      <c r="B97" s="35" t="n">
        <v>950.9822</v>
      </c>
      <c r="C97" s="35" t="n">
        <v>527729.2648</v>
      </c>
      <c r="D97" s="35" t="n">
        <v>7</v>
      </c>
      <c r="E97" s="35" t="n">
        <v>0</v>
      </c>
      <c r="F97" s="35" t="n">
        <v>105</v>
      </c>
      <c r="G97" s="35" t="n">
        <f aca="false">C97/B97</f>
        <v>554.930749282163</v>
      </c>
      <c r="H97" s="104" t="n">
        <f aca="false">D97/B97</f>
        <v>0.00736081074913915</v>
      </c>
      <c r="I97" s="104" t="n">
        <f aca="false">E97/B97</f>
        <v>0</v>
      </c>
      <c r="J97" s="105" t="n">
        <f aca="false">F97/B97</f>
        <v>0.110412161237087</v>
      </c>
    </row>
    <row r="98" customFormat="false" ht="12.75" hidden="false" customHeight="false" outlineLevel="0" collapsed="false">
      <c r="A98" s="34" t="s">
        <v>348</v>
      </c>
      <c r="B98" s="35" t="n">
        <v>945.2012</v>
      </c>
      <c r="C98" s="35" t="n">
        <v>1022658.3493</v>
      </c>
      <c r="D98" s="35" t="n">
        <v>12</v>
      </c>
      <c r="E98" s="35" t="n">
        <v>0</v>
      </c>
      <c r="F98" s="35" t="n">
        <v>195</v>
      </c>
      <c r="G98" s="35" t="n">
        <f aca="false">C98/B98</f>
        <v>1081.94778984623</v>
      </c>
      <c r="H98" s="104" t="n">
        <f aca="false">D98/B98</f>
        <v>0.0126957096541985</v>
      </c>
      <c r="I98" s="104" t="n">
        <f aca="false">E98/B98</f>
        <v>0</v>
      </c>
      <c r="J98" s="105" t="n">
        <f aca="false">F98/B98</f>
        <v>0.206305281880726</v>
      </c>
    </row>
    <row r="99" customFormat="false" ht="12.75" hidden="false" customHeight="false" outlineLevel="0" collapsed="false">
      <c r="A99" s="34" t="s">
        <v>232</v>
      </c>
      <c r="B99" s="35" t="n">
        <v>927.2789</v>
      </c>
      <c r="C99" s="35" t="n">
        <v>781470.6667</v>
      </c>
      <c r="D99" s="35" t="n">
        <v>20</v>
      </c>
      <c r="E99" s="35" t="n">
        <v>6</v>
      </c>
      <c r="F99" s="35" t="n">
        <v>196</v>
      </c>
      <c r="G99" s="35" t="n">
        <f aca="false">C99/B99</f>
        <v>842.756873579244</v>
      </c>
      <c r="H99" s="104" t="n">
        <f aca="false">D99/B99</f>
        <v>0.0215684838725436</v>
      </c>
      <c r="I99" s="104" t="n">
        <f aca="false">E99/B99</f>
        <v>0.00647054516176309</v>
      </c>
      <c r="J99" s="105" t="n">
        <f aca="false">F99/B99</f>
        <v>0.211371141950928</v>
      </c>
    </row>
    <row r="100" customFormat="false" ht="12.75" hidden="false" customHeight="false" outlineLevel="0" collapsed="false">
      <c r="A100" s="34" t="s">
        <v>328</v>
      </c>
      <c r="B100" s="35" t="n">
        <v>920.3969</v>
      </c>
      <c r="C100" s="35" t="n">
        <v>1858612.66</v>
      </c>
      <c r="D100" s="35" t="n">
        <v>31</v>
      </c>
      <c r="E100" s="35" t="n">
        <v>0</v>
      </c>
      <c r="F100" s="35" t="n">
        <v>142</v>
      </c>
      <c r="G100" s="35" t="n">
        <f aca="false">C100/B100</f>
        <v>2019.35997394168</v>
      </c>
      <c r="H100" s="104" t="n">
        <f aca="false">D100/B100</f>
        <v>0.0336811216986933</v>
      </c>
      <c r="I100" s="104" t="n">
        <f aca="false">E100/B100</f>
        <v>0</v>
      </c>
      <c r="J100" s="105" t="n">
        <f aca="false">F100/B100</f>
        <v>0.15428126713595</v>
      </c>
    </row>
    <row r="101" customFormat="false" ht="12.75" hidden="false" customHeight="false" outlineLevel="0" collapsed="false">
      <c r="A101" s="34" t="s">
        <v>236</v>
      </c>
      <c r="B101" s="35" t="n">
        <v>899.388</v>
      </c>
      <c r="C101" s="35" t="n">
        <v>625580.0093</v>
      </c>
      <c r="D101" s="35" t="n">
        <v>15</v>
      </c>
      <c r="E101" s="35" t="n">
        <v>5</v>
      </c>
      <c r="F101" s="35" t="n">
        <v>191</v>
      </c>
      <c r="G101" s="35" t="n">
        <f aca="false">C101/B101</f>
        <v>695.561881301507</v>
      </c>
      <c r="H101" s="104" t="n">
        <f aca="false">D101/B101</f>
        <v>0.0166780077119108</v>
      </c>
      <c r="I101" s="104" t="n">
        <f aca="false">E101/B101</f>
        <v>0.00555933590397026</v>
      </c>
      <c r="J101" s="105" t="n">
        <f aca="false">F101/B101</f>
        <v>0.212366631531664</v>
      </c>
    </row>
    <row r="102" customFormat="false" ht="12.75" hidden="false" customHeight="false" outlineLevel="0" collapsed="false">
      <c r="A102" s="34" t="s">
        <v>415</v>
      </c>
      <c r="B102" s="35" t="n">
        <v>881.3793</v>
      </c>
      <c r="C102" s="35" t="n">
        <v>647318.4854</v>
      </c>
      <c r="D102" s="35" t="n">
        <v>24</v>
      </c>
      <c r="E102" s="35" t="n">
        <v>0</v>
      </c>
      <c r="F102" s="35" t="n">
        <v>118</v>
      </c>
      <c r="G102" s="35" t="n">
        <f aca="false">C102/B102</f>
        <v>734.438039786049</v>
      </c>
      <c r="H102" s="104" t="n">
        <f aca="false">D102/B102</f>
        <v>0.0272300472679583</v>
      </c>
      <c r="I102" s="104" t="n">
        <f aca="false">E102/B102</f>
        <v>0</v>
      </c>
      <c r="J102" s="105" t="n">
        <f aca="false">F102/B102</f>
        <v>0.133881065734128</v>
      </c>
    </row>
    <row r="103" customFormat="false" ht="12.75" hidden="false" customHeight="false" outlineLevel="0" collapsed="false">
      <c r="A103" s="34" t="s">
        <v>344</v>
      </c>
      <c r="B103" s="35" t="n">
        <v>876.7329</v>
      </c>
      <c r="C103" s="35" t="n">
        <v>535850.0504</v>
      </c>
      <c r="D103" s="35" t="n">
        <v>20</v>
      </c>
      <c r="E103" s="35" t="n">
        <v>1</v>
      </c>
      <c r="F103" s="35" t="n">
        <v>132</v>
      </c>
      <c r="G103" s="35" t="n">
        <f aca="false">C103/B103</f>
        <v>611.189622745993</v>
      </c>
      <c r="H103" s="104" t="n">
        <f aca="false">D103/B103</f>
        <v>0.0228119647386336</v>
      </c>
      <c r="I103" s="104" t="n">
        <f aca="false">E103/B103</f>
        <v>0.00114059823693168</v>
      </c>
      <c r="J103" s="105" t="n">
        <f aca="false">F103/B103</f>
        <v>0.150558967274982</v>
      </c>
    </row>
    <row r="104" customFormat="false" ht="12.75" hidden="false" customHeight="false" outlineLevel="0" collapsed="false">
      <c r="A104" s="34" t="s">
        <v>159</v>
      </c>
      <c r="B104" s="35" t="n">
        <v>860.001</v>
      </c>
      <c r="C104" s="35" t="n">
        <v>941363.5853</v>
      </c>
      <c r="D104" s="35" t="n">
        <v>27</v>
      </c>
      <c r="E104" s="35" t="n">
        <v>0</v>
      </c>
      <c r="F104" s="35" t="n">
        <v>194</v>
      </c>
      <c r="G104" s="35" t="n">
        <f aca="false">C104/B104</f>
        <v>1094.60754731681</v>
      </c>
      <c r="H104" s="104" t="n">
        <f aca="false">D104/B104</f>
        <v>0.0313953123310322</v>
      </c>
      <c r="I104" s="104" t="n">
        <f aca="false">E104/B104</f>
        <v>0</v>
      </c>
      <c r="J104" s="105" t="n">
        <f aca="false">F104/B104</f>
        <v>0.225581133045194</v>
      </c>
    </row>
    <row r="105" customFormat="false" ht="12.75" hidden="false" customHeight="false" outlineLevel="0" collapsed="false">
      <c r="A105" s="34" t="s">
        <v>457</v>
      </c>
      <c r="B105" s="35" t="n">
        <v>859.536</v>
      </c>
      <c r="C105" s="35" t="n">
        <v>600189.6366</v>
      </c>
      <c r="D105" s="35" t="n">
        <v>27</v>
      </c>
      <c r="E105" s="35" t="n">
        <v>0</v>
      </c>
      <c r="F105" s="35" t="n">
        <v>100</v>
      </c>
      <c r="G105" s="35" t="n">
        <f aca="false">C105/B105</f>
        <v>698.271668202379</v>
      </c>
      <c r="H105" s="104" t="n">
        <f aca="false">D105/B105</f>
        <v>0.0314122968671469</v>
      </c>
      <c r="I105" s="104" t="n">
        <f aca="false">E105/B105</f>
        <v>0</v>
      </c>
      <c r="J105" s="105" t="n">
        <f aca="false">F105/B105</f>
        <v>0.116341840248692</v>
      </c>
    </row>
    <row r="106" customFormat="false" ht="12.75" hidden="false" customHeight="false" outlineLevel="0" collapsed="false">
      <c r="A106" s="34" t="s">
        <v>126</v>
      </c>
      <c r="B106" s="35" t="n">
        <v>853.9855</v>
      </c>
      <c r="C106" s="35" t="n">
        <v>723807.4032</v>
      </c>
      <c r="D106" s="35" t="n">
        <v>26</v>
      </c>
      <c r="E106" s="35" t="n">
        <v>1</v>
      </c>
      <c r="F106" s="35" t="n">
        <v>347</v>
      </c>
      <c r="G106" s="35" t="n">
        <f aca="false">C106/B106</f>
        <v>847.564043183403</v>
      </c>
      <c r="H106" s="104" t="n">
        <f aca="false">D106/B106</f>
        <v>0.030445481802677</v>
      </c>
      <c r="I106" s="104" t="n">
        <f aca="false">E106/B106</f>
        <v>0.00117098006933373</v>
      </c>
      <c r="J106" s="105" t="n">
        <f aca="false">F106/B106</f>
        <v>0.406330084058804</v>
      </c>
    </row>
    <row r="107" customFormat="false" ht="12.75" hidden="false" customHeight="false" outlineLevel="0" collapsed="false">
      <c r="A107" s="34" t="s">
        <v>386</v>
      </c>
      <c r="B107" s="35" t="n">
        <v>852.0424</v>
      </c>
      <c r="C107" s="35" t="n">
        <v>568679.8577</v>
      </c>
      <c r="D107" s="35" t="n">
        <v>2</v>
      </c>
      <c r="E107" s="35" t="n">
        <v>0</v>
      </c>
      <c r="F107" s="35" t="n">
        <v>135</v>
      </c>
      <c r="G107" s="35" t="n">
        <f aca="false">C107/B107</f>
        <v>667.431406817313</v>
      </c>
      <c r="H107" s="104" t="n">
        <f aca="false">D107/B107</f>
        <v>0.0023473010263339</v>
      </c>
      <c r="I107" s="104" t="n">
        <f aca="false">E107/B107</f>
        <v>0</v>
      </c>
      <c r="J107" s="105" t="n">
        <f aca="false">F107/B107</f>
        <v>0.158442819277538</v>
      </c>
    </row>
    <row r="108" customFormat="false" ht="12.75" hidden="false" customHeight="false" outlineLevel="0" collapsed="false">
      <c r="A108" s="34" t="s">
        <v>431</v>
      </c>
      <c r="B108" s="35" t="n">
        <v>848.4641</v>
      </c>
      <c r="C108" s="35" t="n">
        <v>756979.6447</v>
      </c>
      <c r="D108" s="35" t="n">
        <v>27</v>
      </c>
      <c r="E108" s="35" t="n">
        <v>0</v>
      </c>
      <c r="F108" s="35" t="n">
        <v>137</v>
      </c>
      <c r="G108" s="35" t="n">
        <f aca="false">C108/B108</f>
        <v>892.17639815285</v>
      </c>
      <c r="H108" s="104" t="n">
        <f aca="false">D108/B108</f>
        <v>0.0318222067380341</v>
      </c>
      <c r="I108" s="104" t="n">
        <f aca="false">E108/B108</f>
        <v>0</v>
      </c>
      <c r="J108" s="105" t="n">
        <f aca="false">F108/B108</f>
        <v>0.161468234189284</v>
      </c>
    </row>
    <row r="109" customFormat="false" ht="12.75" hidden="false" customHeight="false" outlineLevel="0" collapsed="false">
      <c r="A109" s="34" t="s">
        <v>129</v>
      </c>
      <c r="B109" s="35" t="n">
        <v>847.5403</v>
      </c>
      <c r="C109" s="35" t="n">
        <v>611670.7256</v>
      </c>
      <c r="D109" s="35" t="n">
        <v>14</v>
      </c>
      <c r="E109" s="35" t="n">
        <v>2</v>
      </c>
      <c r="F109" s="35" t="n">
        <v>262</v>
      </c>
      <c r="G109" s="35" t="n">
        <f aca="false">C109/B109</f>
        <v>721.701051383633</v>
      </c>
      <c r="H109" s="104" t="n">
        <f aca="false">D109/B109</f>
        <v>0.0165183885651219</v>
      </c>
      <c r="I109" s="104" t="n">
        <f aca="false">E109/B109</f>
        <v>0.00235976979501742</v>
      </c>
      <c r="J109" s="105" t="n">
        <f aca="false">F109/B109</f>
        <v>0.309129843147282</v>
      </c>
    </row>
    <row r="110" customFormat="false" ht="12.75" hidden="false" customHeight="false" outlineLevel="0" collapsed="false">
      <c r="A110" s="34" t="s">
        <v>321</v>
      </c>
      <c r="B110" s="35" t="n">
        <v>844.2255</v>
      </c>
      <c r="C110" s="35" t="n">
        <v>1261210.8264</v>
      </c>
      <c r="D110" s="35" t="n">
        <v>26</v>
      </c>
      <c r="E110" s="35" t="n">
        <v>0</v>
      </c>
      <c r="F110" s="35" t="n">
        <v>170</v>
      </c>
      <c r="G110" s="35" t="n">
        <f aca="false">C110/B110</f>
        <v>1493.92647627915</v>
      </c>
      <c r="H110" s="104" t="n">
        <f aca="false">D110/B110</f>
        <v>0.0307974587358472</v>
      </c>
      <c r="I110" s="104" t="n">
        <f aca="false">E110/B110</f>
        <v>0</v>
      </c>
      <c r="J110" s="105" t="n">
        <f aca="false">F110/B110</f>
        <v>0.201367999426693</v>
      </c>
    </row>
    <row r="111" customFormat="false" ht="12.75" hidden="false" customHeight="false" outlineLevel="0" collapsed="false">
      <c r="A111" s="34" t="s">
        <v>238</v>
      </c>
      <c r="B111" s="35" t="n">
        <v>833.6965</v>
      </c>
      <c r="C111" s="35" t="n">
        <v>737647.4873</v>
      </c>
      <c r="D111" s="35" t="n">
        <v>15</v>
      </c>
      <c r="E111" s="35" t="n">
        <v>0</v>
      </c>
      <c r="F111" s="35" t="n">
        <v>232</v>
      </c>
      <c r="G111" s="35" t="n">
        <f aca="false">C111/B111</f>
        <v>884.791392671074</v>
      </c>
      <c r="H111" s="104" t="n">
        <f aca="false">D111/B111</f>
        <v>0.0179921590171003</v>
      </c>
      <c r="I111" s="104" t="n">
        <f aca="false">E111/B111</f>
        <v>0</v>
      </c>
      <c r="J111" s="105" t="n">
        <f aca="false">F111/B111</f>
        <v>0.278278726131152</v>
      </c>
    </row>
    <row r="112" customFormat="false" ht="12.75" hidden="false" customHeight="false" outlineLevel="0" collapsed="false">
      <c r="A112" s="34" t="s">
        <v>471</v>
      </c>
      <c r="B112" s="35" t="n">
        <v>833.3815</v>
      </c>
      <c r="C112" s="35" t="n">
        <v>1035345.1665</v>
      </c>
      <c r="D112" s="35" t="n">
        <v>8</v>
      </c>
      <c r="E112" s="35" t="n">
        <v>0</v>
      </c>
      <c r="F112" s="35" t="n">
        <v>88</v>
      </c>
      <c r="G112" s="35" t="n">
        <f aca="false">C112/B112</f>
        <v>1242.34239240972</v>
      </c>
      <c r="H112" s="104" t="n">
        <f aca="false">D112/B112</f>
        <v>0.00959944515207021</v>
      </c>
      <c r="I112" s="104" t="n">
        <f aca="false">E112/B112</f>
        <v>0</v>
      </c>
      <c r="J112" s="105" t="n">
        <f aca="false">F112/B112</f>
        <v>0.105593896672772</v>
      </c>
    </row>
    <row r="113" customFormat="false" ht="12.75" hidden="false" customHeight="false" outlineLevel="0" collapsed="false">
      <c r="A113" s="34" t="s">
        <v>197</v>
      </c>
      <c r="B113" s="35" t="n">
        <v>818.9394</v>
      </c>
      <c r="C113" s="35" t="n">
        <v>681081.1373</v>
      </c>
      <c r="D113" s="35" t="n">
        <v>26</v>
      </c>
      <c r="E113" s="35" t="n">
        <v>0</v>
      </c>
      <c r="F113" s="35" t="n">
        <v>280</v>
      </c>
      <c r="G113" s="35" t="n">
        <f aca="false">C113/B113</f>
        <v>831.662437171786</v>
      </c>
      <c r="H113" s="104" t="n">
        <f aca="false">D113/B113</f>
        <v>0.031748380893629</v>
      </c>
      <c r="I113" s="104" t="n">
        <f aca="false">E113/B113</f>
        <v>0</v>
      </c>
      <c r="J113" s="105" t="n">
        <f aca="false">F113/B113</f>
        <v>0.341905640392928</v>
      </c>
    </row>
    <row r="114" customFormat="false" ht="12.75" hidden="false" customHeight="false" outlineLevel="0" collapsed="false">
      <c r="A114" s="34" t="s">
        <v>402</v>
      </c>
      <c r="B114" s="35" t="n">
        <v>808.9519</v>
      </c>
      <c r="C114" s="35" t="n">
        <v>730791.5117</v>
      </c>
      <c r="D114" s="35" t="n">
        <v>8</v>
      </c>
      <c r="E114" s="35" t="n">
        <v>0</v>
      </c>
      <c r="F114" s="35" t="n">
        <v>122</v>
      </c>
      <c r="G114" s="35" t="n">
        <f aca="false">C114/B114</f>
        <v>903.380672818742</v>
      </c>
      <c r="H114" s="104" t="n">
        <f aca="false">D114/B114</f>
        <v>0.00988933952686186</v>
      </c>
      <c r="I114" s="104" t="n">
        <f aca="false">E114/B114</f>
        <v>0</v>
      </c>
      <c r="J114" s="105" t="n">
        <f aca="false">F114/B114</f>
        <v>0.150812427784643</v>
      </c>
    </row>
    <row r="115" customFormat="false" ht="12.75" hidden="false" customHeight="false" outlineLevel="0" collapsed="false">
      <c r="A115" s="34" t="s">
        <v>489</v>
      </c>
      <c r="B115" s="35" t="n">
        <v>807.4219</v>
      </c>
      <c r="C115" s="35" t="n">
        <v>591021.2902</v>
      </c>
      <c r="D115" s="35" t="n">
        <v>13</v>
      </c>
      <c r="E115" s="35" t="n">
        <v>0</v>
      </c>
      <c r="F115" s="35" t="n">
        <v>60</v>
      </c>
      <c r="G115" s="35" t="n">
        <f aca="false">C115/B115</f>
        <v>731.985706852886</v>
      </c>
      <c r="H115" s="104" t="n">
        <f aca="false">D115/B115</f>
        <v>0.0161006284322979</v>
      </c>
      <c r="I115" s="104" t="n">
        <f aca="false">E115/B115</f>
        <v>0</v>
      </c>
      <c r="J115" s="105" t="n">
        <f aca="false">F115/B115</f>
        <v>0.0743105927644519</v>
      </c>
    </row>
    <row r="116" customFormat="false" ht="12.75" hidden="false" customHeight="false" outlineLevel="0" collapsed="false">
      <c r="A116" s="34" t="s">
        <v>480</v>
      </c>
      <c r="B116" s="35" t="n">
        <v>804.4827</v>
      </c>
      <c r="C116" s="35" t="n">
        <v>899309.0343</v>
      </c>
      <c r="D116" s="35" t="n">
        <v>17</v>
      </c>
      <c r="E116" s="35" t="n">
        <v>0</v>
      </c>
      <c r="F116" s="35" t="n">
        <v>61</v>
      </c>
      <c r="G116" s="35" t="n">
        <f aca="false">C116/B116</f>
        <v>1117.87243442277</v>
      </c>
      <c r="H116" s="104" t="n">
        <f aca="false">D116/B116</f>
        <v>0.0211315917669827</v>
      </c>
      <c r="I116" s="104" t="n">
        <f aca="false">E116/B116</f>
        <v>0</v>
      </c>
      <c r="J116" s="105" t="n">
        <f aca="false">F116/B116</f>
        <v>0.0758251233991732</v>
      </c>
    </row>
    <row r="117" customFormat="false" ht="12.75" hidden="false" customHeight="false" outlineLevel="0" collapsed="false">
      <c r="A117" s="34" t="s">
        <v>487</v>
      </c>
      <c r="B117" s="35" t="n">
        <v>791.9265</v>
      </c>
      <c r="C117" s="35" t="n">
        <v>431194.0339</v>
      </c>
      <c r="D117" s="35" t="n">
        <v>5</v>
      </c>
      <c r="E117" s="35" t="n">
        <v>0</v>
      </c>
      <c r="F117" s="35" t="n">
        <v>68</v>
      </c>
      <c r="G117" s="35" t="n">
        <f aca="false">C117/B117</f>
        <v>544.487441574439</v>
      </c>
      <c r="H117" s="104" t="n">
        <f aca="false">D117/B117</f>
        <v>0.00631371724522415</v>
      </c>
      <c r="I117" s="104" t="n">
        <f aca="false">E117/B117</f>
        <v>0</v>
      </c>
      <c r="J117" s="105" t="n">
        <f aca="false">F117/B117</f>
        <v>0.0858665545350484</v>
      </c>
    </row>
    <row r="118" customFormat="false" ht="12.75" hidden="false" customHeight="false" outlineLevel="0" collapsed="false">
      <c r="A118" s="34" t="s">
        <v>332</v>
      </c>
      <c r="B118" s="35" t="n">
        <v>791.2676</v>
      </c>
      <c r="C118" s="35" t="n">
        <v>960191.2294</v>
      </c>
      <c r="D118" s="35" t="n">
        <v>22</v>
      </c>
      <c r="E118" s="35" t="n">
        <v>0</v>
      </c>
      <c r="F118" s="35" t="n">
        <v>128</v>
      </c>
      <c r="G118" s="35" t="n">
        <f aca="false">C118/B118</f>
        <v>1213.48483041641</v>
      </c>
      <c r="H118" s="104" t="n">
        <f aca="false">D118/B118</f>
        <v>0.0278034889840049</v>
      </c>
      <c r="I118" s="104" t="n">
        <f aca="false">E118/B118</f>
        <v>0</v>
      </c>
      <c r="J118" s="105" t="n">
        <f aca="false">F118/B118</f>
        <v>0.161765754088756</v>
      </c>
    </row>
    <row r="119" customFormat="false" ht="12.75" hidden="false" customHeight="false" outlineLevel="0" collapsed="false">
      <c r="A119" s="34" t="s">
        <v>292</v>
      </c>
      <c r="B119" s="35" t="n">
        <v>784.6147</v>
      </c>
      <c r="C119" s="35" t="n">
        <v>650896.131</v>
      </c>
      <c r="D119" s="35" t="n">
        <v>13</v>
      </c>
      <c r="E119" s="35" t="n">
        <v>0</v>
      </c>
      <c r="F119" s="35" t="n">
        <v>141</v>
      </c>
      <c r="G119" s="35" t="n">
        <f aca="false">C119/B119</f>
        <v>829.574224138294</v>
      </c>
      <c r="H119" s="104" t="n">
        <f aca="false">D119/B119</f>
        <v>0.0165686419079326</v>
      </c>
      <c r="I119" s="104" t="n">
        <f aca="false">E119/B119</f>
        <v>0</v>
      </c>
      <c r="J119" s="105" t="n">
        <f aca="false">F119/B119</f>
        <v>0.179706039155269</v>
      </c>
    </row>
    <row r="120" customFormat="false" ht="12.75" hidden="false" customHeight="false" outlineLevel="0" collapsed="false">
      <c r="A120" s="34" t="s">
        <v>400</v>
      </c>
      <c r="B120" s="35" t="n">
        <v>779.0007</v>
      </c>
      <c r="C120" s="35" t="n">
        <v>846849.3739</v>
      </c>
      <c r="D120" s="35" t="n">
        <v>26</v>
      </c>
      <c r="E120" s="35" t="n">
        <v>0</v>
      </c>
      <c r="F120" s="35" t="n">
        <v>139</v>
      </c>
      <c r="G120" s="35" t="n">
        <f aca="false">C120/B120</f>
        <v>1087.09706409763</v>
      </c>
      <c r="H120" s="104" t="n">
        <f aca="false">D120/B120</f>
        <v>0.0333760932435619</v>
      </c>
      <c r="I120" s="104" t="n">
        <f aca="false">E120/B120</f>
        <v>0</v>
      </c>
      <c r="J120" s="105" t="n">
        <f aca="false">F120/B120</f>
        <v>0.178433729263658</v>
      </c>
    </row>
    <row r="121" customFormat="false" ht="12.75" hidden="false" customHeight="false" outlineLevel="0" collapsed="false">
      <c r="A121" s="34" t="s">
        <v>417</v>
      </c>
      <c r="B121" s="35" t="n">
        <v>762.2449</v>
      </c>
      <c r="C121" s="35" t="n">
        <v>402646.9085</v>
      </c>
      <c r="D121" s="35" t="n">
        <v>17</v>
      </c>
      <c r="E121" s="35" t="n">
        <v>1</v>
      </c>
      <c r="F121" s="35" t="n">
        <v>79</v>
      </c>
      <c r="G121" s="35" t="n">
        <f aca="false">C121/B121</f>
        <v>528.238245346082</v>
      </c>
      <c r="H121" s="104" t="n">
        <f aca="false">D121/B121</f>
        <v>0.0223025434476505</v>
      </c>
      <c r="I121" s="104" t="n">
        <f aca="false">E121/B121</f>
        <v>0.00131191432045003</v>
      </c>
      <c r="J121" s="105" t="n">
        <f aca="false">F121/B121</f>
        <v>0.103641231315552</v>
      </c>
    </row>
    <row r="122" customFormat="false" ht="12.75" hidden="false" customHeight="false" outlineLevel="0" collapsed="false">
      <c r="A122" s="34" t="s">
        <v>219</v>
      </c>
      <c r="B122" s="35" t="n">
        <v>759.9545</v>
      </c>
      <c r="C122" s="35" t="n">
        <v>1810059.0602</v>
      </c>
      <c r="D122" s="35" t="n">
        <v>25</v>
      </c>
      <c r="E122" s="35" t="n">
        <v>0</v>
      </c>
      <c r="F122" s="35" t="n">
        <v>195</v>
      </c>
      <c r="G122" s="35" t="n">
        <f aca="false">C122/B122</f>
        <v>2381.79925271842</v>
      </c>
      <c r="H122" s="104" t="n">
        <f aca="false">D122/B122</f>
        <v>0.0328967063159702</v>
      </c>
      <c r="I122" s="104" t="n">
        <f aca="false">E122/B122</f>
        <v>0</v>
      </c>
      <c r="J122" s="105" t="n">
        <f aca="false">F122/B122</f>
        <v>0.256594309264568</v>
      </c>
    </row>
    <row r="123" customFormat="false" ht="12.75" hidden="false" customHeight="false" outlineLevel="0" collapsed="false">
      <c r="A123" s="34" t="s">
        <v>378</v>
      </c>
      <c r="B123" s="35" t="n">
        <v>757.7223</v>
      </c>
      <c r="C123" s="35" t="n">
        <v>541823.866</v>
      </c>
      <c r="D123" s="35" t="n">
        <v>7</v>
      </c>
      <c r="E123" s="35" t="n">
        <v>0</v>
      </c>
      <c r="F123" s="35" t="n">
        <v>109</v>
      </c>
      <c r="G123" s="35" t="n">
        <f aca="false">C123/B123</f>
        <v>715.069182997518</v>
      </c>
      <c r="H123" s="104" t="n">
        <f aca="false">D123/B123</f>
        <v>0.00923821299703071</v>
      </c>
      <c r="I123" s="104" t="n">
        <f aca="false">E123/B123</f>
        <v>0</v>
      </c>
      <c r="J123" s="105" t="n">
        <f aca="false">F123/B123</f>
        <v>0.143852173810907</v>
      </c>
    </row>
    <row r="124" customFormat="false" ht="12.75" hidden="false" customHeight="false" outlineLevel="0" collapsed="false">
      <c r="A124" s="34" t="s">
        <v>474</v>
      </c>
      <c r="B124" s="35" t="n">
        <v>753.7239</v>
      </c>
      <c r="C124" s="35" t="n">
        <v>547090.3557</v>
      </c>
      <c r="D124" s="35" t="n">
        <v>31</v>
      </c>
      <c r="E124" s="35" t="n">
        <v>0</v>
      </c>
      <c r="F124" s="35" t="n">
        <v>87</v>
      </c>
      <c r="G124" s="35" t="n">
        <f aca="false">C124/B124</f>
        <v>725.849818083253</v>
      </c>
      <c r="H124" s="104" t="n">
        <f aca="false">D124/B124</f>
        <v>0.041129119031518</v>
      </c>
      <c r="I124" s="104" t="n">
        <f aca="false">E124/B124</f>
        <v>0</v>
      </c>
      <c r="J124" s="105" t="n">
        <f aca="false">F124/B124</f>
        <v>0.115426882443293</v>
      </c>
    </row>
    <row r="125" customFormat="false" ht="12.75" hidden="false" customHeight="false" outlineLevel="0" collapsed="false">
      <c r="A125" s="34" t="s">
        <v>211</v>
      </c>
      <c r="B125" s="35" t="n">
        <v>753.6829</v>
      </c>
      <c r="C125" s="35" t="n">
        <v>1191491.7207</v>
      </c>
      <c r="D125" s="35" t="n">
        <v>26</v>
      </c>
      <c r="E125" s="35" t="n">
        <v>2</v>
      </c>
      <c r="F125" s="35" t="n">
        <v>145</v>
      </c>
      <c r="G125" s="35" t="n">
        <f aca="false">C125/B125</f>
        <v>1580.89260178253</v>
      </c>
      <c r="H125" s="104" t="n">
        <f aca="false">D125/B125</f>
        <v>0.034497266688683</v>
      </c>
      <c r="I125" s="104" t="n">
        <f aca="false">E125/B125</f>
        <v>0.00265363589912946</v>
      </c>
      <c r="J125" s="105" t="n">
        <f aca="false">F125/B125</f>
        <v>0.192388602686886</v>
      </c>
    </row>
    <row r="126" customFormat="false" ht="12.75" hidden="false" customHeight="false" outlineLevel="0" collapsed="false">
      <c r="A126" s="34" t="s">
        <v>432</v>
      </c>
      <c r="B126" s="35" t="n">
        <v>727.8704</v>
      </c>
      <c r="C126" s="35" t="n">
        <v>708969.1903</v>
      </c>
      <c r="D126" s="35" t="n">
        <v>40</v>
      </c>
      <c r="E126" s="35" t="n">
        <v>0</v>
      </c>
      <c r="F126" s="35" t="n">
        <v>130</v>
      </c>
      <c r="G126" s="35" t="n">
        <f aca="false">C126/B126</f>
        <v>974.032177019426</v>
      </c>
      <c r="H126" s="104" t="n">
        <f aca="false">D126/B126</f>
        <v>0.0549548381140379</v>
      </c>
      <c r="I126" s="104" t="n">
        <f aca="false">E126/B126</f>
        <v>0</v>
      </c>
      <c r="J126" s="105" t="n">
        <f aca="false">F126/B126</f>
        <v>0.178603223870623</v>
      </c>
    </row>
    <row r="127" customFormat="false" ht="12.75" hidden="false" customHeight="false" outlineLevel="0" collapsed="false">
      <c r="A127" s="34" t="s">
        <v>199</v>
      </c>
      <c r="B127" s="35" t="n">
        <v>725.6597</v>
      </c>
      <c r="C127" s="35" t="n">
        <v>2112666.814</v>
      </c>
      <c r="D127" s="35" t="n">
        <v>14</v>
      </c>
      <c r="E127" s="35" t="n">
        <v>0</v>
      </c>
      <c r="F127" s="35" t="n">
        <v>165</v>
      </c>
      <c r="G127" s="35" t="n">
        <f aca="false">C127/B127</f>
        <v>2911.37404213022</v>
      </c>
      <c r="H127" s="104" t="n">
        <f aca="false">D127/B127</f>
        <v>0.0192927897194787</v>
      </c>
      <c r="I127" s="104" t="n">
        <f aca="false">E127/B127</f>
        <v>0</v>
      </c>
      <c r="J127" s="105" t="n">
        <f aca="false">F127/B127</f>
        <v>0.227379307408142</v>
      </c>
    </row>
    <row r="128" customFormat="false" ht="12.75" hidden="false" customHeight="false" outlineLevel="0" collapsed="false">
      <c r="A128" s="34" t="s">
        <v>141</v>
      </c>
      <c r="B128" s="35" t="n">
        <v>707.7728</v>
      </c>
      <c r="C128" s="35" t="n">
        <v>766332.7791</v>
      </c>
      <c r="D128" s="35" t="n">
        <v>13</v>
      </c>
      <c r="E128" s="35" t="n">
        <v>0</v>
      </c>
      <c r="F128" s="35" t="n">
        <v>269</v>
      </c>
      <c r="G128" s="35" t="n">
        <f aca="false">C128/B128</f>
        <v>1082.73838596228</v>
      </c>
      <c r="H128" s="104" t="n">
        <f aca="false">D128/B128</f>
        <v>0.0183674761166295</v>
      </c>
      <c r="I128" s="104" t="n">
        <f aca="false">E128/B128</f>
        <v>0</v>
      </c>
      <c r="J128" s="105" t="n">
        <f aca="false">F128/B128</f>
        <v>0.380065467336411</v>
      </c>
    </row>
    <row r="129" customFormat="false" ht="12.75" hidden="false" customHeight="false" outlineLevel="0" collapsed="false">
      <c r="A129" s="34" t="s">
        <v>433</v>
      </c>
      <c r="B129" s="35" t="n">
        <v>694.4739</v>
      </c>
      <c r="C129" s="35" t="n">
        <v>468996.0773</v>
      </c>
      <c r="D129" s="35" t="n">
        <v>11</v>
      </c>
      <c r="E129" s="35" t="n">
        <v>1</v>
      </c>
      <c r="F129" s="35" t="n">
        <v>72</v>
      </c>
      <c r="G129" s="35" t="n">
        <f aca="false">C129/B129</f>
        <v>675.325706696825</v>
      </c>
      <c r="H129" s="104" t="n">
        <f aca="false">D129/B129</f>
        <v>0.0158393281590568</v>
      </c>
      <c r="I129" s="104" t="n">
        <f aca="false">E129/B129</f>
        <v>0.00143993892355062</v>
      </c>
      <c r="J129" s="105" t="n">
        <f aca="false">F129/B129</f>
        <v>0.103675602495645</v>
      </c>
    </row>
    <row r="130" customFormat="false" ht="12.75" hidden="false" customHeight="false" outlineLevel="0" collapsed="false">
      <c r="A130" s="34" t="s">
        <v>312</v>
      </c>
      <c r="B130" s="35" t="n">
        <v>687.579</v>
      </c>
      <c r="C130" s="35" t="n">
        <v>748611.833</v>
      </c>
      <c r="D130" s="35" t="n">
        <v>32</v>
      </c>
      <c r="E130" s="35" t="n">
        <v>0</v>
      </c>
      <c r="F130" s="35" t="n">
        <v>109</v>
      </c>
      <c r="G130" s="35" t="n">
        <f aca="false">C130/B130</f>
        <v>1088.76482993227</v>
      </c>
      <c r="H130" s="104" t="n">
        <f aca="false">D130/B130</f>
        <v>0.046540106664107</v>
      </c>
      <c r="I130" s="104" t="n">
        <f aca="false">E130/B130</f>
        <v>0</v>
      </c>
      <c r="J130" s="105" t="n">
        <f aca="false">F130/B130</f>
        <v>0.158527238324614</v>
      </c>
    </row>
    <row r="131" customFormat="false" ht="12.75" hidden="false" customHeight="false" outlineLevel="0" collapsed="false">
      <c r="A131" s="34" t="s">
        <v>142</v>
      </c>
      <c r="B131" s="35" t="n">
        <v>686.3107</v>
      </c>
      <c r="C131" s="35" t="n">
        <v>557306.8087</v>
      </c>
      <c r="D131" s="35" t="n">
        <v>15</v>
      </c>
      <c r="E131" s="35" t="n">
        <v>3</v>
      </c>
      <c r="F131" s="35" t="n">
        <v>211</v>
      </c>
      <c r="G131" s="35" t="n">
        <f aca="false">C131/B131</f>
        <v>812.032813563886</v>
      </c>
      <c r="H131" s="104" t="n">
        <f aca="false">D131/B131</f>
        <v>0.021855990297106</v>
      </c>
      <c r="I131" s="104" t="n">
        <f aca="false">E131/B131</f>
        <v>0.00437119805942119</v>
      </c>
      <c r="J131" s="105" t="n">
        <f aca="false">F131/B131</f>
        <v>0.307440930179291</v>
      </c>
    </row>
    <row r="132" customFormat="false" ht="12.75" hidden="false" customHeight="false" outlineLevel="0" collapsed="false">
      <c r="A132" s="34" t="s">
        <v>493</v>
      </c>
      <c r="B132" s="35" t="n">
        <v>686.0404</v>
      </c>
      <c r="C132" s="35" t="n">
        <v>517418.916</v>
      </c>
      <c r="D132" s="35" t="n">
        <v>24</v>
      </c>
      <c r="E132" s="35" t="n">
        <v>1</v>
      </c>
      <c r="F132" s="35" t="n">
        <v>68</v>
      </c>
      <c r="G132" s="35" t="n">
        <f aca="false">C132/B132</f>
        <v>754.210562526639</v>
      </c>
      <c r="H132" s="104" t="n">
        <f aca="false">D132/B132</f>
        <v>0.034983362495853</v>
      </c>
      <c r="I132" s="104" t="n">
        <f aca="false">E132/B132</f>
        <v>0.00145764010399388</v>
      </c>
      <c r="J132" s="105" t="n">
        <f aca="false">F132/B132</f>
        <v>0.0991195270715835</v>
      </c>
    </row>
    <row r="133" customFormat="false" ht="12.75" hidden="false" customHeight="false" outlineLevel="0" collapsed="false">
      <c r="A133" s="34" t="s">
        <v>449</v>
      </c>
      <c r="B133" s="35" t="n">
        <v>684.5906</v>
      </c>
      <c r="C133" s="35" t="n">
        <v>582227.9018</v>
      </c>
      <c r="D133" s="35" t="n">
        <v>25</v>
      </c>
      <c r="E133" s="35" t="n">
        <v>0</v>
      </c>
      <c r="F133" s="35" t="n">
        <v>111</v>
      </c>
      <c r="G133" s="35" t="n">
        <f aca="false">C133/B133</f>
        <v>850.476038964017</v>
      </c>
      <c r="H133" s="104" t="n">
        <f aca="false">D133/B133</f>
        <v>0.0365181759726178</v>
      </c>
      <c r="I133" s="104" t="n">
        <f aca="false">E133/B133</f>
        <v>0</v>
      </c>
      <c r="J133" s="105" t="n">
        <f aca="false">F133/B133</f>
        <v>0.162140701318423</v>
      </c>
    </row>
    <row r="134" customFormat="false" ht="12.75" hidden="false" customHeight="false" outlineLevel="0" collapsed="false">
      <c r="A134" s="34" t="s">
        <v>247</v>
      </c>
      <c r="B134" s="35" t="n">
        <v>683.1243</v>
      </c>
      <c r="C134" s="35" t="n">
        <v>532482.1051</v>
      </c>
      <c r="D134" s="35" t="n">
        <v>18</v>
      </c>
      <c r="E134" s="35" t="n">
        <v>1</v>
      </c>
      <c r="F134" s="35" t="n">
        <v>174</v>
      </c>
      <c r="G134" s="35" t="n">
        <f aca="false">C134/B134</f>
        <v>779.480550025815</v>
      </c>
      <c r="H134" s="104" t="n">
        <f aca="false">D134/B134</f>
        <v>0.0263495237982312</v>
      </c>
      <c r="I134" s="104" t="n">
        <f aca="false">E134/B134</f>
        <v>0.00146386243323506</v>
      </c>
      <c r="J134" s="105" t="n">
        <f aca="false">F134/B134</f>
        <v>0.254712063382901</v>
      </c>
    </row>
    <row r="135" customFormat="false" ht="12.75" hidden="false" customHeight="false" outlineLevel="0" collapsed="false">
      <c r="A135" s="34" t="s">
        <v>140</v>
      </c>
      <c r="B135" s="35" t="n">
        <v>682.4096</v>
      </c>
      <c r="C135" s="35" t="n">
        <v>720079.5055</v>
      </c>
      <c r="D135" s="35" t="n">
        <v>42</v>
      </c>
      <c r="E135" s="35" t="n">
        <v>1</v>
      </c>
      <c r="F135" s="35" t="n">
        <v>268</v>
      </c>
      <c r="G135" s="35" t="n">
        <f aca="false">C135/B135</f>
        <v>1055.20131237896</v>
      </c>
      <c r="H135" s="104" t="n">
        <f aca="false">D135/B135</f>
        <v>0.0615466136467013</v>
      </c>
      <c r="I135" s="104" t="n">
        <f aca="false">E135/B135</f>
        <v>0.0014653955630167</v>
      </c>
      <c r="J135" s="105" t="n">
        <f aca="false">F135/B135</f>
        <v>0.392726010888475</v>
      </c>
    </row>
    <row r="136" customFormat="false" ht="12.75" hidden="false" customHeight="false" outlineLevel="0" collapsed="false">
      <c r="A136" s="34" t="s">
        <v>502</v>
      </c>
      <c r="B136" s="35" t="n">
        <v>682.1641</v>
      </c>
      <c r="C136" s="35" t="n">
        <v>944630.814</v>
      </c>
      <c r="D136" s="35" t="n">
        <v>20</v>
      </c>
      <c r="E136" s="35" t="n">
        <v>0</v>
      </c>
      <c r="F136" s="35" t="n">
        <v>56</v>
      </c>
      <c r="G136" s="35" t="n">
        <f aca="false">C136/B136</f>
        <v>1384.7559758715</v>
      </c>
      <c r="H136" s="104" t="n">
        <f aca="false">D136/B136</f>
        <v>0.0293184587110345</v>
      </c>
      <c r="I136" s="104" t="n">
        <f aca="false">E136/B136</f>
        <v>0</v>
      </c>
      <c r="J136" s="105" t="n">
        <f aca="false">F136/B136</f>
        <v>0.0820916843908966</v>
      </c>
    </row>
    <row r="137" customFormat="false" ht="12.75" hidden="false" customHeight="false" outlineLevel="0" collapsed="false">
      <c r="A137" s="34" t="s">
        <v>307</v>
      </c>
      <c r="B137" s="35" t="n">
        <v>680.2469</v>
      </c>
      <c r="C137" s="35" t="n">
        <v>486931.252</v>
      </c>
      <c r="D137" s="35" t="n">
        <v>18</v>
      </c>
      <c r="E137" s="35" t="n">
        <v>0</v>
      </c>
      <c r="F137" s="35" t="n">
        <v>118</v>
      </c>
      <c r="G137" s="35" t="n">
        <f aca="false">C137/B137</f>
        <v>715.815466413739</v>
      </c>
      <c r="H137" s="104" t="n">
        <f aca="false">D137/B137</f>
        <v>0.0264609805645568</v>
      </c>
      <c r="I137" s="104" t="n">
        <f aca="false">E137/B137</f>
        <v>0</v>
      </c>
      <c r="J137" s="105" t="n">
        <f aca="false">F137/B137</f>
        <v>0.173466428145428</v>
      </c>
    </row>
    <row r="138" customFormat="false" ht="12.75" hidden="false" customHeight="false" outlineLevel="0" collapsed="false">
      <c r="A138" s="34" t="s">
        <v>351</v>
      </c>
      <c r="B138" s="35" t="n">
        <v>667.244</v>
      </c>
      <c r="C138" s="35" t="n">
        <v>821335.5121</v>
      </c>
      <c r="D138" s="35" t="n">
        <v>22</v>
      </c>
      <c r="E138" s="35" t="n">
        <v>0</v>
      </c>
      <c r="F138" s="35" t="n">
        <v>126</v>
      </c>
      <c r="G138" s="35" t="n">
        <f aca="false">C138/B138</f>
        <v>1230.93727646858</v>
      </c>
      <c r="H138" s="104" t="n">
        <f aca="false">D138/B138</f>
        <v>0.0329714467271343</v>
      </c>
      <c r="I138" s="104" t="n">
        <f aca="false">E138/B138</f>
        <v>0</v>
      </c>
      <c r="J138" s="105" t="n">
        <f aca="false">F138/B138</f>
        <v>0.188836467619042</v>
      </c>
    </row>
    <row r="139" customFormat="false" ht="12.75" hidden="false" customHeight="false" outlineLevel="0" collapsed="false">
      <c r="A139" s="34" t="s">
        <v>212</v>
      </c>
      <c r="B139" s="35" t="n">
        <v>666.3663</v>
      </c>
      <c r="C139" s="35" t="n">
        <v>534559.6758</v>
      </c>
      <c r="D139" s="35" t="n">
        <v>12</v>
      </c>
      <c r="E139" s="35" t="n">
        <v>1</v>
      </c>
      <c r="F139" s="35" t="n">
        <v>170</v>
      </c>
      <c r="G139" s="35" t="n">
        <f aca="false">C139/B139</f>
        <v>802.200945335921</v>
      </c>
      <c r="H139" s="104" t="n">
        <f aca="false">D139/B139</f>
        <v>0.0180081135555625</v>
      </c>
      <c r="I139" s="104" t="n">
        <f aca="false">E139/B139</f>
        <v>0.0015006761296302</v>
      </c>
      <c r="J139" s="105" t="n">
        <f aca="false">F139/B139</f>
        <v>0.255114942037135</v>
      </c>
    </row>
    <row r="140" customFormat="false" ht="12.75" hidden="false" customHeight="false" outlineLevel="0" collapsed="false">
      <c r="A140" s="34" t="s">
        <v>319</v>
      </c>
      <c r="B140" s="35" t="n">
        <v>663.3972</v>
      </c>
      <c r="C140" s="35" t="n">
        <v>541361.0216</v>
      </c>
      <c r="D140" s="35" t="n">
        <v>17</v>
      </c>
      <c r="E140" s="35" t="n">
        <v>0</v>
      </c>
      <c r="F140" s="35" t="n">
        <v>128</v>
      </c>
      <c r="G140" s="35" t="n">
        <f aca="false">C140/B140</f>
        <v>816.043573292139</v>
      </c>
      <c r="H140" s="104" t="n">
        <f aca="false">D140/B140</f>
        <v>0.0256256734276238</v>
      </c>
      <c r="I140" s="104" t="n">
        <f aca="false">E140/B140</f>
        <v>0</v>
      </c>
      <c r="J140" s="105" t="n">
        <f aca="false">F140/B140</f>
        <v>0.192946246984461</v>
      </c>
    </row>
    <row r="141" customFormat="false" ht="12.75" hidden="false" customHeight="false" outlineLevel="0" collapsed="false">
      <c r="A141" s="34" t="s">
        <v>147</v>
      </c>
      <c r="B141" s="35" t="n">
        <v>660.5312</v>
      </c>
      <c r="C141" s="35" t="n">
        <v>473181.1266</v>
      </c>
      <c r="D141" s="35" t="n">
        <v>14</v>
      </c>
      <c r="E141" s="35" t="n">
        <v>4</v>
      </c>
      <c r="F141" s="35" t="n">
        <v>312</v>
      </c>
      <c r="G141" s="35" t="n">
        <f aca="false">C141/B141</f>
        <v>716.364535997694</v>
      </c>
      <c r="H141" s="104" t="n">
        <f aca="false">D141/B141</f>
        <v>0.0211950623982637</v>
      </c>
      <c r="I141" s="104" t="n">
        <f aca="false">E141/B141</f>
        <v>0.00605573211378963</v>
      </c>
      <c r="J141" s="105" t="n">
        <f aca="false">F141/B141</f>
        <v>0.472347104875591</v>
      </c>
    </row>
    <row r="142" customFormat="false" ht="12.75" hidden="false" customHeight="false" outlineLevel="0" collapsed="false">
      <c r="A142" s="34" t="s">
        <v>424</v>
      </c>
      <c r="B142" s="35" t="n">
        <v>639.3053</v>
      </c>
      <c r="C142" s="35" t="n">
        <v>449631.6293</v>
      </c>
      <c r="D142" s="35" t="n">
        <v>13</v>
      </c>
      <c r="E142" s="35" t="n">
        <v>0</v>
      </c>
      <c r="F142" s="35" t="n">
        <v>81</v>
      </c>
      <c r="G142" s="35" t="n">
        <f aca="false">C142/B142</f>
        <v>703.312844895858</v>
      </c>
      <c r="H142" s="104" t="n">
        <f aca="false">D142/B142</f>
        <v>0.0203345725430401</v>
      </c>
      <c r="I142" s="104" t="n">
        <f aca="false">E142/B142</f>
        <v>0</v>
      </c>
      <c r="J142" s="105" t="n">
        <f aca="false">F142/B142</f>
        <v>0.126700028922019</v>
      </c>
    </row>
    <row r="143" customFormat="false" ht="12.75" hidden="false" customHeight="false" outlineLevel="0" collapsed="false">
      <c r="A143" s="34" t="s">
        <v>185</v>
      </c>
      <c r="B143" s="35" t="n">
        <v>636.7647</v>
      </c>
      <c r="C143" s="35" t="n">
        <v>471148.2827</v>
      </c>
      <c r="D143" s="35" t="n">
        <v>11</v>
      </c>
      <c r="E143" s="35" t="n">
        <v>0</v>
      </c>
      <c r="F143" s="35" t="n">
        <v>183</v>
      </c>
      <c r="G143" s="35" t="n">
        <f aca="false">C143/B143</f>
        <v>739.9095501054</v>
      </c>
      <c r="H143" s="104" t="n">
        <f aca="false">D143/B143</f>
        <v>0.017274826949421</v>
      </c>
      <c r="I143" s="104" t="n">
        <f aca="false">E143/B143</f>
        <v>0</v>
      </c>
      <c r="J143" s="105" t="n">
        <f aca="false">F143/B143</f>
        <v>0.287390302885823</v>
      </c>
    </row>
    <row r="144" customFormat="false" ht="12.75" hidden="false" customHeight="false" outlineLevel="0" collapsed="false">
      <c r="A144" s="34" t="s">
        <v>285</v>
      </c>
      <c r="B144" s="35" t="n">
        <v>609.4827</v>
      </c>
      <c r="C144" s="35" t="n">
        <v>686138.0886</v>
      </c>
      <c r="D144" s="35" t="n">
        <v>8</v>
      </c>
      <c r="E144" s="35" t="n">
        <v>0</v>
      </c>
      <c r="F144" s="35" t="n">
        <v>123</v>
      </c>
      <c r="G144" s="35" t="n">
        <f aca="false">C144/B144</f>
        <v>1125.77122960176</v>
      </c>
      <c r="H144" s="104" t="n">
        <f aca="false">D144/B144</f>
        <v>0.0131258852794345</v>
      </c>
      <c r="I144" s="104" t="n">
        <f aca="false">E144/B144</f>
        <v>0</v>
      </c>
      <c r="J144" s="105" t="n">
        <f aca="false">F144/B144</f>
        <v>0.201810486171306</v>
      </c>
    </row>
    <row r="145" customFormat="false" ht="12.75" hidden="false" customHeight="false" outlineLevel="0" collapsed="false">
      <c r="A145" s="34" t="s">
        <v>233</v>
      </c>
      <c r="B145" s="35" t="n">
        <v>591.3337</v>
      </c>
      <c r="C145" s="35" t="n">
        <v>522805.8378</v>
      </c>
      <c r="D145" s="35" t="n">
        <v>11</v>
      </c>
      <c r="E145" s="35" t="n">
        <v>2</v>
      </c>
      <c r="F145" s="35" t="n">
        <v>77</v>
      </c>
      <c r="G145" s="35" t="n">
        <f aca="false">C145/B145</f>
        <v>884.113044462036</v>
      </c>
      <c r="H145" s="104" t="n">
        <f aca="false">D145/B145</f>
        <v>0.0186020177777793</v>
      </c>
      <c r="I145" s="104" t="n">
        <f aca="false">E145/B145</f>
        <v>0.00338218505050532</v>
      </c>
      <c r="J145" s="105" t="n">
        <f aca="false">F145/B145</f>
        <v>0.130214124444455</v>
      </c>
    </row>
    <row r="146" customFormat="false" ht="12.75" hidden="false" customHeight="false" outlineLevel="0" collapsed="false">
      <c r="A146" s="34" t="s">
        <v>473</v>
      </c>
      <c r="B146" s="35" t="n">
        <v>582.0656</v>
      </c>
      <c r="C146" s="35" t="n">
        <v>562734.3249</v>
      </c>
      <c r="D146" s="35" t="n">
        <v>14</v>
      </c>
      <c r="E146" s="35" t="n">
        <v>0</v>
      </c>
      <c r="F146" s="35" t="n">
        <v>73</v>
      </c>
      <c r="G146" s="35" t="n">
        <f aca="false">C146/B146</f>
        <v>966.788494114753</v>
      </c>
      <c r="H146" s="104" t="n">
        <f aca="false">D146/B146</f>
        <v>0.0240522717714292</v>
      </c>
      <c r="I146" s="104" t="n">
        <f aca="false">E146/B146</f>
        <v>0</v>
      </c>
      <c r="J146" s="105" t="n">
        <f aca="false">F146/B146</f>
        <v>0.125415417093881</v>
      </c>
    </row>
    <row r="147" customFormat="false" ht="12.75" hidden="false" customHeight="false" outlineLevel="0" collapsed="false">
      <c r="A147" s="34" t="s">
        <v>290</v>
      </c>
      <c r="B147" s="35" t="n">
        <v>579.534</v>
      </c>
      <c r="C147" s="35" t="n">
        <v>673582.1675</v>
      </c>
      <c r="D147" s="35" t="n">
        <v>22</v>
      </c>
      <c r="E147" s="35" t="n">
        <v>0</v>
      </c>
      <c r="F147" s="35" t="n">
        <v>103</v>
      </c>
      <c r="G147" s="35" t="n">
        <f aca="false">C147/B147</f>
        <v>1162.28239844427</v>
      </c>
      <c r="H147" s="104" t="n">
        <f aca="false">D147/B147</f>
        <v>0.0379615346122919</v>
      </c>
      <c r="I147" s="104" t="n">
        <f aca="false">E147/B147</f>
        <v>0</v>
      </c>
      <c r="J147" s="105" t="n">
        <f aca="false">F147/B147</f>
        <v>0.177729002957549</v>
      </c>
    </row>
    <row r="148" customFormat="false" ht="12.75" hidden="false" customHeight="false" outlineLevel="0" collapsed="false">
      <c r="A148" s="34" t="s">
        <v>413</v>
      </c>
      <c r="B148" s="35" t="n">
        <v>563.4102</v>
      </c>
      <c r="C148" s="35" t="n">
        <v>455365.1953</v>
      </c>
      <c r="D148" s="35" t="n">
        <v>8</v>
      </c>
      <c r="E148" s="35" t="n">
        <v>0</v>
      </c>
      <c r="F148" s="35" t="n">
        <v>83</v>
      </c>
      <c r="G148" s="35" t="n">
        <f aca="false">C148/B148</f>
        <v>808.230300587387</v>
      </c>
      <c r="H148" s="104" t="n">
        <f aca="false">D148/B148</f>
        <v>0.0141992459490439</v>
      </c>
      <c r="I148" s="104" t="n">
        <f aca="false">E148/B148</f>
        <v>0</v>
      </c>
      <c r="J148" s="105" t="n">
        <f aca="false">F148/B148</f>
        <v>0.14731717672133</v>
      </c>
    </row>
    <row r="149" customFormat="false" ht="12.75" hidden="false" customHeight="false" outlineLevel="0" collapsed="false">
      <c r="A149" s="34" t="s">
        <v>437</v>
      </c>
      <c r="B149" s="35" t="n">
        <v>556.8944</v>
      </c>
      <c r="C149" s="35" t="n">
        <v>322505.2476</v>
      </c>
      <c r="D149" s="35" t="n">
        <v>13</v>
      </c>
      <c r="E149" s="35" t="n">
        <v>0</v>
      </c>
      <c r="F149" s="35" t="n">
        <v>64</v>
      </c>
      <c r="G149" s="35" t="n">
        <f aca="false">C149/B149</f>
        <v>579.113827684387</v>
      </c>
      <c r="H149" s="104" t="n">
        <f aca="false">D149/B149</f>
        <v>0.0233437434457951</v>
      </c>
      <c r="I149" s="104" t="n">
        <f aca="false">E149/B149</f>
        <v>0</v>
      </c>
      <c r="J149" s="105" t="n">
        <f aca="false">F149/B149</f>
        <v>0.114923044656222</v>
      </c>
    </row>
    <row r="150" customFormat="false" ht="12.75" hidden="false" customHeight="false" outlineLevel="0" collapsed="false">
      <c r="A150" s="34" t="s">
        <v>535</v>
      </c>
      <c r="B150" s="35" t="n">
        <v>547.5094</v>
      </c>
      <c r="C150" s="35" t="n">
        <v>659514.4034</v>
      </c>
      <c r="D150" s="35" t="n">
        <v>11</v>
      </c>
      <c r="E150" s="35" t="n">
        <v>1</v>
      </c>
      <c r="F150" s="35" t="n">
        <v>33</v>
      </c>
      <c r="G150" s="35" t="n">
        <f aca="false">C150/B150</f>
        <v>1204.57183639222</v>
      </c>
      <c r="H150" s="104" t="n">
        <f aca="false">D150/B150</f>
        <v>0.0200909792598995</v>
      </c>
      <c r="I150" s="104" t="n">
        <f aca="false">E150/B150</f>
        <v>0.00182645265999086</v>
      </c>
      <c r="J150" s="105" t="n">
        <f aca="false">F150/B150</f>
        <v>0.0602729377796984</v>
      </c>
    </row>
    <row r="151" customFormat="false" ht="12.75" hidden="false" customHeight="false" outlineLevel="0" collapsed="false">
      <c r="A151" s="34" t="s">
        <v>336</v>
      </c>
      <c r="B151" s="35" t="n">
        <v>547.1126</v>
      </c>
      <c r="C151" s="35" t="n">
        <v>490360.1691</v>
      </c>
      <c r="D151" s="35" t="n">
        <v>10</v>
      </c>
      <c r="E151" s="35" t="n">
        <v>1</v>
      </c>
      <c r="F151" s="35" t="n">
        <v>95</v>
      </c>
      <c r="G151" s="35" t="n">
        <f aca="false">C151/B151</f>
        <v>896.269194129326</v>
      </c>
      <c r="H151" s="104" t="n">
        <f aca="false">D151/B151</f>
        <v>0.0182777731677172</v>
      </c>
      <c r="I151" s="104" t="n">
        <f aca="false">E151/B151</f>
        <v>0.00182777731677172</v>
      </c>
      <c r="J151" s="105" t="n">
        <f aca="false">F151/B151</f>
        <v>0.173638845093314</v>
      </c>
    </row>
    <row r="152" customFormat="false" ht="12.75" hidden="false" customHeight="false" outlineLevel="0" collapsed="false">
      <c r="A152" s="34" t="s">
        <v>174</v>
      </c>
      <c r="B152" s="35" t="n">
        <v>546.2784</v>
      </c>
      <c r="C152" s="35" t="n">
        <v>393451.8099</v>
      </c>
      <c r="D152" s="35" t="n">
        <v>9</v>
      </c>
      <c r="E152" s="35" t="n">
        <v>1</v>
      </c>
      <c r="F152" s="35" t="n">
        <v>132</v>
      </c>
      <c r="G152" s="35" t="n">
        <f aca="false">C152/B152</f>
        <v>720.240466948721</v>
      </c>
      <c r="H152" s="104" t="n">
        <f aca="false">D152/B152</f>
        <v>0.0164751159848165</v>
      </c>
      <c r="I152" s="104" t="n">
        <f aca="false">E152/B152</f>
        <v>0.00183056844275739</v>
      </c>
      <c r="J152" s="105" t="n">
        <f aca="false">F152/B152</f>
        <v>0.241635034443976</v>
      </c>
    </row>
    <row r="153" customFormat="false" ht="12.75" hidden="false" customHeight="false" outlineLevel="0" collapsed="false">
      <c r="A153" s="34" t="s">
        <v>442</v>
      </c>
      <c r="B153" s="35" t="n">
        <v>540.502</v>
      </c>
      <c r="C153" s="35" t="n">
        <v>303150.8511</v>
      </c>
      <c r="D153" s="35" t="n">
        <v>13</v>
      </c>
      <c r="E153" s="35" t="n">
        <v>1</v>
      </c>
      <c r="F153" s="35" t="n">
        <v>54</v>
      </c>
      <c r="G153" s="35" t="n">
        <f aca="false">C153/B153</f>
        <v>560.869064499299</v>
      </c>
      <c r="H153" s="104" t="n">
        <f aca="false">D153/B153</f>
        <v>0.0240517148872715</v>
      </c>
      <c r="I153" s="104" t="n">
        <f aca="false">E153/B153</f>
        <v>0.0018501319144055</v>
      </c>
      <c r="J153" s="105" t="n">
        <f aca="false">F153/B153</f>
        <v>0.0999071233778969</v>
      </c>
    </row>
    <row r="154" customFormat="false" ht="12.75" hidden="false" customHeight="false" outlineLevel="0" collapsed="false">
      <c r="A154" s="34" t="s">
        <v>536</v>
      </c>
      <c r="B154" s="35" t="n">
        <v>526.7132</v>
      </c>
      <c r="C154" s="35" t="n">
        <v>404772.6384</v>
      </c>
      <c r="D154" s="35" t="n">
        <v>15</v>
      </c>
      <c r="E154" s="35" t="n">
        <v>0</v>
      </c>
      <c r="F154" s="35" t="n">
        <v>116</v>
      </c>
      <c r="G154" s="35" t="n">
        <f aca="false">C154/B154</f>
        <v>768.487743234838</v>
      </c>
      <c r="H154" s="104" t="n">
        <f aca="false">D154/B154</f>
        <v>0.0284784964568953</v>
      </c>
      <c r="I154" s="104" t="n">
        <f aca="false">E154/B154</f>
        <v>0</v>
      </c>
      <c r="J154" s="105" t="n">
        <f aca="false">F154/B154</f>
        <v>0.220233705933324</v>
      </c>
    </row>
    <row r="155" customFormat="false" ht="12.75" hidden="false" customHeight="false" outlineLevel="0" collapsed="false">
      <c r="A155" s="34" t="s">
        <v>119</v>
      </c>
      <c r="B155" s="35" t="n">
        <v>518.2026</v>
      </c>
      <c r="C155" s="35" t="n">
        <v>535614.6658</v>
      </c>
      <c r="D155" s="35" t="n">
        <v>32</v>
      </c>
      <c r="E155" s="35" t="n">
        <v>0</v>
      </c>
      <c r="F155" s="35" t="n">
        <v>177</v>
      </c>
      <c r="G155" s="35" t="n">
        <f aca="false">C155/B155</f>
        <v>1033.60088467329</v>
      </c>
      <c r="H155" s="104" t="n">
        <f aca="false">D155/B155</f>
        <v>0.0617519093883358</v>
      </c>
      <c r="I155" s="104" t="n">
        <f aca="false">E155/B155</f>
        <v>0</v>
      </c>
      <c r="J155" s="105" t="n">
        <f aca="false">F155/B155</f>
        <v>0.341565248804232</v>
      </c>
    </row>
    <row r="156" customFormat="false" ht="12.75" hidden="false" customHeight="false" outlineLevel="0" collapsed="false">
      <c r="A156" s="34" t="s">
        <v>526</v>
      </c>
      <c r="B156" s="35" t="n">
        <v>120670.608</v>
      </c>
      <c r="C156" s="35" t="n">
        <v>161001048.1788</v>
      </c>
      <c r="D156" s="35" t="n">
        <v>3014</v>
      </c>
      <c r="E156" s="35" t="n">
        <v>107</v>
      </c>
      <c r="F156" s="35" t="n">
        <v>23505</v>
      </c>
      <c r="G156" s="35" t="n">
        <f aca="false">C156/B156</f>
        <v>1334.21925062978</v>
      </c>
      <c r="H156" s="104" t="n">
        <f aca="false">D156/B156</f>
        <v>0.0249770847263818</v>
      </c>
      <c r="I156" s="104" t="n">
        <f aca="false">E156/B156</f>
        <v>0.000886711368852969</v>
      </c>
      <c r="J156" s="105" t="n">
        <f aca="false">F156/B156</f>
        <v>0.194786455372795</v>
      </c>
    </row>
    <row r="157" customFormat="false" ht="13.5" hidden="false" customHeight="false" outlineLevel="0" collapsed="false">
      <c r="A157" s="124" t="s">
        <v>537</v>
      </c>
      <c r="B157" s="43" t="n">
        <f aca="false">SUM(B7:B156)</f>
        <v>404323.5832</v>
      </c>
      <c r="C157" s="43" t="n">
        <f aca="false">SUM(C7:C156)</f>
        <v>394416586.8807</v>
      </c>
      <c r="D157" s="43" t="n">
        <f aca="false">SUM(D7:D156)</f>
        <v>10349</v>
      </c>
      <c r="E157" s="43" t="n">
        <f aca="false">SUM(E7:E156)</f>
        <v>247</v>
      </c>
      <c r="F157" s="43" t="n">
        <f aca="false">SUM(F7:F156)</f>
        <v>69750</v>
      </c>
      <c r="G157" s="43" t="n">
        <f aca="false">C157/B157</f>
        <v>975.497357238252</v>
      </c>
      <c r="H157" s="106" t="n">
        <f aca="false">D157/B157</f>
        <v>0.0255958356870834</v>
      </c>
      <c r="I157" s="106" t="n">
        <f aca="false">E157/B157</f>
        <v>0.000610896841695778</v>
      </c>
      <c r="J157" s="107" t="n">
        <f aca="false">F157/B157</f>
        <v>0.1725103429485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8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39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0596.6304</v>
      </c>
      <c r="C7" s="31" t="n">
        <v>4341802.1892</v>
      </c>
      <c r="D7" s="31" t="n">
        <v>73</v>
      </c>
      <c r="E7" s="31" t="n">
        <v>0</v>
      </c>
      <c r="F7" s="31" t="n">
        <v>1252</v>
      </c>
      <c r="G7" s="31" t="n">
        <f aca="false">C7/B7</f>
        <v>409.73422921309</v>
      </c>
      <c r="H7" s="102" t="n">
        <f aca="false">D7/B7</f>
        <v>0.00688898236933884</v>
      </c>
      <c r="I7" s="102" t="n">
        <f aca="false">E7/B7</f>
        <v>0</v>
      </c>
      <c r="J7" s="103" t="n">
        <f aca="false">F7/B7</f>
        <v>0.118150766115236</v>
      </c>
    </row>
    <row r="8" customFormat="false" ht="12.75" hidden="false" customHeight="false" outlineLevel="0" collapsed="false">
      <c r="A8" s="34" t="s">
        <v>434</v>
      </c>
      <c r="B8" s="35" t="n">
        <v>7258.9411</v>
      </c>
      <c r="C8" s="35" t="n">
        <v>3112609.7824</v>
      </c>
      <c r="D8" s="35" t="n">
        <v>74</v>
      </c>
      <c r="E8" s="35" t="n">
        <v>1</v>
      </c>
      <c r="F8" s="35" t="n">
        <v>945</v>
      </c>
      <c r="G8" s="35" t="n">
        <f aca="false">C8/B8</f>
        <v>428.796671514527</v>
      </c>
      <c r="H8" s="104" t="n">
        <f aca="false">D8/B8</f>
        <v>0.0101943243484921</v>
      </c>
      <c r="I8" s="104" t="n">
        <f aca="false">E8/B8</f>
        <v>0.000137761139844488</v>
      </c>
      <c r="J8" s="105" t="n">
        <f aca="false">F8/B8</f>
        <v>0.130184277153041</v>
      </c>
    </row>
    <row r="9" customFormat="false" ht="12.75" hidden="false" customHeight="false" outlineLevel="0" collapsed="false">
      <c r="A9" s="34" t="s">
        <v>488</v>
      </c>
      <c r="B9" s="35" t="n">
        <v>7214.8396</v>
      </c>
      <c r="C9" s="35" t="n">
        <v>3311131.4344</v>
      </c>
      <c r="D9" s="35" t="n">
        <v>51</v>
      </c>
      <c r="E9" s="35" t="n">
        <v>3</v>
      </c>
      <c r="F9" s="35" t="n">
        <v>721</v>
      </c>
      <c r="G9" s="35" t="n">
        <f aca="false">C9/B9</f>
        <v>458.93347849341</v>
      </c>
      <c r="H9" s="104" t="n">
        <f aca="false">D9/B9</f>
        <v>0.0070687642175718</v>
      </c>
      <c r="I9" s="104" t="n">
        <f aca="false">E9/B9</f>
        <v>0.000415809659857164</v>
      </c>
      <c r="J9" s="105" t="n">
        <f aca="false">F9/B9</f>
        <v>0.0999329215856718</v>
      </c>
    </row>
    <row r="10" customFormat="false" ht="12.75" hidden="false" customHeight="false" outlineLevel="0" collapsed="false">
      <c r="A10" s="34" t="s">
        <v>403</v>
      </c>
      <c r="B10" s="35" t="n">
        <v>6982.8894</v>
      </c>
      <c r="C10" s="35" t="n">
        <v>2526711.8001</v>
      </c>
      <c r="D10" s="35" t="n">
        <v>42</v>
      </c>
      <c r="E10" s="35" t="n">
        <v>0</v>
      </c>
      <c r="F10" s="35" t="n">
        <v>723</v>
      </c>
      <c r="G10" s="35" t="n">
        <f aca="false">C10/B10</f>
        <v>361.843308029481</v>
      </c>
      <c r="H10" s="104" t="n">
        <f aca="false">D10/B10</f>
        <v>0.00601470216612625</v>
      </c>
      <c r="I10" s="104" t="n">
        <f aca="false">E10/B10</f>
        <v>0</v>
      </c>
      <c r="J10" s="105" t="n">
        <f aca="false">F10/B10</f>
        <v>0.10353880157403</v>
      </c>
    </row>
    <row r="11" customFormat="false" ht="12.75" hidden="false" customHeight="false" outlineLevel="0" collapsed="false">
      <c r="A11" s="34" t="s">
        <v>313</v>
      </c>
      <c r="B11" s="35" t="n">
        <v>5735.6268</v>
      </c>
      <c r="C11" s="35" t="n">
        <v>2443420.8549</v>
      </c>
      <c r="D11" s="35" t="n">
        <v>49</v>
      </c>
      <c r="E11" s="35" t="n">
        <v>0</v>
      </c>
      <c r="F11" s="35" t="n">
        <v>634</v>
      </c>
      <c r="G11" s="35" t="n">
        <f aca="false">C11/B11</f>
        <v>426.007643122806</v>
      </c>
      <c r="H11" s="104" t="n">
        <f aca="false">D11/B11</f>
        <v>0.00854309419155375</v>
      </c>
      <c r="I11" s="104" t="n">
        <f aca="false">E11/B11</f>
        <v>0</v>
      </c>
      <c r="J11" s="105" t="n">
        <f aca="false">F11/B11</f>
        <v>0.110537177907042</v>
      </c>
    </row>
    <row r="12" customFormat="false" ht="12.75" hidden="false" customHeight="false" outlineLevel="0" collapsed="false">
      <c r="A12" s="34" t="s">
        <v>455</v>
      </c>
      <c r="B12" s="35" t="n">
        <v>5187.131</v>
      </c>
      <c r="C12" s="35" t="n">
        <v>2280832.2332</v>
      </c>
      <c r="D12" s="35" t="n">
        <v>65</v>
      </c>
      <c r="E12" s="35" t="n">
        <v>0</v>
      </c>
      <c r="F12" s="35" t="n">
        <v>573</v>
      </c>
      <c r="G12" s="35" t="n">
        <f aca="false">C12/B12</f>
        <v>439.709780454745</v>
      </c>
      <c r="H12" s="104" t="n">
        <f aca="false">D12/B12</f>
        <v>0.0125310118445052</v>
      </c>
      <c r="I12" s="104" t="n">
        <f aca="false">E12/B12</f>
        <v>0</v>
      </c>
      <c r="J12" s="105" t="n">
        <f aca="false">F12/B12</f>
        <v>0.110465689029253</v>
      </c>
    </row>
    <row r="13" customFormat="false" ht="12.75" hidden="false" customHeight="false" outlineLevel="0" collapsed="false">
      <c r="A13" s="34" t="s">
        <v>466</v>
      </c>
      <c r="B13" s="35" t="n">
        <v>4996.796</v>
      </c>
      <c r="C13" s="35" t="n">
        <v>3731235.4577</v>
      </c>
      <c r="D13" s="35" t="n">
        <v>64</v>
      </c>
      <c r="E13" s="35" t="n">
        <v>3</v>
      </c>
      <c r="F13" s="35" t="n">
        <v>628</v>
      </c>
      <c r="G13" s="35" t="n">
        <f aca="false">C13/B13</f>
        <v>746.725593300187</v>
      </c>
      <c r="H13" s="104" t="n">
        <f aca="false">D13/B13</f>
        <v>0.0128082074993656</v>
      </c>
      <c r="I13" s="104" t="n">
        <f aca="false">E13/B13</f>
        <v>0.000600384726532762</v>
      </c>
      <c r="J13" s="105" t="n">
        <f aca="false">F13/B13</f>
        <v>0.125680536087525</v>
      </c>
    </row>
    <row r="14" customFormat="false" ht="12.75" hidden="false" customHeight="false" outlineLevel="0" collapsed="false">
      <c r="A14" s="34" t="s">
        <v>295</v>
      </c>
      <c r="B14" s="35" t="n">
        <v>4928.4462</v>
      </c>
      <c r="C14" s="35" t="n">
        <v>2015542.7173</v>
      </c>
      <c r="D14" s="35" t="n">
        <v>45</v>
      </c>
      <c r="E14" s="35" t="n">
        <v>0</v>
      </c>
      <c r="F14" s="35" t="n">
        <v>601</v>
      </c>
      <c r="G14" s="35" t="n">
        <f aca="false">C14/B14</f>
        <v>408.961087431572</v>
      </c>
      <c r="H14" s="104" t="n">
        <f aca="false">D14/B14</f>
        <v>0.00913066678094203</v>
      </c>
      <c r="I14" s="104" t="n">
        <f aca="false">E14/B14</f>
        <v>0</v>
      </c>
      <c r="J14" s="105" t="n">
        <f aca="false">F14/B14</f>
        <v>0.121945127452137</v>
      </c>
    </row>
    <row r="15" customFormat="false" ht="12.75" hidden="false" customHeight="false" outlineLevel="0" collapsed="false">
      <c r="A15" s="34" t="s">
        <v>428</v>
      </c>
      <c r="B15" s="35" t="n">
        <v>3838.0096</v>
      </c>
      <c r="C15" s="35" t="n">
        <v>1475105.587</v>
      </c>
      <c r="D15" s="35" t="n">
        <v>26</v>
      </c>
      <c r="E15" s="35" t="n">
        <v>0</v>
      </c>
      <c r="F15" s="35" t="n">
        <v>540</v>
      </c>
      <c r="G15" s="35" t="n">
        <f aca="false">C15/B15</f>
        <v>384.341296853452</v>
      </c>
      <c r="H15" s="104" t="n">
        <f aca="false">D15/B15</f>
        <v>0.00677434470200387</v>
      </c>
      <c r="I15" s="104" t="n">
        <f aca="false">E15/B15</f>
        <v>0</v>
      </c>
      <c r="J15" s="105" t="n">
        <f aca="false">F15/B15</f>
        <v>0.140697928426234</v>
      </c>
    </row>
    <row r="16" customFormat="false" ht="12.75" hidden="false" customHeight="false" outlineLevel="0" collapsed="false">
      <c r="A16" s="34" t="s">
        <v>463</v>
      </c>
      <c r="B16" s="35" t="n">
        <v>3323.2174</v>
      </c>
      <c r="C16" s="35" t="n">
        <v>1182866.5002</v>
      </c>
      <c r="D16" s="35" t="n">
        <v>23</v>
      </c>
      <c r="E16" s="35" t="n">
        <v>0</v>
      </c>
      <c r="F16" s="35" t="n">
        <v>348</v>
      </c>
      <c r="G16" s="35" t="n">
        <f aca="false">C16/B16</f>
        <v>355.940150108747</v>
      </c>
      <c r="H16" s="104" t="n">
        <f aca="false">D16/B16</f>
        <v>0.00692100372368055</v>
      </c>
      <c r="I16" s="104" t="n">
        <f aca="false">E16/B16</f>
        <v>0</v>
      </c>
      <c r="J16" s="105" t="n">
        <f aca="false">F16/B16</f>
        <v>0.104717795471341</v>
      </c>
    </row>
    <row r="17" customFormat="false" ht="12.75" hidden="false" customHeight="false" outlineLevel="0" collapsed="false">
      <c r="A17" s="34" t="s">
        <v>485</v>
      </c>
      <c r="B17" s="35" t="n">
        <v>3314.1604</v>
      </c>
      <c r="C17" s="35" t="n">
        <v>1550126.9906</v>
      </c>
      <c r="D17" s="35" t="n">
        <v>27</v>
      </c>
      <c r="E17" s="35" t="n">
        <v>1</v>
      </c>
      <c r="F17" s="35" t="n">
        <v>430</v>
      </c>
      <c r="G17" s="35" t="n">
        <f aca="false">C17/B17</f>
        <v>467.728414895067</v>
      </c>
      <c r="H17" s="104" t="n">
        <f aca="false">D17/B17</f>
        <v>0.00814685975971471</v>
      </c>
      <c r="I17" s="104" t="n">
        <f aca="false">E17/B17</f>
        <v>0.0003017355466561</v>
      </c>
      <c r="J17" s="105" t="n">
        <f aca="false">F17/B17</f>
        <v>0.129746285062123</v>
      </c>
    </row>
    <row r="18" customFormat="false" ht="12.75" hidden="false" customHeight="false" outlineLevel="0" collapsed="false">
      <c r="A18" s="34" t="s">
        <v>436</v>
      </c>
      <c r="B18" s="35" t="n">
        <v>3268.4063</v>
      </c>
      <c r="C18" s="35" t="n">
        <v>1315472.3</v>
      </c>
      <c r="D18" s="35" t="n">
        <v>15</v>
      </c>
      <c r="E18" s="35" t="n">
        <v>1</v>
      </c>
      <c r="F18" s="35" t="n">
        <v>402</v>
      </c>
      <c r="G18" s="35" t="n">
        <f aca="false">C18/B18</f>
        <v>402.481264339749</v>
      </c>
      <c r="H18" s="104" t="n">
        <f aca="false">D18/B18</f>
        <v>0.00458939269576123</v>
      </c>
      <c r="I18" s="104" t="n">
        <f aca="false">E18/B18</f>
        <v>0.000305959513050749</v>
      </c>
      <c r="J18" s="105" t="n">
        <f aca="false">F18/B18</f>
        <v>0.122995724246401</v>
      </c>
    </row>
    <row r="19" customFormat="false" ht="12.75" hidden="false" customHeight="false" outlineLevel="0" collapsed="false">
      <c r="A19" s="34" t="s">
        <v>399</v>
      </c>
      <c r="B19" s="35" t="n">
        <v>3127.0808</v>
      </c>
      <c r="C19" s="35" t="n">
        <v>1174289.3265</v>
      </c>
      <c r="D19" s="35" t="n">
        <v>21</v>
      </c>
      <c r="E19" s="35" t="n">
        <v>3</v>
      </c>
      <c r="F19" s="35" t="n">
        <v>279</v>
      </c>
      <c r="G19" s="35" t="n">
        <f aca="false">C19/B19</f>
        <v>375.522540543244</v>
      </c>
      <c r="H19" s="104" t="n">
        <f aca="false">D19/B19</f>
        <v>0.00671552842510497</v>
      </c>
      <c r="I19" s="104" t="n">
        <f aca="false">E19/B19</f>
        <v>0.000959361203586425</v>
      </c>
      <c r="J19" s="105" t="n">
        <f aca="false">F19/B19</f>
        <v>0.0892205919335375</v>
      </c>
    </row>
    <row r="20" customFormat="false" ht="12.75" hidden="false" customHeight="false" outlineLevel="0" collapsed="false">
      <c r="A20" s="34" t="s">
        <v>374</v>
      </c>
      <c r="B20" s="35" t="n">
        <v>3055.1579</v>
      </c>
      <c r="C20" s="35" t="n">
        <v>1249604.5558</v>
      </c>
      <c r="D20" s="35" t="n">
        <v>48</v>
      </c>
      <c r="E20" s="35" t="n">
        <v>0</v>
      </c>
      <c r="F20" s="35" t="n">
        <v>293</v>
      </c>
      <c r="G20" s="35" t="n">
        <f aca="false">C20/B20</f>
        <v>409.014720908533</v>
      </c>
      <c r="H20" s="104" t="n">
        <f aca="false">D20/B20</f>
        <v>0.0157111355848416</v>
      </c>
      <c r="I20" s="104" t="n">
        <f aca="false">E20/B20</f>
        <v>0</v>
      </c>
      <c r="J20" s="105" t="n">
        <f aca="false">F20/B20</f>
        <v>0.0959033901324707</v>
      </c>
    </row>
    <row r="21" customFormat="false" ht="12.75" hidden="false" customHeight="false" outlineLevel="0" collapsed="false">
      <c r="A21" s="34" t="s">
        <v>370</v>
      </c>
      <c r="B21" s="35" t="n">
        <v>2942.4751</v>
      </c>
      <c r="C21" s="35" t="n">
        <v>2048191.7916</v>
      </c>
      <c r="D21" s="35" t="n">
        <v>29</v>
      </c>
      <c r="E21" s="35" t="n">
        <v>2</v>
      </c>
      <c r="F21" s="35" t="n">
        <v>350</v>
      </c>
      <c r="G21" s="35" t="n">
        <f aca="false">C21/B21</f>
        <v>696.077867099028</v>
      </c>
      <c r="H21" s="104" t="n">
        <f aca="false">D21/B21</f>
        <v>0.00985564839614106</v>
      </c>
      <c r="I21" s="104" t="n">
        <f aca="false">E21/B21</f>
        <v>0.000679699889389039</v>
      </c>
      <c r="J21" s="105" t="n">
        <f aca="false">F21/B21</f>
        <v>0.118947480643082</v>
      </c>
    </row>
    <row r="22" customFormat="false" ht="12.75" hidden="false" customHeight="false" outlineLevel="0" collapsed="false">
      <c r="A22" s="34" t="s">
        <v>388</v>
      </c>
      <c r="B22" s="35" t="n">
        <v>2898.8356</v>
      </c>
      <c r="C22" s="35" t="n">
        <v>1133334.9078</v>
      </c>
      <c r="D22" s="35" t="n">
        <v>17</v>
      </c>
      <c r="E22" s="35" t="n">
        <v>0</v>
      </c>
      <c r="F22" s="35" t="n">
        <v>342</v>
      </c>
      <c r="G22" s="35" t="n">
        <f aca="false">C22/B22</f>
        <v>390.962118652055</v>
      </c>
      <c r="H22" s="104" t="n">
        <f aca="false">D22/B22</f>
        <v>0.00586442363271653</v>
      </c>
      <c r="I22" s="104" t="n">
        <f aca="false">E22/B22</f>
        <v>0</v>
      </c>
      <c r="J22" s="105" t="n">
        <f aca="false">F22/B22</f>
        <v>0.117978404846415</v>
      </c>
    </row>
    <row r="23" customFormat="false" ht="12.75" hidden="false" customHeight="false" outlineLevel="0" collapsed="false">
      <c r="A23" s="34" t="s">
        <v>252</v>
      </c>
      <c r="B23" s="35" t="n">
        <v>2833.5647</v>
      </c>
      <c r="C23" s="35" t="n">
        <v>1301108.4058</v>
      </c>
      <c r="D23" s="35" t="n">
        <v>26</v>
      </c>
      <c r="E23" s="35" t="n">
        <v>0</v>
      </c>
      <c r="F23" s="35" t="n">
        <v>383</v>
      </c>
      <c r="G23" s="35" t="n">
        <f aca="false">C23/B23</f>
        <v>459.177235585974</v>
      </c>
      <c r="H23" s="104" t="n">
        <f aca="false">D23/B23</f>
        <v>0.00917572130962812</v>
      </c>
      <c r="I23" s="104" t="n">
        <f aca="false">E23/B23</f>
        <v>0</v>
      </c>
      <c r="J23" s="105" t="n">
        <f aca="false">F23/B23</f>
        <v>0.135165433137983</v>
      </c>
    </row>
    <row r="24" customFormat="false" ht="12.75" hidden="false" customHeight="false" outlineLevel="0" collapsed="false">
      <c r="A24" s="34" t="s">
        <v>337</v>
      </c>
      <c r="B24" s="35" t="n">
        <v>2823.1964</v>
      </c>
      <c r="C24" s="35" t="n">
        <v>1205037.7018</v>
      </c>
      <c r="D24" s="35" t="n">
        <v>60</v>
      </c>
      <c r="E24" s="35" t="n">
        <v>2</v>
      </c>
      <c r="F24" s="35" t="n">
        <v>354</v>
      </c>
      <c r="G24" s="35" t="n">
        <f aca="false">C24/B24</f>
        <v>426.834527629746</v>
      </c>
      <c r="H24" s="104" t="n">
        <f aca="false">D24/B24</f>
        <v>0.0212525065560441</v>
      </c>
      <c r="I24" s="104" t="n">
        <f aca="false">E24/B24</f>
        <v>0.000708416885201469</v>
      </c>
      <c r="J24" s="105" t="n">
        <f aca="false">F24/B24</f>
        <v>0.12538978868066</v>
      </c>
    </row>
    <row r="25" customFormat="false" ht="12.75" hidden="false" customHeight="false" outlineLevel="0" collapsed="false">
      <c r="A25" s="34" t="s">
        <v>489</v>
      </c>
      <c r="B25" s="35" t="n">
        <v>2718.3427</v>
      </c>
      <c r="C25" s="35" t="n">
        <v>1354134.4836</v>
      </c>
      <c r="D25" s="35" t="n">
        <v>20</v>
      </c>
      <c r="E25" s="35" t="n">
        <v>0</v>
      </c>
      <c r="F25" s="35" t="n">
        <v>305</v>
      </c>
      <c r="G25" s="35" t="n">
        <f aca="false">C25/B25</f>
        <v>498.147081896628</v>
      </c>
      <c r="H25" s="104" t="n">
        <f aca="false">D25/B25</f>
        <v>0.00735742406577361</v>
      </c>
      <c r="I25" s="104" t="n">
        <f aca="false">E25/B25</f>
        <v>0</v>
      </c>
      <c r="J25" s="105" t="n">
        <f aca="false">F25/B25</f>
        <v>0.112200717003047</v>
      </c>
    </row>
    <row r="26" customFormat="false" ht="12.75" hidden="false" customHeight="false" outlineLevel="0" collapsed="false">
      <c r="A26" s="34" t="s">
        <v>264</v>
      </c>
      <c r="B26" s="35" t="n">
        <v>2652.569</v>
      </c>
      <c r="C26" s="35" t="n">
        <v>1282204.9494</v>
      </c>
      <c r="D26" s="35" t="n">
        <v>22</v>
      </c>
      <c r="E26" s="35" t="n">
        <v>1</v>
      </c>
      <c r="F26" s="35" t="n">
        <v>353</v>
      </c>
      <c r="G26" s="35" t="n">
        <f aca="false">C26/B26</f>
        <v>483.382317066964</v>
      </c>
      <c r="H26" s="104" t="n">
        <f aca="false">D26/B26</f>
        <v>0.00829384645602056</v>
      </c>
      <c r="I26" s="104" t="n">
        <f aca="false">E26/B26</f>
        <v>0.000376993020728207</v>
      </c>
      <c r="J26" s="105" t="n">
        <f aca="false">F26/B26</f>
        <v>0.133078536317057</v>
      </c>
    </row>
    <row r="27" customFormat="false" ht="12.75" hidden="false" customHeight="false" outlineLevel="0" collapsed="false">
      <c r="A27" s="34" t="s">
        <v>166</v>
      </c>
      <c r="B27" s="35" t="n">
        <v>2543.7274</v>
      </c>
      <c r="C27" s="35" t="n">
        <v>1342649.0854</v>
      </c>
      <c r="D27" s="35" t="n">
        <v>20</v>
      </c>
      <c r="E27" s="35" t="n">
        <v>0</v>
      </c>
      <c r="F27" s="35" t="n">
        <v>408</v>
      </c>
      <c r="G27" s="35" t="n">
        <f aca="false">C27/B27</f>
        <v>527.827425768972</v>
      </c>
      <c r="H27" s="104" t="n">
        <f aca="false">D27/B27</f>
        <v>0.00786247771675534</v>
      </c>
      <c r="I27" s="104" t="n">
        <f aca="false">E27/B27</f>
        <v>0</v>
      </c>
      <c r="J27" s="105" t="n">
        <f aca="false">F27/B27</f>
        <v>0.160394545421809</v>
      </c>
    </row>
    <row r="28" customFormat="false" ht="12.75" hidden="false" customHeight="false" outlineLevel="0" collapsed="false">
      <c r="A28" s="34" t="s">
        <v>376</v>
      </c>
      <c r="B28" s="35" t="n">
        <v>2442.8245</v>
      </c>
      <c r="C28" s="35" t="n">
        <v>884200.4373</v>
      </c>
      <c r="D28" s="35" t="n">
        <v>11</v>
      </c>
      <c r="E28" s="35" t="n">
        <v>0</v>
      </c>
      <c r="F28" s="35" t="n">
        <v>253</v>
      </c>
      <c r="G28" s="35" t="n">
        <f aca="false">C28/B28</f>
        <v>361.9582320793</v>
      </c>
      <c r="H28" s="104" t="n">
        <f aca="false">D28/B28</f>
        <v>0.00450298414806303</v>
      </c>
      <c r="I28" s="104" t="n">
        <f aca="false">E28/B28</f>
        <v>0</v>
      </c>
      <c r="J28" s="105" t="n">
        <f aca="false">F28/B28</f>
        <v>0.10356863540545</v>
      </c>
    </row>
    <row r="29" customFormat="false" ht="12.75" hidden="false" customHeight="false" outlineLevel="0" collapsed="false">
      <c r="A29" s="34" t="s">
        <v>391</v>
      </c>
      <c r="B29" s="35" t="n">
        <v>2406.418</v>
      </c>
      <c r="C29" s="35" t="n">
        <v>960444.9383</v>
      </c>
      <c r="D29" s="35" t="n">
        <v>37</v>
      </c>
      <c r="E29" s="35" t="n">
        <v>0</v>
      </c>
      <c r="F29" s="35" t="n">
        <v>214</v>
      </c>
      <c r="G29" s="35" t="n">
        <f aca="false">C29/B29</f>
        <v>399.118082685552</v>
      </c>
      <c r="H29" s="104" t="n">
        <f aca="false">D29/B29</f>
        <v>0.015375549883686</v>
      </c>
      <c r="I29" s="104" t="n">
        <f aca="false">E29/B29</f>
        <v>0</v>
      </c>
      <c r="J29" s="105" t="n">
        <f aca="false">F29/B29</f>
        <v>0.088928856084022</v>
      </c>
    </row>
    <row r="30" customFormat="false" ht="12.75" hidden="false" customHeight="false" outlineLevel="0" collapsed="false">
      <c r="A30" s="34" t="s">
        <v>329</v>
      </c>
      <c r="B30" s="35" t="n">
        <v>2383.0035</v>
      </c>
      <c r="C30" s="35" t="n">
        <v>1036781.0503</v>
      </c>
      <c r="D30" s="35" t="n">
        <v>58</v>
      </c>
      <c r="E30" s="35" t="n">
        <v>0</v>
      </c>
      <c r="F30" s="35" t="n">
        <v>424</v>
      </c>
      <c r="G30" s="35" t="n">
        <f aca="false">C30/B30</f>
        <v>435.073238583158</v>
      </c>
      <c r="H30" s="104" t="n">
        <f aca="false">D30/B30</f>
        <v>0.02433903265354</v>
      </c>
      <c r="I30" s="104" t="n">
        <f aca="false">E30/B30</f>
        <v>0</v>
      </c>
      <c r="J30" s="105" t="n">
        <f aca="false">F30/B30</f>
        <v>0.177926721467258</v>
      </c>
    </row>
    <row r="31" customFormat="false" ht="12.75" hidden="false" customHeight="false" outlineLevel="0" collapsed="false">
      <c r="A31" s="34" t="s">
        <v>384</v>
      </c>
      <c r="B31" s="35" t="n">
        <v>2347.4064</v>
      </c>
      <c r="C31" s="35" t="n">
        <v>868935.641</v>
      </c>
      <c r="D31" s="35" t="n">
        <v>6</v>
      </c>
      <c r="E31" s="35" t="n">
        <v>2</v>
      </c>
      <c r="F31" s="35" t="n">
        <v>257</v>
      </c>
      <c r="G31" s="35" t="n">
        <f aca="false">C31/B31</f>
        <v>370.168387118652</v>
      </c>
      <c r="H31" s="104" t="n">
        <f aca="false">D31/B31</f>
        <v>0.00255601245698231</v>
      </c>
      <c r="I31" s="104" t="n">
        <f aca="false">E31/B31</f>
        <v>0.000852004152327437</v>
      </c>
      <c r="J31" s="105" t="n">
        <f aca="false">F31/B31</f>
        <v>0.109482533574076</v>
      </c>
    </row>
    <row r="32" customFormat="false" ht="12.75" hidden="false" customHeight="false" outlineLevel="0" collapsed="false">
      <c r="A32" s="34" t="s">
        <v>287</v>
      </c>
      <c r="B32" s="35" t="n">
        <v>2224.8437</v>
      </c>
      <c r="C32" s="35" t="n">
        <v>1033146.2247</v>
      </c>
      <c r="D32" s="35" t="n">
        <v>54</v>
      </c>
      <c r="E32" s="35" t="n">
        <v>1</v>
      </c>
      <c r="F32" s="35" t="n">
        <v>452</v>
      </c>
      <c r="G32" s="35" t="n">
        <f aca="false">C32/B32</f>
        <v>464.368002435407</v>
      </c>
      <c r="H32" s="104" t="n">
        <f aca="false">D32/B32</f>
        <v>0.0242713679167665</v>
      </c>
      <c r="I32" s="104" t="n">
        <f aca="false">E32/B32</f>
        <v>0.000449469776236416</v>
      </c>
      <c r="J32" s="105" t="n">
        <f aca="false">F32/B32</f>
        <v>0.20316033885886</v>
      </c>
    </row>
    <row r="33" customFormat="false" ht="12.75" hidden="false" customHeight="false" outlineLevel="0" collapsed="false">
      <c r="A33" s="34" t="s">
        <v>472</v>
      </c>
      <c r="B33" s="35" t="n">
        <v>2224.4286</v>
      </c>
      <c r="C33" s="35" t="n">
        <v>959739.5249</v>
      </c>
      <c r="D33" s="35" t="n">
        <v>27</v>
      </c>
      <c r="E33" s="35" t="n">
        <v>1</v>
      </c>
      <c r="F33" s="35" t="n">
        <v>234</v>
      </c>
      <c r="G33" s="35" t="n">
        <f aca="false">C33/B33</f>
        <v>431.454408066863</v>
      </c>
      <c r="H33" s="104" t="n">
        <f aca="false">D33/B33</f>
        <v>0.0121379485949785</v>
      </c>
      <c r="I33" s="104" t="n">
        <f aca="false">E33/B33</f>
        <v>0.00044955365166587</v>
      </c>
      <c r="J33" s="105" t="n">
        <f aca="false">F33/B33</f>
        <v>0.105195554489814</v>
      </c>
    </row>
    <row r="34" customFormat="false" ht="12.75" hidden="false" customHeight="false" outlineLevel="0" collapsed="false">
      <c r="A34" s="34" t="s">
        <v>246</v>
      </c>
      <c r="B34" s="35" t="n">
        <v>2208.0868</v>
      </c>
      <c r="C34" s="35" t="n">
        <v>1071281.3263</v>
      </c>
      <c r="D34" s="35" t="n">
        <v>9</v>
      </c>
      <c r="E34" s="35" t="n">
        <v>1</v>
      </c>
      <c r="F34" s="35" t="n">
        <v>291</v>
      </c>
      <c r="G34" s="35" t="n">
        <f aca="false">C34/B34</f>
        <v>485.162687580941</v>
      </c>
      <c r="H34" s="104" t="n">
        <f aca="false">D34/B34</f>
        <v>0.00407592672534431</v>
      </c>
      <c r="I34" s="104" t="n">
        <f aca="false">E34/B34</f>
        <v>0.000452880747260479</v>
      </c>
      <c r="J34" s="105" t="n">
        <f aca="false">F34/B34</f>
        <v>0.131788297452799</v>
      </c>
    </row>
    <row r="35" customFormat="false" ht="12.75" hidden="false" customHeight="false" outlineLevel="0" collapsed="false">
      <c r="A35" s="34" t="s">
        <v>390</v>
      </c>
      <c r="B35" s="35" t="n">
        <v>2170.4484</v>
      </c>
      <c r="C35" s="35" t="n">
        <v>1114190.8256</v>
      </c>
      <c r="D35" s="35" t="n">
        <v>8</v>
      </c>
      <c r="E35" s="35" t="n">
        <v>0</v>
      </c>
      <c r="F35" s="35" t="n">
        <v>389</v>
      </c>
      <c r="G35" s="35" t="n">
        <f aca="false">C35/B35</f>
        <v>513.345917645405</v>
      </c>
      <c r="H35" s="104" t="n">
        <f aca="false">D35/B35</f>
        <v>0.00368587431058025</v>
      </c>
      <c r="I35" s="104" t="n">
        <f aca="false">E35/B35</f>
        <v>0</v>
      </c>
      <c r="J35" s="105" t="n">
        <f aca="false">F35/B35</f>
        <v>0.179225638351964</v>
      </c>
    </row>
    <row r="36" customFormat="false" ht="12.75" hidden="false" customHeight="false" outlineLevel="0" collapsed="false">
      <c r="A36" s="34" t="s">
        <v>377</v>
      </c>
      <c r="B36" s="35" t="n">
        <v>2170.3215</v>
      </c>
      <c r="C36" s="35" t="n">
        <v>2222328.394</v>
      </c>
      <c r="D36" s="35" t="n">
        <v>33</v>
      </c>
      <c r="E36" s="35" t="n">
        <v>0</v>
      </c>
      <c r="F36" s="35" t="n">
        <v>321</v>
      </c>
      <c r="G36" s="35" t="n">
        <f aca="false">C36/B36</f>
        <v>1023.96276035601</v>
      </c>
      <c r="H36" s="104" t="n">
        <f aca="false">D36/B36</f>
        <v>0.0152051205316816</v>
      </c>
      <c r="I36" s="104" t="n">
        <f aca="false">E36/B36</f>
        <v>0</v>
      </c>
      <c r="J36" s="105" t="n">
        <f aca="false">F36/B36</f>
        <v>0.147904354262721</v>
      </c>
    </row>
    <row r="37" customFormat="false" ht="12.75" hidden="false" customHeight="false" outlineLevel="0" collapsed="false">
      <c r="A37" s="34" t="s">
        <v>214</v>
      </c>
      <c r="B37" s="35" t="n">
        <v>2148.2489</v>
      </c>
      <c r="C37" s="35" t="n">
        <v>1401355.648</v>
      </c>
      <c r="D37" s="35" t="n">
        <v>26</v>
      </c>
      <c r="E37" s="35" t="n">
        <v>2</v>
      </c>
      <c r="F37" s="35" t="n">
        <v>278</v>
      </c>
      <c r="G37" s="35" t="n">
        <f aca="false">C37/B37</f>
        <v>652.324620298886</v>
      </c>
      <c r="H37" s="104" t="n">
        <f aca="false">D37/B37</f>
        <v>0.0121028806298935</v>
      </c>
      <c r="I37" s="104" t="n">
        <f aca="false">E37/B37</f>
        <v>0.000930990817684115</v>
      </c>
      <c r="J37" s="105" t="n">
        <f aca="false">F37/B37</f>
        <v>0.129407723658092</v>
      </c>
    </row>
    <row r="38" customFormat="false" ht="12.75" hidden="false" customHeight="false" outlineLevel="0" collapsed="false">
      <c r="A38" s="34" t="s">
        <v>498</v>
      </c>
      <c r="B38" s="35" t="n">
        <v>2096.4285</v>
      </c>
      <c r="C38" s="35" t="n">
        <v>1397763.581</v>
      </c>
      <c r="D38" s="35" t="n">
        <v>16</v>
      </c>
      <c r="E38" s="35" t="n">
        <v>4</v>
      </c>
      <c r="F38" s="35" t="n">
        <v>114</v>
      </c>
      <c r="G38" s="35" t="n">
        <f aca="false">C38/B38</f>
        <v>666.735632052321</v>
      </c>
      <c r="H38" s="104" t="n">
        <f aca="false">D38/B38</f>
        <v>0.00763202751727521</v>
      </c>
      <c r="I38" s="104" t="n">
        <f aca="false">E38/B38</f>
        <v>0.0019080068793188</v>
      </c>
      <c r="J38" s="105" t="n">
        <f aca="false">F38/B38</f>
        <v>0.0543781960605859</v>
      </c>
    </row>
    <row r="39" customFormat="false" ht="12.75" hidden="false" customHeight="false" outlineLevel="0" collapsed="false">
      <c r="A39" s="34" t="s">
        <v>271</v>
      </c>
      <c r="B39" s="35" t="n">
        <v>2027.8041</v>
      </c>
      <c r="C39" s="35" t="n">
        <v>930891.8263</v>
      </c>
      <c r="D39" s="35" t="n">
        <v>22</v>
      </c>
      <c r="E39" s="35" t="n">
        <v>1</v>
      </c>
      <c r="F39" s="35" t="n">
        <v>253</v>
      </c>
      <c r="G39" s="35" t="n">
        <f aca="false">C39/B39</f>
        <v>459.063982709178</v>
      </c>
      <c r="H39" s="104" t="n">
        <f aca="false">D39/B39</f>
        <v>0.0108491742372944</v>
      </c>
      <c r="I39" s="104" t="n">
        <f aca="false">E39/B39</f>
        <v>0.000493144283513383</v>
      </c>
      <c r="J39" s="105" t="n">
        <f aca="false">F39/B39</f>
        <v>0.124765503728886</v>
      </c>
    </row>
    <row r="40" customFormat="false" ht="12.75" hidden="false" customHeight="false" outlineLevel="0" collapsed="false">
      <c r="A40" s="34" t="s">
        <v>469</v>
      </c>
      <c r="B40" s="35" t="n">
        <v>1965.3176</v>
      </c>
      <c r="C40" s="35" t="n">
        <v>834787.9324</v>
      </c>
      <c r="D40" s="35" t="n">
        <v>147</v>
      </c>
      <c r="E40" s="35" t="n">
        <v>0</v>
      </c>
      <c r="F40" s="35" t="n">
        <v>294</v>
      </c>
      <c r="G40" s="35" t="n">
        <f aca="false">C40/B40</f>
        <v>424.759811035122</v>
      </c>
      <c r="H40" s="104" t="n">
        <f aca="false">D40/B40</f>
        <v>0.0747970709670539</v>
      </c>
      <c r="I40" s="104" t="n">
        <f aca="false">E40/B40</f>
        <v>0</v>
      </c>
      <c r="J40" s="105" t="n">
        <f aca="false">F40/B40</f>
        <v>0.149594141934108</v>
      </c>
    </row>
    <row r="41" customFormat="false" ht="12.75" hidden="false" customHeight="false" outlineLevel="0" collapsed="false">
      <c r="A41" s="34" t="s">
        <v>282</v>
      </c>
      <c r="B41" s="35" t="n">
        <v>1888.5064</v>
      </c>
      <c r="C41" s="35" t="n">
        <v>780499.6546</v>
      </c>
      <c r="D41" s="35" t="n">
        <v>36</v>
      </c>
      <c r="E41" s="35" t="n">
        <v>0</v>
      </c>
      <c r="F41" s="35" t="n">
        <v>234</v>
      </c>
      <c r="G41" s="35" t="n">
        <f aca="false">C41/B41</f>
        <v>413.289388164107</v>
      </c>
      <c r="H41" s="104" t="n">
        <f aca="false">D41/B41</f>
        <v>0.0190626836107095</v>
      </c>
      <c r="I41" s="104" t="n">
        <f aca="false">E41/B41</f>
        <v>0</v>
      </c>
      <c r="J41" s="105" t="n">
        <f aca="false">F41/B41</f>
        <v>0.123907443469612</v>
      </c>
    </row>
    <row r="42" customFormat="false" ht="12.75" hidden="false" customHeight="false" outlineLevel="0" collapsed="false">
      <c r="A42" s="34" t="s">
        <v>500</v>
      </c>
      <c r="B42" s="35" t="n">
        <v>1872.6379</v>
      </c>
      <c r="C42" s="35" t="n">
        <v>726089.5524</v>
      </c>
      <c r="D42" s="35" t="n">
        <v>28</v>
      </c>
      <c r="E42" s="35" t="n">
        <v>1</v>
      </c>
      <c r="F42" s="35" t="n">
        <v>147</v>
      </c>
      <c r="G42" s="35" t="n">
        <f aca="false">C42/B42</f>
        <v>387.736226207961</v>
      </c>
      <c r="H42" s="104" t="n">
        <f aca="false">D42/B42</f>
        <v>0.0149521698775828</v>
      </c>
      <c r="I42" s="104" t="n">
        <f aca="false">E42/B42</f>
        <v>0.00053400606705653</v>
      </c>
      <c r="J42" s="105" t="n">
        <f aca="false">F42/B42</f>
        <v>0.07849889185731</v>
      </c>
    </row>
    <row r="43" customFormat="false" ht="12.75" hidden="false" customHeight="false" outlineLevel="0" collapsed="false">
      <c r="A43" s="34" t="s">
        <v>402</v>
      </c>
      <c r="B43" s="35" t="n">
        <v>1761.2792</v>
      </c>
      <c r="C43" s="35" t="n">
        <v>1095031.2602</v>
      </c>
      <c r="D43" s="35" t="n">
        <v>8</v>
      </c>
      <c r="E43" s="35" t="n">
        <v>0</v>
      </c>
      <c r="F43" s="35" t="n">
        <v>228</v>
      </c>
      <c r="G43" s="35" t="n">
        <f aca="false">C43/B43</f>
        <v>621.724971373079</v>
      </c>
      <c r="H43" s="104" t="n">
        <f aca="false">D43/B43</f>
        <v>0.00454215322590535</v>
      </c>
      <c r="I43" s="104" t="n">
        <f aca="false">E43/B43</f>
        <v>0</v>
      </c>
      <c r="J43" s="105" t="n">
        <f aca="false">F43/B43</f>
        <v>0.129451366938303</v>
      </c>
    </row>
    <row r="44" customFormat="false" ht="12.75" hidden="false" customHeight="false" outlineLevel="0" collapsed="false">
      <c r="A44" s="34" t="s">
        <v>431</v>
      </c>
      <c r="B44" s="35" t="n">
        <v>1601.3798</v>
      </c>
      <c r="C44" s="35" t="n">
        <v>973609.0098</v>
      </c>
      <c r="D44" s="35" t="n">
        <v>27</v>
      </c>
      <c r="E44" s="35" t="n">
        <v>1</v>
      </c>
      <c r="F44" s="35" t="n">
        <v>179</v>
      </c>
      <c r="G44" s="35" t="n">
        <f aca="false">C44/B44</f>
        <v>607.981323231378</v>
      </c>
      <c r="H44" s="104" t="n">
        <f aca="false">D44/B44</f>
        <v>0.0168604599608413</v>
      </c>
      <c r="I44" s="104" t="n">
        <f aca="false">E44/B44</f>
        <v>0.000624461480031158</v>
      </c>
      <c r="J44" s="105" t="n">
        <f aca="false">F44/B44</f>
        <v>0.111778604925577</v>
      </c>
    </row>
    <row r="45" customFormat="false" ht="12.75" hidden="false" customHeight="false" outlineLevel="0" collapsed="false">
      <c r="A45" s="34" t="s">
        <v>491</v>
      </c>
      <c r="B45" s="35" t="n">
        <v>1578.384</v>
      </c>
      <c r="C45" s="35" t="n">
        <v>699006.0094</v>
      </c>
      <c r="D45" s="35" t="n">
        <v>13</v>
      </c>
      <c r="E45" s="35" t="n">
        <v>0</v>
      </c>
      <c r="F45" s="35" t="n">
        <v>172</v>
      </c>
      <c r="G45" s="35" t="n">
        <f aca="false">C45/B45</f>
        <v>442.861819050371</v>
      </c>
      <c r="H45" s="104" t="n">
        <f aca="false">D45/B45</f>
        <v>0.00823627203519549</v>
      </c>
      <c r="I45" s="104" t="n">
        <f aca="false">E45/B45</f>
        <v>0</v>
      </c>
      <c r="J45" s="105" t="n">
        <f aca="false">F45/B45</f>
        <v>0.10897221461951</v>
      </c>
    </row>
    <row r="46" customFormat="false" ht="12.75" hidden="false" customHeight="false" outlineLevel="0" collapsed="false">
      <c r="A46" s="34" t="s">
        <v>333</v>
      </c>
      <c r="B46" s="35" t="n">
        <v>1527.8577</v>
      </c>
      <c r="C46" s="35" t="n">
        <v>863556.6316</v>
      </c>
      <c r="D46" s="35" t="n">
        <v>9</v>
      </c>
      <c r="E46" s="35" t="n">
        <v>0</v>
      </c>
      <c r="F46" s="35" t="n">
        <v>210</v>
      </c>
      <c r="G46" s="35" t="n">
        <f aca="false">C46/B46</f>
        <v>565.207500410542</v>
      </c>
      <c r="H46" s="104" t="n">
        <f aca="false">D46/B46</f>
        <v>0.00589060093750878</v>
      </c>
      <c r="I46" s="104" t="n">
        <f aca="false">E46/B46</f>
        <v>0</v>
      </c>
      <c r="J46" s="105" t="n">
        <f aca="false">F46/B46</f>
        <v>0.137447355208538</v>
      </c>
    </row>
    <row r="47" customFormat="false" ht="12.75" hidden="false" customHeight="false" outlineLevel="0" collapsed="false">
      <c r="A47" s="34" t="s">
        <v>475</v>
      </c>
      <c r="B47" s="35" t="n">
        <v>1525.094</v>
      </c>
      <c r="C47" s="35" t="n">
        <v>1093460.1284</v>
      </c>
      <c r="D47" s="35" t="n">
        <v>12</v>
      </c>
      <c r="E47" s="35" t="n">
        <v>1</v>
      </c>
      <c r="F47" s="35" t="n">
        <v>198</v>
      </c>
      <c r="G47" s="35" t="n">
        <f aca="false">C47/B47</f>
        <v>716.97884091079</v>
      </c>
      <c r="H47" s="104" t="n">
        <f aca="false">D47/B47</f>
        <v>0.00786836745800587</v>
      </c>
      <c r="I47" s="104" t="n">
        <f aca="false">E47/B47</f>
        <v>0.000655697288167156</v>
      </c>
      <c r="J47" s="105" t="n">
        <f aca="false">F47/B47</f>
        <v>0.129828063057097</v>
      </c>
    </row>
    <row r="48" customFormat="false" ht="12.75" hidden="false" customHeight="false" outlineLevel="0" collapsed="false">
      <c r="A48" s="34" t="s">
        <v>208</v>
      </c>
      <c r="B48" s="35" t="n">
        <v>1513.1686</v>
      </c>
      <c r="C48" s="35" t="n">
        <v>1036775.7711</v>
      </c>
      <c r="D48" s="35" t="n">
        <v>15</v>
      </c>
      <c r="E48" s="35" t="n">
        <v>0</v>
      </c>
      <c r="F48" s="35" t="n">
        <v>245</v>
      </c>
      <c r="G48" s="35" t="n">
        <f aca="false">C48/B48</f>
        <v>685.16870565514</v>
      </c>
      <c r="H48" s="104" t="n">
        <f aca="false">D48/B48</f>
        <v>0.00991297334612944</v>
      </c>
      <c r="I48" s="104" t="n">
        <f aca="false">E48/B48</f>
        <v>0</v>
      </c>
      <c r="J48" s="105" t="n">
        <f aca="false">F48/B48</f>
        <v>0.161911897986781</v>
      </c>
    </row>
    <row r="49" customFormat="false" ht="12.75" hidden="false" customHeight="false" outlineLevel="0" collapsed="false">
      <c r="A49" s="34" t="s">
        <v>382</v>
      </c>
      <c r="B49" s="35" t="n">
        <v>1492.447</v>
      </c>
      <c r="C49" s="35" t="n">
        <v>508503.4058</v>
      </c>
      <c r="D49" s="35" t="n">
        <v>15</v>
      </c>
      <c r="E49" s="35" t="n">
        <v>0</v>
      </c>
      <c r="F49" s="35" t="n">
        <v>129</v>
      </c>
      <c r="G49" s="35" t="n">
        <f aca="false">C49/B49</f>
        <v>340.717898726052</v>
      </c>
      <c r="H49" s="104" t="n">
        <f aca="false">D49/B49</f>
        <v>0.0100506081622999</v>
      </c>
      <c r="I49" s="104" t="n">
        <f aca="false">E49/B49</f>
        <v>0</v>
      </c>
      <c r="J49" s="105" t="n">
        <f aca="false">F49/B49</f>
        <v>0.0864352301957792</v>
      </c>
    </row>
    <row r="50" customFormat="false" ht="12.75" hidden="false" customHeight="false" outlineLevel="0" collapsed="false">
      <c r="A50" s="34" t="s">
        <v>244</v>
      </c>
      <c r="B50" s="35" t="n">
        <v>1487.7126</v>
      </c>
      <c r="C50" s="35" t="n">
        <v>1077566.1667</v>
      </c>
      <c r="D50" s="35" t="n">
        <v>13</v>
      </c>
      <c r="E50" s="35" t="n">
        <v>0</v>
      </c>
      <c r="F50" s="35" t="n">
        <v>237</v>
      </c>
      <c r="G50" s="35" t="n">
        <f aca="false">C50/B50</f>
        <v>724.310708062834</v>
      </c>
      <c r="H50" s="104" t="n">
        <f aca="false">D50/B50</f>
        <v>0.00873824688988989</v>
      </c>
      <c r="I50" s="104" t="n">
        <f aca="false">E50/B50</f>
        <v>0</v>
      </c>
      <c r="J50" s="105" t="n">
        <f aca="false">F50/B50</f>
        <v>0.15930496253107</v>
      </c>
    </row>
    <row r="51" customFormat="false" ht="12.75" hidden="false" customHeight="false" outlineLevel="0" collapsed="false">
      <c r="A51" s="34" t="s">
        <v>478</v>
      </c>
      <c r="B51" s="35" t="n">
        <v>1481.5657</v>
      </c>
      <c r="C51" s="35" t="n">
        <v>602560.5626</v>
      </c>
      <c r="D51" s="35" t="n">
        <v>7</v>
      </c>
      <c r="E51" s="35" t="n">
        <v>0</v>
      </c>
      <c r="F51" s="35" t="n">
        <v>184</v>
      </c>
      <c r="G51" s="35" t="n">
        <f aca="false">C51/B51</f>
        <v>406.705259577756</v>
      </c>
      <c r="H51" s="104" t="n">
        <f aca="false">D51/B51</f>
        <v>0.00472473141083112</v>
      </c>
      <c r="I51" s="104" t="n">
        <f aca="false">E51/B51</f>
        <v>0</v>
      </c>
      <c r="J51" s="105" t="n">
        <f aca="false">F51/B51</f>
        <v>0.124192939941847</v>
      </c>
    </row>
    <row r="52" customFormat="false" ht="12.75" hidden="false" customHeight="false" outlineLevel="0" collapsed="false">
      <c r="A52" s="34" t="s">
        <v>497</v>
      </c>
      <c r="B52" s="35" t="n">
        <v>1448.0966</v>
      </c>
      <c r="C52" s="35" t="n">
        <v>651467.3489</v>
      </c>
      <c r="D52" s="35" t="n">
        <v>24</v>
      </c>
      <c r="E52" s="35" t="n">
        <v>0</v>
      </c>
      <c r="F52" s="35" t="n">
        <v>154</v>
      </c>
      <c r="G52" s="35" t="n">
        <f aca="false">C52/B52</f>
        <v>449.878377519842</v>
      </c>
      <c r="H52" s="104" t="n">
        <f aca="false">D52/B52</f>
        <v>0.0165734799736426</v>
      </c>
      <c r="I52" s="104" t="n">
        <f aca="false">E52/B52</f>
        <v>0</v>
      </c>
      <c r="J52" s="105" t="n">
        <f aca="false">F52/B52</f>
        <v>0.10634649649754</v>
      </c>
    </row>
    <row r="53" customFormat="false" ht="12.75" hidden="false" customHeight="false" outlineLevel="0" collapsed="false">
      <c r="A53" s="34" t="s">
        <v>446</v>
      </c>
      <c r="B53" s="35" t="n">
        <v>1396.44</v>
      </c>
      <c r="C53" s="35" t="n">
        <v>4288092.9968</v>
      </c>
      <c r="D53" s="35" t="n">
        <v>17</v>
      </c>
      <c r="E53" s="35" t="n">
        <v>1</v>
      </c>
      <c r="F53" s="35" t="n">
        <v>145</v>
      </c>
      <c r="G53" s="35" t="n">
        <f aca="false">C53/B53</f>
        <v>3070.73200194781</v>
      </c>
      <c r="H53" s="104" t="n">
        <f aca="false">D53/B53</f>
        <v>0.0121738134112457</v>
      </c>
      <c r="I53" s="104" t="n">
        <f aca="false">E53/B53</f>
        <v>0.000716106671249749</v>
      </c>
      <c r="J53" s="105" t="n">
        <f aca="false">F53/B53</f>
        <v>0.103835467331214</v>
      </c>
    </row>
    <row r="54" customFormat="false" ht="12.75" hidden="false" customHeight="false" outlineLevel="0" collapsed="false">
      <c r="A54" s="34" t="s">
        <v>302</v>
      </c>
      <c r="B54" s="35" t="n">
        <v>1390.6769</v>
      </c>
      <c r="C54" s="35" t="n">
        <v>843123.7012</v>
      </c>
      <c r="D54" s="35" t="n">
        <v>5</v>
      </c>
      <c r="E54" s="35" t="n">
        <v>0</v>
      </c>
      <c r="F54" s="35" t="n">
        <v>159</v>
      </c>
      <c r="G54" s="35" t="n">
        <f aca="false">C54/B54</f>
        <v>606.268574102295</v>
      </c>
      <c r="H54" s="104" t="n">
        <f aca="false">D54/B54</f>
        <v>0.00359537143386792</v>
      </c>
      <c r="I54" s="104" t="n">
        <f aca="false">E54/B54</f>
        <v>0</v>
      </c>
      <c r="J54" s="105" t="n">
        <f aca="false">F54/B54</f>
        <v>0.114332811597</v>
      </c>
    </row>
    <row r="55" customFormat="false" ht="12.75" hidden="false" customHeight="false" outlineLevel="0" collapsed="false">
      <c r="A55" s="34" t="s">
        <v>131</v>
      </c>
      <c r="B55" s="35" t="n">
        <v>1345.9698</v>
      </c>
      <c r="C55" s="35" t="n">
        <v>981325.2286</v>
      </c>
      <c r="D55" s="35" t="n">
        <v>17</v>
      </c>
      <c r="E55" s="35" t="n">
        <v>3</v>
      </c>
      <c r="F55" s="35" t="n">
        <v>387</v>
      </c>
      <c r="G55" s="35" t="n">
        <f aca="false">C55/B55</f>
        <v>729.084135914491</v>
      </c>
      <c r="H55" s="104" t="n">
        <f aca="false">D55/B55</f>
        <v>0.0126302982429472</v>
      </c>
      <c r="I55" s="104" t="n">
        <f aca="false">E55/B55</f>
        <v>0.0022288761605201</v>
      </c>
      <c r="J55" s="105" t="n">
        <f aca="false">F55/B55</f>
        <v>0.287525024707092</v>
      </c>
    </row>
    <row r="56" customFormat="false" ht="12.75" hidden="false" customHeight="false" outlineLevel="0" collapsed="false">
      <c r="A56" s="34" t="s">
        <v>296</v>
      </c>
      <c r="B56" s="35" t="n">
        <v>1339.8784</v>
      </c>
      <c r="C56" s="35" t="n">
        <v>719618.7002</v>
      </c>
      <c r="D56" s="35" t="n">
        <v>9</v>
      </c>
      <c r="E56" s="35" t="n">
        <v>0</v>
      </c>
      <c r="F56" s="35" t="n">
        <v>201</v>
      </c>
      <c r="G56" s="35" t="n">
        <f aca="false">C56/B56</f>
        <v>537.07761853613</v>
      </c>
      <c r="H56" s="104" t="n">
        <f aca="false">D56/B56</f>
        <v>0.00671702745562582</v>
      </c>
      <c r="I56" s="104" t="n">
        <f aca="false">E56/B56</f>
        <v>0</v>
      </c>
      <c r="J56" s="105" t="n">
        <f aca="false">F56/B56</f>
        <v>0.150013613175643</v>
      </c>
    </row>
    <row r="57" customFormat="false" ht="12.75" hidden="false" customHeight="false" outlineLevel="0" collapsed="false">
      <c r="A57" s="34" t="s">
        <v>336</v>
      </c>
      <c r="B57" s="35" t="n">
        <v>1289.1659</v>
      </c>
      <c r="C57" s="35" t="n">
        <v>820722.6737</v>
      </c>
      <c r="D57" s="35" t="n">
        <v>11</v>
      </c>
      <c r="E57" s="35" t="n">
        <v>0</v>
      </c>
      <c r="F57" s="35" t="n">
        <v>144</v>
      </c>
      <c r="G57" s="35" t="n">
        <f aca="false">C57/B57</f>
        <v>636.630765442989</v>
      </c>
      <c r="H57" s="104" t="n">
        <f aca="false">D57/B57</f>
        <v>0.00853264890112281</v>
      </c>
      <c r="I57" s="104" t="n">
        <f aca="false">E57/B57</f>
        <v>0</v>
      </c>
      <c r="J57" s="105" t="n">
        <f aca="false">F57/B57</f>
        <v>0.111700131069244</v>
      </c>
    </row>
    <row r="58" customFormat="false" ht="12.75" hidden="false" customHeight="false" outlineLevel="0" collapsed="false">
      <c r="A58" s="34" t="s">
        <v>422</v>
      </c>
      <c r="B58" s="35" t="n">
        <v>1254.012</v>
      </c>
      <c r="C58" s="35" t="n">
        <v>786677.2098</v>
      </c>
      <c r="D58" s="35" t="n">
        <v>8</v>
      </c>
      <c r="E58" s="35" t="n">
        <v>0</v>
      </c>
      <c r="F58" s="35" t="n">
        <v>135</v>
      </c>
      <c r="G58" s="35" t="n">
        <f aca="false">C58/B58</f>
        <v>627.328294944546</v>
      </c>
      <c r="H58" s="104" t="n">
        <f aca="false">D58/B58</f>
        <v>0.00637952427887452</v>
      </c>
      <c r="I58" s="104" t="n">
        <f aca="false">E58/B58</f>
        <v>0</v>
      </c>
      <c r="J58" s="105" t="n">
        <f aca="false">F58/B58</f>
        <v>0.107654472206008</v>
      </c>
    </row>
    <row r="59" customFormat="false" ht="12.75" hidden="false" customHeight="false" outlineLevel="0" collapsed="false">
      <c r="A59" s="34" t="s">
        <v>275</v>
      </c>
      <c r="B59" s="35" t="n">
        <v>1247.8792</v>
      </c>
      <c r="C59" s="35" t="n">
        <v>876311.8755</v>
      </c>
      <c r="D59" s="35" t="n">
        <v>17</v>
      </c>
      <c r="E59" s="35" t="n">
        <v>1</v>
      </c>
      <c r="F59" s="35" t="n">
        <v>187</v>
      </c>
      <c r="G59" s="35" t="n">
        <f aca="false">C59/B59</f>
        <v>702.240950486233</v>
      </c>
      <c r="H59" s="104" t="n">
        <f aca="false">D59/B59</f>
        <v>0.0136231135193214</v>
      </c>
      <c r="I59" s="104" t="n">
        <f aca="false">E59/B59</f>
        <v>0.000801359618783613</v>
      </c>
      <c r="J59" s="105" t="n">
        <f aca="false">F59/B59</f>
        <v>0.149854248712536</v>
      </c>
    </row>
    <row r="60" customFormat="false" ht="12.75" hidden="false" customHeight="false" outlineLevel="0" collapsed="false">
      <c r="A60" s="34" t="s">
        <v>484</v>
      </c>
      <c r="B60" s="35" t="n">
        <v>1190.3945</v>
      </c>
      <c r="C60" s="35" t="n">
        <v>754880.2805</v>
      </c>
      <c r="D60" s="35" t="n">
        <v>11</v>
      </c>
      <c r="E60" s="35" t="n">
        <v>1</v>
      </c>
      <c r="F60" s="35" t="n">
        <v>129</v>
      </c>
      <c r="G60" s="35" t="n">
        <f aca="false">C60/B60</f>
        <v>634.142950509264</v>
      </c>
      <c r="H60" s="104" t="n">
        <f aca="false">D60/B60</f>
        <v>0.00924063409231141</v>
      </c>
      <c r="I60" s="104" t="n">
        <f aca="false">E60/B60</f>
        <v>0.000840057644755583</v>
      </c>
      <c r="J60" s="105" t="n">
        <f aca="false">F60/B60</f>
        <v>0.10836743617347</v>
      </c>
    </row>
    <row r="61" customFormat="false" ht="12.75" hidden="false" customHeight="false" outlineLevel="0" collapsed="false">
      <c r="A61" s="34" t="s">
        <v>420</v>
      </c>
      <c r="B61" s="35" t="n">
        <v>1189.4211</v>
      </c>
      <c r="C61" s="35" t="n">
        <v>657638.4014</v>
      </c>
      <c r="D61" s="35" t="n">
        <v>8</v>
      </c>
      <c r="E61" s="35" t="n">
        <v>0</v>
      </c>
      <c r="F61" s="35" t="n">
        <v>163</v>
      </c>
      <c r="G61" s="35" t="n">
        <f aca="false">C61/B61</f>
        <v>552.90628474642</v>
      </c>
      <c r="H61" s="104" t="n">
        <f aca="false">D61/B61</f>
        <v>0.00672596105786252</v>
      </c>
      <c r="I61" s="104" t="n">
        <f aca="false">E61/B61</f>
        <v>0</v>
      </c>
      <c r="J61" s="105" t="n">
        <f aca="false">F61/B61</f>
        <v>0.137041456553949</v>
      </c>
    </row>
    <row r="62" customFormat="false" ht="12.75" hidden="false" customHeight="false" outlineLevel="0" collapsed="false">
      <c r="A62" s="34" t="s">
        <v>405</v>
      </c>
      <c r="B62" s="35" t="n">
        <v>1153.4148</v>
      </c>
      <c r="C62" s="35" t="n">
        <v>474479.6429</v>
      </c>
      <c r="D62" s="35" t="n">
        <v>11</v>
      </c>
      <c r="E62" s="35" t="n">
        <v>0</v>
      </c>
      <c r="F62" s="35" t="n">
        <v>113</v>
      </c>
      <c r="G62" s="35" t="n">
        <f aca="false">C62/B62</f>
        <v>411.36947687857</v>
      </c>
      <c r="H62" s="104" t="n">
        <f aca="false">D62/B62</f>
        <v>0.00953689860750876</v>
      </c>
      <c r="I62" s="104" t="n">
        <f aca="false">E62/B62</f>
        <v>0</v>
      </c>
      <c r="J62" s="105" t="n">
        <f aca="false">F62/B62</f>
        <v>0.09796995842259</v>
      </c>
    </row>
    <row r="63" customFormat="false" ht="12.75" hidden="false" customHeight="false" outlineLevel="0" collapsed="false">
      <c r="A63" s="34" t="s">
        <v>270</v>
      </c>
      <c r="B63" s="35" t="n">
        <v>1112.042</v>
      </c>
      <c r="C63" s="35" t="n">
        <v>447764.2328</v>
      </c>
      <c r="D63" s="35" t="n">
        <v>8</v>
      </c>
      <c r="E63" s="35" t="n">
        <v>0</v>
      </c>
      <c r="F63" s="35" t="n">
        <v>105</v>
      </c>
      <c r="G63" s="35" t="n">
        <f aca="false">C63/B63</f>
        <v>402.650468957108</v>
      </c>
      <c r="H63" s="104" t="n">
        <f aca="false">D63/B63</f>
        <v>0.00719397288951317</v>
      </c>
      <c r="I63" s="104" t="n">
        <f aca="false">E63/B63</f>
        <v>0</v>
      </c>
      <c r="J63" s="105" t="n">
        <f aca="false">F63/B63</f>
        <v>0.0944208941748603</v>
      </c>
    </row>
    <row r="64" customFormat="false" ht="12.75" hidden="false" customHeight="false" outlineLevel="0" collapsed="false">
      <c r="A64" s="34" t="s">
        <v>340</v>
      </c>
      <c r="B64" s="35" t="n">
        <v>1099.5277</v>
      </c>
      <c r="C64" s="35" t="n">
        <v>489949.7384</v>
      </c>
      <c r="D64" s="35" t="n">
        <v>9</v>
      </c>
      <c r="E64" s="35" t="n">
        <v>2</v>
      </c>
      <c r="F64" s="35" t="n">
        <v>131</v>
      </c>
      <c r="G64" s="35" t="n">
        <f aca="false">C64/B64</f>
        <v>445.600177603529</v>
      </c>
      <c r="H64" s="104" t="n">
        <f aca="false">D64/B64</f>
        <v>0.00818533266601651</v>
      </c>
      <c r="I64" s="104" t="n">
        <f aca="false">E64/B64</f>
        <v>0.00181896281467034</v>
      </c>
      <c r="J64" s="105" t="n">
        <f aca="false">F64/B64</f>
        <v>0.119142064360907</v>
      </c>
    </row>
    <row r="65" customFormat="false" ht="12.75" hidden="false" customHeight="false" outlineLevel="0" collapsed="false">
      <c r="A65" s="34" t="s">
        <v>343</v>
      </c>
      <c r="B65" s="35" t="n">
        <v>1052.514</v>
      </c>
      <c r="C65" s="35" t="n">
        <v>440874.2754</v>
      </c>
      <c r="D65" s="35" t="n">
        <v>9</v>
      </c>
      <c r="E65" s="35" t="n">
        <v>0</v>
      </c>
      <c r="F65" s="35" t="n">
        <v>112</v>
      </c>
      <c r="G65" s="35" t="n">
        <f aca="false">C65/B65</f>
        <v>418.877350230021</v>
      </c>
      <c r="H65" s="104" t="n">
        <f aca="false">D65/B65</f>
        <v>0.00855095514168933</v>
      </c>
      <c r="I65" s="104" t="n">
        <f aca="false">E65/B65</f>
        <v>0</v>
      </c>
      <c r="J65" s="105" t="n">
        <f aca="false">F65/B65</f>
        <v>0.106411886207689</v>
      </c>
    </row>
    <row r="66" customFormat="false" ht="12.75" hidden="false" customHeight="false" outlineLevel="0" collapsed="false">
      <c r="A66" s="34" t="s">
        <v>397</v>
      </c>
      <c r="B66" s="35" t="n">
        <v>1047.2992</v>
      </c>
      <c r="C66" s="35" t="n">
        <v>408111.2826</v>
      </c>
      <c r="D66" s="35" t="n">
        <v>2</v>
      </c>
      <c r="E66" s="35" t="n">
        <v>0</v>
      </c>
      <c r="F66" s="35" t="n">
        <v>127</v>
      </c>
      <c r="G66" s="35" t="n">
        <f aca="false">C66/B66</f>
        <v>389.679742522481</v>
      </c>
      <c r="H66" s="104" t="n">
        <f aca="false">D66/B66</f>
        <v>0.00190967394990849</v>
      </c>
      <c r="I66" s="104" t="n">
        <f aca="false">E66/B66</f>
        <v>0</v>
      </c>
      <c r="J66" s="105" t="n">
        <f aca="false">F66/B66</f>
        <v>0.121264295819189</v>
      </c>
    </row>
    <row r="67" customFormat="false" ht="12.75" hidden="false" customHeight="false" outlineLevel="0" collapsed="false">
      <c r="A67" s="34" t="s">
        <v>445</v>
      </c>
      <c r="B67" s="35" t="n">
        <v>1038.5649</v>
      </c>
      <c r="C67" s="35" t="n">
        <v>6831570.3827</v>
      </c>
      <c r="D67" s="35" t="n">
        <v>19</v>
      </c>
      <c r="E67" s="35" t="n">
        <v>0</v>
      </c>
      <c r="F67" s="35" t="n">
        <v>101</v>
      </c>
      <c r="G67" s="35" t="n">
        <f aca="false">C67/B67</f>
        <v>6577.89453764517</v>
      </c>
      <c r="H67" s="104" t="n">
        <f aca="false">D67/B67</f>
        <v>0.0182944753861795</v>
      </c>
      <c r="I67" s="104" t="n">
        <f aca="false">E67/B67</f>
        <v>0</v>
      </c>
      <c r="J67" s="105" t="n">
        <f aca="false">F67/B67</f>
        <v>0.097249579684428</v>
      </c>
    </row>
    <row r="68" customFormat="false" ht="12.75" hidden="false" customHeight="false" outlineLevel="0" collapsed="false">
      <c r="A68" s="34" t="s">
        <v>218</v>
      </c>
      <c r="B68" s="35" t="n">
        <v>1037.1897</v>
      </c>
      <c r="C68" s="35" t="n">
        <v>690580.4406</v>
      </c>
      <c r="D68" s="35" t="n">
        <v>12</v>
      </c>
      <c r="E68" s="35" t="n">
        <v>0</v>
      </c>
      <c r="F68" s="35" t="n">
        <v>123</v>
      </c>
      <c r="G68" s="35" t="n">
        <f aca="false">C68/B68</f>
        <v>665.818837769022</v>
      </c>
      <c r="H68" s="104" t="n">
        <f aca="false">D68/B68</f>
        <v>0.0115697253838907</v>
      </c>
      <c r="I68" s="104" t="n">
        <f aca="false">E68/B68</f>
        <v>0</v>
      </c>
      <c r="J68" s="105" t="n">
        <f aca="false">F68/B68</f>
        <v>0.11858968518488</v>
      </c>
    </row>
    <row r="69" customFormat="false" ht="12.75" hidden="false" customHeight="false" outlineLevel="0" collapsed="false">
      <c r="A69" s="34" t="s">
        <v>248</v>
      </c>
      <c r="B69" s="35" t="n">
        <v>1031.689</v>
      </c>
      <c r="C69" s="35" t="n">
        <v>527903.3726</v>
      </c>
      <c r="D69" s="35" t="n">
        <v>8</v>
      </c>
      <c r="E69" s="35" t="n">
        <v>0</v>
      </c>
      <c r="F69" s="35" t="n">
        <v>153</v>
      </c>
      <c r="G69" s="35" t="n">
        <f aca="false">C69/B69</f>
        <v>511.688476469169</v>
      </c>
      <c r="H69" s="104" t="n">
        <f aca="false">D69/B69</f>
        <v>0.00775427478629703</v>
      </c>
      <c r="I69" s="104" t="n">
        <f aca="false">E69/B69</f>
        <v>0</v>
      </c>
      <c r="J69" s="105" t="n">
        <f aca="false">F69/B69</f>
        <v>0.148300505287931</v>
      </c>
    </row>
    <row r="70" customFormat="false" ht="12.75" hidden="false" customHeight="false" outlineLevel="0" collapsed="false">
      <c r="A70" s="34" t="s">
        <v>408</v>
      </c>
      <c r="B70" s="35" t="n">
        <v>1026.9339</v>
      </c>
      <c r="C70" s="35" t="n">
        <v>394900.3928</v>
      </c>
      <c r="D70" s="35" t="n">
        <v>3</v>
      </c>
      <c r="E70" s="35" t="n">
        <v>0</v>
      </c>
      <c r="F70" s="35" t="n">
        <v>129</v>
      </c>
      <c r="G70" s="35" t="n">
        <f aca="false">C70/B70</f>
        <v>384.543146155756</v>
      </c>
      <c r="H70" s="104" t="n">
        <f aca="false">D70/B70</f>
        <v>0.00292131752588945</v>
      </c>
      <c r="I70" s="104" t="n">
        <f aca="false">E70/B70</f>
        <v>0</v>
      </c>
      <c r="J70" s="105" t="n">
        <f aca="false">F70/B70</f>
        <v>0.125616653613246</v>
      </c>
    </row>
    <row r="71" customFormat="false" ht="12.75" hidden="false" customHeight="false" outlineLevel="0" collapsed="false">
      <c r="A71" s="34" t="s">
        <v>172</v>
      </c>
      <c r="B71" s="35" t="n">
        <v>968.8955</v>
      </c>
      <c r="C71" s="35" t="n">
        <v>438125.7148</v>
      </c>
      <c r="D71" s="35" t="n">
        <v>10</v>
      </c>
      <c r="E71" s="35" t="n">
        <v>0</v>
      </c>
      <c r="F71" s="35" t="n">
        <v>135</v>
      </c>
      <c r="G71" s="35" t="n">
        <f aca="false">C71/B71</f>
        <v>452.190886220444</v>
      </c>
      <c r="H71" s="104" t="n">
        <f aca="false">D71/B71</f>
        <v>0.0103210304929685</v>
      </c>
      <c r="I71" s="104" t="n">
        <f aca="false">E71/B71</f>
        <v>0</v>
      </c>
      <c r="J71" s="105" t="n">
        <f aca="false">F71/B71</f>
        <v>0.139333911655075</v>
      </c>
    </row>
    <row r="72" customFormat="false" ht="12.75" hidden="false" customHeight="false" outlineLevel="0" collapsed="false">
      <c r="A72" s="34" t="s">
        <v>495</v>
      </c>
      <c r="B72" s="35" t="n">
        <v>965.6386</v>
      </c>
      <c r="C72" s="35" t="n">
        <v>417137.7047</v>
      </c>
      <c r="D72" s="35" t="n">
        <v>7</v>
      </c>
      <c r="E72" s="35" t="n">
        <v>0</v>
      </c>
      <c r="F72" s="35" t="n">
        <v>99</v>
      </c>
      <c r="G72" s="35" t="n">
        <f aca="false">C72/B72</f>
        <v>431.981182918744</v>
      </c>
      <c r="H72" s="104" t="n">
        <f aca="false">D72/B72</f>
        <v>0.00724908884131185</v>
      </c>
      <c r="I72" s="104" t="n">
        <f aca="false">E72/B72</f>
        <v>0</v>
      </c>
      <c r="J72" s="105" t="n">
        <f aca="false">F72/B72</f>
        <v>0.102522827898553</v>
      </c>
    </row>
    <row r="73" customFormat="false" ht="12.75" hidden="false" customHeight="false" outlineLevel="0" collapsed="false">
      <c r="A73" s="34" t="s">
        <v>359</v>
      </c>
      <c r="B73" s="35" t="n">
        <v>953.9006</v>
      </c>
      <c r="C73" s="35" t="n">
        <v>408166.2697</v>
      </c>
      <c r="D73" s="35" t="n">
        <v>13</v>
      </c>
      <c r="E73" s="35" t="n">
        <v>0</v>
      </c>
      <c r="F73" s="35" t="n">
        <v>165</v>
      </c>
      <c r="G73" s="35" t="n">
        <f aca="false">C73/B73</f>
        <v>427.89182615044</v>
      </c>
      <c r="H73" s="104" t="n">
        <f aca="false">D73/B73</f>
        <v>0.0136282543485139</v>
      </c>
      <c r="I73" s="104" t="n">
        <f aca="false">E73/B73</f>
        <v>0</v>
      </c>
      <c r="J73" s="105" t="n">
        <f aca="false">F73/B73</f>
        <v>0.172973997500369</v>
      </c>
    </row>
    <row r="74" customFormat="false" ht="12.75" hidden="false" customHeight="false" outlineLevel="0" collapsed="false">
      <c r="A74" s="34" t="s">
        <v>368</v>
      </c>
      <c r="B74" s="35" t="n">
        <v>948.727</v>
      </c>
      <c r="C74" s="35" t="n">
        <v>344722.3078</v>
      </c>
      <c r="D74" s="35" t="n">
        <v>14</v>
      </c>
      <c r="E74" s="35" t="n">
        <v>0</v>
      </c>
      <c r="F74" s="35" t="n">
        <v>91</v>
      </c>
      <c r="G74" s="35" t="n">
        <f aca="false">C74/B74</f>
        <v>363.352479480399</v>
      </c>
      <c r="H74" s="104" t="n">
        <f aca="false">D74/B74</f>
        <v>0.0147566159706638</v>
      </c>
      <c r="I74" s="104" t="n">
        <f aca="false">E74/B74</f>
        <v>0</v>
      </c>
      <c r="J74" s="105" t="n">
        <f aca="false">F74/B74</f>
        <v>0.095918003809315</v>
      </c>
    </row>
    <row r="75" customFormat="false" ht="12.75" hidden="false" customHeight="false" outlineLevel="0" collapsed="false">
      <c r="A75" s="34" t="s">
        <v>425</v>
      </c>
      <c r="B75" s="35" t="n">
        <v>947.5267</v>
      </c>
      <c r="C75" s="35" t="n">
        <v>638401.6312</v>
      </c>
      <c r="D75" s="35" t="n">
        <v>13</v>
      </c>
      <c r="E75" s="35" t="n">
        <v>0</v>
      </c>
      <c r="F75" s="35" t="n">
        <v>131</v>
      </c>
      <c r="G75" s="35" t="n">
        <f aca="false">C75/B75</f>
        <v>673.755822606371</v>
      </c>
      <c r="H75" s="104" t="n">
        <f aca="false">D75/B75</f>
        <v>0.0137199300030279</v>
      </c>
      <c r="I75" s="104" t="n">
        <f aca="false">E75/B75</f>
        <v>0</v>
      </c>
      <c r="J75" s="105" t="n">
        <f aca="false">F75/B75</f>
        <v>0.138254679261281</v>
      </c>
    </row>
    <row r="76" customFormat="false" ht="12.75" hidden="false" customHeight="false" outlineLevel="0" collapsed="false">
      <c r="A76" s="34" t="s">
        <v>192</v>
      </c>
      <c r="B76" s="35" t="n">
        <v>946.2668</v>
      </c>
      <c r="C76" s="35" t="n">
        <v>498460.0446</v>
      </c>
      <c r="D76" s="35" t="n">
        <v>9</v>
      </c>
      <c r="E76" s="35" t="n">
        <v>0</v>
      </c>
      <c r="F76" s="35" t="n">
        <v>169</v>
      </c>
      <c r="G76" s="35" t="n">
        <f aca="false">C76/B76</f>
        <v>526.764803118951</v>
      </c>
      <c r="H76" s="104" t="n">
        <f aca="false">D76/B76</f>
        <v>0.00951105967154295</v>
      </c>
      <c r="I76" s="104" t="n">
        <f aca="false">E76/B76</f>
        <v>0</v>
      </c>
      <c r="J76" s="105" t="n">
        <f aca="false">F76/B76</f>
        <v>0.178596564943418</v>
      </c>
    </row>
    <row r="77" customFormat="false" ht="12.75" hidden="false" customHeight="false" outlineLevel="0" collapsed="false">
      <c r="A77" s="34" t="s">
        <v>440</v>
      </c>
      <c r="B77" s="35" t="n">
        <v>943.893</v>
      </c>
      <c r="C77" s="35" t="n">
        <v>370590.65</v>
      </c>
      <c r="D77" s="35" t="n">
        <v>14</v>
      </c>
      <c r="E77" s="35" t="n">
        <v>1</v>
      </c>
      <c r="F77" s="35" t="n">
        <v>85</v>
      </c>
      <c r="G77" s="35" t="n">
        <f aca="false">C77/B77</f>
        <v>392.619343506097</v>
      </c>
      <c r="H77" s="104" t="n">
        <f aca="false">D77/B77</f>
        <v>0.0148321896655659</v>
      </c>
      <c r="I77" s="104" t="n">
        <f aca="false">E77/B77</f>
        <v>0.00105944211896899</v>
      </c>
      <c r="J77" s="105" t="n">
        <f aca="false">F77/B77</f>
        <v>0.0900525801123644</v>
      </c>
    </row>
    <row r="78" customFormat="false" ht="12.75" hidden="false" customHeight="false" outlineLevel="0" collapsed="false">
      <c r="A78" s="34" t="s">
        <v>494</v>
      </c>
      <c r="B78" s="35" t="n">
        <v>925.4805</v>
      </c>
      <c r="C78" s="35" t="n">
        <v>928616.1126</v>
      </c>
      <c r="D78" s="35" t="n">
        <v>12</v>
      </c>
      <c r="E78" s="35" t="n">
        <v>0</v>
      </c>
      <c r="F78" s="35" t="n">
        <v>48</v>
      </c>
      <c r="G78" s="35" t="n">
        <f aca="false">C78/B78</f>
        <v>1003.38809148329</v>
      </c>
      <c r="H78" s="104" t="n">
        <f aca="false">D78/B78</f>
        <v>0.0129662375382301</v>
      </c>
      <c r="I78" s="104" t="n">
        <f aca="false">E78/B78</f>
        <v>0</v>
      </c>
      <c r="J78" s="105" t="n">
        <f aca="false">F78/B78</f>
        <v>0.0518649501529206</v>
      </c>
    </row>
    <row r="79" customFormat="false" ht="12.75" hidden="false" customHeight="false" outlineLevel="0" collapsed="false">
      <c r="A79" s="34" t="s">
        <v>415</v>
      </c>
      <c r="B79" s="35" t="n">
        <v>893.1497</v>
      </c>
      <c r="C79" s="35" t="n">
        <v>414336.0364</v>
      </c>
      <c r="D79" s="35" t="n">
        <v>9</v>
      </c>
      <c r="E79" s="35" t="n">
        <v>0</v>
      </c>
      <c r="F79" s="35" t="n">
        <v>82</v>
      </c>
      <c r="G79" s="35" t="n">
        <f aca="false">C79/B79</f>
        <v>463.904356011092</v>
      </c>
      <c r="H79" s="104" t="n">
        <f aca="false">D79/B79</f>
        <v>0.0100766982287516</v>
      </c>
      <c r="I79" s="104" t="n">
        <f aca="false">E79/B79</f>
        <v>0</v>
      </c>
      <c r="J79" s="105" t="n">
        <f aca="false">F79/B79</f>
        <v>0.0918099171952921</v>
      </c>
    </row>
    <row r="80" customFormat="false" ht="12.75" hidden="false" customHeight="false" outlineLevel="0" collapsed="false">
      <c r="A80" s="34" t="s">
        <v>288</v>
      </c>
      <c r="B80" s="35" t="n">
        <v>876.8949</v>
      </c>
      <c r="C80" s="35" t="n">
        <v>577124.142</v>
      </c>
      <c r="D80" s="35" t="n">
        <v>13</v>
      </c>
      <c r="E80" s="35" t="n">
        <v>0</v>
      </c>
      <c r="F80" s="35" t="n">
        <v>118</v>
      </c>
      <c r="G80" s="35" t="n">
        <f aca="false">C80/B80</f>
        <v>658.145168822398</v>
      </c>
      <c r="H80" s="104" t="n">
        <f aca="false">D80/B80</f>
        <v>0.0148250377553798</v>
      </c>
      <c r="I80" s="104" t="n">
        <f aca="false">E80/B80</f>
        <v>0</v>
      </c>
      <c r="J80" s="105" t="n">
        <f aca="false">F80/B80</f>
        <v>0.134565727318063</v>
      </c>
    </row>
    <row r="81" customFormat="false" ht="12.75" hidden="false" customHeight="false" outlineLevel="0" collapsed="false">
      <c r="A81" s="34" t="s">
        <v>419</v>
      </c>
      <c r="B81" s="35" t="n">
        <v>875.8282</v>
      </c>
      <c r="C81" s="35" t="n">
        <v>449888.4695</v>
      </c>
      <c r="D81" s="35" t="n">
        <v>7</v>
      </c>
      <c r="E81" s="35" t="n">
        <v>1</v>
      </c>
      <c r="F81" s="35" t="n">
        <v>96</v>
      </c>
      <c r="G81" s="35" t="n">
        <f aca="false">C81/B81</f>
        <v>513.672052920881</v>
      </c>
      <c r="H81" s="104" t="n">
        <f aca="false">D81/B81</f>
        <v>0.00799243504605127</v>
      </c>
      <c r="I81" s="104" t="n">
        <f aca="false">E81/B81</f>
        <v>0.00114177643515018</v>
      </c>
      <c r="J81" s="105" t="n">
        <f aca="false">F81/B81</f>
        <v>0.109610537774417</v>
      </c>
    </row>
    <row r="82" customFormat="false" ht="12.75" hidden="false" customHeight="false" outlineLevel="0" collapsed="false">
      <c r="A82" s="34" t="s">
        <v>477</v>
      </c>
      <c r="B82" s="35" t="n">
        <v>864.3032</v>
      </c>
      <c r="C82" s="35" t="n">
        <v>1145899.1906</v>
      </c>
      <c r="D82" s="35" t="n">
        <v>2</v>
      </c>
      <c r="E82" s="35" t="n">
        <v>1</v>
      </c>
      <c r="F82" s="35" t="n">
        <v>53</v>
      </c>
      <c r="G82" s="35" t="n">
        <f aca="false">C82/B82</f>
        <v>1325.80695131061</v>
      </c>
      <c r="H82" s="104" t="n">
        <f aca="false">D82/B82</f>
        <v>0.00231400277124972</v>
      </c>
      <c r="I82" s="104" t="n">
        <f aca="false">E82/B82</f>
        <v>0.00115700138562486</v>
      </c>
      <c r="J82" s="105" t="n">
        <f aca="false">F82/B82</f>
        <v>0.0613210734381176</v>
      </c>
    </row>
    <row r="83" customFormat="false" ht="12.75" hidden="false" customHeight="false" outlineLevel="0" collapsed="false">
      <c r="A83" s="34" t="s">
        <v>473</v>
      </c>
      <c r="B83" s="35" t="n">
        <v>848.072</v>
      </c>
      <c r="C83" s="35" t="n">
        <v>522367.0103</v>
      </c>
      <c r="D83" s="35" t="n">
        <v>4</v>
      </c>
      <c r="E83" s="35" t="n">
        <v>0</v>
      </c>
      <c r="F83" s="35" t="n">
        <v>85</v>
      </c>
      <c r="G83" s="35" t="n">
        <f aca="false">C83/B83</f>
        <v>615.946535553585</v>
      </c>
      <c r="H83" s="104" t="n">
        <f aca="false">D83/B83</f>
        <v>0.00471658066767916</v>
      </c>
      <c r="I83" s="104" t="n">
        <f aca="false">E83/B83</f>
        <v>0</v>
      </c>
      <c r="J83" s="105" t="n">
        <f aca="false">F83/B83</f>
        <v>0.100227339188182</v>
      </c>
    </row>
    <row r="84" customFormat="false" ht="12.75" hidden="false" customHeight="false" outlineLevel="0" collapsed="false">
      <c r="A84" s="34" t="s">
        <v>404</v>
      </c>
      <c r="B84" s="35" t="n">
        <v>836.0174</v>
      </c>
      <c r="C84" s="35" t="n">
        <v>336332.4134</v>
      </c>
      <c r="D84" s="35" t="n">
        <v>5</v>
      </c>
      <c r="E84" s="35" t="n">
        <v>0</v>
      </c>
      <c r="F84" s="35" t="n">
        <v>98</v>
      </c>
      <c r="G84" s="35" t="n">
        <f aca="false">C84/B84</f>
        <v>402.303125987569</v>
      </c>
      <c r="H84" s="104" t="n">
        <f aca="false">D84/B84</f>
        <v>0.00598073676456973</v>
      </c>
      <c r="I84" s="104" t="n">
        <f aca="false">E84/B84</f>
        <v>0</v>
      </c>
      <c r="J84" s="105" t="n">
        <f aca="false">F84/B84</f>
        <v>0.117222440585567</v>
      </c>
    </row>
    <row r="85" customFormat="false" ht="12.75" hidden="false" customHeight="false" outlineLevel="0" collapsed="false">
      <c r="A85" s="34" t="s">
        <v>215</v>
      </c>
      <c r="B85" s="35" t="n">
        <v>829.0769</v>
      </c>
      <c r="C85" s="35" t="n">
        <v>421146.3154</v>
      </c>
      <c r="D85" s="35" t="n">
        <v>4</v>
      </c>
      <c r="E85" s="35" t="n">
        <v>0</v>
      </c>
      <c r="F85" s="35" t="n">
        <v>148</v>
      </c>
      <c r="G85" s="35" t="n">
        <f aca="false">C85/B85</f>
        <v>507.970147763133</v>
      </c>
      <c r="H85" s="104" t="n">
        <f aca="false">D85/B85</f>
        <v>0.00482464292516171</v>
      </c>
      <c r="I85" s="104" t="n">
        <f aca="false">E85/B85</f>
        <v>0</v>
      </c>
      <c r="J85" s="105" t="n">
        <f aca="false">F85/B85</f>
        <v>0.178511788230983</v>
      </c>
    </row>
    <row r="86" customFormat="false" ht="12.75" hidden="false" customHeight="false" outlineLevel="0" collapsed="false">
      <c r="A86" s="34" t="s">
        <v>505</v>
      </c>
      <c r="B86" s="35" t="n">
        <v>827.5553</v>
      </c>
      <c r="C86" s="35" t="n">
        <v>1152264.4904</v>
      </c>
      <c r="D86" s="35" t="n">
        <v>4</v>
      </c>
      <c r="E86" s="35" t="n">
        <v>1</v>
      </c>
      <c r="F86" s="35" t="n">
        <v>64</v>
      </c>
      <c r="G86" s="35" t="n">
        <f aca="false">C86/B86</f>
        <v>1392.37159184407</v>
      </c>
      <c r="H86" s="104" t="n">
        <f aca="false">D86/B86</f>
        <v>0.0048335138449358</v>
      </c>
      <c r="I86" s="104" t="n">
        <f aca="false">E86/B86</f>
        <v>0.00120837846123395</v>
      </c>
      <c r="J86" s="105" t="n">
        <f aca="false">F86/B86</f>
        <v>0.0773362215189728</v>
      </c>
    </row>
    <row r="87" customFormat="false" ht="12.75" hidden="false" customHeight="false" outlineLevel="0" collapsed="false">
      <c r="A87" s="34" t="s">
        <v>126</v>
      </c>
      <c r="B87" s="35" t="n">
        <v>821.1707</v>
      </c>
      <c r="C87" s="35" t="n">
        <v>509482.9117</v>
      </c>
      <c r="D87" s="35" t="n">
        <v>17</v>
      </c>
      <c r="E87" s="35" t="n">
        <v>0</v>
      </c>
      <c r="F87" s="35" t="n">
        <v>148</v>
      </c>
      <c r="G87" s="35" t="n">
        <f aca="false">C87/B87</f>
        <v>620.434839796403</v>
      </c>
      <c r="H87" s="104" t="n">
        <f aca="false">D87/B87</f>
        <v>0.0207021512092431</v>
      </c>
      <c r="I87" s="104" t="n">
        <f aca="false">E87/B87</f>
        <v>0</v>
      </c>
      <c r="J87" s="105" t="n">
        <f aca="false">F87/B87</f>
        <v>0.180230492880469</v>
      </c>
    </row>
    <row r="88" customFormat="false" ht="12.75" hidden="false" customHeight="false" outlineLevel="0" collapsed="false">
      <c r="A88" s="34" t="s">
        <v>344</v>
      </c>
      <c r="B88" s="35" t="n">
        <v>820.848</v>
      </c>
      <c r="C88" s="35" t="n">
        <v>321425.394</v>
      </c>
      <c r="D88" s="35" t="n">
        <v>4</v>
      </c>
      <c r="E88" s="35" t="n">
        <v>0</v>
      </c>
      <c r="F88" s="35" t="n">
        <v>83</v>
      </c>
      <c r="G88" s="35" t="n">
        <f aca="false">C88/B88</f>
        <v>391.577239635109</v>
      </c>
      <c r="H88" s="104" t="n">
        <f aca="false">D88/B88</f>
        <v>0.00487300937567004</v>
      </c>
      <c r="I88" s="104" t="n">
        <f aca="false">E88/B88</f>
        <v>0</v>
      </c>
      <c r="J88" s="105" t="n">
        <f aca="false">F88/B88</f>
        <v>0.101114944545153</v>
      </c>
    </row>
    <row r="89" customFormat="false" ht="12.75" hidden="false" customHeight="false" outlineLevel="0" collapsed="false">
      <c r="A89" s="34" t="s">
        <v>328</v>
      </c>
      <c r="B89" s="35" t="n">
        <v>806.8953</v>
      </c>
      <c r="C89" s="35" t="n">
        <v>949222.0773</v>
      </c>
      <c r="D89" s="35" t="n">
        <v>18</v>
      </c>
      <c r="E89" s="35" t="n">
        <v>1</v>
      </c>
      <c r="F89" s="35" t="n">
        <v>136</v>
      </c>
      <c r="G89" s="35" t="n">
        <f aca="false">C89/B89</f>
        <v>1176.38816002522</v>
      </c>
      <c r="H89" s="104" t="n">
        <f aca="false">D89/B89</f>
        <v>0.0223077269132687</v>
      </c>
      <c r="I89" s="104" t="n">
        <f aca="false">E89/B89</f>
        <v>0.00123931816184826</v>
      </c>
      <c r="J89" s="105" t="n">
        <f aca="false">F89/B89</f>
        <v>0.168547270011363</v>
      </c>
    </row>
    <row r="90" customFormat="false" ht="12.75" hidden="false" customHeight="false" outlineLevel="0" collapsed="false">
      <c r="A90" s="34" t="s">
        <v>389</v>
      </c>
      <c r="B90" s="35" t="n">
        <v>799.0759</v>
      </c>
      <c r="C90" s="35" t="n">
        <v>386578.597</v>
      </c>
      <c r="D90" s="35" t="n">
        <v>2</v>
      </c>
      <c r="E90" s="35" t="n">
        <v>0</v>
      </c>
      <c r="F90" s="35" t="n">
        <v>108</v>
      </c>
      <c r="G90" s="35" t="n">
        <f aca="false">C90/B90</f>
        <v>483.782075019407</v>
      </c>
      <c r="H90" s="104" t="n">
        <f aca="false">D90/B90</f>
        <v>0.00250289115214212</v>
      </c>
      <c r="I90" s="104" t="n">
        <f aca="false">E90/B90</f>
        <v>0</v>
      </c>
      <c r="J90" s="105" t="n">
        <f aca="false">F90/B90</f>
        <v>0.135156122215674</v>
      </c>
    </row>
    <row r="91" customFormat="false" ht="12.75" hidden="false" customHeight="false" outlineLevel="0" collapsed="false">
      <c r="A91" s="34" t="s">
        <v>193</v>
      </c>
      <c r="B91" s="35" t="n">
        <v>793.9477</v>
      </c>
      <c r="C91" s="35" t="n">
        <v>650002.6724</v>
      </c>
      <c r="D91" s="35" t="n">
        <v>16</v>
      </c>
      <c r="E91" s="35" t="n">
        <v>0</v>
      </c>
      <c r="F91" s="35" t="n">
        <v>116</v>
      </c>
      <c r="G91" s="35" t="n">
        <f aca="false">C91/B91</f>
        <v>818.697091004861</v>
      </c>
      <c r="H91" s="104" t="n">
        <f aca="false">D91/B91</f>
        <v>0.0201524609240634</v>
      </c>
      <c r="I91" s="104" t="n">
        <f aca="false">E91/B91</f>
        <v>0</v>
      </c>
      <c r="J91" s="105" t="n">
        <f aca="false">F91/B91</f>
        <v>0.14610534169946</v>
      </c>
    </row>
    <row r="92" customFormat="false" ht="12.75" hidden="false" customHeight="false" outlineLevel="0" collapsed="false">
      <c r="A92" s="34" t="s">
        <v>190</v>
      </c>
      <c r="B92" s="35" t="n">
        <v>793.9185</v>
      </c>
      <c r="C92" s="35" t="n">
        <v>383878.9269</v>
      </c>
      <c r="D92" s="35" t="n">
        <v>8</v>
      </c>
      <c r="E92" s="35" t="n">
        <v>0</v>
      </c>
      <c r="F92" s="35" t="n">
        <v>85</v>
      </c>
      <c r="G92" s="35" t="n">
        <f aca="false">C92/B92</f>
        <v>483.524350295402</v>
      </c>
      <c r="H92" s="104" t="n">
        <f aca="false">D92/B92</f>
        <v>0.0100766010616959</v>
      </c>
      <c r="I92" s="104" t="n">
        <f aca="false">E92/B92</f>
        <v>0</v>
      </c>
      <c r="J92" s="105" t="n">
        <f aca="false">F92/B92</f>
        <v>0.107063886280519</v>
      </c>
    </row>
    <row r="93" customFormat="false" ht="12.75" hidden="false" customHeight="false" outlineLevel="0" collapsed="false">
      <c r="A93" s="34" t="s">
        <v>432</v>
      </c>
      <c r="B93" s="35" t="n">
        <v>790.8312</v>
      </c>
      <c r="C93" s="35" t="n">
        <v>536462.1485</v>
      </c>
      <c r="D93" s="35" t="n">
        <v>21</v>
      </c>
      <c r="E93" s="35" t="n">
        <v>1</v>
      </c>
      <c r="F93" s="35" t="n">
        <v>110</v>
      </c>
      <c r="G93" s="35" t="n">
        <f aca="false">C93/B93</f>
        <v>678.352281118904</v>
      </c>
      <c r="H93" s="104" t="n">
        <f aca="false">D93/B93</f>
        <v>0.0265543392825169</v>
      </c>
      <c r="I93" s="104" t="n">
        <f aca="false">E93/B93</f>
        <v>0.00126449234678652</v>
      </c>
      <c r="J93" s="105" t="n">
        <f aca="false">F93/B93</f>
        <v>0.139094158146517</v>
      </c>
    </row>
    <row r="94" customFormat="false" ht="12.75" hidden="false" customHeight="false" outlineLevel="0" collapsed="false">
      <c r="A94" s="34" t="s">
        <v>157</v>
      </c>
      <c r="B94" s="35" t="n">
        <v>781.4625</v>
      </c>
      <c r="C94" s="35" t="n">
        <v>350689.2884</v>
      </c>
      <c r="D94" s="35" t="n">
        <v>5</v>
      </c>
      <c r="E94" s="35" t="n">
        <v>0</v>
      </c>
      <c r="F94" s="35" t="n">
        <v>135</v>
      </c>
      <c r="G94" s="35" t="n">
        <f aca="false">C94/B94</f>
        <v>448.760226370427</v>
      </c>
      <c r="H94" s="104" t="n">
        <f aca="false">D94/B94</f>
        <v>0.00639825967336884</v>
      </c>
      <c r="I94" s="104" t="n">
        <f aca="false">E94/B94</f>
        <v>0</v>
      </c>
      <c r="J94" s="105" t="n">
        <f aca="false">F94/B94</f>
        <v>0.172753011180959</v>
      </c>
    </row>
    <row r="95" customFormat="false" ht="12.75" hidden="false" customHeight="false" outlineLevel="0" collapsed="false">
      <c r="A95" s="34" t="s">
        <v>290</v>
      </c>
      <c r="B95" s="35" t="n">
        <v>779.8933</v>
      </c>
      <c r="C95" s="35" t="n">
        <v>594999.2025</v>
      </c>
      <c r="D95" s="35" t="n">
        <v>15</v>
      </c>
      <c r="E95" s="35" t="n">
        <v>0</v>
      </c>
      <c r="F95" s="35" t="n">
        <v>122</v>
      </c>
      <c r="G95" s="35" t="n">
        <f aca="false">C95/B95</f>
        <v>762.923854455475</v>
      </c>
      <c r="H95" s="104" t="n">
        <f aca="false">D95/B95</f>
        <v>0.0192334002612922</v>
      </c>
      <c r="I95" s="104" t="n">
        <f aca="false">E95/B95</f>
        <v>0</v>
      </c>
      <c r="J95" s="105" t="n">
        <f aca="false">F95/B95</f>
        <v>0.15643165545851</v>
      </c>
    </row>
    <row r="96" customFormat="false" ht="12.75" hidden="false" customHeight="false" outlineLevel="0" collapsed="false">
      <c r="A96" s="34" t="s">
        <v>332</v>
      </c>
      <c r="B96" s="35" t="n">
        <v>775.4349</v>
      </c>
      <c r="C96" s="35" t="n">
        <v>557410.5375</v>
      </c>
      <c r="D96" s="35" t="n">
        <v>5</v>
      </c>
      <c r="E96" s="35" t="n">
        <v>1</v>
      </c>
      <c r="F96" s="35" t="n">
        <v>109</v>
      </c>
      <c r="G96" s="35" t="n">
        <f aca="false">C96/B96</f>
        <v>718.836020277137</v>
      </c>
      <c r="H96" s="104" t="n">
        <f aca="false">D96/B96</f>
        <v>0.00644799453829071</v>
      </c>
      <c r="I96" s="104" t="n">
        <f aca="false">E96/B96</f>
        <v>0.00128959890765814</v>
      </c>
      <c r="J96" s="105" t="n">
        <f aca="false">F96/B96</f>
        <v>0.140566280934737</v>
      </c>
    </row>
    <row r="97" customFormat="false" ht="12.75" hidden="false" customHeight="false" outlineLevel="0" collapsed="false">
      <c r="A97" s="34" t="s">
        <v>321</v>
      </c>
      <c r="B97" s="35" t="n">
        <v>772.868</v>
      </c>
      <c r="C97" s="35" t="n">
        <v>649673.9746</v>
      </c>
      <c r="D97" s="35" t="n">
        <v>12</v>
      </c>
      <c r="E97" s="35" t="n">
        <v>0</v>
      </c>
      <c r="F97" s="35" t="n">
        <v>117</v>
      </c>
      <c r="G97" s="35" t="n">
        <f aca="false">C97/B97</f>
        <v>840.601467003421</v>
      </c>
      <c r="H97" s="104" t="n">
        <f aca="false">D97/B97</f>
        <v>0.0155265840997428</v>
      </c>
      <c r="I97" s="104" t="n">
        <f aca="false">E97/B97</f>
        <v>0</v>
      </c>
      <c r="J97" s="105" t="n">
        <f aca="false">F97/B97</f>
        <v>0.151384194972492</v>
      </c>
    </row>
    <row r="98" customFormat="false" ht="12.75" hidden="false" customHeight="false" outlineLevel="0" collapsed="false">
      <c r="A98" s="34" t="s">
        <v>312</v>
      </c>
      <c r="B98" s="35" t="n">
        <v>761.0811</v>
      </c>
      <c r="C98" s="35" t="n">
        <v>478505.9072</v>
      </c>
      <c r="D98" s="35" t="n">
        <v>14</v>
      </c>
      <c r="E98" s="35" t="n">
        <v>0</v>
      </c>
      <c r="F98" s="35" t="n">
        <v>96</v>
      </c>
      <c r="G98" s="35" t="n">
        <f aca="false">C98/B98</f>
        <v>628.718683462249</v>
      </c>
      <c r="H98" s="104" t="n">
        <f aca="false">D98/B98</f>
        <v>0.0183948859063771</v>
      </c>
      <c r="I98" s="104" t="n">
        <f aca="false">E98/B98</f>
        <v>0</v>
      </c>
      <c r="J98" s="105" t="n">
        <f aca="false">F98/B98</f>
        <v>0.126136360500872</v>
      </c>
    </row>
    <row r="99" customFormat="false" ht="12.75" hidden="false" customHeight="false" outlineLevel="0" collapsed="false">
      <c r="A99" s="34" t="s">
        <v>456</v>
      </c>
      <c r="B99" s="35" t="n">
        <v>736.4516</v>
      </c>
      <c r="C99" s="35" t="n">
        <v>339211.4118</v>
      </c>
      <c r="D99" s="35" t="n">
        <v>7</v>
      </c>
      <c r="E99" s="35" t="n">
        <v>0</v>
      </c>
      <c r="F99" s="35" t="n">
        <v>109</v>
      </c>
      <c r="G99" s="35" t="n">
        <f aca="false">C99/B99</f>
        <v>460.602450724528</v>
      </c>
      <c r="H99" s="104" t="n">
        <f aca="false">D99/B99</f>
        <v>0.00950503739824858</v>
      </c>
      <c r="I99" s="104" t="n">
        <f aca="false">E99/B99</f>
        <v>0</v>
      </c>
      <c r="J99" s="105" t="n">
        <f aca="false">F99/B99</f>
        <v>0.148007010915585</v>
      </c>
    </row>
    <row r="100" customFormat="false" ht="12.75" hidden="false" customHeight="false" outlineLevel="0" collapsed="false">
      <c r="A100" s="34" t="s">
        <v>492</v>
      </c>
      <c r="B100" s="35" t="n">
        <v>734.0692</v>
      </c>
      <c r="C100" s="35" t="n">
        <v>1528061.0894</v>
      </c>
      <c r="D100" s="35" t="n">
        <v>20</v>
      </c>
      <c r="E100" s="35" t="n">
        <v>0</v>
      </c>
      <c r="F100" s="35" t="n">
        <v>70</v>
      </c>
      <c r="G100" s="35" t="n">
        <f aca="false">C100/B100</f>
        <v>2081.63084542983</v>
      </c>
      <c r="H100" s="104" t="n">
        <f aca="false">D100/B100</f>
        <v>0.0272453877645323</v>
      </c>
      <c r="I100" s="104" t="n">
        <f aca="false">E100/B100</f>
        <v>0</v>
      </c>
      <c r="J100" s="105" t="n">
        <f aca="false">F100/B100</f>
        <v>0.095358857175863</v>
      </c>
    </row>
    <row r="101" customFormat="false" ht="12.75" hidden="false" customHeight="false" outlineLevel="0" collapsed="false">
      <c r="A101" s="34" t="s">
        <v>169</v>
      </c>
      <c r="B101" s="35" t="n">
        <v>728.7898</v>
      </c>
      <c r="C101" s="35" t="n">
        <v>360918.8587</v>
      </c>
      <c r="D101" s="35" t="n">
        <v>10</v>
      </c>
      <c r="E101" s="35" t="n">
        <v>0</v>
      </c>
      <c r="F101" s="35" t="n">
        <v>95</v>
      </c>
      <c r="G101" s="35" t="n">
        <f aca="false">C101/B101</f>
        <v>495.230392494516</v>
      </c>
      <c r="H101" s="104" t="n">
        <f aca="false">D101/B101</f>
        <v>0.0137213775494663</v>
      </c>
      <c r="I101" s="104" t="n">
        <f aca="false">E101/B101</f>
        <v>0</v>
      </c>
      <c r="J101" s="105" t="n">
        <f aca="false">F101/B101</f>
        <v>0.130353086719929</v>
      </c>
    </row>
    <row r="102" customFormat="false" ht="12.75" hidden="false" customHeight="false" outlineLevel="0" collapsed="false">
      <c r="A102" s="34" t="s">
        <v>471</v>
      </c>
      <c r="B102" s="35" t="n">
        <v>728.3581</v>
      </c>
      <c r="C102" s="35" t="n">
        <v>518899.6684</v>
      </c>
      <c r="D102" s="35" t="n">
        <v>1</v>
      </c>
      <c r="E102" s="35" t="n">
        <v>0</v>
      </c>
      <c r="F102" s="35" t="n">
        <v>84</v>
      </c>
      <c r="G102" s="35" t="n">
        <f aca="false">C102/B102</f>
        <v>712.423831628975</v>
      </c>
      <c r="H102" s="104" t="n">
        <f aca="false">D102/B102</f>
        <v>0.0013729510250521</v>
      </c>
      <c r="I102" s="104" t="n">
        <f aca="false">E102/B102</f>
        <v>0</v>
      </c>
      <c r="J102" s="105" t="n">
        <f aca="false">F102/B102</f>
        <v>0.115327886104376</v>
      </c>
    </row>
    <row r="103" customFormat="false" ht="12.75" hidden="false" customHeight="false" outlineLevel="0" collapsed="false">
      <c r="A103" s="34" t="s">
        <v>265</v>
      </c>
      <c r="B103" s="35" t="n">
        <v>716.9578</v>
      </c>
      <c r="C103" s="35" t="n">
        <v>292794.6808</v>
      </c>
      <c r="D103" s="35" t="n">
        <v>3</v>
      </c>
      <c r="E103" s="35" t="n">
        <v>1</v>
      </c>
      <c r="F103" s="35" t="n">
        <v>89</v>
      </c>
      <c r="G103" s="35" t="n">
        <f aca="false">C103/B103</f>
        <v>408.384818185952</v>
      </c>
      <c r="H103" s="104" t="n">
        <f aca="false">D103/B103</f>
        <v>0.00418434669376636</v>
      </c>
      <c r="I103" s="104" t="n">
        <f aca="false">E103/B103</f>
        <v>0.00139478223125545</v>
      </c>
      <c r="J103" s="105" t="n">
        <f aca="false">F103/B103</f>
        <v>0.124135618581735</v>
      </c>
    </row>
    <row r="104" customFormat="false" ht="12.75" hidden="false" customHeight="false" outlineLevel="0" collapsed="false">
      <c r="A104" s="34" t="s">
        <v>487</v>
      </c>
      <c r="B104" s="35" t="n">
        <v>667.7512</v>
      </c>
      <c r="C104" s="35" t="n">
        <v>270090.2106</v>
      </c>
      <c r="D104" s="35" t="n">
        <v>6</v>
      </c>
      <c r="E104" s="35" t="n">
        <v>0</v>
      </c>
      <c r="F104" s="35" t="n">
        <v>90</v>
      </c>
      <c r="G104" s="35" t="n">
        <f aca="false">C104/B104</f>
        <v>404.477312208499</v>
      </c>
      <c r="H104" s="104" t="n">
        <f aca="false">D104/B104</f>
        <v>0.00898538257961947</v>
      </c>
      <c r="I104" s="104" t="n">
        <f aca="false">E104/B104</f>
        <v>0</v>
      </c>
      <c r="J104" s="105" t="n">
        <f aca="false">F104/B104</f>
        <v>0.134780738694292</v>
      </c>
    </row>
    <row r="105" customFormat="false" ht="12.75" hidden="false" customHeight="false" outlineLevel="0" collapsed="false">
      <c r="A105" s="34" t="s">
        <v>457</v>
      </c>
      <c r="B105" s="35" t="n">
        <v>663.6728</v>
      </c>
      <c r="C105" s="35" t="n">
        <v>290533.7165</v>
      </c>
      <c r="D105" s="35" t="n">
        <v>3</v>
      </c>
      <c r="E105" s="35" t="n">
        <v>0</v>
      </c>
      <c r="F105" s="35" t="n">
        <v>62</v>
      </c>
      <c r="G105" s="35" t="n">
        <f aca="false">C105/B105</f>
        <v>437.766496532629</v>
      </c>
      <c r="H105" s="104" t="n">
        <f aca="false">D105/B105</f>
        <v>0.00452029976217196</v>
      </c>
      <c r="I105" s="104" t="n">
        <f aca="false">E105/B105</f>
        <v>0</v>
      </c>
      <c r="J105" s="105" t="n">
        <f aca="false">F105/B105</f>
        <v>0.0934195284182205</v>
      </c>
    </row>
    <row r="106" customFormat="false" ht="12.75" hidden="false" customHeight="false" outlineLevel="0" collapsed="false">
      <c r="A106" s="34" t="s">
        <v>464</v>
      </c>
      <c r="B106" s="35" t="n">
        <v>661.8467</v>
      </c>
      <c r="C106" s="35" t="n">
        <v>346388.7441</v>
      </c>
      <c r="D106" s="35" t="n">
        <v>7</v>
      </c>
      <c r="E106" s="35" t="n">
        <v>0</v>
      </c>
      <c r="F106" s="35" t="n">
        <v>83</v>
      </c>
      <c r="G106" s="35" t="n">
        <f aca="false">C106/B106</f>
        <v>523.367033634828</v>
      </c>
      <c r="H106" s="104" t="n">
        <f aca="false">D106/B106</f>
        <v>0.0105764673299723</v>
      </c>
      <c r="I106" s="104" t="n">
        <f aca="false">E106/B106</f>
        <v>0</v>
      </c>
      <c r="J106" s="105" t="n">
        <f aca="false">F106/B106</f>
        <v>0.125406684055386</v>
      </c>
    </row>
    <row r="107" customFormat="false" ht="12.75" hidden="false" customHeight="false" outlineLevel="0" collapsed="false">
      <c r="A107" s="34" t="s">
        <v>327</v>
      </c>
      <c r="B107" s="35" t="n">
        <v>659.2064</v>
      </c>
      <c r="C107" s="35" t="n">
        <v>317584.2736</v>
      </c>
      <c r="D107" s="35" t="n">
        <v>5</v>
      </c>
      <c r="E107" s="35" t="n">
        <v>0</v>
      </c>
      <c r="F107" s="35" t="n">
        <v>80</v>
      </c>
      <c r="G107" s="35" t="n">
        <f aca="false">C107/B107</f>
        <v>481.767582353569</v>
      </c>
      <c r="H107" s="104" t="n">
        <f aca="false">D107/B107</f>
        <v>0.00758487781672023</v>
      </c>
      <c r="I107" s="104" t="n">
        <f aca="false">E107/B107</f>
        <v>0</v>
      </c>
      <c r="J107" s="105" t="n">
        <f aca="false">F107/B107</f>
        <v>0.121358045067524</v>
      </c>
    </row>
    <row r="108" customFormat="false" ht="12.75" hidden="false" customHeight="false" outlineLevel="0" collapsed="false">
      <c r="A108" s="34" t="s">
        <v>366</v>
      </c>
      <c r="B108" s="35" t="n">
        <v>650.6443</v>
      </c>
      <c r="C108" s="35" t="n">
        <v>339889.3602</v>
      </c>
      <c r="D108" s="35" t="n">
        <v>9</v>
      </c>
      <c r="E108" s="35" t="n">
        <v>1</v>
      </c>
      <c r="F108" s="35" t="n">
        <v>82</v>
      </c>
      <c r="G108" s="35" t="n">
        <f aca="false">C108/B108</f>
        <v>522.388900048767</v>
      </c>
      <c r="H108" s="104" t="n">
        <f aca="false">D108/B108</f>
        <v>0.0138324427033327</v>
      </c>
      <c r="I108" s="104" t="n">
        <f aca="false">E108/B108</f>
        <v>0.00153693807814808</v>
      </c>
      <c r="J108" s="105" t="n">
        <f aca="false">F108/B108</f>
        <v>0.126028922408142</v>
      </c>
    </row>
    <row r="109" customFormat="false" ht="12.75" hidden="false" customHeight="false" outlineLevel="0" collapsed="false">
      <c r="A109" s="34" t="s">
        <v>493</v>
      </c>
      <c r="B109" s="35" t="n">
        <v>639.6934</v>
      </c>
      <c r="C109" s="35" t="n">
        <v>288879.504</v>
      </c>
      <c r="D109" s="35" t="n">
        <v>7</v>
      </c>
      <c r="E109" s="35" t="n">
        <v>0</v>
      </c>
      <c r="F109" s="35" t="n">
        <v>54</v>
      </c>
      <c r="G109" s="35" t="n">
        <f aca="false">C109/B109</f>
        <v>451.590565105096</v>
      </c>
      <c r="H109" s="104" t="n">
        <f aca="false">D109/B109</f>
        <v>0.0109427422574627</v>
      </c>
      <c r="I109" s="104" t="n">
        <f aca="false">E109/B109</f>
        <v>0</v>
      </c>
      <c r="J109" s="105" t="n">
        <f aca="false">F109/B109</f>
        <v>0.0844154402718552</v>
      </c>
    </row>
    <row r="110" customFormat="false" ht="12.75" hidden="false" customHeight="false" outlineLevel="0" collapsed="false">
      <c r="A110" s="34" t="s">
        <v>256</v>
      </c>
      <c r="B110" s="35" t="n">
        <v>620.0047</v>
      </c>
      <c r="C110" s="35" t="n">
        <v>440151.7937</v>
      </c>
      <c r="D110" s="35" t="n">
        <v>9</v>
      </c>
      <c r="E110" s="35" t="n">
        <v>0</v>
      </c>
      <c r="F110" s="35" t="n">
        <v>107</v>
      </c>
      <c r="G110" s="35" t="n">
        <f aca="false">C110/B110</f>
        <v>709.916866275369</v>
      </c>
      <c r="H110" s="104" t="n">
        <f aca="false">D110/B110</f>
        <v>0.0145160189914689</v>
      </c>
      <c r="I110" s="104" t="n">
        <f aca="false">E110/B110</f>
        <v>0</v>
      </c>
      <c r="J110" s="105" t="n">
        <f aca="false">F110/B110</f>
        <v>0.172579336898575</v>
      </c>
    </row>
    <row r="111" customFormat="false" ht="12.75" hidden="false" customHeight="false" outlineLevel="0" collapsed="false">
      <c r="A111" s="34" t="s">
        <v>480</v>
      </c>
      <c r="B111" s="35" t="n">
        <v>619.7637</v>
      </c>
      <c r="C111" s="35" t="n">
        <v>526247.1939</v>
      </c>
      <c r="D111" s="35" t="n">
        <v>8</v>
      </c>
      <c r="E111" s="35" t="n">
        <v>0</v>
      </c>
      <c r="F111" s="35" t="n">
        <v>66</v>
      </c>
      <c r="G111" s="35" t="n">
        <f aca="false">C111/B111</f>
        <v>849.109416863234</v>
      </c>
      <c r="H111" s="104" t="n">
        <f aca="false">D111/B111</f>
        <v>0.0129081454754449</v>
      </c>
      <c r="I111" s="104" t="n">
        <f aca="false">E111/B111</f>
        <v>0</v>
      </c>
      <c r="J111" s="105" t="n">
        <f aca="false">F111/B111</f>
        <v>0.106492200172421</v>
      </c>
    </row>
    <row r="112" customFormat="false" ht="12.75" hidden="false" customHeight="false" outlineLevel="0" collapsed="false">
      <c r="A112" s="34" t="s">
        <v>292</v>
      </c>
      <c r="B112" s="35" t="n">
        <v>614.1404</v>
      </c>
      <c r="C112" s="35" t="n">
        <v>330097.9632</v>
      </c>
      <c r="D112" s="35" t="n">
        <v>9</v>
      </c>
      <c r="E112" s="35" t="n">
        <v>0</v>
      </c>
      <c r="F112" s="35" t="n">
        <v>112</v>
      </c>
      <c r="G112" s="35" t="n">
        <f aca="false">C112/B112</f>
        <v>537.495926338668</v>
      </c>
      <c r="H112" s="104" t="n">
        <f aca="false">D112/B112</f>
        <v>0.0146546294625789</v>
      </c>
      <c r="I112" s="104" t="n">
        <f aca="false">E112/B112</f>
        <v>0</v>
      </c>
      <c r="J112" s="105" t="n">
        <f aca="false">F112/B112</f>
        <v>0.182368722200982</v>
      </c>
    </row>
    <row r="113" customFormat="false" ht="12.75" hidden="false" customHeight="false" outlineLevel="0" collapsed="false">
      <c r="A113" s="34" t="s">
        <v>129</v>
      </c>
      <c r="B113" s="35" t="n">
        <v>608.3398</v>
      </c>
      <c r="C113" s="35" t="n">
        <v>312990.5505</v>
      </c>
      <c r="D113" s="35" t="n">
        <v>6</v>
      </c>
      <c r="E113" s="35" t="n">
        <v>1</v>
      </c>
      <c r="F113" s="35" t="n">
        <v>121</v>
      </c>
      <c r="G113" s="35" t="n">
        <f aca="false">C113/B113</f>
        <v>514.499545319902</v>
      </c>
      <c r="H113" s="104" t="n">
        <f aca="false">D113/B113</f>
        <v>0.00986290885455793</v>
      </c>
      <c r="I113" s="104" t="n">
        <f aca="false">E113/B113</f>
        <v>0.00164381814242632</v>
      </c>
      <c r="J113" s="105" t="n">
        <f aca="false">F113/B113</f>
        <v>0.198901995233585</v>
      </c>
    </row>
    <row r="114" customFormat="false" ht="12.75" hidden="false" customHeight="false" outlineLevel="0" collapsed="false">
      <c r="A114" s="34" t="s">
        <v>347</v>
      </c>
      <c r="B114" s="35" t="n">
        <v>600.5049</v>
      </c>
      <c r="C114" s="35" t="n">
        <v>451711.2431</v>
      </c>
      <c r="D114" s="35" t="n">
        <v>2</v>
      </c>
      <c r="E114" s="35" t="n">
        <v>0</v>
      </c>
      <c r="F114" s="35" t="n">
        <v>81</v>
      </c>
      <c r="G114" s="35" t="n">
        <f aca="false">C114/B114</f>
        <v>752.219079477953</v>
      </c>
      <c r="H114" s="104" t="n">
        <f aca="false">D114/B114</f>
        <v>0.00333053069175622</v>
      </c>
      <c r="I114" s="104" t="n">
        <f aca="false">E114/B114</f>
        <v>0</v>
      </c>
      <c r="J114" s="105" t="n">
        <f aca="false">F114/B114</f>
        <v>0.134886493016127</v>
      </c>
    </row>
    <row r="115" customFormat="false" ht="12.75" hidden="false" customHeight="false" outlineLevel="0" collapsed="false">
      <c r="A115" s="34" t="s">
        <v>437</v>
      </c>
      <c r="B115" s="35" t="n">
        <v>590.0149</v>
      </c>
      <c r="C115" s="35" t="n">
        <v>241277.5266</v>
      </c>
      <c r="D115" s="35" t="n">
        <v>10</v>
      </c>
      <c r="E115" s="35" t="n">
        <v>0</v>
      </c>
      <c r="F115" s="35" t="n">
        <v>52</v>
      </c>
      <c r="G115" s="35" t="n">
        <f aca="false">C115/B115</f>
        <v>408.934633006726</v>
      </c>
      <c r="H115" s="104" t="n">
        <f aca="false">D115/B115</f>
        <v>0.0169487245152622</v>
      </c>
      <c r="I115" s="104" t="n">
        <f aca="false">E115/B115</f>
        <v>0</v>
      </c>
      <c r="J115" s="105" t="n">
        <f aca="false">F115/B115</f>
        <v>0.0881333674793637</v>
      </c>
    </row>
    <row r="116" customFormat="false" ht="12.75" hidden="false" customHeight="false" outlineLevel="0" collapsed="false">
      <c r="A116" s="34" t="s">
        <v>291</v>
      </c>
      <c r="B116" s="35" t="n">
        <v>586.8573</v>
      </c>
      <c r="C116" s="35" t="n">
        <v>392260.8932</v>
      </c>
      <c r="D116" s="35" t="n">
        <v>6</v>
      </c>
      <c r="E116" s="35" t="n">
        <v>0</v>
      </c>
      <c r="F116" s="35" t="n">
        <v>99</v>
      </c>
      <c r="G116" s="35" t="n">
        <f aca="false">C116/B116</f>
        <v>668.409327446383</v>
      </c>
      <c r="H116" s="104" t="n">
        <f aca="false">D116/B116</f>
        <v>0.0102239505242586</v>
      </c>
      <c r="I116" s="104" t="n">
        <f aca="false">E116/B116</f>
        <v>0</v>
      </c>
      <c r="J116" s="105" t="n">
        <f aca="false">F116/B116</f>
        <v>0.168695183650267</v>
      </c>
    </row>
    <row r="117" customFormat="false" ht="12.75" hidden="false" customHeight="false" outlineLevel="0" collapsed="false">
      <c r="A117" s="34" t="s">
        <v>504</v>
      </c>
      <c r="B117" s="35" t="n">
        <v>585.9498</v>
      </c>
      <c r="C117" s="35" t="n">
        <v>249280.6845</v>
      </c>
      <c r="D117" s="35" t="n">
        <v>12</v>
      </c>
      <c r="E117" s="35" t="n">
        <v>0</v>
      </c>
      <c r="F117" s="35" t="n">
        <v>42</v>
      </c>
      <c r="G117" s="35" t="n">
        <f aca="false">C117/B117</f>
        <v>425.430104251252</v>
      </c>
      <c r="H117" s="104" t="n">
        <f aca="false">D117/B117</f>
        <v>0.0204795700928646</v>
      </c>
      <c r="I117" s="104" t="n">
        <f aca="false">E117/B117</f>
        <v>0</v>
      </c>
      <c r="J117" s="105" t="n">
        <f aca="false">F117/B117</f>
        <v>0.0716784953250261</v>
      </c>
    </row>
    <row r="118" customFormat="false" ht="12.75" hidden="false" customHeight="false" outlineLevel="0" collapsed="false">
      <c r="A118" s="34" t="s">
        <v>316</v>
      </c>
      <c r="B118" s="35" t="n">
        <v>571.1335</v>
      </c>
      <c r="C118" s="35" t="n">
        <v>475802.4388</v>
      </c>
      <c r="D118" s="35" t="n">
        <v>8</v>
      </c>
      <c r="E118" s="35" t="n">
        <v>0</v>
      </c>
      <c r="F118" s="35" t="n">
        <v>109</v>
      </c>
      <c r="G118" s="35" t="n">
        <f aca="false">C118/B118</f>
        <v>833.084451883841</v>
      </c>
      <c r="H118" s="104" t="n">
        <f aca="false">D118/B118</f>
        <v>0.0140072329849326</v>
      </c>
      <c r="I118" s="104" t="n">
        <f aca="false">E118/B118</f>
        <v>0</v>
      </c>
      <c r="J118" s="105" t="n">
        <f aca="false">F118/B118</f>
        <v>0.190848549419707</v>
      </c>
    </row>
    <row r="119" customFormat="false" ht="12.75" hidden="false" customHeight="false" outlineLevel="0" collapsed="false">
      <c r="A119" s="34" t="s">
        <v>283</v>
      </c>
      <c r="B119" s="35" t="n">
        <v>560.0589</v>
      </c>
      <c r="C119" s="35" t="n">
        <v>278594.8245</v>
      </c>
      <c r="D119" s="35" t="n">
        <v>1</v>
      </c>
      <c r="E119" s="35" t="n">
        <v>0</v>
      </c>
      <c r="F119" s="35" t="n">
        <v>81</v>
      </c>
      <c r="G119" s="35" t="n">
        <f aca="false">C119/B119</f>
        <v>497.438438171414</v>
      </c>
      <c r="H119" s="104" t="n">
        <f aca="false">D119/B119</f>
        <v>0.00178552648658918</v>
      </c>
      <c r="I119" s="104" t="n">
        <f aca="false">E119/B119</f>
        <v>0</v>
      </c>
      <c r="J119" s="105" t="n">
        <f aca="false">F119/B119</f>
        <v>0.144627645413723</v>
      </c>
    </row>
    <row r="120" customFormat="false" ht="12.75" hidden="false" customHeight="false" outlineLevel="0" collapsed="false">
      <c r="A120" s="34" t="s">
        <v>319</v>
      </c>
      <c r="B120" s="35" t="n">
        <v>558.363</v>
      </c>
      <c r="C120" s="35" t="n">
        <v>275870.9181</v>
      </c>
      <c r="D120" s="35" t="n">
        <v>6</v>
      </c>
      <c r="E120" s="35" t="n">
        <v>0</v>
      </c>
      <c r="F120" s="35" t="n">
        <v>78</v>
      </c>
      <c r="G120" s="35" t="n">
        <f aca="false">C120/B120</f>
        <v>494.070914620059</v>
      </c>
      <c r="H120" s="104" t="n">
        <f aca="false">D120/B120</f>
        <v>0.0107456976912869</v>
      </c>
      <c r="I120" s="104" t="n">
        <f aca="false">E120/B120</f>
        <v>0</v>
      </c>
      <c r="J120" s="105" t="n">
        <f aca="false">F120/B120</f>
        <v>0.139694069986729</v>
      </c>
    </row>
    <row r="121" customFormat="false" ht="12.75" hidden="false" customHeight="false" outlineLevel="0" collapsed="false">
      <c r="A121" s="34" t="s">
        <v>386</v>
      </c>
      <c r="B121" s="35" t="n">
        <v>557.7644</v>
      </c>
      <c r="C121" s="35" t="n">
        <v>244157.0737</v>
      </c>
      <c r="D121" s="35" t="n">
        <v>2</v>
      </c>
      <c r="E121" s="35" t="n">
        <v>0</v>
      </c>
      <c r="F121" s="35" t="n">
        <v>82</v>
      </c>
      <c r="G121" s="35" t="n">
        <f aca="false">C121/B121</f>
        <v>437.742304277577</v>
      </c>
      <c r="H121" s="104" t="n">
        <f aca="false">D121/B121</f>
        <v>0.00358574337121552</v>
      </c>
      <c r="I121" s="104" t="n">
        <f aca="false">E121/B121</f>
        <v>0</v>
      </c>
      <c r="J121" s="105" t="n">
        <f aca="false">F121/B121</f>
        <v>0.147015478219836</v>
      </c>
    </row>
    <row r="122" customFormat="false" ht="12.75" hidden="false" customHeight="false" outlineLevel="0" collapsed="false">
      <c r="A122" s="34" t="s">
        <v>482</v>
      </c>
      <c r="B122" s="35" t="n">
        <v>556.1198</v>
      </c>
      <c r="C122" s="35" t="n">
        <v>396577.6514</v>
      </c>
      <c r="D122" s="35" t="n">
        <v>6</v>
      </c>
      <c r="E122" s="35" t="n">
        <v>0</v>
      </c>
      <c r="F122" s="35" t="n">
        <v>71</v>
      </c>
      <c r="G122" s="35" t="n">
        <f aca="false">C122/B122</f>
        <v>713.115503889629</v>
      </c>
      <c r="H122" s="104" t="n">
        <f aca="false">D122/B122</f>
        <v>0.0107890422171626</v>
      </c>
      <c r="I122" s="104" t="n">
        <f aca="false">E122/B122</f>
        <v>0</v>
      </c>
      <c r="J122" s="105" t="n">
        <f aca="false">F122/B122</f>
        <v>0.12767033290309</v>
      </c>
    </row>
    <row r="123" customFormat="false" ht="12.75" hidden="false" customHeight="false" outlineLevel="0" collapsed="false">
      <c r="A123" s="34" t="s">
        <v>211</v>
      </c>
      <c r="B123" s="35" t="n">
        <v>552.918</v>
      </c>
      <c r="C123" s="35" t="n">
        <v>530665.5022</v>
      </c>
      <c r="D123" s="35" t="n">
        <v>16</v>
      </c>
      <c r="E123" s="35" t="n">
        <v>0</v>
      </c>
      <c r="F123" s="35" t="n">
        <v>86</v>
      </c>
      <c r="G123" s="35" t="n">
        <f aca="false">C123/B123</f>
        <v>959.754434111387</v>
      </c>
      <c r="H123" s="104" t="n">
        <f aca="false">D123/B123</f>
        <v>0.028937383120101</v>
      </c>
      <c r="I123" s="104" t="n">
        <f aca="false">E123/B123</f>
        <v>0</v>
      </c>
      <c r="J123" s="105" t="n">
        <f aca="false">F123/B123</f>
        <v>0.155538434270543</v>
      </c>
    </row>
    <row r="124" customFormat="false" ht="12.75" hidden="false" customHeight="false" outlineLevel="0" collapsed="false">
      <c r="A124" s="34" t="s">
        <v>207</v>
      </c>
      <c r="B124" s="35" t="n">
        <v>546.8621</v>
      </c>
      <c r="C124" s="35" t="n">
        <v>296739.7778</v>
      </c>
      <c r="D124" s="35" t="n">
        <v>8</v>
      </c>
      <c r="E124" s="35" t="n">
        <v>0</v>
      </c>
      <c r="F124" s="35" t="n">
        <v>113</v>
      </c>
      <c r="G124" s="35" t="n">
        <f aca="false">C124/B124</f>
        <v>542.622679099539</v>
      </c>
      <c r="H124" s="104" t="n">
        <f aca="false">D124/B124</f>
        <v>0.0146289165038133</v>
      </c>
      <c r="I124" s="104" t="n">
        <f aca="false">E124/B124</f>
        <v>0</v>
      </c>
      <c r="J124" s="105" t="n">
        <f aca="false">F124/B124</f>
        <v>0.206633445616363</v>
      </c>
    </row>
    <row r="125" customFormat="false" ht="12.75" hidden="false" customHeight="false" outlineLevel="0" collapsed="false">
      <c r="A125" s="34" t="s">
        <v>364</v>
      </c>
      <c r="B125" s="35" t="n">
        <v>545.1472</v>
      </c>
      <c r="C125" s="35" t="n">
        <v>337033.2557</v>
      </c>
      <c r="D125" s="35" t="n">
        <v>8</v>
      </c>
      <c r="E125" s="35" t="n">
        <v>0</v>
      </c>
      <c r="F125" s="35" t="n">
        <v>73</v>
      </c>
      <c r="G125" s="35" t="n">
        <f aca="false">C125/B125</f>
        <v>618.242661248191</v>
      </c>
      <c r="H125" s="104" t="n">
        <f aca="false">D125/B125</f>
        <v>0.0146749355036585</v>
      </c>
      <c r="I125" s="104" t="n">
        <f aca="false">E125/B125</f>
        <v>0</v>
      </c>
      <c r="J125" s="105" t="n">
        <f aca="false">F125/B125</f>
        <v>0.133908786470883</v>
      </c>
    </row>
    <row r="126" customFormat="false" ht="12.75" hidden="false" customHeight="false" outlineLevel="0" collapsed="false">
      <c r="A126" s="34" t="s">
        <v>197</v>
      </c>
      <c r="B126" s="35" t="n">
        <v>538.6927</v>
      </c>
      <c r="C126" s="35" t="n">
        <v>275968.7784</v>
      </c>
      <c r="D126" s="35" t="n">
        <v>4</v>
      </c>
      <c r="E126" s="35" t="n">
        <v>0</v>
      </c>
      <c r="F126" s="35" t="n">
        <v>81</v>
      </c>
      <c r="G126" s="35" t="n">
        <f aca="false">C126/B126</f>
        <v>512.293517992726</v>
      </c>
      <c r="H126" s="104" t="n">
        <f aca="false">D126/B126</f>
        <v>0.00742538371134415</v>
      </c>
      <c r="I126" s="104" t="n">
        <f aca="false">E126/B126</f>
        <v>0</v>
      </c>
      <c r="J126" s="105" t="n">
        <f aca="false">F126/B126</f>
        <v>0.150364020154719</v>
      </c>
    </row>
    <row r="127" customFormat="false" ht="12.75" hidden="false" customHeight="false" outlineLevel="0" collapsed="false">
      <c r="A127" s="34" t="s">
        <v>502</v>
      </c>
      <c r="B127" s="35" t="n">
        <v>538.0594</v>
      </c>
      <c r="C127" s="35" t="n">
        <v>453905.0645</v>
      </c>
      <c r="D127" s="35" t="n">
        <v>6</v>
      </c>
      <c r="E127" s="35" t="n">
        <v>0</v>
      </c>
      <c r="F127" s="35" t="n">
        <v>40</v>
      </c>
      <c r="G127" s="35" t="n">
        <f aca="false">C127/B127</f>
        <v>843.596570378661</v>
      </c>
      <c r="H127" s="104" t="n">
        <f aca="false">D127/B127</f>
        <v>0.0111511851665448</v>
      </c>
      <c r="I127" s="104" t="n">
        <f aca="false">E127/B127</f>
        <v>0</v>
      </c>
      <c r="J127" s="105" t="n">
        <f aca="false">F127/B127</f>
        <v>0.0743412344436321</v>
      </c>
    </row>
    <row r="128" customFormat="false" ht="12.75" hidden="false" customHeight="false" outlineLevel="0" collapsed="false">
      <c r="A128" s="34" t="s">
        <v>467</v>
      </c>
      <c r="B128" s="35" t="n">
        <v>534.8476</v>
      </c>
      <c r="C128" s="35" t="n">
        <v>224613.0225</v>
      </c>
      <c r="D128" s="35" t="n">
        <v>4</v>
      </c>
      <c r="E128" s="35" t="n">
        <v>0</v>
      </c>
      <c r="F128" s="35" t="n">
        <v>42</v>
      </c>
      <c r="G128" s="35" t="n">
        <f aca="false">C128/B128</f>
        <v>419.957054121585</v>
      </c>
      <c r="H128" s="104" t="n">
        <f aca="false">D128/B128</f>
        <v>0.00747876591387902</v>
      </c>
      <c r="I128" s="104" t="n">
        <f aca="false">E128/B128</f>
        <v>0</v>
      </c>
      <c r="J128" s="105" t="n">
        <f aca="false">F128/B128</f>
        <v>0.0785270420957297</v>
      </c>
    </row>
    <row r="129" customFormat="false" ht="12.75" hidden="false" customHeight="false" outlineLevel="0" collapsed="false">
      <c r="A129" s="34" t="s">
        <v>200</v>
      </c>
      <c r="B129" s="35" t="n">
        <v>528.4369</v>
      </c>
      <c r="C129" s="35" t="n">
        <v>422357.1307</v>
      </c>
      <c r="D129" s="35" t="n">
        <v>9</v>
      </c>
      <c r="E129" s="35" t="n">
        <v>0</v>
      </c>
      <c r="F129" s="35" t="n">
        <v>80</v>
      </c>
      <c r="G129" s="35" t="n">
        <f aca="false">C129/B129</f>
        <v>799.257452876587</v>
      </c>
      <c r="H129" s="104" t="n">
        <f aca="false">D129/B129</f>
        <v>0.0170313617387431</v>
      </c>
      <c r="I129" s="104" t="n">
        <f aca="false">E129/B129</f>
        <v>0</v>
      </c>
      <c r="J129" s="105" t="n">
        <f aca="false">F129/B129</f>
        <v>0.151389882122161</v>
      </c>
    </row>
    <row r="130" customFormat="false" ht="12.75" hidden="false" customHeight="false" outlineLevel="0" collapsed="false">
      <c r="A130" s="34" t="s">
        <v>351</v>
      </c>
      <c r="B130" s="35" t="n">
        <v>517.0022</v>
      </c>
      <c r="C130" s="35" t="n">
        <v>416285.5912</v>
      </c>
      <c r="D130" s="35" t="n">
        <v>1</v>
      </c>
      <c r="E130" s="35" t="n">
        <v>0</v>
      </c>
      <c r="F130" s="35" t="n">
        <v>70</v>
      </c>
      <c r="G130" s="35" t="n">
        <f aca="false">C130/B130</f>
        <v>805.191140772709</v>
      </c>
      <c r="H130" s="104" t="n">
        <f aca="false">D130/B130</f>
        <v>0.0019342277460328</v>
      </c>
      <c r="I130" s="104" t="n">
        <f aca="false">E130/B130</f>
        <v>0</v>
      </c>
      <c r="J130" s="105" t="n">
        <f aca="false">F130/B130</f>
        <v>0.135395942222296</v>
      </c>
    </row>
    <row r="131" customFormat="false" ht="12.75" hidden="false" customHeight="false" outlineLevel="0" collapsed="false">
      <c r="A131" s="34" t="s">
        <v>476</v>
      </c>
      <c r="B131" s="35" t="n">
        <v>514.8118</v>
      </c>
      <c r="C131" s="35" t="n">
        <v>240962.3829</v>
      </c>
      <c r="D131" s="35" t="n">
        <v>6</v>
      </c>
      <c r="E131" s="35" t="n">
        <v>0</v>
      </c>
      <c r="F131" s="35" t="n">
        <v>66</v>
      </c>
      <c r="G131" s="35" t="n">
        <f aca="false">C131/B131</f>
        <v>468.059168224194</v>
      </c>
      <c r="H131" s="104" t="n">
        <f aca="false">D131/B131</f>
        <v>0.0116547445105182</v>
      </c>
      <c r="I131" s="104" t="n">
        <f aca="false">E131/B131</f>
        <v>0</v>
      </c>
      <c r="J131" s="105" t="n">
        <f aca="false">F131/B131</f>
        <v>0.1282021896157</v>
      </c>
    </row>
    <row r="132" customFormat="false" ht="12.75" hidden="false" customHeight="false" outlineLevel="0" collapsed="false">
      <c r="A132" s="34" t="s">
        <v>380</v>
      </c>
      <c r="B132" s="35" t="n">
        <v>513.1401</v>
      </c>
      <c r="C132" s="35" t="n">
        <v>245140.4734</v>
      </c>
      <c r="D132" s="35" t="n">
        <v>4</v>
      </c>
      <c r="E132" s="35" t="n">
        <v>0</v>
      </c>
      <c r="F132" s="35" t="n">
        <v>48</v>
      </c>
      <c r="G132" s="35" t="n">
        <f aca="false">C132/B132</f>
        <v>477.726206546711</v>
      </c>
      <c r="H132" s="104" t="n">
        <f aca="false">D132/B132</f>
        <v>0.00779514210641499</v>
      </c>
      <c r="I132" s="104" t="n">
        <f aca="false">E132/B132</f>
        <v>0</v>
      </c>
      <c r="J132" s="105" t="n">
        <f aca="false">F132/B132</f>
        <v>0.0935417052769799</v>
      </c>
    </row>
    <row r="133" customFormat="false" ht="12.75" hidden="false" customHeight="false" outlineLevel="0" collapsed="false">
      <c r="A133" s="34" t="s">
        <v>416</v>
      </c>
      <c r="B133" s="35" t="n">
        <v>509.7937</v>
      </c>
      <c r="C133" s="35" t="n">
        <v>201385.6131</v>
      </c>
      <c r="D133" s="35" t="n">
        <v>8</v>
      </c>
      <c r="E133" s="35" t="n">
        <v>0</v>
      </c>
      <c r="F133" s="35" t="n">
        <v>62</v>
      </c>
      <c r="G133" s="35" t="n">
        <f aca="false">C133/B133</f>
        <v>395.033546118754</v>
      </c>
      <c r="H133" s="104" t="n">
        <f aca="false">D133/B133</f>
        <v>0.0156926223293854</v>
      </c>
      <c r="I133" s="104" t="n">
        <f aca="false">E133/B133</f>
        <v>0</v>
      </c>
      <c r="J133" s="105" t="n">
        <f aca="false">F133/B133</f>
        <v>0.121617823052737</v>
      </c>
    </row>
    <row r="134" customFormat="false" ht="12.75" hidden="false" customHeight="false" outlineLevel="0" collapsed="false">
      <c r="A134" s="34" t="s">
        <v>348</v>
      </c>
      <c r="B134" s="35" t="n">
        <v>507.7155</v>
      </c>
      <c r="C134" s="35" t="n">
        <v>302242.7489</v>
      </c>
      <c r="D134" s="35" t="n">
        <v>2</v>
      </c>
      <c r="E134" s="35" t="n">
        <v>0</v>
      </c>
      <c r="F134" s="35" t="n">
        <v>55</v>
      </c>
      <c r="G134" s="35" t="n">
        <f aca="false">C134/B134</f>
        <v>595.299432260784</v>
      </c>
      <c r="H134" s="104" t="n">
        <f aca="false">D134/B134</f>
        <v>0.00393921398893672</v>
      </c>
      <c r="I134" s="104" t="n">
        <f aca="false">E134/B134</f>
        <v>0</v>
      </c>
      <c r="J134" s="105" t="n">
        <f aca="false">F134/B134</f>
        <v>0.10832838469576</v>
      </c>
    </row>
    <row r="135" customFormat="false" ht="12.75" hidden="false" customHeight="false" outlineLevel="0" collapsed="false">
      <c r="A135" s="34" t="s">
        <v>205</v>
      </c>
      <c r="B135" s="35" t="n">
        <v>502.6505</v>
      </c>
      <c r="C135" s="35" t="n">
        <v>317725.6661</v>
      </c>
      <c r="D135" s="35" t="n">
        <v>11</v>
      </c>
      <c r="E135" s="35" t="n">
        <v>0</v>
      </c>
      <c r="F135" s="35" t="n">
        <v>52</v>
      </c>
      <c r="G135" s="35" t="n">
        <f aca="false">C135/B135</f>
        <v>632.100567093836</v>
      </c>
      <c r="H135" s="104" t="n">
        <f aca="false">D135/B135</f>
        <v>0.0218839929533543</v>
      </c>
      <c r="I135" s="104" t="n">
        <f aca="false">E135/B135</f>
        <v>0</v>
      </c>
      <c r="J135" s="105" t="n">
        <f aca="false">F135/B135</f>
        <v>0.10345160305222</v>
      </c>
    </row>
    <row r="136" customFormat="false" ht="12.75" hidden="false" customHeight="false" outlineLevel="0" collapsed="false">
      <c r="A136" s="34" t="s">
        <v>266</v>
      </c>
      <c r="B136" s="35" t="n">
        <v>501.8758</v>
      </c>
      <c r="C136" s="35" t="n">
        <v>256627.4656</v>
      </c>
      <c r="D136" s="35" t="n">
        <v>2</v>
      </c>
      <c r="E136" s="35" t="n">
        <v>0</v>
      </c>
      <c r="F136" s="35" t="n">
        <v>68</v>
      </c>
      <c r="G136" s="35" t="n">
        <f aca="false">C136/B136</f>
        <v>511.336600808407</v>
      </c>
      <c r="H136" s="104" t="n">
        <f aca="false">D136/B136</f>
        <v>0.00398504968759203</v>
      </c>
      <c r="I136" s="104" t="n">
        <f aca="false">E136/B136</f>
        <v>0</v>
      </c>
      <c r="J136" s="105" t="n">
        <f aca="false">F136/B136</f>
        <v>0.135491689378129</v>
      </c>
    </row>
    <row r="137" customFormat="false" ht="12.75" hidden="false" customHeight="false" outlineLevel="0" collapsed="false">
      <c r="A137" s="34" t="s">
        <v>449</v>
      </c>
      <c r="B137" s="35" t="n">
        <v>501.3492</v>
      </c>
      <c r="C137" s="35" t="n">
        <v>299658.4798</v>
      </c>
      <c r="D137" s="35" t="n">
        <v>9</v>
      </c>
      <c r="E137" s="35" t="n">
        <v>0</v>
      </c>
      <c r="F137" s="35" t="n">
        <v>56</v>
      </c>
      <c r="G137" s="35" t="n">
        <f aca="false">C137/B137</f>
        <v>597.704114816579</v>
      </c>
      <c r="H137" s="104" t="n">
        <f aca="false">D137/B137</f>
        <v>0.0179515595118133</v>
      </c>
      <c r="I137" s="104" t="n">
        <f aca="false">E137/B137</f>
        <v>0</v>
      </c>
      <c r="J137" s="105" t="n">
        <f aca="false">F137/B137</f>
        <v>0.11169859251795</v>
      </c>
    </row>
    <row r="138" customFormat="false" ht="12.75" hidden="false" customHeight="false" outlineLevel="0" collapsed="false">
      <c r="A138" s="34" t="s">
        <v>460</v>
      </c>
      <c r="B138" s="35" t="n">
        <v>497.4499</v>
      </c>
      <c r="C138" s="35" t="n">
        <v>261205.6661</v>
      </c>
      <c r="D138" s="35" t="n">
        <v>1</v>
      </c>
      <c r="E138" s="35" t="n">
        <v>0</v>
      </c>
      <c r="F138" s="35" t="n">
        <v>72</v>
      </c>
      <c r="G138" s="35" t="n">
        <f aca="false">C138/B138</f>
        <v>525.089393122805</v>
      </c>
      <c r="H138" s="104" t="n">
        <f aca="false">D138/B138</f>
        <v>0.00201025269077348</v>
      </c>
      <c r="I138" s="104" t="n">
        <f aca="false">E138/B138</f>
        <v>0</v>
      </c>
      <c r="J138" s="105" t="n">
        <f aca="false">F138/B138</f>
        <v>0.144738193735691</v>
      </c>
    </row>
    <row r="139" customFormat="false" ht="12.75" hidden="false" customHeight="false" outlineLevel="0" collapsed="false">
      <c r="A139" s="34" t="s">
        <v>486</v>
      </c>
      <c r="B139" s="35" t="n">
        <v>487.8252</v>
      </c>
      <c r="C139" s="35" t="n">
        <v>908275.8148</v>
      </c>
      <c r="D139" s="35" t="n">
        <v>6</v>
      </c>
      <c r="E139" s="35" t="n">
        <v>1</v>
      </c>
      <c r="F139" s="35" t="n">
        <v>49</v>
      </c>
      <c r="G139" s="35" t="n">
        <f aca="false">C139/B139</f>
        <v>1861.887854092</v>
      </c>
      <c r="H139" s="104" t="n">
        <f aca="false">D139/B139</f>
        <v>0.0122994876033464</v>
      </c>
      <c r="I139" s="104" t="n">
        <f aca="false">E139/B139</f>
        <v>0.00204991460055774</v>
      </c>
      <c r="J139" s="105" t="n">
        <f aca="false">F139/B139</f>
        <v>0.100445815427329</v>
      </c>
    </row>
    <row r="140" customFormat="false" ht="12.75" hidden="false" customHeight="false" outlineLevel="0" collapsed="false">
      <c r="A140" s="34" t="s">
        <v>159</v>
      </c>
      <c r="B140" s="35" t="n">
        <v>485.2629</v>
      </c>
      <c r="C140" s="35" t="n">
        <v>293073.5149</v>
      </c>
      <c r="D140" s="35" t="n">
        <v>9</v>
      </c>
      <c r="E140" s="35" t="n">
        <v>2</v>
      </c>
      <c r="F140" s="35" t="n">
        <v>88</v>
      </c>
      <c r="G140" s="35" t="n">
        <f aca="false">C140/B140</f>
        <v>603.947911328066</v>
      </c>
      <c r="H140" s="104" t="n">
        <f aca="false">D140/B140</f>
        <v>0.0185466476007129</v>
      </c>
      <c r="I140" s="104" t="n">
        <f aca="false">E140/B140</f>
        <v>0.00412147724460287</v>
      </c>
      <c r="J140" s="105" t="n">
        <f aca="false">F140/B140</f>
        <v>0.181344998762526</v>
      </c>
    </row>
    <row r="141" customFormat="false" ht="12.75" hidden="false" customHeight="false" outlineLevel="0" collapsed="false">
      <c r="A141" s="34" t="s">
        <v>474</v>
      </c>
      <c r="B141" s="35" t="n">
        <v>476.8158</v>
      </c>
      <c r="C141" s="35" t="n">
        <v>234162.947</v>
      </c>
      <c r="D141" s="35" t="n">
        <v>6</v>
      </c>
      <c r="E141" s="35" t="n">
        <v>0</v>
      </c>
      <c r="F141" s="35" t="n">
        <v>70</v>
      </c>
      <c r="G141" s="35" t="n">
        <f aca="false">C141/B141</f>
        <v>491.097289561294</v>
      </c>
      <c r="H141" s="104" t="n">
        <f aca="false">D141/B141</f>
        <v>0.0125834756314703</v>
      </c>
      <c r="I141" s="104" t="n">
        <f aca="false">E141/B141</f>
        <v>0</v>
      </c>
      <c r="J141" s="105" t="n">
        <f aca="false">F141/B141</f>
        <v>0.146807215700486</v>
      </c>
    </row>
    <row r="142" customFormat="false" ht="12.75" hidden="false" customHeight="false" outlineLevel="0" collapsed="false">
      <c r="A142" s="34" t="s">
        <v>438</v>
      </c>
      <c r="B142" s="35" t="n">
        <v>476.6816</v>
      </c>
      <c r="C142" s="35" t="n">
        <v>335141.0134</v>
      </c>
      <c r="D142" s="35" t="n">
        <v>5</v>
      </c>
      <c r="E142" s="35" t="n">
        <v>0</v>
      </c>
      <c r="F142" s="35" t="n">
        <v>72</v>
      </c>
      <c r="G142" s="35" t="n">
        <f aca="false">C142/B142</f>
        <v>703.071008824339</v>
      </c>
      <c r="H142" s="104" t="n">
        <f aca="false">D142/B142</f>
        <v>0.0104891818773789</v>
      </c>
      <c r="I142" s="104" t="n">
        <f aca="false">E142/B142</f>
        <v>0</v>
      </c>
      <c r="J142" s="105" t="n">
        <f aca="false">F142/B142</f>
        <v>0.151044219034257</v>
      </c>
    </row>
    <row r="143" customFormat="false" ht="12.75" hidden="false" customHeight="false" outlineLevel="0" collapsed="false">
      <c r="A143" s="34" t="s">
        <v>181</v>
      </c>
      <c r="B143" s="35" t="n">
        <v>473.0386</v>
      </c>
      <c r="C143" s="35" t="n">
        <v>336672.8564</v>
      </c>
      <c r="D143" s="35" t="n">
        <v>2</v>
      </c>
      <c r="E143" s="35" t="n">
        <v>0</v>
      </c>
      <c r="F143" s="35" t="n">
        <v>69</v>
      </c>
      <c r="G143" s="35" t="n">
        <f aca="false">C143/B143</f>
        <v>711.723855939029</v>
      </c>
      <c r="H143" s="104" t="n">
        <f aca="false">D143/B143</f>
        <v>0.00422798477756361</v>
      </c>
      <c r="I143" s="104" t="n">
        <f aca="false">E143/B143</f>
        <v>0</v>
      </c>
      <c r="J143" s="105" t="n">
        <f aca="false">F143/B143</f>
        <v>0.145865474825944</v>
      </c>
    </row>
    <row r="144" customFormat="false" ht="12.75" hidden="false" customHeight="false" outlineLevel="0" collapsed="false">
      <c r="A144" s="34" t="s">
        <v>395</v>
      </c>
      <c r="B144" s="35" t="n">
        <v>471.5932</v>
      </c>
      <c r="C144" s="35" t="n">
        <v>196363.4306</v>
      </c>
      <c r="D144" s="35" t="n">
        <v>9</v>
      </c>
      <c r="E144" s="35" t="n">
        <v>0</v>
      </c>
      <c r="F144" s="35" t="n">
        <v>56</v>
      </c>
      <c r="G144" s="35" t="n">
        <f aca="false">C144/B144</f>
        <v>416.383083131818</v>
      </c>
      <c r="H144" s="104" t="n">
        <f aca="false">D144/B144</f>
        <v>0.0190842446413562</v>
      </c>
      <c r="I144" s="104" t="n">
        <f aca="false">E144/B144</f>
        <v>0</v>
      </c>
      <c r="J144" s="105" t="n">
        <f aca="false">F144/B144</f>
        <v>0.118746411101772</v>
      </c>
    </row>
    <row r="145" customFormat="false" ht="12.75" hidden="false" customHeight="false" outlineLevel="0" collapsed="false">
      <c r="A145" s="34" t="s">
        <v>496</v>
      </c>
      <c r="B145" s="35" t="n">
        <v>463.2526</v>
      </c>
      <c r="C145" s="35" t="n">
        <v>440766.7923</v>
      </c>
      <c r="D145" s="35" t="n">
        <v>4</v>
      </c>
      <c r="E145" s="35" t="n">
        <v>0</v>
      </c>
      <c r="F145" s="35" t="n">
        <v>33</v>
      </c>
      <c r="G145" s="35" t="n">
        <f aca="false">C145/B145</f>
        <v>951.46102212918</v>
      </c>
      <c r="H145" s="104" t="n">
        <f aca="false">D145/B145</f>
        <v>0.00863459805730178</v>
      </c>
      <c r="I145" s="104" t="n">
        <f aca="false">E145/B145</f>
        <v>0</v>
      </c>
      <c r="J145" s="105" t="n">
        <f aca="false">F145/B145</f>
        <v>0.0712354339727397</v>
      </c>
    </row>
    <row r="146" customFormat="false" ht="12.75" hidden="false" customHeight="false" outlineLevel="0" collapsed="false">
      <c r="A146" s="34" t="s">
        <v>424</v>
      </c>
      <c r="B146" s="35" t="n">
        <v>452.8165</v>
      </c>
      <c r="C146" s="35" t="n">
        <v>203722.5439</v>
      </c>
      <c r="D146" s="35" t="n">
        <v>5</v>
      </c>
      <c r="E146" s="35" t="n">
        <v>0</v>
      </c>
      <c r="F146" s="35" t="n">
        <v>45</v>
      </c>
      <c r="G146" s="35" t="n">
        <f aca="false">C146/B146</f>
        <v>449.900884574657</v>
      </c>
      <c r="H146" s="104" t="n">
        <f aca="false">D146/B146</f>
        <v>0.0110420004571388</v>
      </c>
      <c r="I146" s="104" t="n">
        <f aca="false">E146/B146</f>
        <v>0</v>
      </c>
      <c r="J146" s="105" t="n">
        <f aca="false">F146/B146</f>
        <v>0.0993780041142494</v>
      </c>
    </row>
    <row r="147" customFormat="false" ht="12.75" hidden="false" customHeight="false" outlineLevel="0" collapsed="false">
      <c r="A147" s="34" t="s">
        <v>242</v>
      </c>
      <c r="B147" s="35" t="n">
        <v>452.7898</v>
      </c>
      <c r="C147" s="35" t="n">
        <v>225383.8212</v>
      </c>
      <c r="D147" s="35" t="n">
        <v>4</v>
      </c>
      <c r="E147" s="35" t="n">
        <v>0</v>
      </c>
      <c r="F147" s="35" t="n">
        <v>76</v>
      </c>
      <c r="G147" s="35" t="n">
        <f aca="false">C147/B147</f>
        <v>497.767001818504</v>
      </c>
      <c r="H147" s="104" t="n">
        <f aca="false">D147/B147</f>
        <v>0.00883412126333235</v>
      </c>
      <c r="I147" s="104" t="n">
        <f aca="false">E147/B147</f>
        <v>0</v>
      </c>
      <c r="J147" s="105" t="n">
        <f aca="false">F147/B147</f>
        <v>0.167848304003315</v>
      </c>
    </row>
    <row r="148" customFormat="false" ht="12.75" hidden="false" customHeight="false" outlineLevel="0" collapsed="false">
      <c r="A148" s="34" t="s">
        <v>284</v>
      </c>
      <c r="B148" s="35" t="n">
        <v>451.118</v>
      </c>
      <c r="C148" s="35" t="n">
        <v>303865.7038</v>
      </c>
      <c r="D148" s="35" t="n">
        <v>22</v>
      </c>
      <c r="E148" s="35" t="n">
        <v>0</v>
      </c>
      <c r="F148" s="35" t="n">
        <v>68</v>
      </c>
      <c r="G148" s="35" t="n">
        <f aca="false">C148/B148</f>
        <v>673.583638427196</v>
      </c>
      <c r="H148" s="104" t="n">
        <f aca="false">D148/B148</f>
        <v>0.04876772817755</v>
      </c>
      <c r="I148" s="104" t="n">
        <f aca="false">E148/B148</f>
        <v>0</v>
      </c>
      <c r="J148" s="105" t="n">
        <f aca="false">F148/B148</f>
        <v>0.150736614366973</v>
      </c>
    </row>
    <row r="149" customFormat="false" ht="12.75" hidden="false" customHeight="false" outlineLevel="0" collapsed="false">
      <c r="A149" s="34" t="s">
        <v>219</v>
      </c>
      <c r="B149" s="35" t="n">
        <v>447.247</v>
      </c>
      <c r="C149" s="35" t="n">
        <v>639509.9341</v>
      </c>
      <c r="D149" s="35" t="n">
        <v>7</v>
      </c>
      <c r="E149" s="35" t="n">
        <v>0</v>
      </c>
      <c r="F149" s="35" t="n">
        <v>68</v>
      </c>
      <c r="G149" s="35" t="n">
        <f aca="false">C149/B149</f>
        <v>1429.88088036365</v>
      </c>
      <c r="H149" s="104" t="n">
        <f aca="false">D149/B149</f>
        <v>0.0156513067723204</v>
      </c>
      <c r="I149" s="104" t="n">
        <f aca="false">E149/B149</f>
        <v>0</v>
      </c>
      <c r="J149" s="105" t="n">
        <f aca="false">F149/B149</f>
        <v>0.152041265788256</v>
      </c>
    </row>
    <row r="150" customFormat="false" ht="12.75" hidden="false" customHeight="false" outlineLevel="0" collapsed="false">
      <c r="A150" s="34" t="s">
        <v>240</v>
      </c>
      <c r="B150" s="35" t="n">
        <v>443.5324</v>
      </c>
      <c r="C150" s="35" t="n">
        <v>182979.7999</v>
      </c>
      <c r="D150" s="35" t="n">
        <v>4</v>
      </c>
      <c r="E150" s="35" t="n">
        <v>0</v>
      </c>
      <c r="F150" s="35" t="n">
        <v>50</v>
      </c>
      <c r="G150" s="35" t="n">
        <f aca="false">C150/B150</f>
        <v>412.551145981669</v>
      </c>
      <c r="H150" s="104" t="n">
        <f aca="false">D150/B150</f>
        <v>0.00901850687796427</v>
      </c>
      <c r="I150" s="104" t="n">
        <f aca="false">E150/B150</f>
        <v>0</v>
      </c>
      <c r="J150" s="105" t="n">
        <f aca="false">F150/B150</f>
        <v>0.112731335974553</v>
      </c>
    </row>
    <row r="151" customFormat="false" ht="12.75" hidden="false" customHeight="false" outlineLevel="0" collapsed="false">
      <c r="A151" s="34" t="s">
        <v>140</v>
      </c>
      <c r="B151" s="35" t="n">
        <v>440.0117</v>
      </c>
      <c r="C151" s="35" t="n">
        <v>324412.3384</v>
      </c>
      <c r="D151" s="35" t="n">
        <v>9</v>
      </c>
      <c r="E151" s="35" t="n">
        <v>1</v>
      </c>
      <c r="F151" s="35" t="n">
        <v>96</v>
      </c>
      <c r="G151" s="35" t="n">
        <f aca="false">C151/B151</f>
        <v>737.2811641145</v>
      </c>
      <c r="H151" s="104" t="n">
        <f aca="false">D151/B151</f>
        <v>0.0204540015640493</v>
      </c>
      <c r="I151" s="104" t="n">
        <f aca="false">E151/B151</f>
        <v>0.00227266684044992</v>
      </c>
      <c r="J151" s="105" t="n">
        <f aca="false">F151/B151</f>
        <v>0.218176016683193</v>
      </c>
    </row>
    <row r="152" customFormat="false" ht="12.75" hidden="false" customHeight="false" outlineLevel="0" collapsed="false">
      <c r="A152" s="34" t="s">
        <v>435</v>
      </c>
      <c r="B152" s="35" t="n">
        <v>436.455</v>
      </c>
      <c r="C152" s="35" t="n">
        <v>259265.6623</v>
      </c>
      <c r="D152" s="35" t="n">
        <v>4</v>
      </c>
      <c r="E152" s="35" t="n">
        <v>0</v>
      </c>
      <c r="F152" s="35" t="n">
        <v>39</v>
      </c>
      <c r="G152" s="35" t="n">
        <f aca="false">C152/B152</f>
        <v>594.026101889084</v>
      </c>
      <c r="H152" s="104" t="n">
        <f aca="false">D152/B152</f>
        <v>0.00916474779759655</v>
      </c>
      <c r="I152" s="104" t="n">
        <f aca="false">E152/B152</f>
        <v>0</v>
      </c>
      <c r="J152" s="105" t="n">
        <f aca="false">F152/B152</f>
        <v>0.0893562910265663</v>
      </c>
    </row>
    <row r="153" customFormat="false" ht="12.75" hidden="false" customHeight="false" outlineLevel="0" collapsed="false">
      <c r="A153" s="34" t="s">
        <v>307</v>
      </c>
      <c r="B153" s="35" t="n">
        <v>432.0966</v>
      </c>
      <c r="C153" s="35" t="n">
        <v>206222.3442</v>
      </c>
      <c r="D153" s="35" t="n">
        <v>8</v>
      </c>
      <c r="E153" s="35" t="n">
        <v>0</v>
      </c>
      <c r="F153" s="35" t="n">
        <v>48</v>
      </c>
      <c r="G153" s="35" t="n">
        <f aca="false">C153/B153</f>
        <v>477.259816902054</v>
      </c>
      <c r="H153" s="104" t="n">
        <f aca="false">D153/B153</f>
        <v>0.0185143784977711</v>
      </c>
      <c r="I153" s="104" t="n">
        <f aca="false">E153/B153</f>
        <v>0</v>
      </c>
      <c r="J153" s="105" t="n">
        <f aca="false">F153/B153</f>
        <v>0.111086270986627</v>
      </c>
    </row>
    <row r="154" customFormat="false" ht="12.75" hidden="false" customHeight="false" outlineLevel="0" collapsed="false">
      <c r="A154" s="34" t="s">
        <v>448</v>
      </c>
      <c r="B154" s="35" t="n">
        <v>430.6528</v>
      </c>
      <c r="C154" s="35" t="n">
        <v>1972532.0023</v>
      </c>
      <c r="D154" s="35" t="n">
        <v>26</v>
      </c>
      <c r="E154" s="35" t="n">
        <v>1</v>
      </c>
      <c r="F154" s="35" t="n">
        <v>56</v>
      </c>
      <c r="G154" s="35" t="n">
        <f aca="false">C154/B154</f>
        <v>4580.33014600161</v>
      </c>
      <c r="H154" s="104" t="n">
        <f aca="false">D154/B154</f>
        <v>0.0603734609411572</v>
      </c>
      <c r="I154" s="104" t="n">
        <f aca="false">E154/B154</f>
        <v>0.00232205619004451</v>
      </c>
      <c r="J154" s="105" t="n">
        <f aca="false">F154/B154</f>
        <v>0.130035146642493</v>
      </c>
    </row>
    <row r="155" customFormat="false" ht="12.75" hidden="false" customHeight="false" outlineLevel="0" collapsed="false">
      <c r="A155" s="34" t="s">
        <v>209</v>
      </c>
      <c r="B155" s="35" t="n">
        <v>424.9879</v>
      </c>
      <c r="C155" s="35" t="n">
        <v>262422.6245</v>
      </c>
      <c r="D155" s="35" t="n">
        <v>9</v>
      </c>
      <c r="E155" s="35" t="n">
        <v>0</v>
      </c>
      <c r="F155" s="35" t="n">
        <v>79</v>
      </c>
      <c r="G155" s="35" t="n">
        <f aca="false">C155/B155</f>
        <v>617.482578915776</v>
      </c>
      <c r="H155" s="104" t="n">
        <f aca="false">D155/B155</f>
        <v>0.0211770735119753</v>
      </c>
      <c r="I155" s="104" t="n">
        <f aca="false">E155/B155</f>
        <v>0</v>
      </c>
      <c r="J155" s="105" t="n">
        <f aca="false">F155/B155</f>
        <v>0.185887645271783</v>
      </c>
    </row>
    <row r="156" customFormat="false" ht="12.75" hidden="false" customHeight="false" outlineLevel="0" collapsed="false">
      <c r="A156" s="34" t="s">
        <v>526</v>
      </c>
      <c r="B156" s="35" t="n">
        <v>96003.4588000003</v>
      </c>
      <c r="C156" s="35" t="n">
        <v>107254109.455</v>
      </c>
      <c r="D156" s="35" t="n">
        <v>1170</v>
      </c>
      <c r="E156" s="35" t="n">
        <v>34</v>
      </c>
      <c r="F156" s="35" t="n">
        <v>12000</v>
      </c>
      <c r="G156" s="35" t="n">
        <f aca="false">C156/B156</f>
        <v>1117.19005539621</v>
      </c>
      <c r="H156" s="104" t="n">
        <f aca="false">D156/B156</f>
        <v>0.0121870609103512</v>
      </c>
      <c r="I156" s="104" t="n">
        <f aca="false">E156/B156</f>
        <v>0.000354153906796532</v>
      </c>
      <c r="J156" s="105" t="n">
        <f aca="false">F156/B156</f>
        <v>0.124995496516423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312742.2656</v>
      </c>
      <c r="C157" s="43" t="n">
        <f aca="false">SUM(C7:C156)</f>
        <v>232237492.3674</v>
      </c>
      <c r="D157" s="43" t="n">
        <f aca="false">SUM(D7:D156)</f>
        <v>3510</v>
      </c>
      <c r="E157" s="43" t="n">
        <f aca="false">SUM(E7:E156)</f>
        <v>89</v>
      </c>
      <c r="F157" s="43" t="n">
        <f aca="false">SUM(F7:F156)</f>
        <v>38856</v>
      </c>
      <c r="G157" s="43" t="n">
        <f aca="false">C157/B157</f>
        <v>742.58428716646</v>
      </c>
      <c r="H157" s="106" t="n">
        <f aca="false">D157/B157</f>
        <v>0.0112232991382409</v>
      </c>
      <c r="I157" s="106" t="n">
        <f aca="false">E157/B157</f>
        <v>0.000284579379858531</v>
      </c>
      <c r="J157" s="107" t="n">
        <f aca="false">F157/B157</f>
        <v>0.12424288071666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0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125" t="s">
        <v>541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7330.1196</v>
      </c>
      <c r="C7" s="31" t="n">
        <v>2578077.8198</v>
      </c>
      <c r="D7" s="31" t="n">
        <v>43</v>
      </c>
      <c r="E7" s="31" t="n">
        <v>0</v>
      </c>
      <c r="F7" s="31" t="n">
        <v>687</v>
      </c>
      <c r="G7" s="31" t="n">
        <f aca="false">C7/B7</f>
        <v>351.710198534823</v>
      </c>
      <c r="H7" s="102" t="n">
        <f aca="false">D7/B7</f>
        <v>0.00586620714892565</v>
      </c>
      <c r="I7" s="102" t="n">
        <f aca="false">E7/B7</f>
        <v>0</v>
      </c>
      <c r="J7" s="103" t="n">
        <f aca="false">F7/B7</f>
        <v>0.0937228909607423</v>
      </c>
    </row>
    <row r="8" customFormat="false" ht="12.75" hidden="false" customHeight="false" outlineLevel="0" collapsed="false">
      <c r="A8" s="34" t="s">
        <v>488</v>
      </c>
      <c r="B8" s="35" t="n">
        <v>7098.7291</v>
      </c>
      <c r="C8" s="35" t="n">
        <v>2970589.7798</v>
      </c>
      <c r="D8" s="35" t="n">
        <v>53</v>
      </c>
      <c r="E8" s="35" t="n">
        <v>0</v>
      </c>
      <c r="F8" s="35" t="n">
        <v>536</v>
      </c>
      <c r="G8" s="35" t="n">
        <f aca="false">C8/B8</f>
        <v>418.467832474407</v>
      </c>
      <c r="H8" s="104" t="n">
        <f aca="false">D8/B8</f>
        <v>0.00746612516879958</v>
      </c>
      <c r="I8" s="104" t="n">
        <f aca="false">E8/B8</f>
        <v>0</v>
      </c>
      <c r="J8" s="105" t="n">
        <f aca="false">F8/B8</f>
        <v>0.0755064734052184</v>
      </c>
    </row>
    <row r="9" customFormat="false" ht="12.75" hidden="false" customHeight="false" outlineLevel="0" collapsed="false">
      <c r="A9" s="34" t="s">
        <v>444</v>
      </c>
      <c r="B9" s="35" t="n">
        <v>6095.5161</v>
      </c>
      <c r="C9" s="35" t="n">
        <v>2298502.5513</v>
      </c>
      <c r="D9" s="35" t="n">
        <v>45</v>
      </c>
      <c r="E9" s="35" t="n">
        <v>0</v>
      </c>
      <c r="F9" s="35" t="n">
        <v>562</v>
      </c>
      <c r="G9" s="35" t="n">
        <f aca="false">C9/B9</f>
        <v>377.080876104978</v>
      </c>
      <c r="H9" s="104" t="n">
        <f aca="false">D9/B9</f>
        <v>0.00738247578412597</v>
      </c>
      <c r="I9" s="104" t="n">
        <f aca="false">E9/B9</f>
        <v>0</v>
      </c>
      <c r="J9" s="105" t="n">
        <f aca="false">F9/B9</f>
        <v>0.0921989197928622</v>
      </c>
    </row>
    <row r="10" customFormat="false" ht="12.75" hidden="false" customHeight="false" outlineLevel="0" collapsed="false">
      <c r="A10" s="34" t="s">
        <v>434</v>
      </c>
      <c r="B10" s="35" t="n">
        <v>5209.0253</v>
      </c>
      <c r="C10" s="35" t="n">
        <v>2057140.1812</v>
      </c>
      <c r="D10" s="35" t="n">
        <v>71</v>
      </c>
      <c r="E10" s="35" t="n">
        <v>1</v>
      </c>
      <c r="F10" s="35" t="n">
        <v>528</v>
      </c>
      <c r="G10" s="35" t="n">
        <f aca="false">C10/B10</f>
        <v>394.918446873353</v>
      </c>
      <c r="H10" s="104" t="n">
        <f aca="false">D10/B10</f>
        <v>0.0136301891257852</v>
      </c>
      <c r="I10" s="104" t="n">
        <f aca="false">E10/B10</f>
        <v>0.000191974494729369</v>
      </c>
      <c r="J10" s="105" t="n">
        <f aca="false">F10/B10</f>
        <v>0.101362533217107</v>
      </c>
    </row>
    <row r="11" customFormat="false" ht="12.75" hidden="false" customHeight="false" outlineLevel="0" collapsed="false">
      <c r="A11" s="34" t="s">
        <v>463</v>
      </c>
      <c r="B11" s="35" t="n">
        <v>5155.3688</v>
      </c>
      <c r="C11" s="35" t="n">
        <v>1760802.1994</v>
      </c>
      <c r="D11" s="35" t="n">
        <v>17</v>
      </c>
      <c r="E11" s="35" t="n">
        <v>1</v>
      </c>
      <c r="F11" s="35" t="n">
        <v>388</v>
      </c>
      <c r="G11" s="35" t="n">
        <f aca="false">C11/B11</f>
        <v>341.547281622219</v>
      </c>
      <c r="H11" s="104" t="n">
        <f aca="false">D11/B11</f>
        <v>0.00329753324340249</v>
      </c>
      <c r="I11" s="104" t="n">
        <f aca="false">E11/B11</f>
        <v>0.000193972543729558</v>
      </c>
      <c r="J11" s="105" t="n">
        <f aca="false">F11/B11</f>
        <v>0.0752613469670686</v>
      </c>
    </row>
    <row r="12" customFormat="false" ht="12.75" hidden="false" customHeight="false" outlineLevel="0" collapsed="false">
      <c r="A12" s="34" t="s">
        <v>428</v>
      </c>
      <c r="B12" s="35" t="n">
        <v>4437.4636</v>
      </c>
      <c r="C12" s="35" t="n">
        <v>1624736.799</v>
      </c>
      <c r="D12" s="35" t="n">
        <v>24</v>
      </c>
      <c r="E12" s="35" t="n">
        <v>0</v>
      </c>
      <c r="F12" s="35" t="n">
        <v>505</v>
      </c>
      <c r="G12" s="35" t="n">
        <f aca="false">C12/B12</f>
        <v>366.140873583729</v>
      </c>
      <c r="H12" s="104" t="n">
        <f aca="false">D12/B12</f>
        <v>0.00540849506912012</v>
      </c>
      <c r="I12" s="104" t="n">
        <f aca="false">E12/B12</f>
        <v>0</v>
      </c>
      <c r="J12" s="105" t="n">
        <f aca="false">F12/B12</f>
        <v>0.113803750412736</v>
      </c>
    </row>
    <row r="13" customFormat="false" ht="12.75" hidden="false" customHeight="false" outlineLevel="0" collapsed="false">
      <c r="A13" s="34" t="s">
        <v>313</v>
      </c>
      <c r="B13" s="35" t="n">
        <v>4243.0795</v>
      </c>
      <c r="C13" s="35" t="n">
        <v>1705762.7306</v>
      </c>
      <c r="D13" s="35" t="n">
        <v>56</v>
      </c>
      <c r="E13" s="35" t="n">
        <v>0</v>
      </c>
      <c r="F13" s="35" t="n">
        <v>500</v>
      </c>
      <c r="G13" s="35" t="n">
        <f aca="false">C13/B13</f>
        <v>402.01055167597</v>
      </c>
      <c r="H13" s="104" t="n">
        <f aca="false">D13/B13</f>
        <v>0.0131979615277065</v>
      </c>
      <c r="I13" s="104" t="n">
        <f aca="false">E13/B13</f>
        <v>0</v>
      </c>
      <c r="J13" s="105" t="n">
        <f aca="false">F13/B13</f>
        <v>0.117838942211665</v>
      </c>
    </row>
    <row r="14" customFormat="false" ht="12.75" hidden="false" customHeight="false" outlineLevel="0" collapsed="false">
      <c r="A14" s="34" t="s">
        <v>384</v>
      </c>
      <c r="B14" s="35" t="n">
        <v>3219.4138</v>
      </c>
      <c r="C14" s="35" t="n">
        <v>1145534.3638</v>
      </c>
      <c r="D14" s="35" t="n">
        <v>7</v>
      </c>
      <c r="E14" s="35" t="n">
        <v>0</v>
      </c>
      <c r="F14" s="35" t="n">
        <v>300</v>
      </c>
      <c r="G14" s="35" t="n">
        <f aca="false">C14/B14</f>
        <v>355.820790666922</v>
      </c>
      <c r="H14" s="104" t="n">
        <f aca="false">D14/B14</f>
        <v>0.00217430887573384</v>
      </c>
      <c r="I14" s="104" t="n">
        <f aca="false">E14/B14</f>
        <v>0</v>
      </c>
      <c r="J14" s="105" t="n">
        <f aca="false">F14/B14</f>
        <v>0.0931846661028787</v>
      </c>
    </row>
    <row r="15" customFormat="false" ht="12.75" hidden="false" customHeight="false" outlineLevel="0" collapsed="false">
      <c r="A15" s="34" t="s">
        <v>466</v>
      </c>
      <c r="B15" s="35" t="n">
        <v>3145.6406</v>
      </c>
      <c r="C15" s="35" t="n">
        <v>2525477.793</v>
      </c>
      <c r="D15" s="35" t="n">
        <v>21</v>
      </c>
      <c r="E15" s="35" t="n">
        <v>1</v>
      </c>
      <c r="F15" s="35" t="n">
        <v>298</v>
      </c>
      <c r="G15" s="35" t="n">
        <f aca="false">C15/B15</f>
        <v>802.850075434555</v>
      </c>
      <c r="H15" s="104" t="n">
        <f aca="false">D15/B15</f>
        <v>0.00667590569628329</v>
      </c>
      <c r="I15" s="104" t="n">
        <f aca="false">E15/B15</f>
        <v>0.000317900271251585</v>
      </c>
      <c r="J15" s="105" t="n">
        <f aca="false">F15/B15</f>
        <v>0.0947342808329725</v>
      </c>
    </row>
    <row r="16" customFormat="false" ht="12.75" hidden="false" customHeight="false" outlineLevel="0" collapsed="false">
      <c r="A16" s="34" t="s">
        <v>436</v>
      </c>
      <c r="B16" s="35" t="n">
        <v>2997.4496</v>
      </c>
      <c r="C16" s="35" t="n">
        <v>1127203.1625</v>
      </c>
      <c r="D16" s="35" t="n">
        <v>11</v>
      </c>
      <c r="E16" s="35" t="n">
        <v>0</v>
      </c>
      <c r="F16" s="35" t="n">
        <v>269</v>
      </c>
      <c r="G16" s="35" t="n">
        <f aca="false">C16/B16</f>
        <v>376.054083611614</v>
      </c>
      <c r="H16" s="104" t="n">
        <f aca="false">D16/B16</f>
        <v>0.00366978647447483</v>
      </c>
      <c r="I16" s="104" t="n">
        <f aca="false">E16/B16</f>
        <v>0</v>
      </c>
      <c r="J16" s="105" t="n">
        <f aca="false">F16/B16</f>
        <v>0.0897429601485209</v>
      </c>
    </row>
    <row r="17" customFormat="false" ht="12.75" hidden="false" customHeight="false" outlineLevel="0" collapsed="false">
      <c r="A17" s="34" t="s">
        <v>399</v>
      </c>
      <c r="B17" s="35" t="n">
        <v>2957.2516</v>
      </c>
      <c r="C17" s="35" t="n">
        <v>1067167.1536</v>
      </c>
      <c r="D17" s="35" t="n">
        <v>11</v>
      </c>
      <c r="E17" s="35" t="n">
        <v>0</v>
      </c>
      <c r="F17" s="35" t="n">
        <v>285</v>
      </c>
      <c r="G17" s="35" t="n">
        <f aca="false">C17/B17</f>
        <v>360.864511359128</v>
      </c>
      <c r="H17" s="104" t="n">
        <f aca="false">D17/B17</f>
        <v>0.00371966998005851</v>
      </c>
      <c r="I17" s="104" t="n">
        <f aca="false">E17/B17</f>
        <v>0</v>
      </c>
      <c r="J17" s="105" t="n">
        <f aca="false">F17/B17</f>
        <v>0.0963732676651523</v>
      </c>
    </row>
    <row r="18" customFormat="false" ht="12.75" hidden="false" customHeight="false" outlineLevel="0" collapsed="false">
      <c r="A18" s="34" t="s">
        <v>472</v>
      </c>
      <c r="B18" s="35" t="n">
        <v>2957.1128</v>
      </c>
      <c r="C18" s="35" t="n">
        <v>1088767.8212</v>
      </c>
      <c r="D18" s="35" t="n">
        <v>30</v>
      </c>
      <c r="E18" s="35" t="n">
        <v>0</v>
      </c>
      <c r="F18" s="35" t="n">
        <v>204</v>
      </c>
      <c r="G18" s="35" t="n">
        <f aca="false">C18/B18</f>
        <v>368.186097331154</v>
      </c>
      <c r="H18" s="104" t="n">
        <f aca="false">D18/B18</f>
        <v>0.010145030652872</v>
      </c>
      <c r="I18" s="104" t="n">
        <f aca="false">E18/B18</f>
        <v>0</v>
      </c>
      <c r="J18" s="105" t="n">
        <f aca="false">F18/B18</f>
        <v>0.0689862084395293</v>
      </c>
    </row>
    <row r="19" customFormat="false" ht="12.75" hidden="false" customHeight="false" outlineLevel="0" collapsed="false">
      <c r="A19" s="34" t="s">
        <v>295</v>
      </c>
      <c r="B19" s="35" t="n">
        <v>2597.6513</v>
      </c>
      <c r="C19" s="35" t="n">
        <v>998470.327</v>
      </c>
      <c r="D19" s="35" t="n">
        <v>17</v>
      </c>
      <c r="E19" s="35" t="n">
        <v>0</v>
      </c>
      <c r="F19" s="35" t="n">
        <v>256</v>
      </c>
      <c r="G19" s="35" t="n">
        <f aca="false">C19/B19</f>
        <v>384.374271866282</v>
      </c>
      <c r="H19" s="104" t="n">
        <f aca="false">D19/B19</f>
        <v>0.00654437337297735</v>
      </c>
      <c r="I19" s="104" t="n">
        <f aca="false">E19/B19</f>
        <v>0</v>
      </c>
      <c r="J19" s="105" t="n">
        <f aca="false">F19/B19</f>
        <v>0.0985505637342472</v>
      </c>
    </row>
    <row r="20" customFormat="false" ht="12.75" hidden="false" customHeight="false" outlineLevel="0" collapsed="false">
      <c r="A20" s="34" t="s">
        <v>246</v>
      </c>
      <c r="B20" s="35" t="n">
        <v>2564.2313</v>
      </c>
      <c r="C20" s="35" t="n">
        <v>1141024.8409</v>
      </c>
      <c r="D20" s="35" t="n">
        <v>17</v>
      </c>
      <c r="E20" s="35" t="n">
        <v>1</v>
      </c>
      <c r="F20" s="35" t="n">
        <v>336</v>
      </c>
      <c r="G20" s="35" t="n">
        <f aca="false">C20/B20</f>
        <v>444.977346973341</v>
      </c>
      <c r="H20" s="104" t="n">
        <f aca="false">D20/B20</f>
        <v>0.00662966714430169</v>
      </c>
      <c r="I20" s="104" t="n">
        <f aca="false">E20/B20</f>
        <v>0.00038998042025304</v>
      </c>
      <c r="J20" s="105" t="n">
        <f aca="false">F20/B20</f>
        <v>0.131033421205022</v>
      </c>
    </row>
    <row r="21" customFormat="false" ht="12.75" hidden="false" customHeight="false" outlineLevel="0" collapsed="false">
      <c r="A21" s="34" t="s">
        <v>370</v>
      </c>
      <c r="B21" s="35" t="n">
        <v>2329.1686</v>
      </c>
      <c r="C21" s="35" t="n">
        <v>1427781.9898</v>
      </c>
      <c r="D21" s="35" t="n">
        <v>11</v>
      </c>
      <c r="E21" s="35" t="n">
        <v>4</v>
      </c>
      <c r="F21" s="35" t="n">
        <v>250</v>
      </c>
      <c r="G21" s="35" t="n">
        <f aca="false">C21/B21</f>
        <v>613.00070325523</v>
      </c>
      <c r="H21" s="104" t="n">
        <f aca="false">D21/B21</f>
        <v>0.0047227152212167</v>
      </c>
      <c r="I21" s="104" t="n">
        <f aca="false">E21/B21</f>
        <v>0.00171735098953335</v>
      </c>
      <c r="J21" s="105" t="n">
        <f aca="false">F21/B21</f>
        <v>0.107334436845834</v>
      </c>
    </row>
    <row r="22" customFormat="false" ht="12.75" hidden="false" customHeight="false" outlineLevel="0" collapsed="false">
      <c r="A22" s="34" t="s">
        <v>422</v>
      </c>
      <c r="B22" s="35" t="n">
        <v>1997.4083</v>
      </c>
      <c r="C22" s="35" t="n">
        <v>1222705.1886</v>
      </c>
      <c r="D22" s="35" t="n">
        <v>19</v>
      </c>
      <c r="E22" s="35" t="n">
        <v>1</v>
      </c>
      <c r="F22" s="35" t="n">
        <v>245</v>
      </c>
      <c r="G22" s="35" t="n">
        <f aca="false">C22/B22</f>
        <v>612.145843491288</v>
      </c>
      <c r="H22" s="104" t="n">
        <f aca="false">D22/B22</f>
        <v>0.00951232654835769</v>
      </c>
      <c r="I22" s="104" t="n">
        <f aca="false">E22/B22</f>
        <v>0.000500648765703036</v>
      </c>
      <c r="J22" s="105" t="n">
        <f aca="false">F22/B22</f>
        <v>0.122658947597244</v>
      </c>
    </row>
    <row r="23" customFormat="false" ht="12.75" hidden="false" customHeight="false" outlineLevel="0" collapsed="false">
      <c r="A23" s="34" t="s">
        <v>376</v>
      </c>
      <c r="B23" s="35" t="n">
        <v>1938.448</v>
      </c>
      <c r="C23" s="35" t="n">
        <v>669995.7486</v>
      </c>
      <c r="D23" s="35" t="n">
        <v>5</v>
      </c>
      <c r="E23" s="35" t="n">
        <v>0</v>
      </c>
      <c r="F23" s="35" t="n">
        <v>187</v>
      </c>
      <c r="G23" s="35" t="n">
        <f aca="false">C23/B23</f>
        <v>345.635141412099</v>
      </c>
      <c r="H23" s="104" t="n">
        <f aca="false">D23/B23</f>
        <v>0.00257938309410415</v>
      </c>
      <c r="I23" s="104" t="n">
        <f aca="false">E23/B23</f>
        <v>0</v>
      </c>
      <c r="J23" s="105" t="n">
        <f aca="false">F23/B23</f>
        <v>0.0964689277194952</v>
      </c>
    </row>
    <row r="24" customFormat="false" ht="12.75" hidden="false" customHeight="false" outlineLevel="0" collapsed="false">
      <c r="A24" s="34" t="s">
        <v>264</v>
      </c>
      <c r="B24" s="35" t="n">
        <v>1887.6751</v>
      </c>
      <c r="C24" s="35" t="n">
        <v>865365.8589</v>
      </c>
      <c r="D24" s="35" t="n">
        <v>31</v>
      </c>
      <c r="E24" s="35" t="n">
        <v>0</v>
      </c>
      <c r="F24" s="35" t="n">
        <v>232</v>
      </c>
      <c r="G24" s="35" t="n">
        <f aca="false">C24/B24</f>
        <v>458.429450544747</v>
      </c>
      <c r="H24" s="104" t="n">
        <f aca="false">D24/B24</f>
        <v>0.0164223175905642</v>
      </c>
      <c r="I24" s="104" t="n">
        <f aca="false">E24/B24</f>
        <v>0</v>
      </c>
      <c r="J24" s="105" t="n">
        <f aca="false">F24/B24</f>
        <v>0.122902505839061</v>
      </c>
    </row>
    <row r="25" customFormat="false" ht="12.75" hidden="false" customHeight="false" outlineLevel="0" collapsed="false">
      <c r="A25" s="34" t="s">
        <v>377</v>
      </c>
      <c r="B25" s="35" t="n">
        <v>1877.8065</v>
      </c>
      <c r="C25" s="35" t="n">
        <v>1938490.0484</v>
      </c>
      <c r="D25" s="35" t="n">
        <v>36</v>
      </c>
      <c r="E25" s="35" t="n">
        <v>0</v>
      </c>
      <c r="F25" s="35" t="n">
        <v>289</v>
      </c>
      <c r="G25" s="35" t="n">
        <f aca="false">C25/B25</f>
        <v>1032.31618827606</v>
      </c>
      <c r="H25" s="104" t="n">
        <f aca="false">D25/B25</f>
        <v>0.0191713043915867</v>
      </c>
      <c r="I25" s="104" t="n">
        <f aca="false">E25/B25</f>
        <v>0</v>
      </c>
      <c r="J25" s="105" t="n">
        <f aca="false">F25/B25</f>
        <v>0.153902971365793</v>
      </c>
    </row>
    <row r="26" customFormat="false" ht="12.75" hidden="false" customHeight="false" outlineLevel="0" collapsed="false">
      <c r="A26" s="34" t="s">
        <v>388</v>
      </c>
      <c r="B26" s="35" t="n">
        <v>1851.1844</v>
      </c>
      <c r="C26" s="35" t="n">
        <v>675801.2354</v>
      </c>
      <c r="D26" s="35" t="n">
        <v>9</v>
      </c>
      <c r="E26" s="35" t="n">
        <v>0</v>
      </c>
      <c r="F26" s="35" t="n">
        <v>185</v>
      </c>
      <c r="G26" s="35" t="n">
        <f aca="false">C26/B26</f>
        <v>365.064245031451</v>
      </c>
      <c r="H26" s="104" t="n">
        <f aca="false">D26/B26</f>
        <v>0.00486175229220817</v>
      </c>
      <c r="I26" s="104" t="n">
        <f aca="false">E26/B26</f>
        <v>0</v>
      </c>
      <c r="J26" s="105" t="n">
        <f aca="false">F26/B26</f>
        <v>0.0999360193398345</v>
      </c>
    </row>
    <row r="27" customFormat="false" ht="12.75" hidden="false" customHeight="false" outlineLevel="0" collapsed="false">
      <c r="A27" s="34" t="s">
        <v>455</v>
      </c>
      <c r="B27" s="35" t="n">
        <v>1799.8533</v>
      </c>
      <c r="C27" s="35" t="n">
        <v>659411.3694</v>
      </c>
      <c r="D27" s="35" t="n">
        <v>18</v>
      </c>
      <c r="E27" s="35" t="n">
        <v>0</v>
      </c>
      <c r="F27" s="35" t="n">
        <v>143</v>
      </c>
      <c r="G27" s="35" t="n">
        <f aca="false">C27/B27</f>
        <v>366.369508781632</v>
      </c>
      <c r="H27" s="104" t="n">
        <f aca="false">D27/B27</f>
        <v>0.0100008150664279</v>
      </c>
      <c r="I27" s="104" t="n">
        <f aca="false">E27/B27</f>
        <v>0</v>
      </c>
      <c r="J27" s="105" t="n">
        <f aca="false">F27/B27</f>
        <v>0.0794509196943995</v>
      </c>
    </row>
    <row r="28" customFormat="false" ht="12.75" hidden="false" customHeight="false" outlineLevel="0" collapsed="false">
      <c r="A28" s="34" t="s">
        <v>500</v>
      </c>
      <c r="B28" s="35" t="n">
        <v>1786.1688</v>
      </c>
      <c r="C28" s="35" t="n">
        <v>654610.2356</v>
      </c>
      <c r="D28" s="35" t="n">
        <v>26</v>
      </c>
      <c r="E28" s="35" t="n">
        <v>1</v>
      </c>
      <c r="F28" s="35" t="n">
        <v>133</v>
      </c>
      <c r="G28" s="35" t="n">
        <f aca="false">C28/B28</f>
        <v>366.488450363706</v>
      </c>
      <c r="H28" s="104" t="n">
        <f aca="false">D28/B28</f>
        <v>0.0145562950153423</v>
      </c>
      <c r="I28" s="104" t="n">
        <f aca="false">E28/B28</f>
        <v>0.00055985750059009</v>
      </c>
      <c r="J28" s="105" t="n">
        <f aca="false">F28/B28</f>
        <v>0.074461047578482</v>
      </c>
    </row>
    <row r="29" customFormat="false" ht="12.75" hidden="false" customHeight="false" outlineLevel="0" collapsed="false">
      <c r="A29" s="34" t="s">
        <v>374</v>
      </c>
      <c r="B29" s="35" t="n">
        <v>1649.4152</v>
      </c>
      <c r="C29" s="35" t="n">
        <v>621359.5779</v>
      </c>
      <c r="D29" s="35" t="n">
        <v>26</v>
      </c>
      <c r="E29" s="35" t="n">
        <v>0</v>
      </c>
      <c r="F29" s="35" t="n">
        <v>128</v>
      </c>
      <c r="G29" s="35" t="n">
        <f aca="false">C29/B29</f>
        <v>376.715079320234</v>
      </c>
      <c r="H29" s="104" t="n">
        <f aca="false">D29/B29</f>
        <v>0.0157631626045401</v>
      </c>
      <c r="I29" s="104" t="n">
        <f aca="false">E29/B29</f>
        <v>0</v>
      </c>
      <c r="J29" s="105" t="n">
        <f aca="false">F29/B29</f>
        <v>0.0776032620531204</v>
      </c>
    </row>
    <row r="30" customFormat="false" ht="12.75" hidden="false" customHeight="false" outlineLevel="0" collapsed="false">
      <c r="A30" s="34" t="s">
        <v>337</v>
      </c>
      <c r="B30" s="35" t="n">
        <v>1647.8516</v>
      </c>
      <c r="C30" s="35" t="n">
        <v>614254.6809</v>
      </c>
      <c r="D30" s="35" t="n">
        <v>30</v>
      </c>
      <c r="E30" s="35" t="n">
        <v>1</v>
      </c>
      <c r="F30" s="35" t="n">
        <v>154</v>
      </c>
      <c r="G30" s="35" t="n">
        <f aca="false">C30/B30</f>
        <v>372.760921493173</v>
      </c>
      <c r="H30" s="104" t="n">
        <f aca="false">D30/B30</f>
        <v>0.0182055228759677</v>
      </c>
      <c r="I30" s="104" t="n">
        <f aca="false">E30/B30</f>
        <v>0.000606850762532257</v>
      </c>
      <c r="J30" s="105" t="n">
        <f aca="false">F30/B30</f>
        <v>0.0934550174299676</v>
      </c>
    </row>
    <row r="31" customFormat="false" ht="12.75" hidden="false" customHeight="false" outlineLevel="0" collapsed="false">
      <c r="A31" s="34" t="s">
        <v>214</v>
      </c>
      <c r="B31" s="35" t="n">
        <v>1632.7283</v>
      </c>
      <c r="C31" s="35" t="n">
        <v>1005992.0922</v>
      </c>
      <c r="D31" s="35" t="n">
        <v>18</v>
      </c>
      <c r="E31" s="35" t="n">
        <v>0</v>
      </c>
      <c r="F31" s="35" t="n">
        <v>193</v>
      </c>
      <c r="G31" s="35" t="n">
        <f aca="false">C31/B31</f>
        <v>616.141762349559</v>
      </c>
      <c r="H31" s="104" t="n">
        <f aca="false">D31/B31</f>
        <v>0.0110244919500691</v>
      </c>
      <c r="I31" s="104" t="n">
        <f aca="false">E31/B31</f>
        <v>0</v>
      </c>
      <c r="J31" s="105" t="n">
        <f aca="false">F31/B31</f>
        <v>0.118207052575741</v>
      </c>
    </row>
    <row r="32" customFormat="false" ht="12.75" hidden="false" customHeight="false" outlineLevel="0" collapsed="false">
      <c r="A32" s="34" t="s">
        <v>271</v>
      </c>
      <c r="B32" s="35" t="n">
        <v>1627.7548</v>
      </c>
      <c r="C32" s="35" t="n">
        <v>707884.6697</v>
      </c>
      <c r="D32" s="35" t="n">
        <v>26</v>
      </c>
      <c r="E32" s="35" t="n">
        <v>1</v>
      </c>
      <c r="F32" s="35" t="n">
        <v>182</v>
      </c>
      <c r="G32" s="35" t="n">
        <f aca="false">C32/B32</f>
        <v>434.884092923578</v>
      </c>
      <c r="H32" s="104" t="n">
        <f aca="false">D32/B32</f>
        <v>0.015972921720151</v>
      </c>
      <c r="I32" s="104" t="n">
        <f aca="false">E32/B32</f>
        <v>0.00061434314308273</v>
      </c>
      <c r="J32" s="105" t="n">
        <f aca="false">F32/B32</f>
        <v>0.111810452041057</v>
      </c>
    </row>
    <row r="33" customFormat="false" ht="12.75" hidden="false" customHeight="false" outlineLevel="0" collapsed="false">
      <c r="A33" s="34" t="s">
        <v>485</v>
      </c>
      <c r="B33" s="35" t="n">
        <v>1622.52</v>
      </c>
      <c r="C33" s="35" t="n">
        <v>680529.5284</v>
      </c>
      <c r="D33" s="35" t="n">
        <v>5</v>
      </c>
      <c r="E33" s="35" t="n">
        <v>0</v>
      </c>
      <c r="F33" s="35" t="n">
        <v>143</v>
      </c>
      <c r="G33" s="35" t="n">
        <f aca="false">C33/B33</f>
        <v>419.427513004462</v>
      </c>
      <c r="H33" s="104" t="n">
        <f aca="false">D33/B33</f>
        <v>0.00308162611246703</v>
      </c>
      <c r="I33" s="104" t="n">
        <f aca="false">E33/B33</f>
        <v>0</v>
      </c>
      <c r="J33" s="105" t="n">
        <f aca="false">F33/B33</f>
        <v>0.088134506816557</v>
      </c>
    </row>
    <row r="34" customFormat="false" ht="12.75" hidden="false" customHeight="false" outlineLevel="0" collapsed="false">
      <c r="A34" s="34" t="s">
        <v>484</v>
      </c>
      <c r="B34" s="35" t="n">
        <v>1543.5132</v>
      </c>
      <c r="C34" s="35" t="n">
        <v>855279.5799</v>
      </c>
      <c r="D34" s="35" t="n">
        <v>9</v>
      </c>
      <c r="E34" s="35" t="n">
        <v>0</v>
      </c>
      <c r="F34" s="35" t="n">
        <v>119</v>
      </c>
      <c r="G34" s="35" t="n">
        <f aca="false">C34/B34</f>
        <v>554.112255016672</v>
      </c>
      <c r="H34" s="104" t="n">
        <f aca="false">D34/B34</f>
        <v>0.00583085392467003</v>
      </c>
      <c r="I34" s="104" t="n">
        <f aca="false">E34/B34</f>
        <v>0</v>
      </c>
      <c r="J34" s="105" t="n">
        <f aca="false">F34/B34</f>
        <v>0.0770968463373038</v>
      </c>
    </row>
    <row r="35" customFormat="false" ht="12.75" hidden="false" customHeight="false" outlineLevel="0" collapsed="false">
      <c r="A35" s="34" t="s">
        <v>431</v>
      </c>
      <c r="B35" s="35" t="n">
        <v>1532.3224</v>
      </c>
      <c r="C35" s="35" t="n">
        <v>823601.4982</v>
      </c>
      <c r="D35" s="35" t="n">
        <v>14</v>
      </c>
      <c r="E35" s="35" t="n">
        <v>0</v>
      </c>
      <c r="F35" s="35" t="n">
        <v>131</v>
      </c>
      <c r="G35" s="35" t="n">
        <f aca="false">C35/B35</f>
        <v>537.485778580278</v>
      </c>
      <c r="H35" s="104" t="n">
        <f aca="false">D35/B35</f>
        <v>0.0091364584894145</v>
      </c>
      <c r="I35" s="104" t="n">
        <f aca="false">E35/B35</f>
        <v>0</v>
      </c>
      <c r="J35" s="105" t="n">
        <f aca="false">F35/B35</f>
        <v>0.0854911472938071</v>
      </c>
    </row>
    <row r="36" customFormat="false" ht="12.75" hidden="false" customHeight="false" outlineLevel="0" collapsed="false">
      <c r="A36" s="34" t="s">
        <v>498</v>
      </c>
      <c r="B36" s="35" t="n">
        <v>1416.6277</v>
      </c>
      <c r="C36" s="35" t="n">
        <v>843183.8629</v>
      </c>
      <c r="D36" s="35" t="n">
        <v>6</v>
      </c>
      <c r="E36" s="35" t="n">
        <v>1</v>
      </c>
      <c r="F36" s="35" t="n">
        <v>57</v>
      </c>
      <c r="G36" s="35" t="n">
        <f aca="false">C36/B36</f>
        <v>595.204980744059</v>
      </c>
      <c r="H36" s="104" t="n">
        <f aca="false">D36/B36</f>
        <v>0.00423541061635319</v>
      </c>
      <c r="I36" s="104" t="n">
        <f aca="false">E36/B36</f>
        <v>0.000705901769392198</v>
      </c>
      <c r="J36" s="105" t="n">
        <f aca="false">F36/B36</f>
        <v>0.0402364008553553</v>
      </c>
    </row>
    <row r="37" customFormat="false" ht="12.75" hidden="false" customHeight="false" outlineLevel="0" collapsed="false">
      <c r="A37" s="34" t="s">
        <v>282</v>
      </c>
      <c r="B37" s="35" t="n">
        <v>1356.2326</v>
      </c>
      <c r="C37" s="35" t="n">
        <v>497318.6186</v>
      </c>
      <c r="D37" s="35" t="n">
        <v>19</v>
      </c>
      <c r="E37" s="35" t="n">
        <v>0</v>
      </c>
      <c r="F37" s="35" t="n">
        <v>138</v>
      </c>
      <c r="G37" s="35" t="n">
        <f aca="false">C37/B37</f>
        <v>366.691243522682</v>
      </c>
      <c r="H37" s="104" t="n">
        <f aca="false">D37/B37</f>
        <v>0.014009396323315</v>
      </c>
      <c r="I37" s="104" t="n">
        <f aca="false">E37/B37</f>
        <v>0</v>
      </c>
      <c r="J37" s="105" t="n">
        <f aca="false">F37/B37</f>
        <v>0.101752457506183</v>
      </c>
    </row>
    <row r="38" customFormat="false" ht="12.75" hidden="false" customHeight="false" outlineLevel="0" collapsed="false">
      <c r="A38" s="34" t="s">
        <v>382</v>
      </c>
      <c r="B38" s="35" t="n">
        <v>1283.9917</v>
      </c>
      <c r="C38" s="35" t="n">
        <v>432522.5928</v>
      </c>
      <c r="D38" s="35" t="n">
        <v>10</v>
      </c>
      <c r="E38" s="35" t="n">
        <v>0</v>
      </c>
      <c r="F38" s="35" t="n">
        <v>91</v>
      </c>
      <c r="G38" s="35" t="n">
        <f aca="false">C38/B38</f>
        <v>336.857779376611</v>
      </c>
      <c r="H38" s="104" t="n">
        <f aca="false">D38/B38</f>
        <v>0.00778821233813272</v>
      </c>
      <c r="I38" s="104" t="n">
        <f aca="false">E38/B38</f>
        <v>0</v>
      </c>
      <c r="J38" s="105" t="n">
        <f aca="false">F38/B38</f>
        <v>0.0708727322770077</v>
      </c>
    </row>
    <row r="39" customFormat="false" ht="12.75" hidden="false" customHeight="false" outlineLevel="0" collapsed="false">
      <c r="A39" s="34" t="s">
        <v>131</v>
      </c>
      <c r="B39" s="35" t="n">
        <v>1220.9046</v>
      </c>
      <c r="C39" s="35" t="n">
        <v>746517.2596</v>
      </c>
      <c r="D39" s="35" t="n">
        <v>5</v>
      </c>
      <c r="E39" s="35" t="n">
        <v>0</v>
      </c>
      <c r="F39" s="35" t="n">
        <v>135</v>
      </c>
      <c r="G39" s="35" t="n">
        <f aca="false">C39/B39</f>
        <v>611.446020925795</v>
      </c>
      <c r="H39" s="104" t="n">
        <f aca="false">D39/B39</f>
        <v>0.00409532407364179</v>
      </c>
      <c r="I39" s="104" t="n">
        <f aca="false">E39/B39</f>
        <v>0</v>
      </c>
      <c r="J39" s="105" t="n">
        <f aca="false">F39/B39</f>
        <v>0.110573749988328</v>
      </c>
    </row>
    <row r="40" customFormat="false" ht="12.75" hidden="false" customHeight="false" outlineLevel="0" collapsed="false">
      <c r="A40" s="34" t="s">
        <v>252</v>
      </c>
      <c r="B40" s="35" t="n">
        <v>1204.4371</v>
      </c>
      <c r="C40" s="35" t="n">
        <v>500999.0552</v>
      </c>
      <c r="D40" s="35" t="n">
        <v>6</v>
      </c>
      <c r="E40" s="35" t="n">
        <v>0</v>
      </c>
      <c r="F40" s="35" t="n">
        <v>147</v>
      </c>
      <c r="G40" s="35" t="n">
        <f aca="false">C40/B40</f>
        <v>415.96116160819</v>
      </c>
      <c r="H40" s="104" t="n">
        <f aca="false">D40/B40</f>
        <v>0.004981580192108</v>
      </c>
      <c r="I40" s="104" t="n">
        <f aca="false">E40/B40</f>
        <v>0</v>
      </c>
      <c r="J40" s="105" t="n">
        <f aca="false">F40/B40</f>
        <v>0.122048714706646</v>
      </c>
    </row>
    <row r="41" customFormat="false" ht="12.75" hidden="false" customHeight="false" outlineLevel="0" collapsed="false">
      <c r="A41" s="34" t="s">
        <v>391</v>
      </c>
      <c r="B41" s="35" t="n">
        <v>1201.115</v>
      </c>
      <c r="C41" s="35" t="n">
        <v>420181.5278</v>
      </c>
      <c r="D41" s="35" t="n">
        <v>16</v>
      </c>
      <c r="E41" s="35" t="n">
        <v>0</v>
      </c>
      <c r="F41" s="35" t="n">
        <v>119</v>
      </c>
      <c r="G41" s="35" t="n">
        <f aca="false">C41/B41</f>
        <v>349.826226298065</v>
      </c>
      <c r="H41" s="104" t="n">
        <f aca="false">D41/B41</f>
        <v>0.013320955945101</v>
      </c>
      <c r="I41" s="104" t="n">
        <f aca="false">E41/B41</f>
        <v>0</v>
      </c>
      <c r="J41" s="105" t="n">
        <f aca="false">F41/B41</f>
        <v>0.0990746098416888</v>
      </c>
    </row>
    <row r="42" customFormat="false" ht="12.75" hidden="false" customHeight="false" outlineLevel="0" collapsed="false">
      <c r="A42" s="34" t="s">
        <v>244</v>
      </c>
      <c r="B42" s="35" t="n">
        <v>1188.7249</v>
      </c>
      <c r="C42" s="35" t="n">
        <v>811882.3543</v>
      </c>
      <c r="D42" s="35" t="n">
        <v>10</v>
      </c>
      <c r="E42" s="35" t="n">
        <v>0</v>
      </c>
      <c r="F42" s="35" t="n">
        <v>186</v>
      </c>
      <c r="G42" s="35" t="n">
        <f aca="false">C42/B42</f>
        <v>682.985907252385</v>
      </c>
      <c r="H42" s="104" t="n">
        <f aca="false">D42/B42</f>
        <v>0.0084123753107216</v>
      </c>
      <c r="I42" s="104" t="n">
        <f aca="false">E42/B42</f>
        <v>0</v>
      </c>
      <c r="J42" s="105" t="n">
        <f aca="false">F42/B42</f>
        <v>0.156470180779422</v>
      </c>
    </row>
    <row r="43" customFormat="false" ht="12.75" hidden="false" customHeight="false" outlineLevel="0" collapsed="false">
      <c r="A43" s="34" t="s">
        <v>333</v>
      </c>
      <c r="B43" s="35" t="n">
        <v>1186.2083</v>
      </c>
      <c r="C43" s="35" t="n">
        <v>614130.8511</v>
      </c>
      <c r="D43" s="35" t="n">
        <v>6</v>
      </c>
      <c r="E43" s="35" t="n">
        <v>0</v>
      </c>
      <c r="F43" s="35" t="n">
        <v>153</v>
      </c>
      <c r="G43" s="35" t="n">
        <f aca="false">C43/B43</f>
        <v>517.725977048045</v>
      </c>
      <c r="H43" s="104" t="n">
        <f aca="false">D43/B43</f>
        <v>0.00505813355040595</v>
      </c>
      <c r="I43" s="104" t="n">
        <f aca="false">E43/B43</f>
        <v>0</v>
      </c>
      <c r="J43" s="105" t="n">
        <f aca="false">F43/B43</f>
        <v>0.128982405535352</v>
      </c>
    </row>
    <row r="44" customFormat="false" ht="12.75" hidden="false" customHeight="false" outlineLevel="0" collapsed="false">
      <c r="A44" s="34" t="s">
        <v>192</v>
      </c>
      <c r="B44" s="35" t="n">
        <v>1168.6777</v>
      </c>
      <c r="C44" s="35" t="n">
        <v>603668.6756</v>
      </c>
      <c r="D44" s="35" t="n">
        <v>7</v>
      </c>
      <c r="E44" s="35" t="n">
        <v>0</v>
      </c>
      <c r="F44" s="35" t="n">
        <v>225</v>
      </c>
      <c r="G44" s="35" t="n">
        <f aca="false">C44/B44</f>
        <v>516.539911388743</v>
      </c>
      <c r="H44" s="104" t="n">
        <f aca="false">D44/B44</f>
        <v>0.00598967533991622</v>
      </c>
      <c r="I44" s="104" t="n">
        <f aca="false">E44/B44</f>
        <v>0</v>
      </c>
      <c r="J44" s="105" t="n">
        <f aca="false">F44/B44</f>
        <v>0.192525278783021</v>
      </c>
    </row>
    <row r="45" customFormat="false" ht="12.75" hidden="false" customHeight="false" outlineLevel="0" collapsed="false">
      <c r="A45" s="34" t="s">
        <v>270</v>
      </c>
      <c r="B45" s="35" t="n">
        <v>1140.1733</v>
      </c>
      <c r="C45" s="35" t="n">
        <v>435417.2349</v>
      </c>
      <c r="D45" s="35" t="n">
        <v>23</v>
      </c>
      <c r="E45" s="35" t="n">
        <v>0</v>
      </c>
      <c r="F45" s="35" t="n">
        <v>130</v>
      </c>
      <c r="G45" s="35" t="n">
        <f aca="false">C45/B45</f>
        <v>381.88688938778</v>
      </c>
      <c r="H45" s="104" t="n">
        <f aca="false">D45/B45</f>
        <v>0.0201723720420396</v>
      </c>
      <c r="I45" s="104" t="n">
        <f aca="false">E45/B45</f>
        <v>0</v>
      </c>
      <c r="J45" s="105" t="n">
        <f aca="false">F45/B45</f>
        <v>0.114017755020224</v>
      </c>
    </row>
    <row r="46" customFormat="false" ht="12.75" hidden="false" customHeight="false" outlineLevel="0" collapsed="false">
      <c r="A46" s="34" t="s">
        <v>218</v>
      </c>
      <c r="B46" s="35" t="n">
        <v>1129.5541</v>
      </c>
      <c r="C46" s="35" t="n">
        <v>684732.9699</v>
      </c>
      <c r="D46" s="35" t="n">
        <v>5</v>
      </c>
      <c r="E46" s="35" t="n">
        <v>2</v>
      </c>
      <c r="F46" s="35" t="n">
        <v>154</v>
      </c>
      <c r="G46" s="35" t="n">
        <f aca="false">C46/B46</f>
        <v>606.197587083257</v>
      </c>
      <c r="H46" s="104" t="n">
        <f aca="false">D46/B46</f>
        <v>0.00442652547584928</v>
      </c>
      <c r="I46" s="104" t="n">
        <f aca="false">E46/B46</f>
        <v>0.00177061019033971</v>
      </c>
      <c r="J46" s="105" t="n">
        <f aca="false">F46/B46</f>
        <v>0.136336984656158</v>
      </c>
    </row>
    <row r="47" customFormat="false" ht="12.75" hidden="false" customHeight="false" outlineLevel="0" collapsed="false">
      <c r="A47" s="34" t="s">
        <v>208</v>
      </c>
      <c r="B47" s="35" t="n">
        <v>1111.2919</v>
      </c>
      <c r="C47" s="35" t="n">
        <v>661784.4693</v>
      </c>
      <c r="D47" s="35" t="n">
        <v>10</v>
      </c>
      <c r="E47" s="35" t="n">
        <v>0</v>
      </c>
      <c r="F47" s="35" t="n">
        <v>145</v>
      </c>
      <c r="G47" s="35" t="n">
        <f aca="false">C47/B47</f>
        <v>595.509127079933</v>
      </c>
      <c r="H47" s="104" t="n">
        <f aca="false">D47/B47</f>
        <v>0.00899853584823213</v>
      </c>
      <c r="I47" s="104" t="n">
        <f aca="false">E47/B47</f>
        <v>0</v>
      </c>
      <c r="J47" s="105" t="n">
        <f aca="false">F47/B47</f>
        <v>0.130478769799366</v>
      </c>
    </row>
    <row r="48" customFormat="false" ht="12.75" hidden="false" customHeight="false" outlineLevel="0" collapsed="false">
      <c r="A48" s="34" t="s">
        <v>491</v>
      </c>
      <c r="B48" s="35" t="n">
        <v>1110.0851</v>
      </c>
      <c r="C48" s="35" t="n">
        <v>457352.7188</v>
      </c>
      <c r="D48" s="35" t="n">
        <v>4</v>
      </c>
      <c r="E48" s="35" t="n">
        <v>2</v>
      </c>
      <c r="F48" s="35" t="n">
        <v>92</v>
      </c>
      <c r="G48" s="35" t="n">
        <f aca="false">C48/B48</f>
        <v>411.997889891505</v>
      </c>
      <c r="H48" s="104" t="n">
        <f aca="false">D48/B48</f>
        <v>0.00360332734850688</v>
      </c>
      <c r="I48" s="104" t="n">
        <f aca="false">E48/B48</f>
        <v>0.00180166367425344</v>
      </c>
      <c r="J48" s="105" t="n">
        <f aca="false">F48/B48</f>
        <v>0.0828765290156584</v>
      </c>
    </row>
    <row r="49" customFormat="false" ht="12.75" hidden="false" customHeight="false" outlineLevel="0" collapsed="false">
      <c r="A49" s="34" t="s">
        <v>408</v>
      </c>
      <c r="B49" s="35" t="n">
        <v>1077.7986</v>
      </c>
      <c r="C49" s="35" t="n">
        <v>387329.0525</v>
      </c>
      <c r="D49" s="35" t="n">
        <v>2</v>
      </c>
      <c r="E49" s="35" t="n">
        <v>0</v>
      </c>
      <c r="F49" s="35" t="n">
        <v>128</v>
      </c>
      <c r="G49" s="35" t="n">
        <f aca="false">C49/B49</f>
        <v>359.370528501336</v>
      </c>
      <c r="H49" s="104" t="n">
        <f aca="false">D49/B49</f>
        <v>0.00185563425300423</v>
      </c>
      <c r="I49" s="104" t="n">
        <f aca="false">E49/B49</f>
        <v>0</v>
      </c>
      <c r="J49" s="105" t="n">
        <f aca="false">F49/B49</f>
        <v>0.11876059219227</v>
      </c>
    </row>
    <row r="50" customFormat="false" ht="12.75" hidden="false" customHeight="false" outlineLevel="0" collapsed="false">
      <c r="A50" s="34" t="s">
        <v>343</v>
      </c>
      <c r="B50" s="35" t="n">
        <v>1033.9397</v>
      </c>
      <c r="C50" s="35" t="n">
        <v>415899.913</v>
      </c>
      <c r="D50" s="35" t="n">
        <v>7</v>
      </c>
      <c r="E50" s="35" t="n">
        <v>0</v>
      </c>
      <c r="F50" s="35" t="n">
        <v>90</v>
      </c>
      <c r="G50" s="35" t="n">
        <f aca="false">C50/B50</f>
        <v>402.247745202162</v>
      </c>
      <c r="H50" s="104" t="n">
        <f aca="false">D50/B50</f>
        <v>0.0067702207391785</v>
      </c>
      <c r="I50" s="104" t="n">
        <f aca="false">E50/B50</f>
        <v>0</v>
      </c>
      <c r="J50" s="105" t="n">
        <f aca="false">F50/B50</f>
        <v>0.0870456952180093</v>
      </c>
    </row>
    <row r="51" customFormat="false" ht="12.75" hidden="false" customHeight="false" outlineLevel="0" collapsed="false">
      <c r="A51" s="34" t="s">
        <v>340</v>
      </c>
      <c r="B51" s="35" t="n">
        <v>1024.4126</v>
      </c>
      <c r="C51" s="35" t="n">
        <v>425698.2744</v>
      </c>
      <c r="D51" s="35" t="n">
        <v>18</v>
      </c>
      <c r="E51" s="35" t="n">
        <v>0</v>
      </c>
      <c r="F51" s="35" t="n">
        <v>125</v>
      </c>
      <c r="G51" s="35" t="n">
        <f aca="false">C51/B51</f>
        <v>415.553532238865</v>
      </c>
      <c r="H51" s="104" t="n">
        <f aca="false">D51/B51</f>
        <v>0.0175710451042871</v>
      </c>
      <c r="I51" s="104" t="n">
        <f aca="false">E51/B51</f>
        <v>0</v>
      </c>
      <c r="J51" s="105" t="n">
        <f aca="false">F51/B51</f>
        <v>0.122021146557549</v>
      </c>
    </row>
    <row r="52" customFormat="false" ht="12.75" hidden="false" customHeight="false" outlineLevel="0" collapsed="false">
      <c r="A52" s="34" t="s">
        <v>193</v>
      </c>
      <c r="B52" s="35" t="n">
        <v>999.1005</v>
      </c>
      <c r="C52" s="35" t="n">
        <v>892972.1528</v>
      </c>
      <c r="D52" s="35" t="n">
        <v>4</v>
      </c>
      <c r="E52" s="35" t="n">
        <v>0</v>
      </c>
      <c r="F52" s="35" t="n">
        <v>102</v>
      </c>
      <c r="G52" s="35" t="n">
        <f aca="false">C52/B52</f>
        <v>893.776104405913</v>
      </c>
      <c r="H52" s="104" t="n">
        <f aca="false">D52/B52</f>
        <v>0.00400360123931476</v>
      </c>
      <c r="I52" s="104" t="n">
        <f aca="false">E52/B52</f>
        <v>0</v>
      </c>
      <c r="J52" s="105" t="n">
        <f aca="false">F52/B52</f>
        <v>0.102091831602526</v>
      </c>
    </row>
    <row r="53" customFormat="false" ht="12.75" hidden="false" customHeight="false" outlineLevel="0" collapsed="false">
      <c r="A53" s="34" t="s">
        <v>157</v>
      </c>
      <c r="B53" s="35" t="n">
        <v>993.3131</v>
      </c>
      <c r="C53" s="35" t="n">
        <v>413794.1114</v>
      </c>
      <c r="D53" s="35" t="n">
        <v>8</v>
      </c>
      <c r="E53" s="35" t="n">
        <v>0</v>
      </c>
      <c r="F53" s="35" t="n">
        <v>141</v>
      </c>
      <c r="G53" s="35" t="n">
        <f aca="false">C53/B53</f>
        <v>416.579738453062</v>
      </c>
      <c r="H53" s="104" t="n">
        <f aca="false">D53/B53</f>
        <v>0.00805385532517391</v>
      </c>
      <c r="I53" s="104" t="n">
        <f aca="false">E53/B53</f>
        <v>0</v>
      </c>
      <c r="J53" s="105" t="n">
        <f aca="false">F53/B53</f>
        <v>0.14194920010619</v>
      </c>
    </row>
    <row r="54" customFormat="false" ht="12.75" hidden="false" customHeight="false" outlineLevel="0" collapsed="false">
      <c r="A54" s="34" t="s">
        <v>368</v>
      </c>
      <c r="B54" s="35" t="n">
        <v>980.3042</v>
      </c>
      <c r="C54" s="35" t="n">
        <v>328612.333</v>
      </c>
      <c r="D54" s="35" t="n">
        <v>5</v>
      </c>
      <c r="E54" s="35" t="n">
        <v>0</v>
      </c>
      <c r="F54" s="35" t="n">
        <v>75</v>
      </c>
      <c r="G54" s="35" t="n">
        <f aca="false">C54/B54</f>
        <v>335.214653777878</v>
      </c>
      <c r="H54" s="104" t="n">
        <f aca="false">D54/B54</f>
        <v>0.00510045759265338</v>
      </c>
      <c r="I54" s="104" t="n">
        <f aca="false">E54/B54</f>
        <v>0</v>
      </c>
      <c r="J54" s="105" t="n">
        <f aca="false">F54/B54</f>
        <v>0.0765068638898007</v>
      </c>
    </row>
    <row r="55" customFormat="false" ht="12.75" hidden="false" customHeight="false" outlineLevel="0" collapsed="false">
      <c r="A55" s="34" t="s">
        <v>329</v>
      </c>
      <c r="B55" s="35" t="n">
        <v>972.2909</v>
      </c>
      <c r="C55" s="35" t="n">
        <v>362636.5525</v>
      </c>
      <c r="D55" s="35" t="n">
        <v>19</v>
      </c>
      <c r="E55" s="35" t="n">
        <v>0</v>
      </c>
      <c r="F55" s="35" t="n">
        <v>97</v>
      </c>
      <c r="G55" s="35" t="n">
        <f aca="false">C55/B55</f>
        <v>372.971250168031</v>
      </c>
      <c r="H55" s="104" t="n">
        <f aca="false">D55/B55</f>
        <v>0.0195414767329407</v>
      </c>
      <c r="I55" s="104" t="n">
        <f aca="false">E55/B55</f>
        <v>0</v>
      </c>
      <c r="J55" s="105" t="n">
        <f aca="false">F55/B55</f>
        <v>0.0997643812155395</v>
      </c>
    </row>
    <row r="56" customFormat="false" ht="12.75" hidden="false" customHeight="false" outlineLevel="0" collapsed="false">
      <c r="A56" s="34" t="s">
        <v>446</v>
      </c>
      <c r="B56" s="35" t="n">
        <v>935.2556</v>
      </c>
      <c r="C56" s="35" t="n">
        <v>2959595.6736</v>
      </c>
      <c r="D56" s="35" t="n">
        <v>11</v>
      </c>
      <c r="E56" s="35" t="n">
        <v>1</v>
      </c>
      <c r="F56" s="35" t="n">
        <v>82</v>
      </c>
      <c r="G56" s="35" t="n">
        <f aca="false">C56/B56</f>
        <v>3164.47789630984</v>
      </c>
      <c r="H56" s="104" t="n">
        <f aca="false">D56/B56</f>
        <v>0.0117614906556026</v>
      </c>
      <c r="I56" s="104" t="n">
        <f aca="false">E56/B56</f>
        <v>0.0010692264232366</v>
      </c>
      <c r="J56" s="105" t="n">
        <f aca="false">F56/B56</f>
        <v>0.0876765667054012</v>
      </c>
    </row>
    <row r="57" customFormat="false" ht="12.75" hidden="false" customHeight="false" outlineLevel="0" collapsed="false">
      <c r="A57" s="34" t="s">
        <v>215</v>
      </c>
      <c r="B57" s="35" t="n">
        <v>922.7893</v>
      </c>
      <c r="C57" s="35" t="n">
        <v>456655.3237</v>
      </c>
      <c r="D57" s="35" t="n">
        <v>8</v>
      </c>
      <c r="E57" s="35" t="n">
        <v>1</v>
      </c>
      <c r="F57" s="35" t="n">
        <v>149</v>
      </c>
      <c r="G57" s="35" t="n">
        <f aca="false">C57/B57</f>
        <v>494.864129547233</v>
      </c>
      <c r="H57" s="104" t="n">
        <f aca="false">D57/B57</f>
        <v>0.00866936796948122</v>
      </c>
      <c r="I57" s="104" t="n">
        <f aca="false">E57/B57</f>
        <v>0.00108367099618515</v>
      </c>
      <c r="J57" s="105" t="n">
        <f aca="false">F57/B57</f>
        <v>0.161466978431588</v>
      </c>
    </row>
    <row r="58" customFormat="false" ht="12.75" hidden="false" customHeight="false" outlineLevel="0" collapsed="false">
      <c r="A58" s="34" t="s">
        <v>265</v>
      </c>
      <c r="B58" s="35" t="n">
        <v>902.8998</v>
      </c>
      <c r="C58" s="35" t="n">
        <v>348071.1578</v>
      </c>
      <c r="D58" s="35" t="n">
        <v>6</v>
      </c>
      <c r="E58" s="35" t="n">
        <v>0</v>
      </c>
      <c r="F58" s="35" t="n">
        <v>111</v>
      </c>
      <c r="G58" s="35" t="n">
        <f aca="false">C58/B58</f>
        <v>385.503638166716</v>
      </c>
      <c r="H58" s="104" t="n">
        <f aca="false">D58/B58</f>
        <v>0.00664525565295285</v>
      </c>
      <c r="I58" s="104" t="n">
        <f aca="false">E58/B58</f>
        <v>0</v>
      </c>
      <c r="J58" s="105" t="n">
        <f aca="false">F58/B58</f>
        <v>0.122937229579628</v>
      </c>
    </row>
    <row r="59" customFormat="false" ht="12.75" hidden="false" customHeight="false" outlineLevel="0" collapsed="false">
      <c r="A59" s="34" t="s">
        <v>445</v>
      </c>
      <c r="B59" s="35" t="n">
        <v>891.882</v>
      </c>
      <c r="C59" s="35" t="n">
        <v>5479304.6364</v>
      </c>
      <c r="D59" s="35" t="n">
        <v>13</v>
      </c>
      <c r="E59" s="35" t="n">
        <v>0</v>
      </c>
      <c r="F59" s="35" t="n">
        <v>67</v>
      </c>
      <c r="G59" s="35" t="n">
        <f aca="false">C59/B59</f>
        <v>6143.53091148829</v>
      </c>
      <c r="H59" s="104" t="n">
        <f aca="false">D59/B59</f>
        <v>0.0145759192359527</v>
      </c>
      <c r="I59" s="104" t="n">
        <f aca="false">E59/B59</f>
        <v>0</v>
      </c>
      <c r="J59" s="105" t="n">
        <f aca="false">F59/B59</f>
        <v>0.0751220452929872</v>
      </c>
    </row>
    <row r="60" customFormat="false" ht="12.75" hidden="false" customHeight="false" outlineLevel="0" collapsed="false">
      <c r="A60" s="34" t="s">
        <v>287</v>
      </c>
      <c r="B60" s="35" t="n">
        <v>858.046</v>
      </c>
      <c r="C60" s="35" t="n">
        <v>337213.3158</v>
      </c>
      <c r="D60" s="35" t="n">
        <v>29</v>
      </c>
      <c r="E60" s="35" t="n">
        <v>0</v>
      </c>
      <c r="F60" s="35" t="n">
        <v>123</v>
      </c>
      <c r="G60" s="35" t="n">
        <f aca="false">C60/B60</f>
        <v>393.001442580002</v>
      </c>
      <c r="H60" s="104" t="n">
        <f aca="false">D60/B60</f>
        <v>0.0337977218004629</v>
      </c>
      <c r="I60" s="104" t="n">
        <f aca="false">E60/B60</f>
        <v>0</v>
      </c>
      <c r="J60" s="105" t="n">
        <f aca="false">F60/B60</f>
        <v>0.143348957981274</v>
      </c>
    </row>
    <row r="61" customFormat="false" ht="12.75" hidden="false" customHeight="false" outlineLevel="0" collapsed="false">
      <c r="A61" s="34" t="s">
        <v>419</v>
      </c>
      <c r="B61" s="35" t="n">
        <v>843.4342</v>
      </c>
      <c r="C61" s="35" t="n">
        <v>428086.0751</v>
      </c>
      <c r="D61" s="35" t="n">
        <v>3</v>
      </c>
      <c r="E61" s="35" t="n">
        <v>0</v>
      </c>
      <c r="F61" s="35" t="n">
        <v>90</v>
      </c>
      <c r="G61" s="35" t="n">
        <f aca="false">C61/B61</f>
        <v>507.551241223085</v>
      </c>
      <c r="H61" s="104" t="n">
        <f aca="false">D61/B61</f>
        <v>0.00355688683242866</v>
      </c>
      <c r="I61" s="104" t="n">
        <f aca="false">E61/B61</f>
        <v>0</v>
      </c>
      <c r="J61" s="105" t="n">
        <f aca="false">F61/B61</f>
        <v>0.10670660497286</v>
      </c>
    </row>
    <row r="62" customFormat="false" ht="12.75" hidden="false" customHeight="false" outlineLevel="0" collapsed="false">
      <c r="A62" s="34" t="s">
        <v>312</v>
      </c>
      <c r="B62" s="35" t="n">
        <v>831.4051</v>
      </c>
      <c r="C62" s="35" t="n">
        <v>484265.0115</v>
      </c>
      <c r="D62" s="35" t="n">
        <v>4</v>
      </c>
      <c r="E62" s="35" t="n">
        <v>0</v>
      </c>
      <c r="F62" s="35" t="n">
        <v>70</v>
      </c>
      <c r="G62" s="35" t="n">
        <f aca="false">C62/B62</f>
        <v>582.465769695182</v>
      </c>
      <c r="H62" s="104" t="n">
        <f aca="false">D62/B62</f>
        <v>0.00481113238299837</v>
      </c>
      <c r="I62" s="104" t="n">
        <f aca="false">E62/B62</f>
        <v>0</v>
      </c>
      <c r="J62" s="105" t="n">
        <f aca="false">F62/B62</f>
        <v>0.0841948167024715</v>
      </c>
    </row>
    <row r="63" customFormat="false" ht="12.75" hidden="false" customHeight="false" outlineLevel="0" collapsed="false">
      <c r="A63" s="34" t="s">
        <v>475</v>
      </c>
      <c r="B63" s="35" t="n">
        <v>822.6366</v>
      </c>
      <c r="C63" s="35" t="n">
        <v>508210.6837</v>
      </c>
      <c r="D63" s="35" t="n">
        <v>2</v>
      </c>
      <c r="E63" s="35" t="n">
        <v>1</v>
      </c>
      <c r="F63" s="35" t="n">
        <v>69</v>
      </c>
      <c r="G63" s="35" t="n">
        <f aca="false">C63/B63</f>
        <v>617.782728971699</v>
      </c>
      <c r="H63" s="104" t="n">
        <f aca="false">D63/B63</f>
        <v>0.00243120716972719</v>
      </c>
      <c r="I63" s="104" t="n">
        <f aca="false">E63/B63</f>
        <v>0.0012156035848636</v>
      </c>
      <c r="J63" s="105" t="n">
        <f aca="false">F63/B63</f>
        <v>0.0838766473555881</v>
      </c>
    </row>
    <row r="64" customFormat="false" ht="12.75" hidden="false" customHeight="false" outlineLevel="0" collapsed="false">
      <c r="A64" s="34" t="s">
        <v>542</v>
      </c>
      <c r="B64" s="35" t="n">
        <v>801.5653</v>
      </c>
      <c r="C64" s="35" t="n">
        <v>1114601.6251</v>
      </c>
      <c r="D64" s="35" t="n">
        <v>3</v>
      </c>
      <c r="E64" s="35" t="n">
        <v>3</v>
      </c>
      <c r="F64" s="35" t="n">
        <v>46</v>
      </c>
      <c r="G64" s="35" t="n">
        <f aca="false">C64/B64</f>
        <v>1390.5312831032</v>
      </c>
      <c r="H64" s="104" t="n">
        <f aca="false">D64/B64</f>
        <v>0.00374267698464492</v>
      </c>
      <c r="I64" s="104" t="n">
        <f aca="false">E64/B64</f>
        <v>0.00374267698464492</v>
      </c>
      <c r="J64" s="105" t="n">
        <f aca="false">F64/B64</f>
        <v>0.0573877137645554</v>
      </c>
    </row>
    <row r="65" customFormat="false" ht="12.75" hidden="false" customHeight="false" outlineLevel="0" collapsed="false">
      <c r="A65" s="34" t="s">
        <v>181</v>
      </c>
      <c r="B65" s="35" t="n">
        <v>780.473</v>
      </c>
      <c r="C65" s="35" t="n">
        <v>538938.5341</v>
      </c>
      <c r="D65" s="35" t="n">
        <v>5</v>
      </c>
      <c r="E65" s="35" t="n">
        <v>0</v>
      </c>
      <c r="F65" s="35" t="n">
        <v>158</v>
      </c>
      <c r="G65" s="35" t="n">
        <f aca="false">C65/B65</f>
        <v>690.528095270432</v>
      </c>
      <c r="H65" s="104" t="n">
        <f aca="false">D65/B65</f>
        <v>0.00640637152085979</v>
      </c>
      <c r="I65" s="104" t="n">
        <f aca="false">E65/B65</f>
        <v>0</v>
      </c>
      <c r="J65" s="105" t="n">
        <f aca="false">F65/B65</f>
        <v>0.202441340059169</v>
      </c>
    </row>
    <row r="66" customFormat="false" ht="12.75" hidden="false" customHeight="false" outlineLevel="0" collapsed="false">
      <c r="A66" s="34" t="s">
        <v>440</v>
      </c>
      <c r="B66" s="35" t="n">
        <v>777.6902</v>
      </c>
      <c r="C66" s="35" t="n">
        <v>297406.1375</v>
      </c>
      <c r="D66" s="35" t="n">
        <v>7</v>
      </c>
      <c r="E66" s="35" t="n">
        <v>0</v>
      </c>
      <c r="F66" s="35" t="n">
        <v>69</v>
      </c>
      <c r="G66" s="35" t="n">
        <f aca="false">C66/B66</f>
        <v>382.422380402891</v>
      </c>
      <c r="H66" s="104" t="n">
        <f aca="false">D66/B66</f>
        <v>0.00900101351412169</v>
      </c>
      <c r="I66" s="104" t="n">
        <f aca="false">E66/B66</f>
        <v>0</v>
      </c>
      <c r="J66" s="105" t="n">
        <f aca="false">F66/B66</f>
        <v>0.088724276067771</v>
      </c>
    </row>
    <row r="67" customFormat="false" ht="12.75" hidden="false" customHeight="false" outlineLevel="0" collapsed="false">
      <c r="A67" s="34" t="s">
        <v>200</v>
      </c>
      <c r="B67" s="35" t="n">
        <v>775.5636</v>
      </c>
      <c r="C67" s="35" t="n">
        <v>553471.2485</v>
      </c>
      <c r="D67" s="35" t="n">
        <v>5</v>
      </c>
      <c r="E67" s="35" t="n">
        <v>0</v>
      </c>
      <c r="F67" s="35" t="n">
        <v>83</v>
      </c>
      <c r="G67" s="35" t="n">
        <f aca="false">C67/B67</f>
        <v>713.63747408981</v>
      </c>
      <c r="H67" s="104" t="n">
        <f aca="false">D67/B67</f>
        <v>0.00644692453333292</v>
      </c>
      <c r="I67" s="104" t="n">
        <f aca="false">E67/B67</f>
        <v>0</v>
      </c>
      <c r="J67" s="105" t="n">
        <f aca="false">F67/B67</f>
        <v>0.107018947253326</v>
      </c>
    </row>
    <row r="68" customFormat="false" ht="12.75" hidden="false" customHeight="false" outlineLevel="0" collapsed="false">
      <c r="A68" s="34" t="s">
        <v>248</v>
      </c>
      <c r="B68" s="35" t="n">
        <v>773.6599</v>
      </c>
      <c r="C68" s="35" t="n">
        <v>376454.4425</v>
      </c>
      <c r="D68" s="35" t="n">
        <v>11</v>
      </c>
      <c r="E68" s="35" t="n">
        <v>0</v>
      </c>
      <c r="F68" s="35" t="n">
        <v>83</v>
      </c>
      <c r="G68" s="35" t="n">
        <f aca="false">C68/B68</f>
        <v>486.589058706545</v>
      </c>
      <c r="H68" s="104" t="n">
        <f aca="false">D68/B68</f>
        <v>0.0142181338337427</v>
      </c>
      <c r="I68" s="104" t="n">
        <f aca="false">E68/B68</f>
        <v>0</v>
      </c>
      <c r="J68" s="105" t="n">
        <f aca="false">F68/B68</f>
        <v>0.107282282563695</v>
      </c>
    </row>
    <row r="69" customFormat="false" ht="12.75" hidden="false" customHeight="false" outlineLevel="0" collapsed="false">
      <c r="A69" s="34" t="s">
        <v>166</v>
      </c>
      <c r="B69" s="35" t="n">
        <v>769.9614</v>
      </c>
      <c r="C69" s="35" t="n">
        <v>393317.9595</v>
      </c>
      <c r="D69" s="35" t="n">
        <v>7</v>
      </c>
      <c r="E69" s="35" t="n">
        <v>0</v>
      </c>
      <c r="F69" s="35" t="n">
        <v>127</v>
      </c>
      <c r="G69" s="35" t="n">
        <f aca="false">C69/B69</f>
        <v>510.828152554141</v>
      </c>
      <c r="H69" s="104" t="n">
        <f aca="false">D69/B69</f>
        <v>0.00909136483984782</v>
      </c>
      <c r="I69" s="104" t="n">
        <f aca="false">E69/B69</f>
        <v>0</v>
      </c>
      <c r="J69" s="105" t="n">
        <f aca="false">F69/B69</f>
        <v>0.164943333522953</v>
      </c>
    </row>
    <row r="70" customFormat="false" ht="12.75" hidden="false" customHeight="false" outlineLevel="0" collapsed="false">
      <c r="A70" s="34" t="s">
        <v>478</v>
      </c>
      <c r="B70" s="35" t="n">
        <v>767.2291</v>
      </c>
      <c r="C70" s="35" t="n">
        <v>278432.9981</v>
      </c>
      <c r="D70" s="35" t="n">
        <v>9</v>
      </c>
      <c r="E70" s="35" t="n">
        <v>0</v>
      </c>
      <c r="F70" s="35" t="n">
        <v>62</v>
      </c>
      <c r="G70" s="35" t="n">
        <f aca="false">C70/B70</f>
        <v>362.907243872788</v>
      </c>
      <c r="H70" s="104" t="n">
        <f aca="false">D70/B70</f>
        <v>0.0117305248197703</v>
      </c>
      <c r="I70" s="104" t="n">
        <f aca="false">E70/B70</f>
        <v>0</v>
      </c>
      <c r="J70" s="105" t="n">
        <f aca="false">F70/B70</f>
        <v>0.0808102820917507</v>
      </c>
    </row>
    <row r="71" customFormat="false" ht="12.75" hidden="false" customHeight="false" outlineLevel="0" collapsed="false">
      <c r="A71" s="34" t="s">
        <v>425</v>
      </c>
      <c r="B71" s="35" t="n">
        <v>747.8619</v>
      </c>
      <c r="C71" s="35" t="n">
        <v>449445.6867</v>
      </c>
      <c r="D71" s="35" t="n">
        <v>7</v>
      </c>
      <c r="E71" s="35" t="n">
        <v>0</v>
      </c>
      <c r="F71" s="35" t="n">
        <v>74</v>
      </c>
      <c r="G71" s="35" t="n">
        <f aca="false">C71/B71</f>
        <v>600.974172771738</v>
      </c>
      <c r="H71" s="104" t="n">
        <f aca="false">D71/B71</f>
        <v>0.00936001686942469</v>
      </c>
      <c r="I71" s="104" t="n">
        <f aca="false">E71/B71</f>
        <v>0</v>
      </c>
      <c r="J71" s="105" t="n">
        <f aca="false">F71/B71</f>
        <v>0.0989487497624896</v>
      </c>
    </row>
    <row r="72" customFormat="false" ht="12.75" hidden="false" customHeight="false" outlineLevel="0" collapsed="false">
      <c r="A72" s="34" t="s">
        <v>497</v>
      </c>
      <c r="B72" s="35" t="n">
        <v>741.6062</v>
      </c>
      <c r="C72" s="35" t="n">
        <v>281707.4121</v>
      </c>
      <c r="D72" s="35" t="n">
        <v>8</v>
      </c>
      <c r="E72" s="35" t="n">
        <v>0</v>
      </c>
      <c r="F72" s="35" t="n">
        <v>43</v>
      </c>
      <c r="G72" s="35" t="n">
        <f aca="false">C72/B72</f>
        <v>379.861187918871</v>
      </c>
      <c r="H72" s="104" t="n">
        <f aca="false">D72/B72</f>
        <v>0.0107873963297502</v>
      </c>
      <c r="I72" s="104" t="n">
        <f aca="false">E72/B72</f>
        <v>0</v>
      </c>
      <c r="J72" s="105" t="n">
        <f aca="false">F72/B72</f>
        <v>0.0579822552724074</v>
      </c>
    </row>
    <row r="73" customFormat="false" ht="12.75" hidden="false" customHeight="false" outlineLevel="0" collapsed="false">
      <c r="A73" s="34" t="s">
        <v>397</v>
      </c>
      <c r="B73" s="35" t="n">
        <v>737.8193</v>
      </c>
      <c r="C73" s="35" t="n">
        <v>280569.681</v>
      </c>
      <c r="D73" s="35" t="n">
        <v>3</v>
      </c>
      <c r="E73" s="35" t="n">
        <v>0</v>
      </c>
      <c r="F73" s="35" t="n">
        <v>89</v>
      </c>
      <c r="G73" s="35" t="n">
        <f aca="false">C73/B73</f>
        <v>380.26882869559</v>
      </c>
      <c r="H73" s="104" t="n">
        <f aca="false">D73/B73</f>
        <v>0.00406603622323244</v>
      </c>
      <c r="I73" s="104" t="n">
        <f aca="false">E73/B73</f>
        <v>0</v>
      </c>
      <c r="J73" s="105" t="n">
        <f aca="false">F73/B73</f>
        <v>0.120625741289229</v>
      </c>
    </row>
    <row r="74" customFormat="false" ht="12.75" hidden="false" customHeight="false" outlineLevel="0" collapsed="false">
      <c r="A74" s="34" t="s">
        <v>238</v>
      </c>
      <c r="B74" s="35" t="n">
        <v>737.112</v>
      </c>
      <c r="C74" s="35" t="n">
        <v>453944.9397</v>
      </c>
      <c r="D74" s="35" t="n">
        <v>2</v>
      </c>
      <c r="E74" s="35" t="n">
        <v>0</v>
      </c>
      <c r="F74" s="35" t="n">
        <v>116</v>
      </c>
      <c r="G74" s="35" t="n">
        <f aca="false">C74/B74</f>
        <v>615.842558118712</v>
      </c>
      <c r="H74" s="104" t="n">
        <f aca="false">D74/B74</f>
        <v>0.0027132918742335</v>
      </c>
      <c r="I74" s="104" t="n">
        <f aca="false">E74/B74</f>
        <v>0</v>
      </c>
      <c r="J74" s="105" t="n">
        <f aca="false">F74/B74</f>
        <v>0.157370928705543</v>
      </c>
    </row>
    <row r="75" customFormat="false" ht="12.75" hidden="false" customHeight="false" outlineLevel="0" collapsed="false">
      <c r="A75" s="34" t="s">
        <v>390</v>
      </c>
      <c r="B75" s="35" t="n">
        <v>730.7309</v>
      </c>
      <c r="C75" s="35" t="n">
        <v>303077.7789</v>
      </c>
      <c r="D75" s="35" t="n">
        <v>2</v>
      </c>
      <c r="E75" s="35" t="n">
        <v>0</v>
      </c>
      <c r="F75" s="35" t="n">
        <v>69</v>
      </c>
      <c r="G75" s="35" t="n">
        <f aca="false">C75/B75</f>
        <v>414.759768472908</v>
      </c>
      <c r="H75" s="104" t="n">
        <f aca="false">D75/B75</f>
        <v>0.002736985667364</v>
      </c>
      <c r="I75" s="104" t="n">
        <f aca="false">E75/B75</f>
        <v>0</v>
      </c>
      <c r="J75" s="105" t="n">
        <f aca="false">F75/B75</f>
        <v>0.0944260055240582</v>
      </c>
    </row>
    <row r="76" customFormat="false" ht="12.75" hidden="false" customHeight="false" outlineLevel="0" collapsed="false">
      <c r="A76" s="34" t="s">
        <v>494</v>
      </c>
      <c r="B76" s="35" t="n">
        <v>714.4917</v>
      </c>
      <c r="C76" s="35" t="n">
        <v>564485.4591</v>
      </c>
      <c r="D76" s="35" t="n">
        <v>5</v>
      </c>
      <c r="E76" s="35" t="n">
        <v>0</v>
      </c>
      <c r="F76" s="35" t="n">
        <v>27</v>
      </c>
      <c r="G76" s="35" t="n">
        <f aca="false">C76/B76</f>
        <v>790.051807599724</v>
      </c>
      <c r="H76" s="104" t="n">
        <f aca="false">D76/B76</f>
        <v>0.00699798192197334</v>
      </c>
      <c r="I76" s="104" t="n">
        <f aca="false">E76/B76</f>
        <v>0</v>
      </c>
      <c r="J76" s="105" t="n">
        <f aca="false">F76/B76</f>
        <v>0.037789102378656</v>
      </c>
    </row>
    <row r="77" customFormat="false" ht="12.75" hidden="false" customHeight="false" outlineLevel="0" collapsed="false">
      <c r="A77" s="34" t="s">
        <v>328</v>
      </c>
      <c r="B77" s="35" t="n">
        <v>710.1759</v>
      </c>
      <c r="C77" s="35" t="n">
        <v>769260.1772</v>
      </c>
      <c r="D77" s="35" t="n">
        <v>17</v>
      </c>
      <c r="E77" s="35" t="n">
        <v>0</v>
      </c>
      <c r="F77" s="35" t="n">
        <v>107</v>
      </c>
      <c r="G77" s="35" t="n">
        <f aca="false">C77/B77</f>
        <v>1083.19668014643</v>
      </c>
      <c r="H77" s="104" t="n">
        <f aca="false">D77/B77</f>
        <v>0.0239377314831438</v>
      </c>
      <c r="I77" s="104" t="n">
        <f aca="false">E77/B77</f>
        <v>0</v>
      </c>
      <c r="J77" s="105" t="n">
        <f aca="false">F77/B77</f>
        <v>0.150666898158611</v>
      </c>
    </row>
    <row r="78" customFormat="false" ht="12.75" hidden="false" customHeight="false" outlineLevel="0" collapsed="false">
      <c r="A78" s="34" t="s">
        <v>172</v>
      </c>
      <c r="B78" s="35" t="n">
        <v>695.9381</v>
      </c>
      <c r="C78" s="35" t="n">
        <v>300895.3388</v>
      </c>
      <c r="D78" s="35" t="n">
        <v>4</v>
      </c>
      <c r="E78" s="35" t="n">
        <v>0</v>
      </c>
      <c r="F78" s="35" t="n">
        <v>81</v>
      </c>
      <c r="G78" s="35" t="n">
        <f aca="false">C78/B78</f>
        <v>432.359341728812</v>
      </c>
      <c r="H78" s="104" t="n">
        <f aca="false">D78/B78</f>
        <v>0.00574763761317278</v>
      </c>
      <c r="I78" s="104" t="n">
        <f aca="false">E78/B78</f>
        <v>0</v>
      </c>
      <c r="J78" s="105" t="n">
        <f aca="false">F78/B78</f>
        <v>0.116389661666749</v>
      </c>
    </row>
    <row r="79" customFormat="false" ht="12.75" hidden="false" customHeight="false" outlineLevel="0" collapsed="false">
      <c r="A79" s="34" t="s">
        <v>359</v>
      </c>
      <c r="B79" s="35" t="n">
        <v>695.0983</v>
      </c>
      <c r="C79" s="35" t="n">
        <v>263992.5613</v>
      </c>
      <c r="D79" s="35" t="n">
        <v>3</v>
      </c>
      <c r="E79" s="35" t="n">
        <v>0</v>
      </c>
      <c r="F79" s="35" t="n">
        <v>86</v>
      </c>
      <c r="G79" s="35" t="n">
        <f aca="false">C79/B79</f>
        <v>379.791694642326</v>
      </c>
      <c r="H79" s="104" t="n">
        <f aca="false">D79/B79</f>
        <v>0.0043159363215246</v>
      </c>
      <c r="I79" s="104" t="n">
        <f aca="false">E79/B79</f>
        <v>0</v>
      </c>
      <c r="J79" s="105" t="n">
        <f aca="false">F79/B79</f>
        <v>0.123723507883705</v>
      </c>
    </row>
    <row r="80" customFormat="false" ht="12.75" hidden="false" customHeight="false" outlineLevel="0" collapsed="false">
      <c r="A80" s="34" t="s">
        <v>159</v>
      </c>
      <c r="B80" s="35" t="n">
        <v>683.8647</v>
      </c>
      <c r="C80" s="35" t="n">
        <v>447150.0103</v>
      </c>
      <c r="D80" s="35" t="n">
        <v>6</v>
      </c>
      <c r="E80" s="35" t="n">
        <v>0</v>
      </c>
      <c r="F80" s="35" t="n">
        <v>107</v>
      </c>
      <c r="G80" s="35" t="n">
        <f aca="false">C80/B80</f>
        <v>653.857422820625</v>
      </c>
      <c r="H80" s="104" t="n">
        <f aca="false">D80/B80</f>
        <v>0.00877366531713071</v>
      </c>
      <c r="I80" s="104" t="n">
        <f aca="false">E80/B80</f>
        <v>0</v>
      </c>
      <c r="J80" s="105" t="n">
        <f aca="false">F80/B80</f>
        <v>0.156463698155498</v>
      </c>
    </row>
    <row r="81" customFormat="false" ht="12.75" hidden="false" customHeight="false" outlineLevel="0" collapsed="false">
      <c r="A81" s="34" t="s">
        <v>386</v>
      </c>
      <c r="B81" s="35" t="n">
        <v>683.8328</v>
      </c>
      <c r="C81" s="35" t="n">
        <v>298951.6125</v>
      </c>
      <c r="D81" s="35" t="n">
        <v>3</v>
      </c>
      <c r="E81" s="35" t="n">
        <v>0</v>
      </c>
      <c r="F81" s="35" t="n">
        <v>94</v>
      </c>
      <c r="G81" s="35" t="n">
        <f aca="false">C81/B81</f>
        <v>437.170624895442</v>
      </c>
      <c r="H81" s="104" t="n">
        <f aca="false">D81/B81</f>
        <v>0.00438703729917606</v>
      </c>
      <c r="I81" s="104" t="n">
        <f aca="false">E81/B81</f>
        <v>0</v>
      </c>
      <c r="J81" s="105" t="n">
        <f aca="false">F81/B81</f>
        <v>0.13746050204085</v>
      </c>
    </row>
    <row r="82" customFormat="false" ht="12.75" hidden="false" customHeight="false" outlineLevel="0" collapsed="false">
      <c r="A82" s="34" t="s">
        <v>456</v>
      </c>
      <c r="B82" s="35" t="n">
        <v>676.477</v>
      </c>
      <c r="C82" s="35" t="n">
        <v>251508.0643</v>
      </c>
      <c r="D82" s="35" t="n">
        <v>6</v>
      </c>
      <c r="E82" s="35" t="n">
        <v>0</v>
      </c>
      <c r="F82" s="35" t="n">
        <v>80</v>
      </c>
      <c r="G82" s="35" t="n">
        <f aca="false">C82/B82</f>
        <v>371.79100590264</v>
      </c>
      <c r="H82" s="104" t="n">
        <f aca="false">D82/B82</f>
        <v>0.00886948115013519</v>
      </c>
      <c r="I82" s="104" t="n">
        <f aca="false">E82/B82</f>
        <v>0</v>
      </c>
      <c r="J82" s="105" t="n">
        <f aca="false">F82/B82</f>
        <v>0.118259748668469</v>
      </c>
    </row>
    <row r="83" customFormat="false" ht="12.75" hidden="false" customHeight="false" outlineLevel="0" collapsed="false">
      <c r="A83" s="34" t="s">
        <v>344</v>
      </c>
      <c r="B83" s="35" t="n">
        <v>675.2863</v>
      </c>
      <c r="C83" s="35" t="n">
        <v>236723.8434</v>
      </c>
      <c r="D83" s="35" t="n">
        <v>5</v>
      </c>
      <c r="E83" s="35" t="n">
        <v>0</v>
      </c>
      <c r="F83" s="35" t="n">
        <v>68</v>
      </c>
      <c r="G83" s="35" t="n">
        <f aca="false">C83/B83</f>
        <v>350.553303687636</v>
      </c>
      <c r="H83" s="104" t="n">
        <f aca="false">D83/B83</f>
        <v>0.00740426690131282</v>
      </c>
      <c r="I83" s="104" t="n">
        <f aca="false">E83/B83</f>
        <v>0</v>
      </c>
      <c r="J83" s="105" t="n">
        <f aca="false">F83/B83</f>
        <v>0.100698029857854</v>
      </c>
    </row>
    <row r="84" customFormat="false" ht="12.75" hidden="false" customHeight="false" outlineLevel="0" collapsed="false">
      <c r="A84" s="34" t="s">
        <v>505</v>
      </c>
      <c r="B84" s="35" t="n">
        <v>663.332100000001</v>
      </c>
      <c r="C84" s="35" t="n">
        <v>1026246.9514</v>
      </c>
      <c r="D84" s="35" t="n">
        <v>5</v>
      </c>
      <c r="E84" s="35" t="n">
        <v>0</v>
      </c>
      <c r="F84" s="35" t="n">
        <v>39</v>
      </c>
      <c r="G84" s="35" t="n">
        <f aca="false">C84/B84</f>
        <v>1547.10883341843</v>
      </c>
      <c r="H84" s="104" t="n">
        <f aca="false">D84/B84</f>
        <v>0.00753770245703471</v>
      </c>
      <c r="I84" s="104" t="n">
        <f aca="false">E84/B84</f>
        <v>0</v>
      </c>
      <c r="J84" s="105" t="n">
        <f aca="false">F84/B84</f>
        <v>0.0587940791648707</v>
      </c>
    </row>
    <row r="85" customFormat="false" ht="12.75" hidden="false" customHeight="false" outlineLevel="0" collapsed="false">
      <c r="A85" s="34" t="s">
        <v>405</v>
      </c>
      <c r="B85" s="35" t="n">
        <v>660.9894</v>
      </c>
      <c r="C85" s="35" t="n">
        <v>259865.3974</v>
      </c>
      <c r="D85" s="35" t="n">
        <v>3</v>
      </c>
      <c r="E85" s="35" t="n">
        <v>0</v>
      </c>
      <c r="F85" s="35" t="n">
        <v>57</v>
      </c>
      <c r="G85" s="35" t="n">
        <f aca="false">C85/B85</f>
        <v>393.146088878279</v>
      </c>
      <c r="H85" s="104" t="n">
        <f aca="false">D85/B85</f>
        <v>0.00453865069545745</v>
      </c>
      <c r="I85" s="104" t="n">
        <f aca="false">E85/B85</f>
        <v>0</v>
      </c>
      <c r="J85" s="105" t="n">
        <f aca="false">F85/B85</f>
        <v>0.0862343632136915</v>
      </c>
    </row>
    <row r="86" customFormat="false" ht="12.75" hidden="false" customHeight="false" outlineLevel="0" collapsed="false">
      <c r="A86" s="34" t="s">
        <v>211</v>
      </c>
      <c r="B86" s="35" t="n">
        <v>659.621</v>
      </c>
      <c r="C86" s="35" t="n">
        <v>642160.5676</v>
      </c>
      <c r="D86" s="35" t="n">
        <v>15</v>
      </c>
      <c r="E86" s="35" t="n">
        <v>0</v>
      </c>
      <c r="F86" s="35" t="n">
        <v>97</v>
      </c>
      <c r="G86" s="35" t="n">
        <f aca="false">C86/B86</f>
        <v>973.529598966679</v>
      </c>
      <c r="H86" s="104" t="n">
        <f aca="false">D86/B86</f>
        <v>0.0227403311901835</v>
      </c>
      <c r="I86" s="104" t="n">
        <f aca="false">E86/B86</f>
        <v>0</v>
      </c>
      <c r="J86" s="105" t="n">
        <f aca="false">F86/B86</f>
        <v>0.14705414169652</v>
      </c>
    </row>
    <row r="87" customFormat="false" ht="12.75" hidden="false" customHeight="false" outlineLevel="0" collapsed="false">
      <c r="A87" s="34" t="s">
        <v>477</v>
      </c>
      <c r="B87" s="35" t="n">
        <v>659.3662</v>
      </c>
      <c r="C87" s="35" t="n">
        <v>624446.7044</v>
      </c>
      <c r="D87" s="35" t="n">
        <v>3</v>
      </c>
      <c r="E87" s="35" t="n">
        <v>0</v>
      </c>
      <c r="F87" s="35" t="n">
        <v>36</v>
      </c>
      <c r="G87" s="35" t="n">
        <f aca="false">C87/B87</f>
        <v>947.040816468906</v>
      </c>
      <c r="H87" s="104" t="n">
        <f aca="false">D87/B87</f>
        <v>0.00454982375499381</v>
      </c>
      <c r="I87" s="104" t="n">
        <f aca="false">E87/B87</f>
        <v>0</v>
      </c>
      <c r="J87" s="105" t="n">
        <f aca="false">F87/B87</f>
        <v>0.0545978850599257</v>
      </c>
    </row>
    <row r="88" customFormat="false" ht="12.75" hidden="false" customHeight="false" outlineLevel="0" collapsed="false">
      <c r="A88" s="34" t="s">
        <v>493</v>
      </c>
      <c r="B88" s="35" t="n">
        <v>657.1183</v>
      </c>
      <c r="C88" s="35" t="n">
        <v>255560.3243</v>
      </c>
      <c r="D88" s="35" t="n">
        <v>3</v>
      </c>
      <c r="E88" s="35" t="n">
        <v>0</v>
      </c>
      <c r="F88" s="35" t="n">
        <v>47</v>
      </c>
      <c r="G88" s="35" t="n">
        <f aca="false">C88/B88</f>
        <v>388.910679096899</v>
      </c>
      <c r="H88" s="104" t="n">
        <f aca="false">D88/B88</f>
        <v>0.00456538799786888</v>
      </c>
      <c r="I88" s="104" t="n">
        <f aca="false">E88/B88</f>
        <v>0</v>
      </c>
      <c r="J88" s="105" t="n">
        <f aca="false">F88/B88</f>
        <v>0.0715244119666124</v>
      </c>
    </row>
    <row r="89" customFormat="false" ht="12.75" hidden="false" customHeight="false" outlineLevel="0" collapsed="false">
      <c r="A89" s="34" t="s">
        <v>321</v>
      </c>
      <c r="B89" s="35" t="n">
        <v>638.2246</v>
      </c>
      <c r="C89" s="35" t="n">
        <v>489890.6092</v>
      </c>
      <c r="D89" s="35" t="n">
        <v>3</v>
      </c>
      <c r="E89" s="35" t="n">
        <v>0</v>
      </c>
      <c r="F89" s="35" t="n">
        <v>87</v>
      </c>
      <c r="G89" s="35" t="n">
        <f aca="false">C89/B89</f>
        <v>767.583401203902</v>
      </c>
      <c r="H89" s="104" t="n">
        <f aca="false">D89/B89</f>
        <v>0.00470053959060807</v>
      </c>
      <c r="I89" s="104" t="n">
        <f aca="false">E89/B89</f>
        <v>0</v>
      </c>
      <c r="J89" s="105" t="n">
        <f aca="false">F89/B89</f>
        <v>0.136315648127634</v>
      </c>
    </row>
    <row r="90" customFormat="false" ht="12.75" hidden="false" customHeight="false" outlineLevel="0" collapsed="false">
      <c r="A90" s="34" t="s">
        <v>404</v>
      </c>
      <c r="B90" s="35" t="n">
        <v>631.8321</v>
      </c>
      <c r="C90" s="35" t="n">
        <v>250146.655</v>
      </c>
      <c r="D90" s="35" t="n">
        <v>1</v>
      </c>
      <c r="E90" s="35" t="n">
        <v>0</v>
      </c>
      <c r="F90" s="35" t="n">
        <v>66</v>
      </c>
      <c r="G90" s="35" t="n">
        <f aca="false">C90/B90</f>
        <v>395.906847721096</v>
      </c>
      <c r="H90" s="104" t="n">
        <f aca="false">D90/B90</f>
        <v>0.00158269894802749</v>
      </c>
      <c r="I90" s="104" t="n">
        <f aca="false">E90/B90</f>
        <v>0</v>
      </c>
      <c r="J90" s="105" t="n">
        <f aca="false">F90/B90</f>
        <v>0.104458130569814</v>
      </c>
    </row>
    <row r="91" customFormat="false" ht="12.75" hidden="false" customHeight="false" outlineLevel="0" collapsed="false">
      <c r="A91" s="34" t="s">
        <v>415</v>
      </c>
      <c r="B91" s="35" t="n">
        <v>610.1689</v>
      </c>
      <c r="C91" s="35" t="n">
        <v>263381.1908</v>
      </c>
      <c r="D91" s="35" t="n">
        <v>2</v>
      </c>
      <c r="E91" s="35" t="n">
        <v>0</v>
      </c>
      <c r="F91" s="35" t="n">
        <v>54</v>
      </c>
      <c r="G91" s="35" t="n">
        <f aca="false">C91/B91</f>
        <v>431.652925607975</v>
      </c>
      <c r="H91" s="104" t="n">
        <f aca="false">D91/B91</f>
        <v>0.00327778095540432</v>
      </c>
      <c r="I91" s="104" t="n">
        <f aca="false">E91/B91</f>
        <v>0</v>
      </c>
      <c r="J91" s="105" t="n">
        <f aca="false">F91/B91</f>
        <v>0.0885000857959165</v>
      </c>
    </row>
    <row r="92" customFormat="false" ht="12.75" hidden="false" customHeight="false" outlineLevel="0" collapsed="false">
      <c r="A92" s="34" t="s">
        <v>473</v>
      </c>
      <c r="B92" s="35" t="n">
        <v>608.6853</v>
      </c>
      <c r="C92" s="35" t="n">
        <v>351428.3659</v>
      </c>
      <c r="D92" s="35" t="n">
        <v>2</v>
      </c>
      <c r="E92" s="35" t="n">
        <v>0</v>
      </c>
      <c r="F92" s="35" t="n">
        <v>64</v>
      </c>
      <c r="G92" s="35" t="n">
        <f aca="false">C92/B92</f>
        <v>577.356420304548</v>
      </c>
      <c r="H92" s="104" t="n">
        <f aca="false">D92/B92</f>
        <v>0.00328577016727692</v>
      </c>
      <c r="I92" s="104" t="n">
        <f aca="false">E92/B92</f>
        <v>0</v>
      </c>
      <c r="J92" s="105" t="n">
        <f aca="false">F92/B92</f>
        <v>0.105144645352861</v>
      </c>
    </row>
    <row r="93" customFormat="false" ht="12.75" hidden="false" customHeight="false" outlineLevel="0" collapsed="false">
      <c r="A93" s="34" t="s">
        <v>402</v>
      </c>
      <c r="B93" s="35" t="n">
        <v>600.6058</v>
      </c>
      <c r="C93" s="35" t="n">
        <v>303115.4795</v>
      </c>
      <c r="D93" s="35" t="n">
        <v>1</v>
      </c>
      <c r="E93" s="35" t="n">
        <v>0</v>
      </c>
      <c r="F93" s="35" t="n">
        <v>48</v>
      </c>
      <c r="G93" s="35" t="n">
        <f aca="false">C93/B93</f>
        <v>504.682904327597</v>
      </c>
      <c r="H93" s="104" t="n">
        <f aca="false">D93/B93</f>
        <v>0.00166498558621978</v>
      </c>
      <c r="I93" s="104" t="n">
        <f aca="false">E93/B93</f>
        <v>0</v>
      </c>
      <c r="J93" s="105" t="n">
        <f aca="false">F93/B93</f>
        <v>0.0799193081385494</v>
      </c>
    </row>
    <row r="94" customFormat="false" ht="12.75" hidden="false" customHeight="false" outlineLevel="0" collapsed="false">
      <c r="A94" s="34" t="s">
        <v>126</v>
      </c>
      <c r="B94" s="35" t="n">
        <v>598.9079</v>
      </c>
      <c r="C94" s="35" t="n">
        <v>347116.9939</v>
      </c>
      <c r="D94" s="35" t="n">
        <v>10</v>
      </c>
      <c r="E94" s="35" t="n">
        <v>0</v>
      </c>
      <c r="F94" s="35" t="n">
        <v>148</v>
      </c>
      <c r="G94" s="35" t="n">
        <f aca="false">C94/B94</f>
        <v>579.583261299442</v>
      </c>
      <c r="H94" s="104" t="n">
        <f aca="false">D94/B94</f>
        <v>0.016697058095243</v>
      </c>
      <c r="I94" s="104" t="n">
        <f aca="false">E94/B94</f>
        <v>0</v>
      </c>
      <c r="J94" s="105" t="n">
        <f aca="false">F94/B94</f>
        <v>0.247116459809597</v>
      </c>
    </row>
    <row r="95" customFormat="false" ht="12.75" hidden="false" customHeight="false" outlineLevel="0" collapsed="false">
      <c r="A95" s="34" t="s">
        <v>358</v>
      </c>
      <c r="B95" s="35" t="n">
        <v>596.6207</v>
      </c>
      <c r="C95" s="35" t="n">
        <v>375372.3381</v>
      </c>
      <c r="D95" s="35" t="n">
        <v>2</v>
      </c>
      <c r="E95" s="35" t="n">
        <v>0</v>
      </c>
      <c r="F95" s="35" t="n">
        <v>64</v>
      </c>
      <c r="G95" s="35" t="n">
        <f aca="false">C95/B95</f>
        <v>629.164120688404</v>
      </c>
      <c r="H95" s="104" t="n">
        <f aca="false">D95/B95</f>
        <v>0.00335221355879875</v>
      </c>
      <c r="I95" s="104" t="n">
        <f aca="false">E95/B95</f>
        <v>0</v>
      </c>
      <c r="J95" s="105" t="n">
        <f aca="false">F95/B95</f>
        <v>0.10727083388156</v>
      </c>
    </row>
    <row r="96" customFormat="false" ht="12.75" hidden="false" customHeight="false" outlineLevel="0" collapsed="false">
      <c r="A96" s="34" t="s">
        <v>457</v>
      </c>
      <c r="B96" s="35" t="n">
        <v>586.0555</v>
      </c>
      <c r="C96" s="35" t="n">
        <v>228786.1403</v>
      </c>
      <c r="D96" s="35" t="n">
        <v>5</v>
      </c>
      <c r="E96" s="35" t="n">
        <v>0</v>
      </c>
      <c r="F96" s="35" t="n">
        <v>50</v>
      </c>
      <c r="G96" s="35" t="n">
        <f aca="false">C96/B96</f>
        <v>390.383061501854</v>
      </c>
      <c r="H96" s="104" t="n">
        <f aca="false">D96/B96</f>
        <v>0.00853161517979099</v>
      </c>
      <c r="I96" s="104" t="n">
        <f aca="false">E96/B96</f>
        <v>0</v>
      </c>
      <c r="J96" s="105" t="n">
        <f aca="false">F96/B96</f>
        <v>0.0853161517979099</v>
      </c>
    </row>
    <row r="97" customFormat="false" ht="12.75" hidden="false" customHeight="false" outlineLevel="0" collapsed="false">
      <c r="A97" s="34" t="s">
        <v>332</v>
      </c>
      <c r="B97" s="35" t="n">
        <v>579.7135</v>
      </c>
      <c r="C97" s="35" t="n">
        <v>379755.725</v>
      </c>
      <c r="D97" s="35" t="n">
        <v>5</v>
      </c>
      <c r="E97" s="35" t="n">
        <v>0</v>
      </c>
      <c r="F97" s="35" t="n">
        <v>68</v>
      </c>
      <c r="G97" s="35" t="n">
        <f aca="false">C97/B97</f>
        <v>655.074834379396</v>
      </c>
      <c r="H97" s="104" t="n">
        <f aca="false">D97/B97</f>
        <v>0.0086249500831014</v>
      </c>
      <c r="I97" s="104" t="n">
        <f aca="false">E97/B97</f>
        <v>0</v>
      </c>
      <c r="J97" s="105" t="n">
        <f aca="false">F97/B97</f>
        <v>0.117299321130179</v>
      </c>
    </row>
    <row r="98" customFormat="false" ht="12.75" hidden="false" customHeight="false" outlineLevel="0" collapsed="false">
      <c r="A98" s="34" t="s">
        <v>275</v>
      </c>
      <c r="B98" s="35" t="n">
        <v>573.7895</v>
      </c>
      <c r="C98" s="35" t="n">
        <v>398256.1919</v>
      </c>
      <c r="D98" s="35" t="n">
        <v>3</v>
      </c>
      <c r="E98" s="35" t="n">
        <v>0</v>
      </c>
      <c r="F98" s="35" t="n">
        <v>73</v>
      </c>
      <c r="G98" s="35" t="n">
        <f aca="false">C98/B98</f>
        <v>694.080654839449</v>
      </c>
      <c r="H98" s="104" t="n">
        <f aca="false">D98/B98</f>
        <v>0.00522839821920757</v>
      </c>
      <c r="I98" s="104" t="n">
        <f aca="false">E98/B98</f>
        <v>0</v>
      </c>
      <c r="J98" s="105" t="n">
        <f aca="false">F98/B98</f>
        <v>0.127224356667384</v>
      </c>
    </row>
    <row r="99" customFormat="false" ht="12.75" hidden="false" customHeight="false" outlineLevel="0" collapsed="false">
      <c r="A99" s="34" t="s">
        <v>263</v>
      </c>
      <c r="B99" s="35" t="n">
        <v>570.006</v>
      </c>
      <c r="C99" s="35" t="n">
        <v>373242.8494</v>
      </c>
      <c r="D99" s="35" t="n">
        <v>2</v>
      </c>
      <c r="E99" s="35" t="n">
        <v>0</v>
      </c>
      <c r="F99" s="35" t="n">
        <v>83</v>
      </c>
      <c r="G99" s="35" t="n">
        <f aca="false">C99/B99</f>
        <v>654.805123805714</v>
      </c>
      <c r="H99" s="104" t="n">
        <f aca="false">D99/B99</f>
        <v>0.00350873499577197</v>
      </c>
      <c r="I99" s="104" t="n">
        <f aca="false">E99/B99</f>
        <v>0</v>
      </c>
      <c r="J99" s="105" t="n">
        <f aca="false">F99/B99</f>
        <v>0.145612502324537</v>
      </c>
    </row>
    <row r="100" customFormat="false" ht="12.75" hidden="false" customHeight="false" outlineLevel="0" collapsed="false">
      <c r="A100" s="34" t="s">
        <v>438</v>
      </c>
      <c r="B100" s="35" t="n">
        <v>569.0726</v>
      </c>
      <c r="C100" s="35" t="n">
        <v>405888.3058</v>
      </c>
      <c r="D100" s="35" t="n">
        <v>8</v>
      </c>
      <c r="E100" s="35" t="n">
        <v>0</v>
      </c>
      <c r="F100" s="35" t="n">
        <v>74</v>
      </c>
      <c r="G100" s="35" t="n">
        <f aca="false">C100/B100</f>
        <v>713.245209486452</v>
      </c>
      <c r="H100" s="104" t="n">
        <f aca="false">D100/B100</f>
        <v>0.014057960267284</v>
      </c>
      <c r="I100" s="104" t="n">
        <f aca="false">E100/B100</f>
        <v>0</v>
      </c>
      <c r="J100" s="105" t="n">
        <f aca="false">F100/B100</f>
        <v>0.130036132472377</v>
      </c>
    </row>
    <row r="101" customFormat="false" ht="12.75" hidden="false" customHeight="false" outlineLevel="0" collapsed="false">
      <c r="A101" s="34" t="s">
        <v>378</v>
      </c>
      <c r="B101" s="35" t="n">
        <v>562.5613</v>
      </c>
      <c r="C101" s="35" t="n">
        <v>263667.6864</v>
      </c>
      <c r="D101" s="35" t="n">
        <v>4</v>
      </c>
      <c r="E101" s="35" t="n">
        <v>0</v>
      </c>
      <c r="F101" s="35" t="n">
        <v>79</v>
      </c>
      <c r="G101" s="35" t="n">
        <f aca="false">C101/B101</f>
        <v>468.691476644412</v>
      </c>
      <c r="H101" s="104" t="n">
        <f aca="false">D101/B101</f>
        <v>0.00711033624246816</v>
      </c>
      <c r="I101" s="104" t="n">
        <f aca="false">E101/B101</f>
        <v>0</v>
      </c>
      <c r="J101" s="105" t="n">
        <f aca="false">F101/B101</f>
        <v>0.140429140788746</v>
      </c>
    </row>
    <row r="102" customFormat="false" ht="12.75" hidden="false" customHeight="false" outlineLevel="0" collapsed="false">
      <c r="A102" s="34" t="s">
        <v>499</v>
      </c>
      <c r="B102" s="35" t="n">
        <v>559.9262</v>
      </c>
      <c r="C102" s="35" t="n">
        <v>203646.2957</v>
      </c>
      <c r="D102" s="35" t="n">
        <v>0</v>
      </c>
      <c r="E102" s="35" t="n">
        <v>0</v>
      </c>
      <c r="F102" s="35" t="n">
        <v>37</v>
      </c>
      <c r="G102" s="35" t="n">
        <f aca="false">C102/B102</f>
        <v>363.702030196122</v>
      </c>
      <c r="H102" s="104" t="n">
        <f aca="false">D102/B102</f>
        <v>0</v>
      </c>
      <c r="I102" s="104" t="n">
        <f aca="false">E102/B102</f>
        <v>0</v>
      </c>
      <c r="J102" s="105" t="n">
        <f aca="false">F102/B102</f>
        <v>0.0660801369894818</v>
      </c>
    </row>
    <row r="103" customFormat="false" ht="12.75" hidden="false" customHeight="false" outlineLevel="0" collapsed="false">
      <c r="A103" s="34" t="s">
        <v>299</v>
      </c>
      <c r="B103" s="35" t="n">
        <v>544.2343</v>
      </c>
      <c r="C103" s="35" t="n">
        <v>367312.1378</v>
      </c>
      <c r="D103" s="35" t="n">
        <v>6</v>
      </c>
      <c r="E103" s="35" t="n">
        <v>1</v>
      </c>
      <c r="F103" s="35" t="n">
        <v>79</v>
      </c>
      <c r="G103" s="35" t="n">
        <f aca="false">C103/B103</f>
        <v>674.915450569727</v>
      </c>
      <c r="H103" s="104" t="n">
        <f aca="false">D103/B103</f>
        <v>0.0110246634583671</v>
      </c>
      <c r="I103" s="104" t="n">
        <f aca="false">E103/B103</f>
        <v>0.00183744390972785</v>
      </c>
      <c r="J103" s="105" t="n">
        <f aca="false">F103/B103</f>
        <v>0.1451580688685</v>
      </c>
    </row>
    <row r="104" customFormat="false" ht="12.75" hidden="false" customHeight="false" outlineLevel="0" collapsed="false">
      <c r="A104" s="34" t="s">
        <v>288</v>
      </c>
      <c r="B104" s="35" t="n">
        <v>543.9766</v>
      </c>
      <c r="C104" s="35" t="n">
        <v>355996.6288</v>
      </c>
      <c r="D104" s="35" t="n">
        <v>2</v>
      </c>
      <c r="E104" s="35" t="n">
        <v>0</v>
      </c>
      <c r="F104" s="35" t="n">
        <v>83</v>
      </c>
      <c r="G104" s="35" t="n">
        <f aca="false">C104/B104</f>
        <v>654.433717920955</v>
      </c>
      <c r="H104" s="104" t="n">
        <f aca="false">D104/B104</f>
        <v>0.00367662873733907</v>
      </c>
      <c r="I104" s="104" t="n">
        <f aca="false">E104/B104</f>
        <v>0</v>
      </c>
      <c r="J104" s="105" t="n">
        <f aca="false">F104/B104</f>
        <v>0.152580092599571</v>
      </c>
    </row>
    <row r="105" customFormat="false" ht="12.75" hidden="false" customHeight="false" outlineLevel="0" collapsed="false">
      <c r="A105" s="34" t="s">
        <v>460</v>
      </c>
      <c r="B105" s="35" t="n">
        <v>522.5439</v>
      </c>
      <c r="C105" s="35" t="n">
        <v>258387.9238</v>
      </c>
      <c r="D105" s="35" t="n">
        <v>1</v>
      </c>
      <c r="E105" s="35" t="n">
        <v>0</v>
      </c>
      <c r="F105" s="35" t="n">
        <v>69</v>
      </c>
      <c r="G105" s="35" t="n">
        <f aca="false">C105/B105</f>
        <v>494.480796350316</v>
      </c>
      <c r="H105" s="104" t="n">
        <f aca="false">D105/B105</f>
        <v>0.00191371480941601</v>
      </c>
      <c r="I105" s="104" t="n">
        <f aca="false">E105/B105</f>
        <v>0</v>
      </c>
      <c r="J105" s="105" t="n">
        <f aca="false">F105/B105</f>
        <v>0.132046321849705</v>
      </c>
    </row>
    <row r="106" customFormat="false" ht="12.75" hidden="false" customHeight="false" outlineLevel="0" collapsed="false">
      <c r="A106" s="34" t="s">
        <v>347</v>
      </c>
      <c r="B106" s="35" t="n">
        <v>513.2813</v>
      </c>
      <c r="C106" s="35" t="n">
        <v>340970.7517</v>
      </c>
      <c r="D106" s="35" t="n">
        <v>6</v>
      </c>
      <c r="E106" s="35" t="n">
        <v>0</v>
      </c>
      <c r="F106" s="35" t="n">
        <v>73</v>
      </c>
      <c r="G106" s="35" t="n">
        <f aca="false">C106/B106</f>
        <v>664.296072543457</v>
      </c>
      <c r="H106" s="104" t="n">
        <f aca="false">D106/B106</f>
        <v>0.0116894965781921</v>
      </c>
      <c r="I106" s="104" t="n">
        <f aca="false">E106/B106</f>
        <v>0</v>
      </c>
      <c r="J106" s="105" t="n">
        <f aca="false">F106/B106</f>
        <v>0.142222208368004</v>
      </c>
    </row>
    <row r="107" customFormat="false" ht="12.75" hidden="false" customHeight="false" outlineLevel="0" collapsed="false">
      <c r="A107" s="34" t="s">
        <v>449</v>
      </c>
      <c r="B107" s="35" t="n">
        <v>507.0037</v>
      </c>
      <c r="C107" s="35" t="n">
        <v>289417.3972</v>
      </c>
      <c r="D107" s="35" t="n">
        <v>5</v>
      </c>
      <c r="E107" s="35" t="n">
        <v>0</v>
      </c>
      <c r="F107" s="35" t="n">
        <v>53</v>
      </c>
      <c r="G107" s="35" t="n">
        <f aca="false">C107/B107</f>
        <v>570.838826620003</v>
      </c>
      <c r="H107" s="104" t="n">
        <f aca="false">D107/B107</f>
        <v>0.00986186096866749</v>
      </c>
      <c r="I107" s="104" t="n">
        <f aca="false">E107/B107</f>
        <v>0</v>
      </c>
      <c r="J107" s="105" t="n">
        <f aca="false">F107/B107</f>
        <v>0.104535726267875</v>
      </c>
    </row>
    <row r="108" customFormat="false" ht="12.75" hidden="false" customHeight="false" outlineLevel="0" collapsed="false">
      <c r="A108" s="34" t="s">
        <v>492</v>
      </c>
      <c r="B108" s="35" t="n">
        <v>506.77</v>
      </c>
      <c r="C108" s="35" t="n">
        <v>905829.0181</v>
      </c>
      <c r="D108" s="35" t="n">
        <v>8</v>
      </c>
      <c r="E108" s="35" t="n">
        <v>0</v>
      </c>
      <c r="F108" s="35" t="n">
        <v>21</v>
      </c>
      <c r="G108" s="35" t="n">
        <f aca="false">C108/B108</f>
        <v>1787.45588353691</v>
      </c>
      <c r="H108" s="104" t="n">
        <f aca="false">D108/B108</f>
        <v>0.0157862541192257</v>
      </c>
      <c r="I108" s="104" t="n">
        <f aca="false">E108/B108</f>
        <v>0</v>
      </c>
      <c r="J108" s="105" t="n">
        <f aca="false">F108/B108</f>
        <v>0.0414389170629674</v>
      </c>
    </row>
    <row r="109" customFormat="false" ht="12.75" hidden="false" customHeight="false" outlineLevel="0" collapsed="false">
      <c r="A109" s="34" t="s">
        <v>335</v>
      </c>
      <c r="B109" s="35" t="n">
        <v>505.9351</v>
      </c>
      <c r="C109" s="35" t="n">
        <v>322608.3832</v>
      </c>
      <c r="D109" s="35" t="n">
        <v>1</v>
      </c>
      <c r="E109" s="35" t="n">
        <v>0</v>
      </c>
      <c r="F109" s="35" t="n">
        <v>42</v>
      </c>
      <c r="G109" s="35" t="n">
        <f aca="false">C109/B109</f>
        <v>637.647759959726</v>
      </c>
      <c r="H109" s="104" t="n">
        <f aca="false">D109/B109</f>
        <v>0.00197653809747535</v>
      </c>
      <c r="I109" s="104" t="n">
        <f aca="false">E109/B109</f>
        <v>0</v>
      </c>
      <c r="J109" s="105" t="n">
        <f aca="false">F109/B109</f>
        <v>0.0830146000939646</v>
      </c>
    </row>
    <row r="110" customFormat="false" ht="12.75" hidden="false" customHeight="false" outlineLevel="0" collapsed="false">
      <c r="A110" s="34" t="s">
        <v>496</v>
      </c>
      <c r="B110" s="35" t="n">
        <v>504.3023</v>
      </c>
      <c r="C110" s="35" t="n">
        <v>523544.7998</v>
      </c>
      <c r="D110" s="35" t="n">
        <v>2</v>
      </c>
      <c r="E110" s="35" t="n">
        <v>0</v>
      </c>
      <c r="F110" s="35" t="n">
        <v>32</v>
      </c>
      <c r="G110" s="35" t="n">
        <f aca="false">C110/B110</f>
        <v>1038.15667666001</v>
      </c>
      <c r="H110" s="104" t="n">
        <f aca="false">D110/B110</f>
        <v>0.00396587522999598</v>
      </c>
      <c r="I110" s="104" t="n">
        <f aca="false">E110/B110</f>
        <v>0</v>
      </c>
      <c r="J110" s="105" t="n">
        <f aca="false">F110/B110</f>
        <v>0.0634540036799356</v>
      </c>
    </row>
    <row r="111" customFormat="false" ht="12.75" hidden="false" customHeight="false" outlineLevel="0" collapsed="false">
      <c r="A111" s="34" t="s">
        <v>481</v>
      </c>
      <c r="B111" s="35" t="n">
        <v>499.7691</v>
      </c>
      <c r="C111" s="35" t="n">
        <v>2912590.1969</v>
      </c>
      <c r="D111" s="35" t="n">
        <v>8</v>
      </c>
      <c r="E111" s="35" t="n">
        <v>0</v>
      </c>
      <c r="F111" s="35" t="n">
        <v>40</v>
      </c>
      <c r="G111" s="35" t="n">
        <f aca="false">C111/B111</f>
        <v>5827.87170495335</v>
      </c>
      <c r="H111" s="104" t="n">
        <f aca="false">D111/B111</f>
        <v>0.0160073922137243</v>
      </c>
      <c r="I111" s="104" t="n">
        <f aca="false">E111/B111</f>
        <v>0</v>
      </c>
      <c r="J111" s="105" t="n">
        <f aca="false">F111/B111</f>
        <v>0.0800369610686215</v>
      </c>
    </row>
    <row r="112" customFormat="false" ht="12.75" hidden="false" customHeight="false" outlineLevel="0" collapsed="false">
      <c r="A112" s="34" t="s">
        <v>487</v>
      </c>
      <c r="B112" s="35" t="n">
        <v>494.1864</v>
      </c>
      <c r="C112" s="35" t="n">
        <v>188856.0507</v>
      </c>
      <c r="D112" s="35" t="n">
        <v>1</v>
      </c>
      <c r="E112" s="35" t="n">
        <v>0</v>
      </c>
      <c r="F112" s="35" t="n">
        <v>46</v>
      </c>
      <c r="G112" s="35" t="n">
        <f aca="false">C112/B112</f>
        <v>382.155499827595</v>
      </c>
      <c r="H112" s="104" t="n">
        <f aca="false">D112/B112</f>
        <v>0.00202352796434706</v>
      </c>
      <c r="I112" s="104" t="n">
        <f aca="false">E112/B112</f>
        <v>0</v>
      </c>
      <c r="J112" s="105" t="n">
        <f aca="false">F112/B112</f>
        <v>0.0930822863599646</v>
      </c>
    </row>
    <row r="113" customFormat="false" ht="12.75" hidden="false" customHeight="false" outlineLevel="0" collapsed="false">
      <c r="A113" s="34" t="s">
        <v>319</v>
      </c>
      <c r="B113" s="35" t="n">
        <v>490.2374</v>
      </c>
      <c r="C113" s="35" t="n">
        <v>217312.0047</v>
      </c>
      <c r="D113" s="35" t="n">
        <v>3</v>
      </c>
      <c r="E113" s="35" t="n">
        <v>1</v>
      </c>
      <c r="F113" s="35" t="n">
        <v>61</v>
      </c>
      <c r="G113" s="35" t="n">
        <f aca="false">C113/B113</f>
        <v>443.279122931053</v>
      </c>
      <c r="H113" s="104" t="n">
        <f aca="false">D113/B113</f>
        <v>0.00611948415196393</v>
      </c>
      <c r="I113" s="104" t="n">
        <f aca="false">E113/B113</f>
        <v>0.00203982805065464</v>
      </c>
      <c r="J113" s="105" t="n">
        <f aca="false">F113/B113</f>
        <v>0.124429511089933</v>
      </c>
    </row>
    <row r="114" customFormat="false" ht="12.75" hidden="false" customHeight="false" outlineLevel="0" collapsed="false">
      <c r="A114" s="34" t="s">
        <v>454</v>
      </c>
      <c r="B114" s="35" t="n">
        <v>489.6984</v>
      </c>
      <c r="C114" s="35" t="n">
        <v>346184.1651</v>
      </c>
      <c r="D114" s="35" t="n">
        <v>4</v>
      </c>
      <c r="E114" s="35" t="n">
        <v>0</v>
      </c>
      <c r="F114" s="35" t="n">
        <v>73</v>
      </c>
      <c r="G114" s="35" t="n">
        <f aca="false">C114/B114</f>
        <v>706.933420856593</v>
      </c>
      <c r="H114" s="104" t="n">
        <f aca="false">D114/B114</f>
        <v>0.00816829297379775</v>
      </c>
      <c r="I114" s="104" t="n">
        <f aca="false">E114/B114</f>
        <v>0</v>
      </c>
      <c r="J114" s="105" t="n">
        <f aca="false">F114/B114</f>
        <v>0.149071346771809</v>
      </c>
    </row>
    <row r="115" customFormat="false" ht="12.75" hidden="false" customHeight="false" outlineLevel="0" collapsed="false">
      <c r="A115" s="34" t="s">
        <v>219</v>
      </c>
      <c r="B115" s="35" t="n">
        <v>488.6748</v>
      </c>
      <c r="C115" s="35" t="n">
        <v>682036.1133</v>
      </c>
      <c r="D115" s="35" t="n">
        <v>4</v>
      </c>
      <c r="E115" s="35" t="n">
        <v>0</v>
      </c>
      <c r="F115" s="35" t="n">
        <v>102</v>
      </c>
      <c r="G115" s="35" t="n">
        <f aca="false">C115/B115</f>
        <v>1395.68505128564</v>
      </c>
      <c r="H115" s="104" t="n">
        <f aca="false">D115/B115</f>
        <v>0.00818540264404876</v>
      </c>
      <c r="I115" s="104" t="n">
        <f aca="false">E115/B115</f>
        <v>0</v>
      </c>
      <c r="J115" s="105" t="n">
        <f aca="false">F115/B115</f>
        <v>0.208727767423243</v>
      </c>
    </row>
    <row r="116" customFormat="false" ht="12.75" hidden="false" customHeight="false" outlineLevel="0" collapsed="false">
      <c r="A116" s="34" t="s">
        <v>364</v>
      </c>
      <c r="B116" s="35" t="n">
        <v>484.7721</v>
      </c>
      <c r="C116" s="35" t="n">
        <v>280835.8541</v>
      </c>
      <c r="D116" s="35" t="n">
        <v>3</v>
      </c>
      <c r="E116" s="35" t="n">
        <v>0</v>
      </c>
      <c r="F116" s="35" t="n">
        <v>51</v>
      </c>
      <c r="G116" s="35" t="n">
        <f aca="false">C116/B116</f>
        <v>579.315216572901</v>
      </c>
      <c r="H116" s="104" t="n">
        <f aca="false">D116/B116</f>
        <v>0.00618847495555128</v>
      </c>
      <c r="I116" s="104" t="n">
        <f aca="false">E116/B116</f>
        <v>0</v>
      </c>
      <c r="J116" s="105" t="n">
        <f aca="false">F116/B116</f>
        <v>0.105204074244372</v>
      </c>
    </row>
    <row r="117" customFormat="false" ht="12.75" hidden="false" customHeight="false" outlineLevel="0" collapsed="false">
      <c r="A117" s="34" t="s">
        <v>489</v>
      </c>
      <c r="B117" s="35" t="n">
        <v>479.2278</v>
      </c>
      <c r="C117" s="35" t="n">
        <v>208599.8774</v>
      </c>
      <c r="D117" s="35" t="n">
        <v>2</v>
      </c>
      <c r="E117" s="35" t="n">
        <v>0</v>
      </c>
      <c r="F117" s="35" t="n">
        <v>38</v>
      </c>
      <c r="G117" s="35" t="n">
        <f aca="false">C117/B117</f>
        <v>435.283339989875</v>
      </c>
      <c r="H117" s="104" t="n">
        <f aca="false">D117/B117</f>
        <v>0.00417338059269517</v>
      </c>
      <c r="I117" s="104" t="n">
        <f aca="false">E117/B117</f>
        <v>0</v>
      </c>
      <c r="J117" s="105" t="n">
        <f aca="false">F117/B117</f>
        <v>0.0792942312612081</v>
      </c>
    </row>
    <row r="118" customFormat="false" ht="12.75" hidden="false" customHeight="false" outlineLevel="0" collapsed="false">
      <c r="A118" s="34" t="s">
        <v>291</v>
      </c>
      <c r="B118" s="35" t="n">
        <v>471.2162</v>
      </c>
      <c r="C118" s="35" t="n">
        <v>339578.4025</v>
      </c>
      <c r="D118" s="35" t="n">
        <v>2</v>
      </c>
      <c r="E118" s="35" t="n">
        <v>0</v>
      </c>
      <c r="F118" s="35" t="n">
        <v>67</v>
      </c>
      <c r="G118" s="35" t="n">
        <f aca="false">C118/B118</f>
        <v>720.642461995152</v>
      </c>
      <c r="H118" s="104" t="n">
        <f aca="false">D118/B118</f>
        <v>0.00424433625159746</v>
      </c>
      <c r="I118" s="104" t="n">
        <f aca="false">E118/B118</f>
        <v>0</v>
      </c>
      <c r="J118" s="105" t="n">
        <f aca="false">F118/B118</f>
        <v>0.142185264428515</v>
      </c>
    </row>
    <row r="119" customFormat="false" ht="12.75" hidden="false" customHeight="false" outlineLevel="0" collapsed="false">
      <c r="A119" s="34" t="s">
        <v>297</v>
      </c>
      <c r="B119" s="35" t="n">
        <v>452.8992</v>
      </c>
      <c r="C119" s="35" t="n">
        <v>248749.7591</v>
      </c>
      <c r="D119" s="35" t="n">
        <v>1</v>
      </c>
      <c r="E119" s="35" t="n">
        <v>0</v>
      </c>
      <c r="F119" s="35" t="n">
        <v>61</v>
      </c>
      <c r="G119" s="35" t="n">
        <f aca="false">C119/B119</f>
        <v>549.238680704227</v>
      </c>
      <c r="H119" s="104" t="n">
        <f aca="false">D119/B119</f>
        <v>0.00220799683461574</v>
      </c>
      <c r="I119" s="104" t="n">
        <f aca="false">E119/B119</f>
        <v>0</v>
      </c>
      <c r="J119" s="105" t="n">
        <f aca="false">F119/B119</f>
        <v>0.13468780691156</v>
      </c>
    </row>
    <row r="120" customFormat="false" ht="12.75" hidden="false" customHeight="false" outlineLevel="0" collapsed="false">
      <c r="A120" s="34" t="s">
        <v>435</v>
      </c>
      <c r="B120" s="35" t="n">
        <v>450.6451</v>
      </c>
      <c r="C120" s="35" t="n">
        <v>237380.868</v>
      </c>
      <c r="D120" s="35" t="n">
        <v>6</v>
      </c>
      <c r="E120" s="35" t="n">
        <v>0</v>
      </c>
      <c r="F120" s="35" t="n">
        <v>45</v>
      </c>
      <c r="G120" s="35" t="n">
        <f aca="false">C120/B120</f>
        <v>526.757903281318</v>
      </c>
      <c r="H120" s="104" t="n">
        <f aca="false">D120/B120</f>
        <v>0.0133142466211216</v>
      </c>
      <c r="I120" s="104" t="n">
        <f aca="false">E120/B120</f>
        <v>0</v>
      </c>
      <c r="J120" s="105" t="n">
        <f aca="false">F120/B120</f>
        <v>0.0998568496584119</v>
      </c>
    </row>
    <row r="121" customFormat="false" ht="12.75" hidden="false" customHeight="false" outlineLevel="0" collapsed="false">
      <c r="A121" s="34" t="s">
        <v>437</v>
      </c>
      <c r="B121" s="35" t="n">
        <v>448.62</v>
      </c>
      <c r="C121" s="35" t="n">
        <v>176795.724</v>
      </c>
      <c r="D121" s="35" t="n">
        <v>7</v>
      </c>
      <c r="E121" s="35" t="n">
        <v>0</v>
      </c>
      <c r="F121" s="35" t="n">
        <v>31</v>
      </c>
      <c r="G121" s="35" t="n">
        <f aca="false">C121/B121</f>
        <v>394.087922963756</v>
      </c>
      <c r="H121" s="104" t="n">
        <f aca="false">D121/B121</f>
        <v>0.0156034060006241</v>
      </c>
      <c r="I121" s="104" t="n">
        <f aca="false">E121/B121</f>
        <v>0</v>
      </c>
      <c r="J121" s="105" t="n">
        <f aca="false">F121/B121</f>
        <v>0.069100798002764</v>
      </c>
    </row>
    <row r="122" customFormat="false" ht="12.75" hidden="false" customHeight="false" outlineLevel="0" collapsed="false">
      <c r="A122" s="34" t="s">
        <v>543</v>
      </c>
      <c r="B122" s="35" t="n">
        <v>446.7091</v>
      </c>
      <c r="C122" s="35" t="n">
        <v>2325036.553</v>
      </c>
      <c r="D122" s="35" t="n">
        <v>9</v>
      </c>
      <c r="E122" s="35" t="n">
        <v>0</v>
      </c>
      <c r="F122" s="35" t="n">
        <v>21</v>
      </c>
      <c r="G122" s="35" t="n">
        <f aca="false">C122/B122</f>
        <v>5204.81125860207</v>
      </c>
      <c r="H122" s="104" t="n">
        <f aca="false">D122/B122</f>
        <v>0.0201473397340686</v>
      </c>
      <c r="I122" s="104" t="n">
        <f aca="false">E122/B122</f>
        <v>0</v>
      </c>
      <c r="J122" s="105" t="n">
        <f aca="false">F122/B122</f>
        <v>0.0470104593794933</v>
      </c>
    </row>
    <row r="123" customFormat="false" ht="12.75" hidden="false" customHeight="false" outlineLevel="0" collapsed="false">
      <c r="A123" s="34" t="s">
        <v>433</v>
      </c>
      <c r="B123" s="35" t="n">
        <v>444.0875</v>
      </c>
      <c r="C123" s="35" t="n">
        <v>181673.7466</v>
      </c>
      <c r="D123" s="35" t="n">
        <v>3</v>
      </c>
      <c r="E123" s="35" t="n">
        <v>0</v>
      </c>
      <c r="F123" s="35" t="n">
        <v>52</v>
      </c>
      <c r="G123" s="35" t="n">
        <f aca="false">C123/B123</f>
        <v>409.094483857348</v>
      </c>
      <c r="H123" s="104" t="n">
        <f aca="false">D123/B123</f>
        <v>0.00675542545106539</v>
      </c>
      <c r="I123" s="104" t="n">
        <f aca="false">E123/B123</f>
        <v>0</v>
      </c>
      <c r="J123" s="105" t="n">
        <f aca="false">F123/B123</f>
        <v>0.1170940411518</v>
      </c>
    </row>
    <row r="124" customFormat="false" ht="12.75" hidden="false" customHeight="false" outlineLevel="0" collapsed="false">
      <c r="A124" s="34" t="s">
        <v>251</v>
      </c>
      <c r="B124" s="35" t="n">
        <v>443.3572</v>
      </c>
      <c r="C124" s="35" t="n">
        <v>727128.1548</v>
      </c>
      <c r="D124" s="35" t="n">
        <v>7</v>
      </c>
      <c r="E124" s="35" t="n">
        <v>0</v>
      </c>
      <c r="F124" s="35" t="n">
        <v>49</v>
      </c>
      <c r="G124" s="35" t="n">
        <f aca="false">C124/B124</f>
        <v>1640.05040360233</v>
      </c>
      <c r="H124" s="104" t="n">
        <f aca="false">D124/B124</f>
        <v>0.0157886237101822</v>
      </c>
      <c r="I124" s="104" t="n">
        <f aca="false">E124/B124</f>
        <v>0</v>
      </c>
      <c r="J124" s="105" t="n">
        <f aca="false">F124/B124</f>
        <v>0.110520365971276</v>
      </c>
    </row>
    <row r="125" customFormat="false" ht="12.75" hidden="false" customHeight="false" outlineLevel="0" collapsed="false">
      <c r="A125" s="34" t="s">
        <v>417</v>
      </c>
      <c r="B125" s="35" t="n">
        <v>443.2201</v>
      </c>
      <c r="C125" s="35" t="n">
        <v>148746.2844</v>
      </c>
      <c r="D125" s="35" t="n">
        <v>3</v>
      </c>
      <c r="E125" s="35" t="n">
        <v>0</v>
      </c>
      <c r="F125" s="35" t="n">
        <v>29</v>
      </c>
      <c r="G125" s="35" t="n">
        <f aca="false">C125/B125</f>
        <v>335.603652451683</v>
      </c>
      <c r="H125" s="104" t="n">
        <f aca="false">D125/B125</f>
        <v>0.00676864609705201</v>
      </c>
      <c r="I125" s="104" t="n">
        <f aca="false">E125/B125</f>
        <v>0</v>
      </c>
      <c r="J125" s="105" t="n">
        <f aca="false">F125/B125</f>
        <v>0.0654302456048361</v>
      </c>
    </row>
    <row r="126" customFormat="false" ht="12.75" hidden="false" customHeight="false" outlineLevel="0" collapsed="false">
      <c r="A126" s="34" t="s">
        <v>424</v>
      </c>
      <c r="B126" s="35" t="n">
        <v>436.2239</v>
      </c>
      <c r="C126" s="35" t="n">
        <v>187304.1075</v>
      </c>
      <c r="D126" s="35" t="n">
        <v>2</v>
      </c>
      <c r="E126" s="35" t="n">
        <v>0</v>
      </c>
      <c r="F126" s="35" t="n">
        <v>54</v>
      </c>
      <c r="G126" s="35" t="n">
        <f aca="false">C126/B126</f>
        <v>429.376078431283</v>
      </c>
      <c r="H126" s="104" t="n">
        <f aca="false">D126/B126</f>
        <v>0.00458480152050358</v>
      </c>
      <c r="I126" s="104" t="n">
        <f aca="false">E126/B126</f>
        <v>0</v>
      </c>
      <c r="J126" s="105" t="n">
        <f aca="false">F126/B126</f>
        <v>0.123789641053597</v>
      </c>
    </row>
    <row r="127" customFormat="false" ht="12.75" hidden="false" customHeight="false" outlineLevel="0" collapsed="false">
      <c r="A127" s="34" t="s">
        <v>501</v>
      </c>
      <c r="B127" s="35" t="n">
        <v>433.1715</v>
      </c>
      <c r="C127" s="35" t="n">
        <v>359072.9508</v>
      </c>
      <c r="D127" s="35" t="n">
        <v>1</v>
      </c>
      <c r="E127" s="35" t="n">
        <v>0</v>
      </c>
      <c r="F127" s="35" t="n">
        <v>10</v>
      </c>
      <c r="G127" s="35" t="n">
        <f aca="false">C127/B127</f>
        <v>828.939463468857</v>
      </c>
      <c r="H127" s="104" t="n">
        <f aca="false">D127/B127</f>
        <v>0.00230855446399405</v>
      </c>
      <c r="I127" s="104" t="n">
        <f aca="false">E127/B127</f>
        <v>0</v>
      </c>
      <c r="J127" s="105" t="n">
        <f aca="false">F127/B127</f>
        <v>0.0230855446399405</v>
      </c>
    </row>
    <row r="128" customFormat="false" ht="12.75" hidden="false" customHeight="false" outlineLevel="0" collapsed="false">
      <c r="A128" s="34" t="s">
        <v>389</v>
      </c>
      <c r="B128" s="35" t="n">
        <v>425.8379</v>
      </c>
      <c r="C128" s="35" t="n">
        <v>189329.9436</v>
      </c>
      <c r="D128" s="35" t="n">
        <v>1</v>
      </c>
      <c r="E128" s="35" t="n">
        <v>0</v>
      </c>
      <c r="F128" s="35" t="n">
        <v>39</v>
      </c>
      <c r="G128" s="35" t="n">
        <f aca="false">C128/B128</f>
        <v>444.605667085997</v>
      </c>
      <c r="H128" s="104" t="n">
        <f aca="false">D128/B128</f>
        <v>0.00234831141145492</v>
      </c>
      <c r="I128" s="104" t="n">
        <f aca="false">E128/B128</f>
        <v>0</v>
      </c>
      <c r="J128" s="105" t="n">
        <f aca="false">F128/B128</f>
        <v>0.091584145046742</v>
      </c>
    </row>
    <row r="129" customFormat="false" ht="12.75" hidden="false" customHeight="false" outlineLevel="0" collapsed="false">
      <c r="A129" s="34" t="s">
        <v>502</v>
      </c>
      <c r="B129" s="35" t="n">
        <v>422.417</v>
      </c>
      <c r="C129" s="35" t="n">
        <v>441617.9778</v>
      </c>
      <c r="D129" s="35" t="n">
        <v>3</v>
      </c>
      <c r="E129" s="35" t="n">
        <v>0</v>
      </c>
      <c r="F129" s="35" t="n">
        <v>25</v>
      </c>
      <c r="G129" s="35" t="n">
        <f aca="false">C129/B129</f>
        <v>1045.45503092915</v>
      </c>
      <c r="H129" s="104" t="n">
        <f aca="false">D129/B129</f>
        <v>0.0071019868992015</v>
      </c>
      <c r="I129" s="104" t="n">
        <f aca="false">E129/B129</f>
        <v>0</v>
      </c>
      <c r="J129" s="105" t="n">
        <f aca="false">F129/B129</f>
        <v>0.0591832241600125</v>
      </c>
    </row>
    <row r="130" customFormat="false" ht="12.75" hidden="false" customHeight="false" outlineLevel="0" collapsed="false">
      <c r="A130" s="34" t="s">
        <v>190</v>
      </c>
      <c r="B130" s="35" t="n">
        <v>420.1844</v>
      </c>
      <c r="C130" s="35" t="n">
        <v>192687.2522</v>
      </c>
      <c r="D130" s="35" t="n">
        <v>1</v>
      </c>
      <c r="E130" s="35" t="n">
        <v>0</v>
      </c>
      <c r="F130" s="35" t="n">
        <v>57</v>
      </c>
      <c r="G130" s="35" t="n">
        <f aca="false">C130/B130</f>
        <v>458.577834398421</v>
      </c>
      <c r="H130" s="104" t="n">
        <f aca="false">D130/B130</f>
        <v>0.00237990748823612</v>
      </c>
      <c r="I130" s="104" t="n">
        <f aca="false">E130/B130</f>
        <v>0</v>
      </c>
      <c r="J130" s="105" t="n">
        <f aca="false">F130/B130</f>
        <v>0.135654726829459</v>
      </c>
    </row>
    <row r="131" customFormat="false" ht="12.75" hidden="false" customHeight="false" outlineLevel="0" collapsed="false">
      <c r="A131" s="34" t="s">
        <v>276</v>
      </c>
      <c r="B131" s="35" t="n">
        <v>419.5038</v>
      </c>
      <c r="C131" s="35" t="n">
        <v>317285.8822</v>
      </c>
      <c r="D131" s="35" t="n">
        <v>1</v>
      </c>
      <c r="E131" s="35" t="n">
        <v>0</v>
      </c>
      <c r="F131" s="35" t="n">
        <v>52</v>
      </c>
      <c r="G131" s="35" t="n">
        <f aca="false">C131/B131</f>
        <v>756.336133784724</v>
      </c>
      <c r="H131" s="104" t="n">
        <f aca="false">D131/B131</f>
        <v>0.00238376863332346</v>
      </c>
      <c r="I131" s="104" t="n">
        <f aca="false">E131/B131</f>
        <v>0</v>
      </c>
      <c r="J131" s="105" t="n">
        <f aca="false">F131/B131</f>
        <v>0.12395596893282</v>
      </c>
    </row>
    <row r="132" customFormat="false" ht="12.75" hidden="false" customHeight="false" outlineLevel="0" collapsed="false">
      <c r="A132" s="34" t="s">
        <v>266</v>
      </c>
      <c r="B132" s="35" t="n">
        <v>411.7507</v>
      </c>
      <c r="C132" s="35" t="n">
        <v>205669.8651</v>
      </c>
      <c r="D132" s="35" t="n">
        <v>0</v>
      </c>
      <c r="E132" s="35" t="n">
        <v>0</v>
      </c>
      <c r="F132" s="35" t="n">
        <v>58</v>
      </c>
      <c r="G132" s="35" t="n">
        <f aca="false">C132/B132</f>
        <v>499.500948267969</v>
      </c>
      <c r="H132" s="104" t="n">
        <f aca="false">D132/B132</f>
        <v>0</v>
      </c>
      <c r="I132" s="104" t="n">
        <f aca="false">E132/B132</f>
        <v>0</v>
      </c>
      <c r="J132" s="105" t="n">
        <f aca="false">F132/B132</f>
        <v>0.140861934175218</v>
      </c>
    </row>
    <row r="133" customFormat="false" ht="12.75" hidden="false" customHeight="false" outlineLevel="0" collapsed="false">
      <c r="A133" s="34" t="s">
        <v>349</v>
      </c>
      <c r="B133" s="35" t="n">
        <v>410.099</v>
      </c>
      <c r="C133" s="35" t="n">
        <v>273165.2394</v>
      </c>
      <c r="D133" s="35" t="n">
        <v>6</v>
      </c>
      <c r="E133" s="35" t="n">
        <v>1</v>
      </c>
      <c r="F133" s="35" t="n">
        <v>51</v>
      </c>
      <c r="G133" s="35" t="n">
        <f aca="false">C133/B133</f>
        <v>666.095843686525</v>
      </c>
      <c r="H133" s="104" t="n">
        <f aca="false">D133/B133</f>
        <v>0.0146306135835493</v>
      </c>
      <c r="I133" s="104" t="n">
        <f aca="false">E133/B133</f>
        <v>0.00243843559725822</v>
      </c>
      <c r="J133" s="105" t="n">
        <f aca="false">F133/B133</f>
        <v>0.124360215460169</v>
      </c>
    </row>
    <row r="134" customFormat="false" ht="12.75" hidden="false" customHeight="false" outlineLevel="0" collapsed="false">
      <c r="A134" s="34" t="s">
        <v>432</v>
      </c>
      <c r="B134" s="35" t="n">
        <v>407.8351</v>
      </c>
      <c r="C134" s="35" t="n">
        <v>227479.2731</v>
      </c>
      <c r="D134" s="35" t="n">
        <v>4</v>
      </c>
      <c r="E134" s="35" t="n">
        <v>1</v>
      </c>
      <c r="F134" s="35" t="n">
        <v>41</v>
      </c>
      <c r="G134" s="35" t="n">
        <f aca="false">C134/B134</f>
        <v>557.772671111437</v>
      </c>
      <c r="H134" s="104" t="n">
        <f aca="false">D134/B134</f>
        <v>0.00980788558905303</v>
      </c>
      <c r="I134" s="104" t="n">
        <f aca="false">E134/B134</f>
        <v>0.00245197139726326</v>
      </c>
      <c r="J134" s="105" t="n">
        <f aca="false">F134/B134</f>
        <v>0.100530827287794</v>
      </c>
    </row>
    <row r="135" customFormat="false" ht="12.75" hidden="false" customHeight="false" outlineLevel="0" collapsed="false">
      <c r="A135" s="34" t="s">
        <v>480</v>
      </c>
      <c r="B135" s="35" t="n">
        <v>405.1347</v>
      </c>
      <c r="C135" s="35" t="n">
        <v>389381.3224</v>
      </c>
      <c r="D135" s="35" t="n">
        <v>3</v>
      </c>
      <c r="E135" s="35" t="n">
        <v>0</v>
      </c>
      <c r="F135" s="35" t="n">
        <v>37</v>
      </c>
      <c r="G135" s="35" t="n">
        <f aca="false">C135/B135</f>
        <v>961.115703986847</v>
      </c>
      <c r="H135" s="104" t="n">
        <f aca="false">D135/B135</f>
        <v>0.00740494457769231</v>
      </c>
      <c r="I135" s="104" t="n">
        <f aca="false">E135/B135</f>
        <v>0</v>
      </c>
      <c r="J135" s="105" t="n">
        <f aca="false">F135/B135</f>
        <v>0.0913276497915385</v>
      </c>
    </row>
    <row r="136" customFormat="false" ht="12.75" hidden="false" customHeight="false" outlineLevel="0" collapsed="false">
      <c r="A136" s="34" t="s">
        <v>427</v>
      </c>
      <c r="B136" s="35" t="n">
        <v>399.8642</v>
      </c>
      <c r="C136" s="35" t="n">
        <v>201717.5707</v>
      </c>
      <c r="D136" s="35" t="n">
        <v>4</v>
      </c>
      <c r="E136" s="35" t="n">
        <v>0</v>
      </c>
      <c r="F136" s="35" t="n">
        <v>37</v>
      </c>
      <c r="G136" s="35" t="n">
        <f aca="false">C136/B136</f>
        <v>504.465192682916</v>
      </c>
      <c r="H136" s="104" t="n">
        <f aca="false">D136/B136</f>
        <v>0.0100033961529939</v>
      </c>
      <c r="I136" s="104" t="n">
        <f aca="false">E136/B136</f>
        <v>0</v>
      </c>
      <c r="J136" s="105" t="n">
        <f aca="false">F136/B136</f>
        <v>0.092531414415194</v>
      </c>
    </row>
    <row r="137" customFormat="false" ht="12.75" hidden="false" customHeight="false" outlineLevel="0" collapsed="false">
      <c r="A137" s="34" t="s">
        <v>334</v>
      </c>
      <c r="B137" s="35" t="n">
        <v>399.6861</v>
      </c>
      <c r="C137" s="35" t="n">
        <v>721387.7509</v>
      </c>
      <c r="D137" s="35" t="n">
        <v>7</v>
      </c>
      <c r="E137" s="35" t="n">
        <v>0</v>
      </c>
      <c r="F137" s="35" t="n">
        <v>24</v>
      </c>
      <c r="G137" s="35" t="n">
        <f aca="false">C137/B137</f>
        <v>1804.88576135122</v>
      </c>
      <c r="H137" s="104" t="n">
        <f aca="false">D137/B137</f>
        <v>0.0175137439105338</v>
      </c>
      <c r="I137" s="104" t="n">
        <f aca="false">E137/B137</f>
        <v>0</v>
      </c>
      <c r="J137" s="105" t="n">
        <f aca="false">F137/B137</f>
        <v>0.060047121978973</v>
      </c>
    </row>
    <row r="138" customFormat="false" ht="12.75" hidden="false" customHeight="false" outlineLevel="0" collapsed="false">
      <c r="A138" s="34" t="s">
        <v>307</v>
      </c>
      <c r="B138" s="35" t="n">
        <v>397.9786</v>
      </c>
      <c r="C138" s="35" t="n">
        <v>177651.4904</v>
      </c>
      <c r="D138" s="35" t="n">
        <v>4</v>
      </c>
      <c r="E138" s="35" t="n">
        <v>0</v>
      </c>
      <c r="F138" s="35" t="n">
        <v>53</v>
      </c>
      <c r="G138" s="35" t="n">
        <f aca="false">C138/B138</f>
        <v>446.384530223484</v>
      </c>
      <c r="H138" s="104" t="n">
        <f aca="false">D138/B138</f>
        <v>0.0100507916757333</v>
      </c>
      <c r="I138" s="104" t="n">
        <f aca="false">E138/B138</f>
        <v>0</v>
      </c>
      <c r="J138" s="105" t="n">
        <f aca="false">F138/B138</f>
        <v>0.133172989703466</v>
      </c>
    </row>
    <row r="139" customFormat="false" ht="12.75" hidden="false" customHeight="false" outlineLevel="0" collapsed="false">
      <c r="A139" s="34" t="s">
        <v>357</v>
      </c>
      <c r="B139" s="35" t="n">
        <v>392.624</v>
      </c>
      <c r="C139" s="35" t="n">
        <v>157202.3862</v>
      </c>
      <c r="D139" s="35" t="n">
        <v>3</v>
      </c>
      <c r="E139" s="35" t="n">
        <v>0</v>
      </c>
      <c r="F139" s="35" t="n">
        <v>55</v>
      </c>
      <c r="G139" s="35" t="n">
        <f aca="false">C139/B139</f>
        <v>400.389141264925</v>
      </c>
      <c r="H139" s="104" t="n">
        <f aca="false">D139/B139</f>
        <v>0.0076408981621093</v>
      </c>
      <c r="I139" s="104" t="n">
        <f aca="false">E139/B139</f>
        <v>0</v>
      </c>
      <c r="J139" s="105" t="n">
        <f aca="false">F139/B139</f>
        <v>0.140083132972004</v>
      </c>
    </row>
    <row r="140" customFormat="false" ht="12.75" hidden="false" customHeight="false" outlineLevel="0" collapsed="false">
      <c r="A140" s="34" t="s">
        <v>327</v>
      </c>
      <c r="B140" s="35" t="n">
        <v>390.5633</v>
      </c>
      <c r="C140" s="35" t="n">
        <v>184936.4936</v>
      </c>
      <c r="D140" s="35" t="n">
        <v>3</v>
      </c>
      <c r="E140" s="35" t="n">
        <v>1</v>
      </c>
      <c r="F140" s="35" t="n">
        <v>28</v>
      </c>
      <c r="G140" s="35" t="n">
        <f aca="false">C140/B140</f>
        <v>473.512215817513</v>
      </c>
      <c r="H140" s="104" t="n">
        <f aca="false">D140/B140</f>
        <v>0.00768121326299732</v>
      </c>
      <c r="I140" s="104" t="n">
        <f aca="false">E140/B140</f>
        <v>0.00256040442099911</v>
      </c>
      <c r="J140" s="105" t="n">
        <f aca="false">F140/B140</f>
        <v>0.071691323787975</v>
      </c>
    </row>
    <row r="141" customFormat="false" ht="12.75" hidden="false" customHeight="false" outlineLevel="0" collapsed="false">
      <c r="A141" s="34" t="s">
        <v>232</v>
      </c>
      <c r="B141" s="35" t="n">
        <v>390.2122</v>
      </c>
      <c r="C141" s="35" t="n">
        <v>207047.9258</v>
      </c>
      <c r="D141" s="35" t="n">
        <v>1</v>
      </c>
      <c r="E141" s="35" t="n">
        <v>1</v>
      </c>
      <c r="F141" s="35" t="n">
        <v>51</v>
      </c>
      <c r="G141" s="35" t="n">
        <f aca="false">C141/B141</f>
        <v>530.603414757406</v>
      </c>
      <c r="H141" s="104" t="n">
        <f aca="false">D141/B141</f>
        <v>0.00256270818800642</v>
      </c>
      <c r="I141" s="104" t="n">
        <f aca="false">E141/B141</f>
        <v>0.00256270818800642</v>
      </c>
      <c r="J141" s="105" t="n">
        <f aca="false">F141/B141</f>
        <v>0.130698117588328</v>
      </c>
    </row>
    <row r="142" customFormat="false" ht="12.75" hidden="false" customHeight="false" outlineLevel="0" collapsed="false">
      <c r="A142" s="34" t="s">
        <v>416</v>
      </c>
      <c r="B142" s="35" t="n">
        <v>389.8692</v>
      </c>
      <c r="C142" s="35" t="n">
        <v>143536.18</v>
      </c>
      <c r="D142" s="35" t="n">
        <v>5</v>
      </c>
      <c r="E142" s="35" t="n">
        <v>0</v>
      </c>
      <c r="F142" s="35" t="n">
        <v>30</v>
      </c>
      <c r="G142" s="35" t="n">
        <f aca="false">C142/B142</f>
        <v>368.164964044351</v>
      </c>
      <c r="H142" s="104" t="n">
        <f aca="false">D142/B142</f>
        <v>0.0128248140658457</v>
      </c>
      <c r="I142" s="104" t="n">
        <f aca="false">E142/B142</f>
        <v>0</v>
      </c>
      <c r="J142" s="105" t="n">
        <f aca="false">F142/B142</f>
        <v>0.076948884395074</v>
      </c>
    </row>
    <row r="143" customFormat="false" ht="12.75" hidden="false" customHeight="false" outlineLevel="0" collapsed="false">
      <c r="A143" s="34" t="s">
        <v>138</v>
      </c>
      <c r="B143" s="35" t="n">
        <v>388.9113</v>
      </c>
      <c r="C143" s="35" t="n">
        <v>258509.9566</v>
      </c>
      <c r="D143" s="35" t="n">
        <v>4</v>
      </c>
      <c r="E143" s="35" t="n">
        <v>0</v>
      </c>
      <c r="F143" s="35" t="n">
        <v>77</v>
      </c>
      <c r="G143" s="35" t="n">
        <f aca="false">C143/B143</f>
        <v>664.701582597369</v>
      </c>
      <c r="H143" s="104" t="n">
        <f aca="false">D143/B143</f>
        <v>0.0102851215688513</v>
      </c>
      <c r="I143" s="104" t="n">
        <f aca="false">E143/B143</f>
        <v>0</v>
      </c>
      <c r="J143" s="105" t="n">
        <f aca="false">F143/B143</f>
        <v>0.197988590200388</v>
      </c>
    </row>
    <row r="144" customFormat="false" ht="12.75" hidden="false" customHeight="false" outlineLevel="0" collapsed="false">
      <c r="A144" s="34" t="s">
        <v>544</v>
      </c>
      <c r="B144" s="35" t="n">
        <v>388.3464</v>
      </c>
      <c r="C144" s="35" t="n">
        <v>402828.9171</v>
      </c>
      <c r="D144" s="35" t="n">
        <v>2</v>
      </c>
      <c r="E144" s="35" t="n">
        <v>0</v>
      </c>
      <c r="F144" s="35" t="n">
        <v>25</v>
      </c>
      <c r="G144" s="35" t="n">
        <f aca="false">C144/B144</f>
        <v>1037.2927806206</v>
      </c>
      <c r="H144" s="104" t="n">
        <f aca="false">D144/B144</f>
        <v>0.00515004130333125</v>
      </c>
      <c r="I144" s="104" t="n">
        <f aca="false">E144/B144</f>
        <v>0</v>
      </c>
      <c r="J144" s="105" t="n">
        <f aca="false">F144/B144</f>
        <v>0.0643755162916407</v>
      </c>
    </row>
    <row r="145" customFormat="false" ht="12.75" hidden="false" customHeight="false" outlineLevel="0" collapsed="false">
      <c r="A145" s="34" t="s">
        <v>236</v>
      </c>
      <c r="B145" s="35" t="n">
        <v>388.1583</v>
      </c>
      <c r="C145" s="35" t="n">
        <v>175085.9423</v>
      </c>
      <c r="D145" s="35" t="n">
        <v>4</v>
      </c>
      <c r="E145" s="35" t="n">
        <v>0</v>
      </c>
      <c r="F145" s="35" t="n">
        <v>41</v>
      </c>
      <c r="G145" s="35" t="n">
        <f aca="false">C145/B145</f>
        <v>451.068397352317</v>
      </c>
      <c r="H145" s="104" t="n">
        <f aca="false">D145/B145</f>
        <v>0.0103050739865668</v>
      </c>
      <c r="I145" s="104" t="n">
        <f aca="false">E145/B145</f>
        <v>0</v>
      </c>
      <c r="J145" s="105" t="n">
        <f aca="false">F145/B145</f>
        <v>0.10562700836231</v>
      </c>
    </row>
    <row r="146" customFormat="false" ht="12.75" hidden="false" customHeight="false" outlineLevel="0" collapsed="false">
      <c r="A146" s="34" t="s">
        <v>393</v>
      </c>
      <c r="B146" s="35" t="n">
        <v>387.5726</v>
      </c>
      <c r="C146" s="35" t="n">
        <v>149513.6399</v>
      </c>
      <c r="D146" s="35" t="n">
        <v>2</v>
      </c>
      <c r="E146" s="35" t="n">
        <v>0</v>
      </c>
      <c r="F146" s="35" t="n">
        <v>51</v>
      </c>
      <c r="G146" s="35" t="n">
        <f aca="false">C146/B146</f>
        <v>385.769375595695</v>
      </c>
      <c r="H146" s="104" t="n">
        <f aca="false">D146/B146</f>
        <v>0.00516032351100155</v>
      </c>
      <c r="I146" s="104" t="n">
        <f aca="false">E146/B146</f>
        <v>0</v>
      </c>
      <c r="J146" s="105" t="n">
        <f aca="false">F146/B146</f>
        <v>0.13158824953054</v>
      </c>
    </row>
    <row r="147" customFormat="false" ht="12.75" hidden="false" customHeight="false" outlineLevel="0" collapsed="false">
      <c r="A147" s="34" t="s">
        <v>400</v>
      </c>
      <c r="B147" s="35" t="n">
        <v>386.0274</v>
      </c>
      <c r="C147" s="35" t="n">
        <v>285453.4156</v>
      </c>
      <c r="D147" s="35" t="n">
        <v>2</v>
      </c>
      <c r="E147" s="35" t="n">
        <v>0</v>
      </c>
      <c r="F147" s="35" t="n">
        <v>51</v>
      </c>
      <c r="G147" s="35" t="n">
        <f aca="false">C147/B147</f>
        <v>739.464130266401</v>
      </c>
      <c r="H147" s="104" t="n">
        <f aca="false">D147/B147</f>
        <v>0.00518097938125636</v>
      </c>
      <c r="I147" s="104" t="n">
        <f aca="false">E147/B147</f>
        <v>0</v>
      </c>
      <c r="J147" s="105" t="n">
        <f aca="false">F147/B147</f>
        <v>0.132114974222037</v>
      </c>
    </row>
    <row r="148" customFormat="false" ht="12.75" hidden="false" customHeight="false" outlineLevel="0" collapsed="false">
      <c r="A148" s="34" t="s">
        <v>545</v>
      </c>
      <c r="B148" s="35" t="n">
        <v>377.4914</v>
      </c>
      <c r="C148" s="35" t="n">
        <v>584179.6702</v>
      </c>
      <c r="D148" s="35" t="n">
        <v>5</v>
      </c>
      <c r="E148" s="35" t="n">
        <v>0</v>
      </c>
      <c r="F148" s="35" t="n">
        <v>16</v>
      </c>
      <c r="G148" s="35" t="n">
        <f aca="false">C148/B148</f>
        <v>1547.5310701118</v>
      </c>
      <c r="H148" s="104" t="n">
        <f aca="false">D148/B148</f>
        <v>0.0132453348606087</v>
      </c>
      <c r="I148" s="104" t="n">
        <f aca="false">E148/B148</f>
        <v>0</v>
      </c>
      <c r="J148" s="105" t="n">
        <f aca="false">F148/B148</f>
        <v>0.042385071553948</v>
      </c>
    </row>
    <row r="149" customFormat="false" ht="12.75" hidden="false" customHeight="false" outlineLevel="0" collapsed="false">
      <c r="A149" s="34" t="s">
        <v>503</v>
      </c>
      <c r="B149" s="35" t="n">
        <v>376.6692</v>
      </c>
      <c r="C149" s="35" t="n">
        <v>506265.487</v>
      </c>
      <c r="D149" s="35" t="n">
        <v>0</v>
      </c>
      <c r="E149" s="35" t="n">
        <v>0</v>
      </c>
      <c r="F149" s="35" t="n">
        <v>7</v>
      </c>
      <c r="G149" s="35" t="n">
        <f aca="false">C149/B149</f>
        <v>1344.05862491544</v>
      </c>
      <c r="H149" s="104" t="n">
        <f aca="false">D149/B149</f>
        <v>0</v>
      </c>
      <c r="I149" s="104" t="n">
        <f aca="false">E149/B149</f>
        <v>0</v>
      </c>
      <c r="J149" s="105" t="n">
        <f aca="false">F149/B149</f>
        <v>0.0185839458070902</v>
      </c>
    </row>
    <row r="150" customFormat="false" ht="12.75" hidden="false" customHeight="false" outlineLevel="0" collapsed="false">
      <c r="A150" s="34" t="s">
        <v>217</v>
      </c>
      <c r="B150" s="35" t="n">
        <v>373.7225</v>
      </c>
      <c r="C150" s="35" t="n">
        <v>209238.1984</v>
      </c>
      <c r="D150" s="35" t="n">
        <v>3</v>
      </c>
      <c r="E150" s="35" t="n">
        <v>0</v>
      </c>
      <c r="F150" s="35" t="n">
        <v>38</v>
      </c>
      <c r="G150" s="35" t="n">
        <f aca="false">C150/B150</f>
        <v>559.875839426312</v>
      </c>
      <c r="H150" s="104" t="n">
        <f aca="false">D150/B150</f>
        <v>0.00802734649372195</v>
      </c>
      <c r="I150" s="104" t="n">
        <f aca="false">E150/B150</f>
        <v>0</v>
      </c>
      <c r="J150" s="105" t="n">
        <f aca="false">F150/B150</f>
        <v>0.101679722253811</v>
      </c>
    </row>
    <row r="151" customFormat="false" ht="12.75" hidden="false" customHeight="false" outlineLevel="0" collapsed="false">
      <c r="A151" s="34" t="s">
        <v>495</v>
      </c>
      <c r="B151" s="35" t="n">
        <v>371.4477</v>
      </c>
      <c r="C151" s="35" t="n">
        <v>153546.1903</v>
      </c>
      <c r="D151" s="35" t="n">
        <v>0</v>
      </c>
      <c r="E151" s="35" t="n">
        <v>0</v>
      </c>
      <c r="F151" s="35" t="n">
        <v>16</v>
      </c>
      <c r="G151" s="35" t="n">
        <f aca="false">C151/B151</f>
        <v>413.37230059575</v>
      </c>
      <c r="H151" s="104" t="n">
        <f aca="false">D151/B151</f>
        <v>0</v>
      </c>
      <c r="I151" s="104" t="n">
        <f aca="false">E151/B151</f>
        <v>0</v>
      </c>
      <c r="J151" s="105" t="n">
        <f aca="false">F151/B151</f>
        <v>0.0430747047296295</v>
      </c>
    </row>
    <row r="152" customFormat="false" ht="12.75" hidden="false" customHeight="false" outlineLevel="0" collapsed="false">
      <c r="A152" s="34" t="s">
        <v>546</v>
      </c>
      <c r="B152" s="35" t="n">
        <v>367.2234</v>
      </c>
      <c r="C152" s="35" t="n">
        <v>118918.6916</v>
      </c>
      <c r="D152" s="35" t="n">
        <v>1</v>
      </c>
      <c r="E152" s="35" t="n">
        <v>0</v>
      </c>
      <c r="F152" s="35" t="n">
        <v>16</v>
      </c>
      <c r="G152" s="35" t="n">
        <f aca="false">C152/B152</f>
        <v>323.832009615945</v>
      </c>
      <c r="H152" s="104" t="n">
        <f aca="false">D152/B152</f>
        <v>0.00272313801353617</v>
      </c>
      <c r="I152" s="104" t="n">
        <f aca="false">E152/B152</f>
        <v>0</v>
      </c>
      <c r="J152" s="105" t="n">
        <f aca="false">F152/B152</f>
        <v>0.0435702082165788</v>
      </c>
    </row>
    <row r="153" customFormat="false" ht="12.75" hidden="false" customHeight="false" outlineLevel="0" collapsed="false">
      <c r="A153" s="34" t="s">
        <v>207</v>
      </c>
      <c r="B153" s="35" t="n">
        <v>366.8648</v>
      </c>
      <c r="C153" s="35" t="n">
        <v>188188.4463</v>
      </c>
      <c r="D153" s="35" t="n">
        <v>2</v>
      </c>
      <c r="E153" s="35" t="n">
        <v>0</v>
      </c>
      <c r="F153" s="35" t="n">
        <v>69</v>
      </c>
      <c r="G153" s="35" t="n">
        <f aca="false">C153/B153</f>
        <v>512.964030073204</v>
      </c>
      <c r="H153" s="104" t="n">
        <f aca="false">D153/B153</f>
        <v>0.00545159960835708</v>
      </c>
      <c r="I153" s="104" t="n">
        <f aca="false">E153/B153</f>
        <v>0</v>
      </c>
      <c r="J153" s="105" t="n">
        <f aca="false">F153/B153</f>
        <v>0.188080186488319</v>
      </c>
    </row>
    <row r="154" customFormat="false" ht="12.75" hidden="false" customHeight="false" outlineLevel="0" collapsed="false">
      <c r="A154" s="34" t="s">
        <v>240</v>
      </c>
      <c r="B154" s="35" t="n">
        <v>366.7259</v>
      </c>
      <c r="C154" s="35" t="n">
        <v>135093.3825</v>
      </c>
      <c r="D154" s="35" t="n">
        <v>3</v>
      </c>
      <c r="E154" s="35" t="n">
        <v>0</v>
      </c>
      <c r="F154" s="35" t="n">
        <v>30</v>
      </c>
      <c r="G154" s="35" t="n">
        <f aca="false">C154/B154</f>
        <v>368.376988099286</v>
      </c>
      <c r="H154" s="104" t="n">
        <f aca="false">D154/B154</f>
        <v>0.00818049665976687</v>
      </c>
      <c r="I154" s="104" t="n">
        <f aca="false">E154/B154</f>
        <v>0</v>
      </c>
      <c r="J154" s="105" t="n">
        <f aca="false">F154/B154</f>
        <v>0.0818049665976687</v>
      </c>
    </row>
    <row r="155" customFormat="false" ht="12.75" hidden="false" customHeight="false" outlineLevel="0" collapsed="false">
      <c r="A155" s="34" t="s">
        <v>290</v>
      </c>
      <c r="B155" s="35" t="n">
        <v>366.3922</v>
      </c>
      <c r="C155" s="35" t="n">
        <v>254820.3585</v>
      </c>
      <c r="D155" s="35" t="n">
        <v>3</v>
      </c>
      <c r="E155" s="35" t="n">
        <v>0</v>
      </c>
      <c r="F155" s="35" t="n">
        <v>67</v>
      </c>
      <c r="G155" s="35" t="n">
        <f aca="false">C155/B155</f>
        <v>695.48521638834</v>
      </c>
      <c r="H155" s="104" t="n">
        <f aca="false">D155/B155</f>
        <v>0.00818794723250113</v>
      </c>
      <c r="I155" s="104" t="n">
        <f aca="false">E155/B155</f>
        <v>0</v>
      </c>
      <c r="J155" s="105" t="n">
        <f aca="false">F155/B155</f>
        <v>0.182864154859192</v>
      </c>
    </row>
    <row r="156" customFormat="false" ht="12.75" hidden="false" customHeight="false" outlineLevel="0" collapsed="false">
      <c r="A156" s="34" t="s">
        <v>526</v>
      </c>
      <c r="B156" s="35" t="n">
        <v>89400.4612</v>
      </c>
      <c r="C156" s="35" t="n">
        <v>94779364.665</v>
      </c>
      <c r="D156" s="35" t="n">
        <v>971</v>
      </c>
      <c r="E156" s="35" t="n">
        <v>29</v>
      </c>
      <c r="F156" s="35" t="n">
        <v>10299</v>
      </c>
      <c r="G156" s="35" t="n">
        <f aca="false">C156/B156</f>
        <v>1060.16639503645</v>
      </c>
      <c r="H156" s="104" t="n">
        <f aca="false">D156/B156</f>
        <v>0.0108612415077787</v>
      </c>
      <c r="I156" s="104" t="n">
        <f aca="false">E156/B156</f>
        <v>0.000324383114032526</v>
      </c>
      <c r="J156" s="105" t="n">
        <f aca="false">F156/B156</f>
        <v>0.115200747980034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55236.7757</v>
      </c>
      <c r="C157" s="43" t="n">
        <f aca="false">SUM(C7:C156)</f>
        <v>190709718.9336</v>
      </c>
      <c r="D157" s="43" t="n">
        <f aca="false">SUM(D7:D156)</f>
        <v>2312</v>
      </c>
      <c r="E157" s="43" t="n">
        <f aca="false">SUM(E7:E156)</f>
        <v>58</v>
      </c>
      <c r="F157" s="43" t="n">
        <f aca="false">SUM(F7:F156)</f>
        <v>27322</v>
      </c>
      <c r="G157" s="43" t="n">
        <f aca="false">C157/B157</f>
        <v>747.187463133276</v>
      </c>
      <c r="H157" s="106" t="n">
        <f aca="false">D157/B157</f>
        <v>0.00905825578488531</v>
      </c>
      <c r="I157" s="106" t="n">
        <f aca="false">E157/B157</f>
        <v>0.000227239980762694</v>
      </c>
      <c r="J157" s="107" t="n">
        <f aca="false">F157/B157</f>
        <v>0.107045702662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7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48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03</v>
      </c>
      <c r="B7" s="31" t="n">
        <v>8402.6092</v>
      </c>
      <c r="C7" s="31" t="n">
        <v>3071801.8305</v>
      </c>
      <c r="D7" s="31" t="n">
        <v>105</v>
      </c>
      <c r="E7" s="31" t="n">
        <v>0</v>
      </c>
      <c r="F7" s="31" t="n">
        <v>901</v>
      </c>
      <c r="G7" s="31" t="n">
        <f aca="false">C7/B7</f>
        <v>365.577138884431</v>
      </c>
      <c r="H7" s="102" t="n">
        <f aca="false">D7/B7</f>
        <v>0.0124961184675827</v>
      </c>
      <c r="I7" s="102" t="n">
        <f aca="false">E7/B7</f>
        <v>0</v>
      </c>
      <c r="J7" s="103" t="n">
        <f aca="false">F7/B7</f>
        <v>0.107228597517066</v>
      </c>
    </row>
    <row r="8" customFormat="false" ht="12.75" hidden="false" customHeight="false" outlineLevel="0" collapsed="false">
      <c r="A8" s="34" t="s">
        <v>434</v>
      </c>
      <c r="B8" s="35" t="n">
        <v>6312.6164</v>
      </c>
      <c r="C8" s="35" t="n">
        <v>2653703.3541</v>
      </c>
      <c r="D8" s="35" t="n">
        <v>71</v>
      </c>
      <c r="E8" s="35" t="n">
        <v>1</v>
      </c>
      <c r="F8" s="35" t="n">
        <v>713</v>
      </c>
      <c r="G8" s="35" t="n">
        <f aca="false">C8/B8</f>
        <v>420.380898497175</v>
      </c>
      <c r="H8" s="104" t="n">
        <f aca="false">D8/B8</f>
        <v>0.0112473173563976</v>
      </c>
      <c r="I8" s="104" t="n">
        <f aca="false">E8/B8</f>
        <v>0.000158412920512642</v>
      </c>
      <c r="J8" s="105" t="n">
        <f aca="false">F8/B8</f>
        <v>0.112948412325514</v>
      </c>
    </row>
    <row r="9" customFormat="false" ht="12.75" hidden="false" customHeight="false" outlineLevel="0" collapsed="false">
      <c r="A9" s="34" t="s">
        <v>444</v>
      </c>
      <c r="B9" s="35" t="n">
        <v>6040.8831</v>
      </c>
      <c r="C9" s="35" t="n">
        <v>2417355.0669</v>
      </c>
      <c r="D9" s="35" t="n">
        <v>60</v>
      </c>
      <c r="E9" s="35" t="n">
        <v>0</v>
      </c>
      <c r="F9" s="35" t="n">
        <v>660</v>
      </c>
      <c r="G9" s="35" t="n">
        <f aca="false">C9/B9</f>
        <v>400.165841133393</v>
      </c>
      <c r="H9" s="104" t="n">
        <f aca="false">D9/B9</f>
        <v>0.00993232264335657</v>
      </c>
      <c r="I9" s="104" t="n">
        <f aca="false">E9/B9</f>
        <v>0</v>
      </c>
      <c r="J9" s="105" t="n">
        <f aca="false">F9/B9</f>
        <v>0.109255549076922</v>
      </c>
    </row>
    <row r="10" customFormat="false" ht="12.75" hidden="false" customHeight="false" outlineLevel="0" collapsed="false">
      <c r="A10" s="34" t="s">
        <v>488</v>
      </c>
      <c r="B10" s="35" t="n">
        <v>5310.6119</v>
      </c>
      <c r="C10" s="35" t="n">
        <v>2309973.8172</v>
      </c>
      <c r="D10" s="35" t="n">
        <v>52</v>
      </c>
      <c r="E10" s="35" t="n">
        <v>2</v>
      </c>
      <c r="F10" s="35" t="n">
        <v>496</v>
      </c>
      <c r="G10" s="35" t="n">
        <f aca="false">C10/B10</f>
        <v>434.973193428049</v>
      </c>
      <c r="H10" s="104" t="n">
        <f aca="false">D10/B10</f>
        <v>0.00979171533886707</v>
      </c>
      <c r="I10" s="104" t="n">
        <f aca="false">E10/B10</f>
        <v>0.000376604436110272</v>
      </c>
      <c r="J10" s="105" t="n">
        <f aca="false">F10/B10</f>
        <v>0.0933979001553475</v>
      </c>
    </row>
    <row r="11" customFormat="false" ht="12.75" hidden="false" customHeight="false" outlineLevel="0" collapsed="false">
      <c r="A11" s="34" t="s">
        <v>428</v>
      </c>
      <c r="B11" s="35" t="n">
        <v>5292.9545</v>
      </c>
      <c r="C11" s="35" t="n">
        <v>1898543.2954</v>
      </c>
      <c r="D11" s="35" t="n">
        <v>50</v>
      </c>
      <c r="E11" s="35" t="n">
        <v>1</v>
      </c>
      <c r="F11" s="35" t="n">
        <v>656</v>
      </c>
      <c r="G11" s="35" t="n">
        <f aca="false">C11/B11</f>
        <v>358.6925403194</v>
      </c>
      <c r="H11" s="104" t="n">
        <f aca="false">D11/B11</f>
        <v>0.00944651989734656</v>
      </c>
      <c r="I11" s="104" t="n">
        <f aca="false">E11/B11</f>
        <v>0.000188930397946931</v>
      </c>
      <c r="J11" s="105" t="n">
        <f aca="false">F11/B11</f>
        <v>0.123938341053187</v>
      </c>
    </row>
    <row r="12" customFormat="false" ht="12.75" hidden="false" customHeight="false" outlineLevel="0" collapsed="false">
      <c r="A12" s="34" t="s">
        <v>313</v>
      </c>
      <c r="B12" s="35" t="n">
        <v>5029.0887</v>
      </c>
      <c r="C12" s="35" t="n">
        <v>2138365.0382</v>
      </c>
      <c r="D12" s="35" t="n">
        <v>68</v>
      </c>
      <c r="E12" s="35" t="n">
        <v>1</v>
      </c>
      <c r="F12" s="35" t="n">
        <v>567</v>
      </c>
      <c r="G12" s="35" t="n">
        <f aca="false">C12/B12</f>
        <v>425.199308614302</v>
      </c>
      <c r="H12" s="104" t="n">
        <f aca="false">D12/B12</f>
        <v>0.0135213363804858</v>
      </c>
      <c r="I12" s="104" t="n">
        <f aca="false">E12/B12</f>
        <v>0.000198843182065968</v>
      </c>
      <c r="J12" s="105" t="n">
        <f aca="false">F12/B12</f>
        <v>0.112744084231404</v>
      </c>
    </row>
    <row r="13" customFormat="false" ht="12.75" hidden="false" customHeight="false" outlineLevel="0" collapsed="false">
      <c r="A13" s="34" t="s">
        <v>463</v>
      </c>
      <c r="B13" s="35" t="n">
        <v>4734.3115</v>
      </c>
      <c r="C13" s="35" t="n">
        <v>1635978.2468</v>
      </c>
      <c r="D13" s="35" t="n">
        <v>45</v>
      </c>
      <c r="E13" s="35" t="n">
        <v>1</v>
      </c>
      <c r="F13" s="35" t="n">
        <v>401</v>
      </c>
      <c r="G13" s="35" t="n">
        <f aca="false">C13/B13</f>
        <v>345.557795848457</v>
      </c>
      <c r="H13" s="104" t="n">
        <f aca="false">D13/B13</f>
        <v>0.00950507798230007</v>
      </c>
      <c r="I13" s="104" t="n">
        <f aca="false">E13/B13</f>
        <v>0.000211223955162224</v>
      </c>
      <c r="J13" s="105" t="n">
        <f aca="false">F13/B13</f>
        <v>0.0847008060200517</v>
      </c>
    </row>
    <row r="14" customFormat="false" ht="12.75" hidden="false" customHeight="false" outlineLevel="0" collapsed="false">
      <c r="A14" s="34" t="s">
        <v>384</v>
      </c>
      <c r="B14" s="35" t="n">
        <v>3889.0299</v>
      </c>
      <c r="C14" s="35" t="n">
        <v>1413661.8964</v>
      </c>
      <c r="D14" s="35" t="n">
        <v>29</v>
      </c>
      <c r="E14" s="35" t="n">
        <v>1</v>
      </c>
      <c r="F14" s="35" t="n">
        <v>386</v>
      </c>
      <c r="G14" s="35" t="n">
        <f aca="false">C14/B14</f>
        <v>363.499878568689</v>
      </c>
      <c r="H14" s="104" t="n">
        <f aca="false">D14/B14</f>
        <v>0.00745687247094706</v>
      </c>
      <c r="I14" s="104" t="n">
        <f aca="false">E14/B14</f>
        <v>0.000257133533480933</v>
      </c>
      <c r="J14" s="105" t="n">
        <f aca="false">F14/B14</f>
        <v>0.0992535439236402</v>
      </c>
    </row>
    <row r="15" customFormat="false" ht="12.75" hidden="false" customHeight="false" outlineLevel="0" collapsed="false">
      <c r="A15" s="34" t="s">
        <v>436</v>
      </c>
      <c r="B15" s="35" t="n">
        <v>3175.1546</v>
      </c>
      <c r="C15" s="35" t="n">
        <v>1255149.4049</v>
      </c>
      <c r="D15" s="35" t="n">
        <v>34</v>
      </c>
      <c r="E15" s="35" t="n">
        <v>0</v>
      </c>
      <c r="F15" s="35" t="n">
        <v>326</v>
      </c>
      <c r="G15" s="35" t="n">
        <f aca="false">C15/B15</f>
        <v>395.303398738443</v>
      </c>
      <c r="H15" s="104" t="n">
        <f aca="false">D15/B15</f>
        <v>0.010708140006789</v>
      </c>
      <c r="I15" s="104" t="n">
        <f aca="false">E15/B15</f>
        <v>0</v>
      </c>
      <c r="J15" s="105" t="n">
        <f aca="false">F15/B15</f>
        <v>0.102672165947447</v>
      </c>
    </row>
    <row r="16" customFormat="false" ht="12.75" hidden="false" customHeight="false" outlineLevel="0" collapsed="false">
      <c r="A16" s="34" t="s">
        <v>399</v>
      </c>
      <c r="B16" s="35" t="n">
        <v>3168.4891</v>
      </c>
      <c r="C16" s="35" t="n">
        <v>1195067.5138</v>
      </c>
      <c r="D16" s="35" t="n">
        <v>38</v>
      </c>
      <c r="E16" s="35" t="n">
        <v>0</v>
      </c>
      <c r="F16" s="35" t="n">
        <v>289</v>
      </c>
      <c r="G16" s="35" t="n">
        <f aca="false">C16/B16</f>
        <v>377.172676339647</v>
      </c>
      <c r="H16" s="104" t="n">
        <f aca="false">D16/B16</f>
        <v>0.0119930979090318</v>
      </c>
      <c r="I16" s="104" t="n">
        <f aca="false">E16/B16</f>
        <v>0</v>
      </c>
      <c r="J16" s="105" t="n">
        <f aca="false">F16/B16</f>
        <v>0.0912106656765838</v>
      </c>
    </row>
    <row r="17" customFormat="false" ht="12.75" hidden="false" customHeight="false" outlineLevel="0" collapsed="false">
      <c r="A17" s="34" t="s">
        <v>466</v>
      </c>
      <c r="B17" s="35" t="n">
        <v>3063.922</v>
      </c>
      <c r="C17" s="35" t="n">
        <v>2077560.9805</v>
      </c>
      <c r="D17" s="35" t="n">
        <v>45</v>
      </c>
      <c r="E17" s="35" t="n">
        <v>0</v>
      </c>
      <c r="F17" s="35" t="n">
        <v>343</v>
      </c>
      <c r="G17" s="35" t="n">
        <f aca="false">C17/B17</f>
        <v>678.072411928241</v>
      </c>
      <c r="H17" s="104" t="n">
        <f aca="false">D17/B17</f>
        <v>0.0146870579603528</v>
      </c>
      <c r="I17" s="104" t="n">
        <f aca="false">E17/B17</f>
        <v>0</v>
      </c>
      <c r="J17" s="105" t="n">
        <f aca="false">F17/B17</f>
        <v>0.111948019564467</v>
      </c>
    </row>
    <row r="18" customFormat="false" ht="12.75" hidden="false" customHeight="false" outlineLevel="0" collapsed="false">
      <c r="A18" s="34" t="s">
        <v>295</v>
      </c>
      <c r="B18" s="35" t="n">
        <v>2788.5198</v>
      </c>
      <c r="C18" s="35" t="n">
        <v>1160382.5082</v>
      </c>
      <c r="D18" s="35" t="n">
        <v>35</v>
      </c>
      <c r="E18" s="35" t="n">
        <v>0</v>
      </c>
      <c r="F18" s="35" t="n">
        <v>293</v>
      </c>
      <c r="G18" s="35" t="n">
        <f aca="false">C18/B18</f>
        <v>416.128480852099</v>
      </c>
      <c r="H18" s="104" t="n">
        <f aca="false">D18/B18</f>
        <v>0.0125514618902832</v>
      </c>
      <c r="I18" s="104" t="n">
        <f aca="false">E18/B18</f>
        <v>0</v>
      </c>
      <c r="J18" s="105" t="n">
        <f aca="false">F18/B18</f>
        <v>0.105073666681513</v>
      </c>
    </row>
    <row r="19" customFormat="false" ht="12.75" hidden="false" customHeight="false" outlineLevel="0" collapsed="false">
      <c r="A19" s="34" t="s">
        <v>388</v>
      </c>
      <c r="B19" s="35" t="n">
        <v>2772.3853</v>
      </c>
      <c r="C19" s="35" t="n">
        <v>1150053.7706</v>
      </c>
      <c r="D19" s="35" t="n">
        <v>43</v>
      </c>
      <c r="E19" s="35" t="n">
        <v>0</v>
      </c>
      <c r="F19" s="35" t="n">
        <v>275</v>
      </c>
      <c r="G19" s="35" t="n">
        <f aca="false">C19/B19</f>
        <v>414.824653196653</v>
      </c>
      <c r="H19" s="104" t="n">
        <f aca="false">D19/B19</f>
        <v>0.0155101096517861</v>
      </c>
      <c r="I19" s="104" t="n">
        <f aca="false">E19/B19</f>
        <v>0</v>
      </c>
      <c r="J19" s="105" t="n">
        <f aca="false">F19/B19</f>
        <v>0.0991925617265392</v>
      </c>
    </row>
    <row r="20" customFormat="false" ht="12.75" hidden="false" customHeight="false" outlineLevel="0" collapsed="false">
      <c r="A20" s="34" t="s">
        <v>376</v>
      </c>
      <c r="B20" s="35" t="n">
        <v>2473.1877</v>
      </c>
      <c r="C20" s="35" t="n">
        <v>879466.2576</v>
      </c>
      <c r="D20" s="35" t="n">
        <v>20</v>
      </c>
      <c r="E20" s="35" t="n">
        <v>0</v>
      </c>
      <c r="F20" s="35" t="n">
        <v>234</v>
      </c>
      <c r="G20" s="35" t="n">
        <f aca="false">C20/B20</f>
        <v>355.600287677316</v>
      </c>
      <c r="H20" s="104" t="n">
        <f aca="false">D20/B20</f>
        <v>0.0080867295272413</v>
      </c>
      <c r="I20" s="104" t="n">
        <f aca="false">E20/B20</f>
        <v>0</v>
      </c>
      <c r="J20" s="105" t="n">
        <f aca="false">F20/B20</f>
        <v>0.0946147354687232</v>
      </c>
    </row>
    <row r="21" customFormat="false" ht="12.75" hidden="false" customHeight="false" outlineLevel="0" collapsed="false">
      <c r="A21" s="34" t="s">
        <v>246</v>
      </c>
      <c r="B21" s="35" t="n">
        <v>2379.1173</v>
      </c>
      <c r="C21" s="35" t="n">
        <v>1113555.5253</v>
      </c>
      <c r="D21" s="35" t="n">
        <v>24</v>
      </c>
      <c r="E21" s="35" t="n">
        <v>0</v>
      </c>
      <c r="F21" s="35" t="n">
        <v>303</v>
      </c>
      <c r="G21" s="35" t="n">
        <f aca="false">C21/B21</f>
        <v>468.054065808357</v>
      </c>
      <c r="H21" s="104" t="n">
        <f aca="false">D21/B21</f>
        <v>0.01008777499117</v>
      </c>
      <c r="I21" s="104" t="n">
        <f aca="false">E21/B21</f>
        <v>0</v>
      </c>
      <c r="J21" s="105" t="n">
        <f aca="false">F21/B21</f>
        <v>0.127358159263522</v>
      </c>
    </row>
    <row r="22" customFormat="false" ht="12.75" hidden="false" customHeight="false" outlineLevel="0" collapsed="false">
      <c r="A22" s="34" t="s">
        <v>455</v>
      </c>
      <c r="B22" s="35" t="n">
        <v>2315.3747</v>
      </c>
      <c r="C22" s="35" t="n">
        <v>887219.6221</v>
      </c>
      <c r="D22" s="35" t="n">
        <v>28</v>
      </c>
      <c r="E22" s="35" t="n">
        <v>0</v>
      </c>
      <c r="F22" s="35" t="n">
        <v>206</v>
      </c>
      <c r="G22" s="35" t="n">
        <f aca="false">C22/B22</f>
        <v>383.186195348857</v>
      </c>
      <c r="H22" s="104" t="n">
        <f aca="false">D22/B22</f>
        <v>0.0120930750431021</v>
      </c>
      <c r="I22" s="104" t="n">
        <f aca="false">E22/B22</f>
        <v>0</v>
      </c>
      <c r="J22" s="105" t="n">
        <f aca="false">F22/B22</f>
        <v>0.0889704806742511</v>
      </c>
    </row>
    <row r="23" customFormat="false" ht="12.75" hidden="false" customHeight="false" outlineLevel="0" collapsed="false">
      <c r="A23" s="34" t="s">
        <v>370</v>
      </c>
      <c r="B23" s="35" t="n">
        <v>2296.0655</v>
      </c>
      <c r="C23" s="35" t="n">
        <v>1506702.1248</v>
      </c>
      <c r="D23" s="35" t="n">
        <v>35</v>
      </c>
      <c r="E23" s="35" t="n">
        <v>2</v>
      </c>
      <c r="F23" s="35" t="n">
        <v>268</v>
      </c>
      <c r="G23" s="35" t="n">
        <f aca="false">C23/B23</f>
        <v>656.210428143274</v>
      </c>
      <c r="H23" s="104" t="n">
        <f aca="false">D23/B23</f>
        <v>0.0152434675752935</v>
      </c>
      <c r="I23" s="104" t="n">
        <f aca="false">E23/B23</f>
        <v>0.00087105529001677</v>
      </c>
      <c r="J23" s="105" t="n">
        <f aca="false">F23/B23</f>
        <v>0.116721408862247</v>
      </c>
    </row>
    <row r="24" customFormat="false" ht="12.75" hidden="false" customHeight="false" outlineLevel="0" collapsed="false">
      <c r="A24" s="34" t="s">
        <v>315</v>
      </c>
      <c r="B24" s="35" t="n">
        <v>2272.2477</v>
      </c>
      <c r="C24" s="35" t="n">
        <v>1188923.5719</v>
      </c>
      <c r="D24" s="35" t="n">
        <v>44</v>
      </c>
      <c r="E24" s="35" t="n">
        <v>0</v>
      </c>
      <c r="F24" s="35" t="n">
        <v>458</v>
      </c>
      <c r="G24" s="35" t="n">
        <f aca="false">C24/B24</f>
        <v>523.236780875606</v>
      </c>
      <c r="H24" s="104" t="n">
        <f aca="false">D24/B24</f>
        <v>0.0193640860545265</v>
      </c>
      <c r="I24" s="104" t="n">
        <f aca="false">E24/B24</f>
        <v>0</v>
      </c>
      <c r="J24" s="105" t="n">
        <f aca="false">F24/B24</f>
        <v>0.201562532113026</v>
      </c>
    </row>
    <row r="25" customFormat="false" ht="12.75" hidden="false" customHeight="false" outlineLevel="0" collapsed="false">
      <c r="A25" s="34" t="s">
        <v>214</v>
      </c>
      <c r="B25" s="35" t="n">
        <v>2200.0855</v>
      </c>
      <c r="C25" s="35" t="n">
        <v>1394106.8906</v>
      </c>
      <c r="D25" s="35" t="n">
        <v>50</v>
      </c>
      <c r="E25" s="35" t="n">
        <v>1</v>
      </c>
      <c r="F25" s="35" t="n">
        <v>281</v>
      </c>
      <c r="G25" s="35" t="n">
        <f aca="false">C25/B25</f>
        <v>633.66032392832</v>
      </c>
      <c r="H25" s="104" t="n">
        <f aca="false">D25/B25</f>
        <v>0.0227263894971355</v>
      </c>
      <c r="I25" s="104" t="n">
        <f aca="false">E25/B25</f>
        <v>0.000454527789942709</v>
      </c>
      <c r="J25" s="105" t="n">
        <f aca="false">F25/B25</f>
        <v>0.127722308973901</v>
      </c>
    </row>
    <row r="26" customFormat="false" ht="12.75" hidden="false" customHeight="false" outlineLevel="0" collapsed="false">
      <c r="A26" s="34" t="s">
        <v>422</v>
      </c>
      <c r="B26" s="35" t="n">
        <v>2180.8141</v>
      </c>
      <c r="C26" s="35" t="n">
        <v>1339656.643</v>
      </c>
      <c r="D26" s="35" t="n">
        <v>42</v>
      </c>
      <c r="E26" s="35" t="n">
        <v>0</v>
      </c>
      <c r="F26" s="35" t="n">
        <v>261</v>
      </c>
      <c r="G26" s="35" t="n">
        <f aca="false">C26/B26</f>
        <v>614.291994443726</v>
      </c>
      <c r="H26" s="104" t="n">
        <f aca="false">D26/B26</f>
        <v>0.019258863009002</v>
      </c>
      <c r="I26" s="104" t="n">
        <f aca="false">E26/B26</f>
        <v>0</v>
      </c>
      <c r="J26" s="105" t="n">
        <f aca="false">F26/B26</f>
        <v>0.119680077270227</v>
      </c>
    </row>
    <row r="27" customFormat="false" ht="12.75" hidden="false" customHeight="false" outlineLevel="0" collapsed="false">
      <c r="A27" s="34" t="s">
        <v>374</v>
      </c>
      <c r="B27" s="35" t="n">
        <v>2125.4646</v>
      </c>
      <c r="C27" s="35" t="n">
        <v>833590.6151</v>
      </c>
      <c r="D27" s="35" t="n">
        <v>45</v>
      </c>
      <c r="E27" s="35" t="n">
        <v>0</v>
      </c>
      <c r="F27" s="35" t="n">
        <v>197</v>
      </c>
      <c r="G27" s="35" t="n">
        <f aca="false">C27/B27</f>
        <v>392.192189462953</v>
      </c>
      <c r="H27" s="104" t="n">
        <f aca="false">D27/B27</f>
        <v>0.0211718416764034</v>
      </c>
      <c r="I27" s="104" t="n">
        <f aca="false">E27/B27</f>
        <v>0</v>
      </c>
      <c r="J27" s="105" t="n">
        <f aca="false">F27/B27</f>
        <v>0.0926856180055881</v>
      </c>
    </row>
    <row r="28" customFormat="false" ht="12.75" hidden="false" customHeight="false" outlineLevel="0" collapsed="false">
      <c r="A28" s="34" t="s">
        <v>472</v>
      </c>
      <c r="B28" s="35" t="n">
        <v>2081.5637</v>
      </c>
      <c r="C28" s="35" t="n">
        <v>899009.0707</v>
      </c>
      <c r="D28" s="35" t="n">
        <v>23</v>
      </c>
      <c r="E28" s="35" t="n">
        <v>0</v>
      </c>
      <c r="F28" s="35" t="n">
        <v>184</v>
      </c>
      <c r="G28" s="35" t="n">
        <f aca="false">C28/B28</f>
        <v>431.891212697454</v>
      </c>
      <c r="H28" s="104" t="n">
        <f aca="false">D28/B28</f>
        <v>0.0110493856133252</v>
      </c>
      <c r="I28" s="104" t="n">
        <f aca="false">E28/B28</f>
        <v>0</v>
      </c>
      <c r="J28" s="105" t="n">
        <f aca="false">F28/B28</f>
        <v>0.0883950849066017</v>
      </c>
    </row>
    <row r="29" customFormat="false" ht="12.75" hidden="false" customHeight="false" outlineLevel="0" collapsed="false">
      <c r="A29" s="34" t="s">
        <v>377</v>
      </c>
      <c r="B29" s="35" t="n">
        <v>2057.5328</v>
      </c>
      <c r="C29" s="35" t="n">
        <v>2170319.3842</v>
      </c>
      <c r="D29" s="35" t="n">
        <v>50</v>
      </c>
      <c r="E29" s="35" t="n">
        <v>2</v>
      </c>
      <c r="F29" s="35" t="n">
        <v>323</v>
      </c>
      <c r="G29" s="35" t="n">
        <f aca="false">C29/B29</f>
        <v>1054.81642100675</v>
      </c>
      <c r="H29" s="104" t="n">
        <f aca="false">D29/B29</f>
        <v>0.024300949175634</v>
      </c>
      <c r="I29" s="104" t="n">
        <f aca="false">E29/B29</f>
        <v>0.000972037967025362</v>
      </c>
      <c r="J29" s="105" t="n">
        <f aca="false">F29/B29</f>
        <v>0.156984131674596</v>
      </c>
    </row>
    <row r="30" customFormat="false" ht="12.75" hidden="false" customHeight="false" outlineLevel="0" collapsed="false">
      <c r="A30" s="34" t="s">
        <v>271</v>
      </c>
      <c r="B30" s="35" t="n">
        <v>1984.1178</v>
      </c>
      <c r="C30" s="35" t="n">
        <v>923323.8679</v>
      </c>
      <c r="D30" s="35" t="n">
        <v>41</v>
      </c>
      <c r="E30" s="35" t="n">
        <v>1</v>
      </c>
      <c r="F30" s="35" t="n">
        <v>211</v>
      </c>
      <c r="G30" s="35" t="n">
        <f aca="false">C30/B30</f>
        <v>465.357383467857</v>
      </c>
      <c r="H30" s="104" t="n">
        <f aca="false">D30/B30</f>
        <v>0.0206640956499659</v>
      </c>
      <c r="I30" s="104" t="n">
        <f aca="false">E30/B30</f>
        <v>0.000504002332925999</v>
      </c>
      <c r="J30" s="105" t="n">
        <f aca="false">F30/B30</f>
        <v>0.106344492247386</v>
      </c>
    </row>
    <row r="31" customFormat="false" ht="12.75" hidden="false" customHeight="false" outlineLevel="0" collapsed="false">
      <c r="A31" s="34" t="s">
        <v>264</v>
      </c>
      <c r="B31" s="35" t="n">
        <v>1871.5908</v>
      </c>
      <c r="C31" s="35" t="n">
        <v>909910.6708</v>
      </c>
      <c r="D31" s="35" t="n">
        <v>29</v>
      </c>
      <c r="E31" s="35" t="n">
        <v>0</v>
      </c>
      <c r="F31" s="35" t="n">
        <v>214</v>
      </c>
      <c r="G31" s="35" t="n">
        <f aca="false">C31/B31</f>
        <v>486.169664223611</v>
      </c>
      <c r="H31" s="104" t="n">
        <f aca="false">D31/B31</f>
        <v>0.0154948400045566</v>
      </c>
      <c r="I31" s="104" t="n">
        <f aca="false">E31/B31</f>
        <v>0</v>
      </c>
      <c r="J31" s="105" t="n">
        <f aca="false">F31/B31</f>
        <v>0.114341233137072</v>
      </c>
    </row>
    <row r="32" customFormat="false" ht="12.75" hidden="false" customHeight="false" outlineLevel="0" collapsed="false">
      <c r="A32" s="34" t="s">
        <v>484</v>
      </c>
      <c r="B32" s="35" t="n">
        <v>1839.9222</v>
      </c>
      <c r="C32" s="35" t="n">
        <v>1065413.2239</v>
      </c>
      <c r="D32" s="35" t="n">
        <v>26</v>
      </c>
      <c r="E32" s="35" t="n">
        <v>2</v>
      </c>
      <c r="F32" s="35" t="n">
        <v>187</v>
      </c>
      <c r="G32" s="35" t="n">
        <f aca="false">C32/B32</f>
        <v>579.053409921354</v>
      </c>
      <c r="H32" s="104" t="n">
        <f aca="false">D32/B32</f>
        <v>0.014131032279517</v>
      </c>
      <c r="I32" s="104" t="n">
        <f aca="false">E32/B32</f>
        <v>0.00108700248303977</v>
      </c>
      <c r="J32" s="105" t="n">
        <f aca="false">F32/B32</f>
        <v>0.101634732164219</v>
      </c>
    </row>
    <row r="33" customFormat="false" ht="12.75" hidden="false" customHeight="false" outlineLevel="0" collapsed="false">
      <c r="A33" s="34" t="s">
        <v>500</v>
      </c>
      <c r="B33" s="35" t="n">
        <v>1710.3422</v>
      </c>
      <c r="C33" s="35" t="n">
        <v>661806.5791</v>
      </c>
      <c r="D33" s="35" t="n">
        <v>28</v>
      </c>
      <c r="E33" s="35" t="n">
        <v>1</v>
      </c>
      <c r="F33" s="35" t="n">
        <v>115</v>
      </c>
      <c r="G33" s="35" t="n">
        <f aca="false">C33/B33</f>
        <v>386.943957238499</v>
      </c>
      <c r="H33" s="104" t="n">
        <f aca="false">D33/B33</f>
        <v>0.0163709928925334</v>
      </c>
      <c r="I33" s="104" t="n">
        <f aca="false">E33/B33</f>
        <v>0.00058467831759048</v>
      </c>
      <c r="J33" s="105" t="n">
        <f aca="false">F33/B33</f>
        <v>0.0672380065229052</v>
      </c>
    </row>
    <row r="34" customFormat="false" ht="12.75" hidden="false" customHeight="false" outlineLevel="0" collapsed="false">
      <c r="A34" s="34" t="s">
        <v>337</v>
      </c>
      <c r="B34" s="35" t="n">
        <v>1690.5473</v>
      </c>
      <c r="C34" s="35" t="n">
        <v>663597.1222</v>
      </c>
      <c r="D34" s="35" t="n">
        <v>46</v>
      </c>
      <c r="E34" s="35" t="n">
        <v>0</v>
      </c>
      <c r="F34" s="35" t="n">
        <v>152</v>
      </c>
      <c r="G34" s="35" t="n">
        <f aca="false">C34/B34</f>
        <v>392.533898459984</v>
      </c>
      <c r="H34" s="104" t="n">
        <f aca="false">D34/B34</f>
        <v>0.0272101230175577</v>
      </c>
      <c r="I34" s="104" t="n">
        <f aca="false">E34/B34</f>
        <v>0</v>
      </c>
      <c r="J34" s="105" t="n">
        <f aca="false">F34/B34</f>
        <v>0.0899117108406254</v>
      </c>
    </row>
    <row r="35" customFormat="false" ht="12.75" hidden="false" customHeight="false" outlineLevel="0" collapsed="false">
      <c r="A35" s="34" t="s">
        <v>340</v>
      </c>
      <c r="B35" s="35" t="n">
        <v>1625.2615</v>
      </c>
      <c r="C35" s="35" t="n">
        <v>673071.9926</v>
      </c>
      <c r="D35" s="35" t="n">
        <v>33</v>
      </c>
      <c r="E35" s="35" t="n">
        <v>0</v>
      </c>
      <c r="F35" s="35" t="n">
        <v>166</v>
      </c>
      <c r="G35" s="35" t="n">
        <f aca="false">C35/B35</f>
        <v>414.131505976115</v>
      </c>
      <c r="H35" s="104" t="n">
        <f aca="false">D35/B35</f>
        <v>0.0203044248571691</v>
      </c>
      <c r="I35" s="104" t="n">
        <f aca="false">E35/B35</f>
        <v>0</v>
      </c>
      <c r="J35" s="105" t="n">
        <f aca="false">F35/B35</f>
        <v>0.102137409887578</v>
      </c>
    </row>
    <row r="36" customFormat="false" ht="12.75" hidden="false" customHeight="false" outlineLevel="0" collapsed="false">
      <c r="A36" s="34" t="s">
        <v>485</v>
      </c>
      <c r="B36" s="35" t="n">
        <v>1622.0775</v>
      </c>
      <c r="C36" s="35" t="n">
        <v>695732.0676</v>
      </c>
      <c r="D36" s="35" t="n">
        <v>9</v>
      </c>
      <c r="E36" s="35" t="n">
        <v>0</v>
      </c>
      <c r="F36" s="35" t="n">
        <v>125</v>
      </c>
      <c r="G36" s="35" t="n">
        <f aca="false">C36/B36</f>
        <v>428.914196516504</v>
      </c>
      <c r="H36" s="104" t="n">
        <f aca="false">D36/B36</f>
        <v>0.00554844019475025</v>
      </c>
      <c r="I36" s="104" t="n">
        <f aca="false">E36/B36</f>
        <v>0</v>
      </c>
      <c r="J36" s="105" t="n">
        <f aca="false">F36/B36</f>
        <v>0.0770616693715313</v>
      </c>
    </row>
    <row r="37" customFormat="false" ht="12.75" hidden="false" customHeight="false" outlineLevel="0" collapsed="false">
      <c r="A37" s="34" t="s">
        <v>382</v>
      </c>
      <c r="B37" s="35" t="n">
        <v>1616.4453</v>
      </c>
      <c r="C37" s="35" t="n">
        <v>553786.8869</v>
      </c>
      <c r="D37" s="35" t="n">
        <v>30</v>
      </c>
      <c r="E37" s="35" t="n">
        <v>0</v>
      </c>
      <c r="F37" s="35" t="n">
        <v>122</v>
      </c>
      <c r="G37" s="35" t="n">
        <f aca="false">C37/B37</f>
        <v>342.59550069526</v>
      </c>
      <c r="H37" s="104" t="n">
        <f aca="false">D37/B37</f>
        <v>0.0185592423077972</v>
      </c>
      <c r="I37" s="104" t="n">
        <f aca="false">E37/B37</f>
        <v>0</v>
      </c>
      <c r="J37" s="105" t="n">
        <f aca="false">F37/B37</f>
        <v>0.0754742520517088</v>
      </c>
    </row>
    <row r="38" customFormat="false" ht="12.75" hidden="false" customHeight="false" outlineLevel="0" collapsed="false">
      <c r="A38" s="34" t="s">
        <v>282</v>
      </c>
      <c r="B38" s="35" t="n">
        <v>1608.7634</v>
      </c>
      <c r="C38" s="35" t="n">
        <v>651911.689</v>
      </c>
      <c r="D38" s="35" t="n">
        <v>34</v>
      </c>
      <c r="E38" s="35" t="n">
        <v>0</v>
      </c>
      <c r="F38" s="35" t="n">
        <v>147</v>
      </c>
      <c r="G38" s="35" t="n">
        <f aca="false">C38/B38</f>
        <v>405.225335807615</v>
      </c>
      <c r="H38" s="104" t="n">
        <f aca="false">D38/B38</f>
        <v>0.0211342450978186</v>
      </c>
      <c r="I38" s="104" t="n">
        <f aca="false">E38/B38</f>
        <v>0</v>
      </c>
      <c r="J38" s="105" t="n">
        <f aca="false">F38/B38</f>
        <v>0.0913745302758628</v>
      </c>
    </row>
    <row r="39" customFormat="false" ht="12.75" hidden="false" customHeight="false" outlineLevel="0" collapsed="false">
      <c r="A39" s="34" t="s">
        <v>391</v>
      </c>
      <c r="B39" s="35" t="n">
        <v>1583.5307</v>
      </c>
      <c r="C39" s="35" t="n">
        <v>581242.0577</v>
      </c>
      <c r="D39" s="35" t="n">
        <v>28</v>
      </c>
      <c r="E39" s="35" t="n">
        <v>0</v>
      </c>
      <c r="F39" s="35" t="n">
        <v>138</v>
      </c>
      <c r="G39" s="35" t="n">
        <f aca="false">C39/B39</f>
        <v>367.054492659978</v>
      </c>
      <c r="H39" s="104" t="n">
        <f aca="false">D39/B39</f>
        <v>0.0176820064176842</v>
      </c>
      <c r="I39" s="104" t="n">
        <f aca="false">E39/B39</f>
        <v>0</v>
      </c>
      <c r="J39" s="105" t="n">
        <f aca="false">F39/B39</f>
        <v>0.0871470316300151</v>
      </c>
    </row>
    <row r="40" customFormat="false" ht="12.75" hidden="false" customHeight="false" outlineLevel="0" collapsed="false">
      <c r="A40" s="34" t="s">
        <v>408</v>
      </c>
      <c r="B40" s="35" t="n">
        <v>1550.5712</v>
      </c>
      <c r="C40" s="35" t="n">
        <v>582070.8096</v>
      </c>
      <c r="D40" s="35" t="n">
        <v>15</v>
      </c>
      <c r="E40" s="35" t="n">
        <v>1</v>
      </c>
      <c r="F40" s="35" t="n">
        <v>159</v>
      </c>
      <c r="G40" s="35" t="n">
        <f aca="false">C40/B40</f>
        <v>375.391216862534</v>
      </c>
      <c r="H40" s="104" t="n">
        <f aca="false">D40/B40</f>
        <v>0.00967385438346849</v>
      </c>
      <c r="I40" s="104" t="n">
        <f aca="false">E40/B40</f>
        <v>0.000644923625564566</v>
      </c>
      <c r="J40" s="105" t="n">
        <f aca="false">F40/B40</f>
        <v>0.102542856464766</v>
      </c>
    </row>
    <row r="41" customFormat="false" ht="12.75" hidden="false" customHeight="false" outlineLevel="0" collapsed="false">
      <c r="A41" s="34" t="s">
        <v>265</v>
      </c>
      <c r="B41" s="35" t="n">
        <v>1464.9332</v>
      </c>
      <c r="C41" s="35" t="n">
        <v>560915.4637</v>
      </c>
      <c r="D41" s="35" t="n">
        <v>15</v>
      </c>
      <c r="E41" s="35" t="n">
        <v>0</v>
      </c>
      <c r="F41" s="35" t="n">
        <v>169</v>
      </c>
      <c r="G41" s="35" t="n">
        <f aca="false">C41/B41</f>
        <v>382.894908586958</v>
      </c>
      <c r="H41" s="104" t="n">
        <f aca="false">D41/B41</f>
        <v>0.01023937473736</v>
      </c>
      <c r="I41" s="104" t="n">
        <f aca="false">E41/B41</f>
        <v>0</v>
      </c>
      <c r="J41" s="105" t="n">
        <f aca="false">F41/B41</f>
        <v>0.115363622040923</v>
      </c>
    </row>
    <row r="42" customFormat="false" ht="12.75" hidden="false" customHeight="false" outlineLevel="0" collapsed="false">
      <c r="A42" s="34" t="s">
        <v>244</v>
      </c>
      <c r="B42" s="35" t="n">
        <v>1434.7367</v>
      </c>
      <c r="C42" s="35" t="n">
        <v>1019207.0655</v>
      </c>
      <c r="D42" s="35" t="n">
        <v>21</v>
      </c>
      <c r="E42" s="35" t="n">
        <v>0</v>
      </c>
      <c r="F42" s="35" t="n">
        <v>205</v>
      </c>
      <c r="G42" s="35" t="n">
        <f aca="false">C42/B42</f>
        <v>710.379169571671</v>
      </c>
      <c r="H42" s="104" t="n">
        <f aca="false">D42/B42</f>
        <v>0.0146368319706327</v>
      </c>
      <c r="I42" s="104" t="n">
        <f aca="false">E42/B42</f>
        <v>0</v>
      </c>
      <c r="J42" s="105" t="n">
        <f aca="false">F42/B42</f>
        <v>0.142883359713319</v>
      </c>
    </row>
    <row r="43" customFormat="false" ht="12.75" hidden="false" customHeight="false" outlineLevel="0" collapsed="false">
      <c r="A43" s="34" t="s">
        <v>270</v>
      </c>
      <c r="B43" s="35" t="n">
        <v>1402.2095</v>
      </c>
      <c r="C43" s="35" t="n">
        <v>564715.4304</v>
      </c>
      <c r="D43" s="35" t="n">
        <v>22</v>
      </c>
      <c r="E43" s="35" t="n">
        <v>0</v>
      </c>
      <c r="F43" s="35" t="n">
        <v>137</v>
      </c>
      <c r="G43" s="35" t="n">
        <f aca="false">C43/B43</f>
        <v>402.732566282</v>
      </c>
      <c r="H43" s="104" t="n">
        <f aca="false">D43/B43</f>
        <v>0.0156895242829263</v>
      </c>
      <c r="I43" s="104" t="n">
        <f aca="false">E43/B43</f>
        <v>0</v>
      </c>
      <c r="J43" s="105" t="n">
        <f aca="false">F43/B43</f>
        <v>0.0977029466709504</v>
      </c>
    </row>
    <row r="44" customFormat="false" ht="12.75" hidden="false" customHeight="false" outlineLevel="0" collapsed="false">
      <c r="A44" s="34" t="s">
        <v>252</v>
      </c>
      <c r="B44" s="35" t="n">
        <v>1298.3567</v>
      </c>
      <c r="C44" s="35" t="n">
        <v>590683.8575</v>
      </c>
      <c r="D44" s="35" t="n">
        <v>21</v>
      </c>
      <c r="E44" s="35" t="n">
        <v>0</v>
      </c>
      <c r="F44" s="35" t="n">
        <v>191</v>
      </c>
      <c r="G44" s="35" t="n">
        <f aca="false">C44/B44</f>
        <v>454.947286442932</v>
      </c>
      <c r="H44" s="104" t="n">
        <f aca="false">D44/B44</f>
        <v>0.0161742917027347</v>
      </c>
      <c r="I44" s="104" t="n">
        <f aca="false">E44/B44</f>
        <v>0</v>
      </c>
      <c r="J44" s="105" t="n">
        <f aca="false">F44/B44</f>
        <v>0.147109034058206</v>
      </c>
    </row>
    <row r="45" customFormat="false" ht="12.75" hidden="false" customHeight="false" outlineLevel="0" collapsed="false">
      <c r="A45" s="34" t="s">
        <v>287</v>
      </c>
      <c r="B45" s="35" t="n">
        <v>1261.0027</v>
      </c>
      <c r="C45" s="35" t="n">
        <v>529274.1871</v>
      </c>
      <c r="D45" s="35" t="n">
        <v>32</v>
      </c>
      <c r="E45" s="35" t="n">
        <v>0</v>
      </c>
      <c r="F45" s="35" t="n">
        <v>167</v>
      </c>
      <c r="G45" s="35" t="n">
        <f aca="false">C45/B45</f>
        <v>419.724864268728</v>
      </c>
      <c r="H45" s="104" t="n">
        <f aca="false">D45/B45</f>
        <v>0.0253766308351283</v>
      </c>
      <c r="I45" s="104" t="n">
        <f aca="false">E45/B45</f>
        <v>0</v>
      </c>
      <c r="J45" s="105" t="n">
        <f aca="false">F45/B45</f>
        <v>0.132434292170826</v>
      </c>
    </row>
    <row r="46" customFormat="false" ht="12.75" hidden="false" customHeight="false" outlineLevel="0" collapsed="false">
      <c r="A46" s="34" t="s">
        <v>498</v>
      </c>
      <c r="B46" s="35" t="n">
        <v>1207.9072</v>
      </c>
      <c r="C46" s="35" t="n">
        <v>668268.3249</v>
      </c>
      <c r="D46" s="35" t="n">
        <v>24</v>
      </c>
      <c r="E46" s="35" t="n">
        <v>2</v>
      </c>
      <c r="F46" s="35" t="n">
        <v>70</v>
      </c>
      <c r="G46" s="35" t="n">
        <f aca="false">C46/B46</f>
        <v>553.244756633622</v>
      </c>
      <c r="H46" s="104" t="n">
        <f aca="false">D46/B46</f>
        <v>0.0198690760349802</v>
      </c>
      <c r="I46" s="104" t="n">
        <f aca="false">E46/B46</f>
        <v>0.00165575633624835</v>
      </c>
      <c r="J46" s="105" t="n">
        <f aca="false">F46/B46</f>
        <v>0.0579514717686922</v>
      </c>
    </row>
    <row r="47" customFormat="false" ht="12.75" hidden="false" customHeight="false" outlineLevel="0" collapsed="false">
      <c r="A47" s="34" t="s">
        <v>329</v>
      </c>
      <c r="B47" s="35" t="n">
        <v>1175.9425</v>
      </c>
      <c r="C47" s="35" t="n">
        <v>469012.608</v>
      </c>
      <c r="D47" s="35" t="n">
        <v>44</v>
      </c>
      <c r="E47" s="35" t="n">
        <v>2</v>
      </c>
      <c r="F47" s="35" t="n">
        <v>144</v>
      </c>
      <c r="G47" s="35" t="n">
        <f aca="false">C47/B47</f>
        <v>398.839745990982</v>
      </c>
      <c r="H47" s="104" t="n">
        <f aca="false">D47/B47</f>
        <v>0.0374167954640639</v>
      </c>
      <c r="I47" s="104" t="n">
        <f aca="false">E47/B47</f>
        <v>0.00170076343018472</v>
      </c>
      <c r="J47" s="105" t="n">
        <f aca="false">F47/B47</f>
        <v>0.1224549669733</v>
      </c>
    </row>
    <row r="48" customFormat="false" ht="12.75" hidden="false" customHeight="false" outlineLevel="0" collapsed="false">
      <c r="A48" s="34" t="s">
        <v>397</v>
      </c>
      <c r="B48" s="35" t="n">
        <v>1167.8109</v>
      </c>
      <c r="C48" s="35" t="n">
        <v>461612.2401</v>
      </c>
      <c r="D48" s="35" t="n">
        <v>12</v>
      </c>
      <c r="E48" s="35" t="n">
        <v>0</v>
      </c>
      <c r="F48" s="35" t="n">
        <v>131</v>
      </c>
      <c r="G48" s="35" t="n">
        <f aca="false">C48/B48</f>
        <v>395.279955085194</v>
      </c>
      <c r="H48" s="104" t="n">
        <f aca="false">D48/B48</f>
        <v>0.0102756362352843</v>
      </c>
      <c r="I48" s="104" t="n">
        <f aca="false">E48/B48</f>
        <v>0</v>
      </c>
      <c r="J48" s="105" t="n">
        <f aca="false">F48/B48</f>
        <v>0.112175695568521</v>
      </c>
    </row>
    <row r="49" customFormat="false" ht="12.75" hidden="false" customHeight="false" outlineLevel="0" collapsed="false">
      <c r="A49" s="34" t="s">
        <v>131</v>
      </c>
      <c r="B49" s="35" t="n">
        <v>1157.0723</v>
      </c>
      <c r="C49" s="35" t="n">
        <v>753963.4088</v>
      </c>
      <c r="D49" s="35" t="n">
        <v>22</v>
      </c>
      <c r="E49" s="35" t="n">
        <v>0</v>
      </c>
      <c r="F49" s="35" t="n">
        <v>182</v>
      </c>
      <c r="G49" s="35" t="n">
        <f aca="false">C49/B49</f>
        <v>651.613048553664</v>
      </c>
      <c r="H49" s="104" t="n">
        <f aca="false">D49/B49</f>
        <v>0.0190135050333501</v>
      </c>
      <c r="I49" s="104" t="n">
        <f aca="false">E49/B49</f>
        <v>0</v>
      </c>
      <c r="J49" s="105" t="n">
        <f aca="false">F49/B49</f>
        <v>0.157293541639533</v>
      </c>
    </row>
    <row r="50" customFormat="false" ht="12.75" hidden="false" customHeight="false" outlineLevel="0" collapsed="false">
      <c r="A50" s="34" t="s">
        <v>368</v>
      </c>
      <c r="B50" s="35" t="n">
        <v>1143.963</v>
      </c>
      <c r="C50" s="35" t="n">
        <v>392562.8023</v>
      </c>
      <c r="D50" s="35" t="n">
        <v>23</v>
      </c>
      <c r="E50" s="35" t="n">
        <v>0</v>
      </c>
      <c r="F50" s="35" t="n">
        <v>102</v>
      </c>
      <c r="G50" s="35" t="n">
        <f aca="false">C50/B50</f>
        <v>343.160401429067</v>
      </c>
      <c r="H50" s="104" t="n">
        <f aca="false">D50/B50</f>
        <v>0.0201055453716597</v>
      </c>
      <c r="I50" s="104" t="n">
        <f aca="false">E50/B50</f>
        <v>0</v>
      </c>
      <c r="J50" s="105" t="n">
        <f aca="false">F50/B50</f>
        <v>0.089163722952578</v>
      </c>
    </row>
    <row r="51" customFormat="false" ht="12.75" hidden="false" customHeight="false" outlineLevel="0" collapsed="false">
      <c r="A51" s="34" t="s">
        <v>192</v>
      </c>
      <c r="B51" s="35" t="n">
        <v>1116.9726</v>
      </c>
      <c r="C51" s="35" t="n">
        <v>557458.5599</v>
      </c>
      <c r="D51" s="35" t="n">
        <v>7</v>
      </c>
      <c r="E51" s="35" t="n">
        <v>0</v>
      </c>
      <c r="F51" s="35" t="n">
        <v>210</v>
      </c>
      <c r="G51" s="35" t="n">
        <f aca="false">C51/B51</f>
        <v>499.079887814616</v>
      </c>
      <c r="H51" s="104" t="n">
        <f aca="false">D51/B51</f>
        <v>0.00626693976199595</v>
      </c>
      <c r="I51" s="104" t="n">
        <f aca="false">E51/B51</f>
        <v>0</v>
      </c>
      <c r="J51" s="105" t="n">
        <f aca="false">F51/B51</f>
        <v>0.188008192859879</v>
      </c>
    </row>
    <row r="52" customFormat="false" ht="12.75" hidden="false" customHeight="false" outlineLevel="0" collapsed="false">
      <c r="A52" s="34" t="s">
        <v>166</v>
      </c>
      <c r="B52" s="35" t="n">
        <v>1094.2198</v>
      </c>
      <c r="C52" s="35" t="n">
        <v>617744.7917</v>
      </c>
      <c r="D52" s="35" t="n">
        <v>10</v>
      </c>
      <c r="E52" s="35" t="n">
        <v>0</v>
      </c>
      <c r="F52" s="35" t="n">
        <v>201</v>
      </c>
      <c r="G52" s="35" t="n">
        <f aca="false">C52/B52</f>
        <v>564.55274497866</v>
      </c>
      <c r="H52" s="104" t="n">
        <f aca="false">D52/B52</f>
        <v>0.00913893168447509</v>
      </c>
      <c r="I52" s="104" t="n">
        <f aca="false">E52/B52</f>
        <v>0</v>
      </c>
      <c r="J52" s="105" t="n">
        <f aca="false">F52/B52</f>
        <v>0.183692526857949</v>
      </c>
    </row>
    <row r="53" customFormat="false" ht="12.75" hidden="false" customHeight="false" outlineLevel="0" collapsed="false">
      <c r="A53" s="34" t="s">
        <v>157</v>
      </c>
      <c r="B53" s="35" t="n">
        <v>1092.0007</v>
      </c>
      <c r="C53" s="35" t="n">
        <v>471636.2491</v>
      </c>
      <c r="D53" s="35" t="n">
        <v>12</v>
      </c>
      <c r="E53" s="35" t="n">
        <v>1</v>
      </c>
      <c r="F53" s="35" t="n">
        <v>225</v>
      </c>
      <c r="G53" s="35" t="n">
        <f aca="false">C53/B53</f>
        <v>431.901050155005</v>
      </c>
      <c r="H53" s="104" t="n">
        <f aca="false">D53/B53</f>
        <v>0.0109890039447777</v>
      </c>
      <c r="I53" s="104" t="n">
        <f aca="false">E53/B53</f>
        <v>0.000915750328731474</v>
      </c>
      <c r="J53" s="105" t="n">
        <f aca="false">F53/B53</f>
        <v>0.206043823964582</v>
      </c>
    </row>
    <row r="54" customFormat="false" ht="12.75" hidden="false" customHeight="false" outlineLevel="0" collapsed="false">
      <c r="A54" s="34" t="s">
        <v>343</v>
      </c>
      <c r="B54" s="35" t="n">
        <v>1067.6354</v>
      </c>
      <c r="C54" s="35" t="n">
        <v>457571.1256</v>
      </c>
      <c r="D54" s="35" t="n">
        <v>21</v>
      </c>
      <c r="E54" s="35" t="n">
        <v>0</v>
      </c>
      <c r="F54" s="35" t="n">
        <v>103</v>
      </c>
      <c r="G54" s="35" t="n">
        <f aca="false">C54/B54</f>
        <v>428.583695894685</v>
      </c>
      <c r="H54" s="104" t="n">
        <f aca="false">D54/B54</f>
        <v>0.019669636282199</v>
      </c>
      <c r="I54" s="104" t="n">
        <f aca="false">E54/B54</f>
        <v>0</v>
      </c>
      <c r="J54" s="105" t="n">
        <f aca="false">F54/B54</f>
        <v>0.0964748827174521</v>
      </c>
    </row>
    <row r="55" customFormat="false" ht="12.75" hidden="false" customHeight="false" outlineLevel="0" collapsed="false">
      <c r="A55" s="34" t="s">
        <v>193</v>
      </c>
      <c r="B55" s="35" t="n">
        <v>1054.628</v>
      </c>
      <c r="C55" s="35" t="n">
        <v>905849.9018</v>
      </c>
      <c r="D55" s="35" t="n">
        <v>34</v>
      </c>
      <c r="E55" s="35" t="n">
        <v>0</v>
      </c>
      <c r="F55" s="35" t="n">
        <v>157</v>
      </c>
      <c r="G55" s="35" t="n">
        <f aca="false">C55/B55</f>
        <v>858.9283631764</v>
      </c>
      <c r="H55" s="104" t="n">
        <f aca="false">D55/B55</f>
        <v>0.0322388557861161</v>
      </c>
      <c r="I55" s="104" t="n">
        <f aca="false">E55/B55</f>
        <v>0</v>
      </c>
      <c r="J55" s="105" t="n">
        <f aca="false">F55/B55</f>
        <v>0.148867657600595</v>
      </c>
    </row>
    <row r="56" customFormat="false" ht="12.75" hidden="false" customHeight="false" outlineLevel="0" collapsed="false">
      <c r="A56" s="34" t="s">
        <v>218</v>
      </c>
      <c r="B56" s="35" t="n">
        <v>1044.9712</v>
      </c>
      <c r="C56" s="35" t="n">
        <v>664558.5183</v>
      </c>
      <c r="D56" s="35" t="n">
        <v>14</v>
      </c>
      <c r="E56" s="35" t="n">
        <v>2</v>
      </c>
      <c r="F56" s="35" t="n">
        <v>150</v>
      </c>
      <c r="G56" s="35" t="n">
        <f aca="false">C56/B56</f>
        <v>635.958692737178</v>
      </c>
      <c r="H56" s="104" t="n">
        <f aca="false">D56/B56</f>
        <v>0.0133974984190952</v>
      </c>
      <c r="I56" s="104" t="n">
        <f aca="false">E56/B56</f>
        <v>0.00191392834558503</v>
      </c>
      <c r="J56" s="105" t="n">
        <f aca="false">F56/B56</f>
        <v>0.143544625918877</v>
      </c>
    </row>
    <row r="57" customFormat="false" ht="12.75" hidden="false" customHeight="false" outlineLevel="0" collapsed="false">
      <c r="A57" s="34" t="s">
        <v>386</v>
      </c>
      <c r="B57" s="35" t="n">
        <v>1043.4865</v>
      </c>
      <c r="C57" s="35" t="n">
        <v>474407.0281</v>
      </c>
      <c r="D57" s="35" t="n">
        <v>10</v>
      </c>
      <c r="E57" s="35" t="n">
        <v>0</v>
      </c>
      <c r="F57" s="35" t="n">
        <v>159</v>
      </c>
      <c r="G57" s="35" t="n">
        <f aca="false">C57/B57</f>
        <v>454.636478861969</v>
      </c>
      <c r="H57" s="104" t="n">
        <f aca="false">D57/B57</f>
        <v>0.00958325766552802</v>
      </c>
      <c r="I57" s="104" t="n">
        <f aca="false">E57/B57</f>
        <v>0</v>
      </c>
      <c r="J57" s="105" t="n">
        <f aca="false">F57/B57</f>
        <v>0.152373796881895</v>
      </c>
    </row>
    <row r="58" customFormat="false" ht="12.75" hidden="false" customHeight="false" outlineLevel="0" collapsed="false">
      <c r="A58" s="34" t="s">
        <v>491</v>
      </c>
      <c r="B58" s="35" t="n">
        <v>1022.4892</v>
      </c>
      <c r="C58" s="35" t="n">
        <v>437542.7197</v>
      </c>
      <c r="D58" s="35" t="n">
        <v>8</v>
      </c>
      <c r="E58" s="35" t="n">
        <v>0</v>
      </c>
      <c r="F58" s="35" t="n">
        <v>94</v>
      </c>
      <c r="G58" s="35" t="n">
        <f aca="false">C58/B58</f>
        <v>427.919160124136</v>
      </c>
      <c r="H58" s="104" t="n">
        <f aca="false">D58/B58</f>
        <v>0.00782404352045968</v>
      </c>
      <c r="I58" s="104" t="n">
        <f aca="false">E58/B58</f>
        <v>0</v>
      </c>
      <c r="J58" s="105" t="n">
        <f aca="false">F58/B58</f>
        <v>0.0919325113654012</v>
      </c>
    </row>
    <row r="59" customFormat="false" ht="12.75" hidden="false" customHeight="false" outlineLevel="0" collapsed="false">
      <c r="A59" s="34" t="s">
        <v>208</v>
      </c>
      <c r="B59" s="35" t="n">
        <v>1011.2873</v>
      </c>
      <c r="C59" s="35" t="n">
        <v>636694.1315</v>
      </c>
      <c r="D59" s="35" t="n">
        <v>11</v>
      </c>
      <c r="E59" s="35" t="n">
        <v>0</v>
      </c>
      <c r="F59" s="35" t="n">
        <v>130</v>
      </c>
      <c r="G59" s="35" t="n">
        <f aca="false">C59/B59</f>
        <v>629.587785291084</v>
      </c>
      <c r="H59" s="104" t="n">
        <f aca="false">D59/B59</f>
        <v>0.0108772254926963</v>
      </c>
      <c r="I59" s="104" t="n">
        <f aca="false">E59/B59</f>
        <v>0</v>
      </c>
      <c r="J59" s="105" t="n">
        <f aca="false">F59/B59</f>
        <v>0.128549028550047</v>
      </c>
    </row>
    <row r="60" customFormat="false" ht="12.75" hidden="false" customHeight="false" outlineLevel="0" collapsed="false">
      <c r="A60" s="34" t="s">
        <v>215</v>
      </c>
      <c r="B60" s="35" t="n">
        <v>1000.7312</v>
      </c>
      <c r="C60" s="35" t="n">
        <v>481761.9823</v>
      </c>
      <c r="D60" s="35" t="n">
        <v>6</v>
      </c>
      <c r="E60" s="35" t="n">
        <v>0</v>
      </c>
      <c r="F60" s="35" t="n">
        <v>152</v>
      </c>
      <c r="G60" s="35" t="n">
        <f aca="false">C60/B60</f>
        <v>481.409975326042</v>
      </c>
      <c r="H60" s="104" t="n">
        <f aca="false">D60/B60</f>
        <v>0.00599561600557672</v>
      </c>
      <c r="I60" s="104" t="n">
        <f aca="false">E60/B60</f>
        <v>0</v>
      </c>
      <c r="J60" s="105" t="n">
        <f aca="false">F60/B60</f>
        <v>0.151888938807944</v>
      </c>
    </row>
    <row r="61" customFormat="false" ht="12.75" hidden="false" customHeight="false" outlineLevel="0" collapsed="false">
      <c r="A61" s="34" t="s">
        <v>333</v>
      </c>
      <c r="B61" s="35" t="n">
        <v>988.7814</v>
      </c>
      <c r="C61" s="35" t="n">
        <v>522022.7558</v>
      </c>
      <c r="D61" s="35" t="n">
        <v>12</v>
      </c>
      <c r="E61" s="35" t="n">
        <v>0</v>
      </c>
      <c r="F61" s="35" t="n">
        <v>147</v>
      </c>
      <c r="G61" s="35" t="n">
        <f aca="false">C61/B61</f>
        <v>527.945565925896</v>
      </c>
      <c r="H61" s="104" t="n">
        <f aca="false">D61/B61</f>
        <v>0.0121361506193381</v>
      </c>
      <c r="I61" s="104" t="n">
        <f aca="false">E61/B61</f>
        <v>0</v>
      </c>
      <c r="J61" s="105" t="n">
        <f aca="false">F61/B61</f>
        <v>0.148667845086892</v>
      </c>
    </row>
    <row r="62" customFormat="false" ht="12.75" hidden="false" customHeight="false" outlineLevel="0" collapsed="false">
      <c r="A62" s="34" t="s">
        <v>431</v>
      </c>
      <c r="B62" s="35" t="n">
        <v>967.9703</v>
      </c>
      <c r="C62" s="35" t="n">
        <v>579331.7958</v>
      </c>
      <c r="D62" s="35" t="n">
        <v>11</v>
      </c>
      <c r="E62" s="35" t="n">
        <v>0</v>
      </c>
      <c r="F62" s="35" t="n">
        <v>92</v>
      </c>
      <c r="G62" s="35" t="n">
        <f aca="false">C62/B62</f>
        <v>598.501623241953</v>
      </c>
      <c r="H62" s="104" t="n">
        <f aca="false">D62/B62</f>
        <v>0.0113639850313589</v>
      </c>
      <c r="I62" s="104" t="n">
        <f aca="false">E62/B62</f>
        <v>0</v>
      </c>
      <c r="J62" s="105" t="n">
        <f aca="false">F62/B62</f>
        <v>0.0950442384440928</v>
      </c>
    </row>
    <row r="63" customFormat="false" ht="12.75" hidden="false" customHeight="false" outlineLevel="0" collapsed="false">
      <c r="A63" s="34" t="s">
        <v>419</v>
      </c>
      <c r="B63" s="35" t="n">
        <v>919.8159</v>
      </c>
      <c r="C63" s="35" t="n">
        <v>468880.543</v>
      </c>
      <c r="D63" s="35" t="n">
        <v>8</v>
      </c>
      <c r="E63" s="35" t="n">
        <v>0</v>
      </c>
      <c r="F63" s="35" t="n">
        <v>93</v>
      </c>
      <c r="G63" s="35" t="n">
        <f aca="false">C63/B63</f>
        <v>509.754770492661</v>
      </c>
      <c r="H63" s="104" t="n">
        <f aca="false">D63/B63</f>
        <v>0.00869739259780136</v>
      </c>
      <c r="I63" s="104" t="n">
        <f aca="false">E63/B63</f>
        <v>0</v>
      </c>
      <c r="J63" s="105" t="n">
        <f aca="false">F63/B63</f>
        <v>0.101107188949441</v>
      </c>
    </row>
    <row r="64" customFormat="false" ht="12.75" hidden="false" customHeight="false" outlineLevel="0" collapsed="false">
      <c r="A64" s="34" t="s">
        <v>344</v>
      </c>
      <c r="B64" s="35" t="n">
        <v>905.5472</v>
      </c>
      <c r="C64" s="35" t="n">
        <v>331590.6447</v>
      </c>
      <c r="D64" s="35" t="n">
        <v>9</v>
      </c>
      <c r="E64" s="35" t="n">
        <v>0</v>
      </c>
      <c r="F64" s="35" t="n">
        <v>88</v>
      </c>
      <c r="G64" s="35" t="n">
        <f aca="false">C64/B64</f>
        <v>366.177096787445</v>
      </c>
      <c r="H64" s="104" t="n">
        <f aca="false">D64/B64</f>
        <v>0.00993874201146003</v>
      </c>
      <c r="I64" s="104" t="n">
        <f aca="false">E64/B64</f>
        <v>0</v>
      </c>
      <c r="J64" s="105" t="n">
        <f aca="false">F64/B64</f>
        <v>0.0971788107787203</v>
      </c>
    </row>
    <row r="65" customFormat="false" ht="12.75" hidden="false" customHeight="false" outlineLevel="0" collapsed="false">
      <c r="A65" s="34" t="s">
        <v>438</v>
      </c>
      <c r="B65" s="35" t="n">
        <v>899.707</v>
      </c>
      <c r="C65" s="35" t="n">
        <v>637677.0637</v>
      </c>
      <c r="D65" s="35" t="n">
        <v>17</v>
      </c>
      <c r="E65" s="35" t="n">
        <v>0</v>
      </c>
      <c r="F65" s="35" t="n">
        <v>101</v>
      </c>
      <c r="G65" s="35" t="n">
        <f aca="false">C65/B65</f>
        <v>708.760811797619</v>
      </c>
      <c r="H65" s="104" t="n">
        <f aca="false">D65/B65</f>
        <v>0.0188950402742226</v>
      </c>
      <c r="I65" s="104" t="n">
        <f aca="false">E65/B65</f>
        <v>0</v>
      </c>
      <c r="J65" s="105" t="n">
        <f aca="false">F65/B65</f>
        <v>0.112258768688028</v>
      </c>
    </row>
    <row r="66" customFormat="false" ht="12.75" hidden="false" customHeight="false" outlineLevel="0" collapsed="false">
      <c r="A66" s="34" t="s">
        <v>405</v>
      </c>
      <c r="B66" s="35" t="n">
        <v>865.057</v>
      </c>
      <c r="C66" s="35" t="n">
        <v>357620.2623</v>
      </c>
      <c r="D66" s="35" t="n">
        <v>14</v>
      </c>
      <c r="E66" s="35" t="n">
        <v>2</v>
      </c>
      <c r="F66" s="35" t="n">
        <v>115</v>
      </c>
      <c r="G66" s="35" t="n">
        <f aca="false">C66/B66</f>
        <v>413.406587427187</v>
      </c>
      <c r="H66" s="104" t="n">
        <f aca="false">D66/B66</f>
        <v>0.0161839046444338</v>
      </c>
      <c r="I66" s="104" t="n">
        <f aca="false">E66/B66</f>
        <v>0.00231198637777626</v>
      </c>
      <c r="J66" s="105" t="n">
        <f aca="false">F66/B66</f>
        <v>0.132939216722135</v>
      </c>
    </row>
    <row r="67" customFormat="false" ht="12.75" hidden="false" customHeight="false" outlineLevel="0" collapsed="false">
      <c r="A67" s="34" t="s">
        <v>359</v>
      </c>
      <c r="B67" s="35" t="n">
        <v>862.0321</v>
      </c>
      <c r="C67" s="35" t="n">
        <v>346839.2867</v>
      </c>
      <c r="D67" s="35" t="n">
        <v>12</v>
      </c>
      <c r="E67" s="35" t="n">
        <v>0</v>
      </c>
      <c r="F67" s="35" t="n">
        <v>110</v>
      </c>
      <c r="G67" s="35" t="n">
        <f aca="false">C67/B67</f>
        <v>402.3507787007</v>
      </c>
      <c r="H67" s="104" t="n">
        <f aca="false">D67/B67</f>
        <v>0.0139205953003374</v>
      </c>
      <c r="I67" s="104" t="n">
        <f aca="false">E67/B67</f>
        <v>0</v>
      </c>
      <c r="J67" s="105" t="n">
        <f aca="false">F67/B67</f>
        <v>0.12760545691976</v>
      </c>
    </row>
    <row r="68" customFormat="false" ht="12.75" hidden="false" customHeight="false" outlineLevel="0" collapsed="false">
      <c r="A68" s="34" t="s">
        <v>425</v>
      </c>
      <c r="B68" s="35" t="n">
        <v>824.6187</v>
      </c>
      <c r="C68" s="35" t="n">
        <v>528423.5419</v>
      </c>
      <c r="D68" s="35" t="n">
        <v>21</v>
      </c>
      <c r="E68" s="35" t="n">
        <v>0</v>
      </c>
      <c r="F68" s="35" t="n">
        <v>98</v>
      </c>
      <c r="G68" s="35" t="n">
        <f aca="false">C68/B68</f>
        <v>640.809554646287</v>
      </c>
      <c r="H68" s="104" t="n">
        <f aca="false">D68/B68</f>
        <v>0.0254663155225561</v>
      </c>
      <c r="I68" s="104" t="n">
        <f aca="false">E68/B68</f>
        <v>0</v>
      </c>
      <c r="J68" s="105" t="n">
        <f aca="false">F68/B68</f>
        <v>0.118842805771928</v>
      </c>
    </row>
    <row r="69" customFormat="false" ht="12.75" hidden="false" customHeight="false" outlineLevel="0" collapsed="false">
      <c r="A69" s="34" t="s">
        <v>471</v>
      </c>
      <c r="B69" s="35" t="n">
        <v>817.8335</v>
      </c>
      <c r="C69" s="35" t="n">
        <v>589020.794</v>
      </c>
      <c r="D69" s="35" t="n">
        <v>4</v>
      </c>
      <c r="E69" s="35" t="n">
        <v>0</v>
      </c>
      <c r="F69" s="35" t="n">
        <v>71</v>
      </c>
      <c r="G69" s="35" t="n">
        <f aca="false">C69/B69</f>
        <v>720.220917827406</v>
      </c>
      <c r="H69" s="104" t="n">
        <f aca="false">D69/B69</f>
        <v>0.00489097108396758</v>
      </c>
      <c r="I69" s="104" t="n">
        <f aca="false">E69/B69</f>
        <v>0</v>
      </c>
      <c r="J69" s="105" t="n">
        <f aca="false">F69/B69</f>
        <v>0.0868147367404246</v>
      </c>
    </row>
    <row r="70" customFormat="false" ht="12.75" hidden="false" customHeight="false" outlineLevel="0" collapsed="false">
      <c r="A70" s="34" t="s">
        <v>390</v>
      </c>
      <c r="B70" s="35" t="n">
        <v>811.5631</v>
      </c>
      <c r="C70" s="35" t="n">
        <v>367778.4586</v>
      </c>
      <c r="D70" s="35" t="n">
        <v>5</v>
      </c>
      <c r="E70" s="35" t="n">
        <v>0</v>
      </c>
      <c r="F70" s="35" t="n">
        <v>97</v>
      </c>
      <c r="G70" s="35" t="n">
        <f aca="false">C70/B70</f>
        <v>453.172967819754</v>
      </c>
      <c r="H70" s="104" t="n">
        <f aca="false">D70/B70</f>
        <v>0.00616095039313641</v>
      </c>
      <c r="I70" s="104" t="n">
        <f aca="false">E70/B70</f>
        <v>0</v>
      </c>
      <c r="J70" s="105" t="n">
        <f aca="false">F70/B70</f>
        <v>0.119522437626846</v>
      </c>
    </row>
    <row r="71" customFormat="false" ht="12.75" hidden="false" customHeight="false" outlineLevel="0" collapsed="false">
      <c r="A71" s="34" t="s">
        <v>275</v>
      </c>
      <c r="B71" s="35" t="n">
        <v>788.4589</v>
      </c>
      <c r="C71" s="35" t="n">
        <v>559314.4246</v>
      </c>
      <c r="D71" s="35" t="n">
        <v>11</v>
      </c>
      <c r="E71" s="35" t="n">
        <v>1</v>
      </c>
      <c r="F71" s="35" t="n">
        <v>122</v>
      </c>
      <c r="G71" s="35" t="n">
        <f aca="false">C71/B71</f>
        <v>709.376765992495</v>
      </c>
      <c r="H71" s="104" t="n">
        <f aca="false">D71/B71</f>
        <v>0.0139512661978957</v>
      </c>
      <c r="I71" s="104" t="n">
        <f aca="false">E71/B71</f>
        <v>0.00126829692708142</v>
      </c>
      <c r="J71" s="105" t="n">
        <f aca="false">F71/B71</f>
        <v>0.154732225103934</v>
      </c>
    </row>
    <row r="72" customFormat="false" ht="12.75" hidden="false" customHeight="false" outlineLevel="0" collapsed="false">
      <c r="A72" s="34" t="s">
        <v>211</v>
      </c>
      <c r="B72" s="35" t="n">
        <v>777.6392</v>
      </c>
      <c r="C72" s="35" t="n">
        <v>777526.4375</v>
      </c>
      <c r="D72" s="35" t="n">
        <v>26</v>
      </c>
      <c r="E72" s="35" t="n">
        <v>0</v>
      </c>
      <c r="F72" s="35" t="n">
        <v>103</v>
      </c>
      <c r="G72" s="35" t="n">
        <f aca="false">C72/B72</f>
        <v>999.854993806897</v>
      </c>
      <c r="H72" s="104" t="n">
        <f aca="false">D72/B72</f>
        <v>0.033434528506279</v>
      </c>
      <c r="I72" s="104" t="n">
        <f aca="false">E72/B72</f>
        <v>0</v>
      </c>
      <c r="J72" s="105" t="n">
        <f aca="false">F72/B72</f>
        <v>0.132452170621028</v>
      </c>
    </row>
    <row r="73" customFormat="false" ht="12.75" hidden="false" customHeight="false" outlineLevel="0" collapsed="false">
      <c r="A73" s="34" t="s">
        <v>312</v>
      </c>
      <c r="B73" s="35" t="n">
        <v>775.0152</v>
      </c>
      <c r="C73" s="35" t="n">
        <v>449880.5438</v>
      </c>
      <c r="D73" s="35" t="n">
        <v>9</v>
      </c>
      <c r="E73" s="35" t="n">
        <v>0</v>
      </c>
      <c r="F73" s="35" t="n">
        <v>76</v>
      </c>
      <c r="G73" s="35" t="n">
        <f aca="false">C73/B73</f>
        <v>580.479639367073</v>
      </c>
      <c r="H73" s="104" t="n">
        <f aca="false">D73/B73</f>
        <v>0.0116126754675263</v>
      </c>
      <c r="I73" s="104" t="n">
        <f aca="false">E73/B73</f>
        <v>0</v>
      </c>
      <c r="J73" s="105" t="n">
        <f aca="false">F73/B73</f>
        <v>0.0980625928368889</v>
      </c>
    </row>
    <row r="74" customFormat="false" ht="12.75" hidden="false" customHeight="false" outlineLevel="0" collapsed="false">
      <c r="A74" s="34" t="s">
        <v>248</v>
      </c>
      <c r="B74" s="35" t="n">
        <v>760.6006</v>
      </c>
      <c r="C74" s="35" t="n">
        <v>398301.3153</v>
      </c>
      <c r="D74" s="35" t="n">
        <v>13</v>
      </c>
      <c r="E74" s="35" t="n">
        <v>0</v>
      </c>
      <c r="F74" s="35" t="n">
        <v>81</v>
      </c>
      <c r="G74" s="35" t="n">
        <f aca="false">C74/B74</f>
        <v>523.666843412956</v>
      </c>
      <c r="H74" s="104" t="n">
        <f aca="false">D74/B74</f>
        <v>0.0170917561726877</v>
      </c>
      <c r="I74" s="104" t="n">
        <f aca="false">E74/B74</f>
        <v>0</v>
      </c>
      <c r="J74" s="105" t="n">
        <f aca="false">F74/B74</f>
        <v>0.106494788460593</v>
      </c>
    </row>
    <row r="75" customFormat="false" ht="12.75" hidden="false" customHeight="false" outlineLevel="0" collapsed="false">
      <c r="A75" s="34" t="s">
        <v>291</v>
      </c>
      <c r="B75" s="35" t="n">
        <v>745.3509</v>
      </c>
      <c r="C75" s="35" t="n">
        <v>521514.1767</v>
      </c>
      <c r="D75" s="35" t="n">
        <v>4</v>
      </c>
      <c r="E75" s="35" t="n">
        <v>0</v>
      </c>
      <c r="F75" s="35" t="n">
        <v>119</v>
      </c>
      <c r="G75" s="35" t="n">
        <f aca="false">C75/B75</f>
        <v>699.689470690919</v>
      </c>
      <c r="H75" s="104" t="n">
        <f aca="false">D75/B75</f>
        <v>0.00536659981224951</v>
      </c>
      <c r="I75" s="104" t="n">
        <f aca="false">E75/B75</f>
        <v>0</v>
      </c>
      <c r="J75" s="105" t="n">
        <f aca="false">F75/B75</f>
        <v>0.159656344414423</v>
      </c>
    </row>
    <row r="76" customFormat="false" ht="12.75" hidden="false" customHeight="false" outlineLevel="0" collapsed="false">
      <c r="A76" s="34" t="s">
        <v>415</v>
      </c>
      <c r="B76" s="35" t="n">
        <v>740.3488</v>
      </c>
      <c r="C76" s="35" t="n">
        <v>332835.6562</v>
      </c>
      <c r="D76" s="35" t="n">
        <v>3</v>
      </c>
      <c r="E76" s="35" t="n">
        <v>0</v>
      </c>
      <c r="F76" s="35" t="n">
        <v>82</v>
      </c>
      <c r="G76" s="35" t="n">
        <f aca="false">C76/B76</f>
        <v>449.566010237337</v>
      </c>
      <c r="H76" s="104" t="n">
        <f aca="false">D76/B76</f>
        <v>0.00405214407047057</v>
      </c>
      <c r="I76" s="104" t="n">
        <f aca="false">E76/B76</f>
        <v>0</v>
      </c>
      <c r="J76" s="105" t="n">
        <f aca="false">F76/B76</f>
        <v>0.110758604592862</v>
      </c>
    </row>
    <row r="77" customFormat="false" ht="12.75" hidden="false" customHeight="false" outlineLevel="0" collapsed="false">
      <c r="A77" s="34" t="s">
        <v>238</v>
      </c>
      <c r="B77" s="35" t="n">
        <v>739.8114</v>
      </c>
      <c r="C77" s="35" t="n">
        <v>472599.1268</v>
      </c>
      <c r="D77" s="35" t="n">
        <v>7</v>
      </c>
      <c r="E77" s="35" t="n">
        <v>0</v>
      </c>
      <c r="F77" s="35" t="n">
        <v>116</v>
      </c>
      <c r="G77" s="35" t="n">
        <f aca="false">C77/B77</f>
        <v>638.810278944066</v>
      </c>
      <c r="H77" s="104" t="n">
        <f aca="false">D77/B77</f>
        <v>0.00946187095792252</v>
      </c>
      <c r="I77" s="104" t="n">
        <f aca="false">E77/B77</f>
        <v>0</v>
      </c>
      <c r="J77" s="105" t="n">
        <f aca="false">F77/B77</f>
        <v>0.156796718731287</v>
      </c>
    </row>
    <row r="78" customFormat="false" ht="12.75" hidden="false" customHeight="false" outlineLevel="0" collapsed="false">
      <c r="A78" s="34" t="s">
        <v>307</v>
      </c>
      <c r="B78" s="35" t="n">
        <v>739.5689</v>
      </c>
      <c r="C78" s="35" t="n">
        <v>325091.7496</v>
      </c>
      <c r="D78" s="35" t="n">
        <v>10</v>
      </c>
      <c r="E78" s="35" t="n">
        <v>0</v>
      </c>
      <c r="F78" s="35" t="n">
        <v>79</v>
      </c>
      <c r="G78" s="35" t="n">
        <f aca="false">C78/B78</f>
        <v>439.569253926172</v>
      </c>
      <c r="H78" s="104" t="n">
        <f aca="false">D78/B78</f>
        <v>0.0135213906371671</v>
      </c>
      <c r="I78" s="104" t="n">
        <f aca="false">E78/B78</f>
        <v>0</v>
      </c>
      <c r="J78" s="105" t="n">
        <f aca="false">F78/B78</f>
        <v>0.10681898603362</v>
      </c>
    </row>
    <row r="79" customFormat="false" ht="12.75" hidden="false" customHeight="false" outlineLevel="0" collapsed="false">
      <c r="A79" s="34" t="s">
        <v>378</v>
      </c>
      <c r="B79" s="35" t="n">
        <v>735.1408</v>
      </c>
      <c r="C79" s="35" t="n">
        <v>353011.5944</v>
      </c>
      <c r="D79" s="35" t="n">
        <v>9</v>
      </c>
      <c r="E79" s="35" t="n">
        <v>0</v>
      </c>
      <c r="F79" s="35" t="n">
        <v>121</v>
      </c>
      <c r="G79" s="35" t="n">
        <f aca="false">C79/B79</f>
        <v>480.195894990456</v>
      </c>
      <c r="H79" s="104" t="n">
        <f aca="false">D79/B79</f>
        <v>0.0122425527191526</v>
      </c>
      <c r="I79" s="104" t="n">
        <f aca="false">E79/B79</f>
        <v>0</v>
      </c>
      <c r="J79" s="105" t="n">
        <f aca="false">F79/B79</f>
        <v>0.164594319890829</v>
      </c>
    </row>
    <row r="80" customFormat="false" ht="12.75" hidden="false" customHeight="false" outlineLevel="0" collapsed="false">
      <c r="A80" s="34" t="s">
        <v>440</v>
      </c>
      <c r="B80" s="35" t="n">
        <v>732.2194</v>
      </c>
      <c r="C80" s="35" t="n">
        <v>287009.4053</v>
      </c>
      <c r="D80" s="35" t="n">
        <v>9</v>
      </c>
      <c r="E80" s="35" t="n">
        <v>1</v>
      </c>
      <c r="F80" s="35" t="n">
        <v>68</v>
      </c>
      <c r="G80" s="35" t="n">
        <f aca="false">C80/B80</f>
        <v>391.971867038759</v>
      </c>
      <c r="H80" s="104" t="n">
        <f aca="false">D80/B80</f>
        <v>0.0122913979061467</v>
      </c>
      <c r="I80" s="104" t="n">
        <f aca="false">E80/B80</f>
        <v>0.00136571087846075</v>
      </c>
      <c r="J80" s="105" t="n">
        <f aca="false">F80/B80</f>
        <v>0.0928683397353307</v>
      </c>
    </row>
    <row r="81" customFormat="false" ht="12.75" hidden="false" customHeight="false" outlineLevel="0" collapsed="false">
      <c r="A81" s="34" t="s">
        <v>404</v>
      </c>
      <c r="B81" s="35" t="n">
        <v>705.2104</v>
      </c>
      <c r="C81" s="35" t="n">
        <v>290524.6255</v>
      </c>
      <c r="D81" s="35" t="n">
        <v>8</v>
      </c>
      <c r="E81" s="35" t="n">
        <v>0</v>
      </c>
      <c r="F81" s="35" t="n">
        <v>82</v>
      </c>
      <c r="G81" s="35" t="n">
        <f aca="false">C81/B81</f>
        <v>411.968719548095</v>
      </c>
      <c r="H81" s="104" t="n">
        <f aca="false">D81/B81</f>
        <v>0.0113441321909036</v>
      </c>
      <c r="I81" s="104" t="n">
        <f aca="false">E81/B81</f>
        <v>0</v>
      </c>
      <c r="J81" s="105" t="n">
        <f aca="false">F81/B81</f>
        <v>0.116277354956762</v>
      </c>
    </row>
    <row r="82" customFormat="false" ht="12.75" hidden="false" customHeight="false" outlineLevel="0" collapsed="false">
      <c r="A82" s="34" t="s">
        <v>457</v>
      </c>
      <c r="B82" s="35" t="n">
        <v>695.8282</v>
      </c>
      <c r="C82" s="35" t="n">
        <v>282471.2748</v>
      </c>
      <c r="D82" s="35" t="n">
        <v>10</v>
      </c>
      <c r="E82" s="35" t="n">
        <v>0</v>
      </c>
      <c r="F82" s="35" t="n">
        <v>69</v>
      </c>
      <c r="G82" s="35" t="n">
        <f aca="false">C82/B82</f>
        <v>405.949737018419</v>
      </c>
      <c r="H82" s="104" t="n">
        <f aca="false">D82/B82</f>
        <v>0.0143713635061068</v>
      </c>
      <c r="I82" s="104" t="n">
        <f aca="false">E82/B82</f>
        <v>0</v>
      </c>
      <c r="J82" s="105" t="n">
        <f aca="false">F82/B82</f>
        <v>0.0991624081921371</v>
      </c>
    </row>
    <row r="83" customFormat="false" ht="12.75" hidden="false" customHeight="false" outlineLevel="0" collapsed="false">
      <c r="A83" s="34" t="s">
        <v>477</v>
      </c>
      <c r="B83" s="35" t="n">
        <v>687.1917</v>
      </c>
      <c r="C83" s="35" t="n">
        <v>663540.8666</v>
      </c>
      <c r="D83" s="35" t="n">
        <v>3</v>
      </c>
      <c r="E83" s="35" t="n">
        <v>0</v>
      </c>
      <c r="F83" s="35" t="n">
        <v>40</v>
      </c>
      <c r="G83" s="35" t="n">
        <f aca="false">C83/B83</f>
        <v>965.583354106285</v>
      </c>
      <c r="H83" s="104" t="n">
        <f aca="false">D83/B83</f>
        <v>0.00436559405475939</v>
      </c>
      <c r="I83" s="104" t="n">
        <f aca="false">E83/B83</f>
        <v>0</v>
      </c>
      <c r="J83" s="105" t="n">
        <f aca="false">F83/B83</f>
        <v>0.0582079207301252</v>
      </c>
    </row>
    <row r="84" customFormat="false" ht="12.75" hidden="false" customHeight="false" outlineLevel="0" collapsed="false">
      <c r="A84" s="34" t="s">
        <v>321</v>
      </c>
      <c r="B84" s="35" t="n">
        <v>672.6773</v>
      </c>
      <c r="C84" s="35" t="n">
        <v>541309.5798</v>
      </c>
      <c r="D84" s="35" t="n">
        <v>11</v>
      </c>
      <c r="E84" s="35" t="n">
        <v>0</v>
      </c>
      <c r="F84" s="35" t="n">
        <v>88</v>
      </c>
      <c r="G84" s="35" t="n">
        <f aca="false">C84/B84</f>
        <v>804.709152219051</v>
      </c>
      <c r="H84" s="104" t="n">
        <f aca="false">D84/B84</f>
        <v>0.0163525660818345</v>
      </c>
      <c r="I84" s="104" t="n">
        <f aca="false">E84/B84</f>
        <v>0</v>
      </c>
      <c r="J84" s="105" t="n">
        <f aca="false">F84/B84</f>
        <v>0.130820528654676</v>
      </c>
    </row>
    <row r="85" customFormat="false" ht="12.75" hidden="false" customHeight="false" outlineLevel="0" collapsed="false">
      <c r="A85" s="34" t="s">
        <v>181</v>
      </c>
      <c r="B85" s="35" t="n">
        <v>670.6738</v>
      </c>
      <c r="C85" s="35" t="n">
        <v>468363.9695</v>
      </c>
      <c r="D85" s="35" t="n">
        <v>6</v>
      </c>
      <c r="E85" s="35" t="n">
        <v>0</v>
      </c>
      <c r="F85" s="35" t="n">
        <v>104</v>
      </c>
      <c r="G85" s="35" t="n">
        <f aca="false">C85/B85</f>
        <v>698.348391572774</v>
      </c>
      <c r="H85" s="104" t="n">
        <f aca="false">D85/B85</f>
        <v>0.00894622691388869</v>
      </c>
      <c r="I85" s="104" t="n">
        <f aca="false">E85/B85</f>
        <v>0</v>
      </c>
      <c r="J85" s="105" t="n">
        <f aca="false">F85/B85</f>
        <v>0.155067933174071</v>
      </c>
    </row>
    <row r="86" customFormat="false" ht="12.75" hidden="false" customHeight="false" outlineLevel="0" collapsed="false">
      <c r="A86" s="34" t="s">
        <v>200</v>
      </c>
      <c r="B86" s="35" t="n">
        <v>666.6484</v>
      </c>
      <c r="C86" s="35" t="n">
        <v>490318.4108</v>
      </c>
      <c r="D86" s="35" t="n">
        <v>14</v>
      </c>
      <c r="E86" s="35" t="n">
        <v>0</v>
      </c>
      <c r="F86" s="35" t="n">
        <v>90</v>
      </c>
      <c r="G86" s="35" t="n">
        <f aca="false">C86/B86</f>
        <v>735.497768838866</v>
      </c>
      <c r="H86" s="104" t="n">
        <f aca="false">D86/B86</f>
        <v>0.0210005754157664</v>
      </c>
      <c r="I86" s="104" t="n">
        <f aca="false">E86/B86</f>
        <v>0</v>
      </c>
      <c r="J86" s="105" t="n">
        <f aca="false">F86/B86</f>
        <v>0.135003699101355</v>
      </c>
    </row>
    <row r="87" customFormat="false" ht="12.75" hidden="false" customHeight="false" outlineLevel="0" collapsed="false">
      <c r="A87" s="34" t="s">
        <v>172</v>
      </c>
      <c r="B87" s="35" t="n">
        <v>663.2881</v>
      </c>
      <c r="C87" s="35" t="n">
        <v>289397.2542</v>
      </c>
      <c r="D87" s="35" t="n">
        <v>8</v>
      </c>
      <c r="E87" s="35" t="n">
        <v>0</v>
      </c>
      <c r="F87" s="35" t="n">
        <v>67</v>
      </c>
      <c r="G87" s="35" t="n">
        <f aca="false">C87/B87</f>
        <v>436.307019830448</v>
      </c>
      <c r="H87" s="104" t="n">
        <f aca="false">D87/B87</f>
        <v>0.0120611239670967</v>
      </c>
      <c r="I87" s="104" t="n">
        <f aca="false">E87/B87</f>
        <v>0</v>
      </c>
      <c r="J87" s="105" t="n">
        <f aca="false">F87/B87</f>
        <v>0.101011913224434</v>
      </c>
    </row>
    <row r="88" customFormat="false" ht="12.75" hidden="false" customHeight="false" outlineLevel="0" collapsed="false">
      <c r="A88" s="34" t="s">
        <v>332</v>
      </c>
      <c r="B88" s="35" t="n">
        <v>632.396</v>
      </c>
      <c r="C88" s="35" t="n">
        <v>430264.2428</v>
      </c>
      <c r="D88" s="35" t="n">
        <v>11</v>
      </c>
      <c r="E88" s="35" t="n">
        <v>0</v>
      </c>
      <c r="F88" s="35" t="n">
        <v>93</v>
      </c>
      <c r="G88" s="35" t="n">
        <f aca="false">C88/B88</f>
        <v>680.371543779531</v>
      </c>
      <c r="H88" s="104" t="n">
        <f aca="false">D88/B88</f>
        <v>0.0173941644159672</v>
      </c>
      <c r="I88" s="104" t="n">
        <f aca="false">E88/B88</f>
        <v>0</v>
      </c>
      <c r="J88" s="105" t="n">
        <f aca="false">F88/B88</f>
        <v>0.147059753698632</v>
      </c>
    </row>
    <row r="89" customFormat="false" ht="12.75" hidden="false" customHeight="false" outlineLevel="0" collapsed="false">
      <c r="A89" s="34" t="s">
        <v>417</v>
      </c>
      <c r="B89" s="35" t="n">
        <v>628.3452</v>
      </c>
      <c r="C89" s="35" t="n">
        <v>215739.512</v>
      </c>
      <c r="D89" s="35" t="n">
        <v>13</v>
      </c>
      <c r="E89" s="35" t="n">
        <v>1</v>
      </c>
      <c r="F89" s="35" t="n">
        <v>63</v>
      </c>
      <c r="G89" s="35" t="n">
        <f aca="false">C89/B89</f>
        <v>343.345524084532</v>
      </c>
      <c r="H89" s="104" t="n">
        <f aca="false">D89/B89</f>
        <v>0.020689264436173</v>
      </c>
      <c r="I89" s="104" t="n">
        <f aca="false">E89/B89</f>
        <v>0.00159148187970561</v>
      </c>
      <c r="J89" s="105" t="n">
        <f aca="false">F89/B89</f>
        <v>0.100263358421454</v>
      </c>
    </row>
    <row r="90" customFormat="false" ht="12.75" hidden="false" customHeight="false" outlineLevel="0" collapsed="false">
      <c r="A90" s="34" t="s">
        <v>328</v>
      </c>
      <c r="B90" s="35" t="n">
        <v>624.0538</v>
      </c>
      <c r="C90" s="35" t="n">
        <v>682137.0801</v>
      </c>
      <c r="D90" s="35" t="n">
        <v>22</v>
      </c>
      <c r="E90" s="35" t="n">
        <v>0</v>
      </c>
      <c r="F90" s="35" t="n">
        <v>101</v>
      </c>
      <c r="G90" s="35" t="n">
        <f aca="false">C90/B90</f>
        <v>1093.07415498471</v>
      </c>
      <c r="H90" s="104" t="n">
        <f aca="false">D90/B90</f>
        <v>0.0352533707830959</v>
      </c>
      <c r="I90" s="104" t="n">
        <f aca="false">E90/B90</f>
        <v>0</v>
      </c>
      <c r="J90" s="105" t="n">
        <f aca="false">F90/B90</f>
        <v>0.161845020413304</v>
      </c>
    </row>
    <row r="91" customFormat="false" ht="12.75" hidden="false" customHeight="false" outlineLevel="0" collapsed="false">
      <c r="A91" s="34" t="s">
        <v>159</v>
      </c>
      <c r="B91" s="35" t="n">
        <v>622.3241</v>
      </c>
      <c r="C91" s="35" t="n">
        <v>400076.46</v>
      </c>
      <c r="D91" s="35" t="n">
        <v>17</v>
      </c>
      <c r="E91" s="35" t="n">
        <v>0</v>
      </c>
      <c r="F91" s="35" t="n">
        <v>121</v>
      </c>
      <c r="G91" s="35" t="n">
        <f aca="false">C91/B91</f>
        <v>642.874765737017</v>
      </c>
      <c r="H91" s="104" t="n">
        <f aca="false">D91/B91</f>
        <v>0.0273169559077015</v>
      </c>
      <c r="I91" s="104" t="n">
        <f aca="false">E91/B91</f>
        <v>0</v>
      </c>
      <c r="J91" s="105" t="n">
        <f aca="false">F91/B91</f>
        <v>0.194432450872463</v>
      </c>
    </row>
    <row r="92" customFormat="false" ht="12.75" hidden="false" customHeight="false" outlineLevel="0" collapsed="false">
      <c r="A92" s="34" t="s">
        <v>487</v>
      </c>
      <c r="B92" s="35" t="n">
        <v>619.0636</v>
      </c>
      <c r="C92" s="35" t="n">
        <v>269743.4025</v>
      </c>
      <c r="D92" s="35" t="n">
        <v>2</v>
      </c>
      <c r="E92" s="35" t="n">
        <v>0</v>
      </c>
      <c r="F92" s="35" t="n">
        <v>46</v>
      </c>
      <c r="G92" s="35" t="n">
        <f aca="false">C92/B92</f>
        <v>435.728094011665</v>
      </c>
      <c r="H92" s="104" t="n">
        <f aca="false">D92/B92</f>
        <v>0.00323068582937197</v>
      </c>
      <c r="I92" s="104" t="n">
        <f aca="false">E92/B92</f>
        <v>0</v>
      </c>
      <c r="J92" s="105" t="n">
        <f aca="false">F92/B92</f>
        <v>0.0743057740755554</v>
      </c>
    </row>
    <row r="93" customFormat="false" ht="12.75" hidden="false" customHeight="false" outlineLevel="0" collapsed="false">
      <c r="A93" s="34" t="s">
        <v>456</v>
      </c>
      <c r="B93" s="35" t="n">
        <v>613.448</v>
      </c>
      <c r="C93" s="35" t="n">
        <v>260188.9633</v>
      </c>
      <c r="D93" s="35" t="n">
        <v>4</v>
      </c>
      <c r="E93" s="35" t="n">
        <v>0</v>
      </c>
      <c r="F93" s="35" t="n">
        <v>51</v>
      </c>
      <c r="G93" s="35" t="n">
        <f aca="false">C93/B93</f>
        <v>424.141839732137</v>
      </c>
      <c r="H93" s="104" t="n">
        <f aca="false">D93/B93</f>
        <v>0.00652052007668132</v>
      </c>
      <c r="I93" s="104" t="n">
        <f aca="false">E93/B93</f>
        <v>0</v>
      </c>
      <c r="J93" s="105" t="n">
        <f aca="false">F93/B93</f>
        <v>0.0831366309776868</v>
      </c>
    </row>
    <row r="94" customFormat="false" ht="12.75" hidden="false" customHeight="false" outlineLevel="0" collapsed="false">
      <c r="A94" s="34" t="s">
        <v>432</v>
      </c>
      <c r="B94" s="35" t="n">
        <v>611.9217</v>
      </c>
      <c r="C94" s="35" t="n">
        <v>365836.7425</v>
      </c>
      <c r="D94" s="35" t="n">
        <v>9</v>
      </c>
      <c r="E94" s="35" t="n">
        <v>0</v>
      </c>
      <c r="F94" s="35" t="n">
        <v>66</v>
      </c>
      <c r="G94" s="35" t="n">
        <f aca="false">C94/B94</f>
        <v>597.848944562679</v>
      </c>
      <c r="H94" s="104" t="n">
        <f aca="false">D94/B94</f>
        <v>0.014707764081581</v>
      </c>
      <c r="I94" s="104" t="n">
        <f aca="false">E94/B94</f>
        <v>0</v>
      </c>
      <c r="J94" s="105" t="n">
        <f aca="false">F94/B94</f>
        <v>0.107856936598261</v>
      </c>
    </row>
    <row r="95" customFormat="false" ht="12.75" hidden="false" customHeight="false" outlineLevel="0" collapsed="false">
      <c r="A95" s="34" t="s">
        <v>232</v>
      </c>
      <c r="B95" s="35" t="n">
        <v>611.6524</v>
      </c>
      <c r="C95" s="35" t="n">
        <v>311799.9602</v>
      </c>
      <c r="D95" s="35" t="n">
        <v>7</v>
      </c>
      <c r="E95" s="35" t="n">
        <v>0</v>
      </c>
      <c r="F95" s="35" t="n">
        <v>98</v>
      </c>
      <c r="G95" s="35" t="n">
        <f aca="false">C95/B95</f>
        <v>509.766593248061</v>
      </c>
      <c r="H95" s="104" t="n">
        <f aca="false">D95/B95</f>
        <v>0.0114444086216289</v>
      </c>
      <c r="I95" s="104" t="n">
        <f aca="false">E95/B95</f>
        <v>0</v>
      </c>
      <c r="J95" s="105" t="n">
        <f aca="false">F95/B95</f>
        <v>0.160221720702804</v>
      </c>
    </row>
    <row r="96" customFormat="false" ht="12.75" hidden="false" customHeight="false" outlineLevel="0" collapsed="false">
      <c r="A96" s="34" t="s">
        <v>449</v>
      </c>
      <c r="B96" s="35" t="n">
        <v>602.734</v>
      </c>
      <c r="C96" s="35" t="n">
        <v>338544.3065</v>
      </c>
      <c r="D96" s="35" t="n">
        <v>16</v>
      </c>
      <c r="E96" s="35" t="n">
        <v>0</v>
      </c>
      <c r="F96" s="35" t="n">
        <v>55</v>
      </c>
      <c r="G96" s="35" t="n">
        <f aca="false">C96/B96</f>
        <v>561.68111720925</v>
      </c>
      <c r="H96" s="104" t="n">
        <f aca="false">D96/B96</f>
        <v>0.0265457067296685</v>
      </c>
      <c r="I96" s="104" t="n">
        <f aca="false">E96/B96</f>
        <v>0</v>
      </c>
      <c r="J96" s="105" t="n">
        <f aca="false">F96/B96</f>
        <v>0.0912508668832354</v>
      </c>
    </row>
    <row r="97" customFormat="false" ht="12.75" hidden="false" customHeight="false" outlineLevel="0" collapsed="false">
      <c r="A97" s="34" t="s">
        <v>475</v>
      </c>
      <c r="B97" s="35" t="n">
        <v>595.5278</v>
      </c>
      <c r="C97" s="35" t="n">
        <v>397106.3027</v>
      </c>
      <c r="D97" s="35" t="n">
        <v>5</v>
      </c>
      <c r="E97" s="35" t="n">
        <v>0</v>
      </c>
      <c r="F97" s="35" t="n">
        <v>48</v>
      </c>
      <c r="G97" s="35" t="n">
        <f aca="false">C97/B97</f>
        <v>666.814047471839</v>
      </c>
      <c r="H97" s="104" t="n">
        <f aca="false">D97/B97</f>
        <v>0.00839591367523061</v>
      </c>
      <c r="I97" s="104" t="n">
        <f aca="false">E97/B97</f>
        <v>0</v>
      </c>
      <c r="J97" s="105" t="n">
        <f aca="false">F97/B97</f>
        <v>0.0806007712822139</v>
      </c>
    </row>
    <row r="98" customFormat="false" ht="12.75" hidden="false" customHeight="false" outlineLevel="0" collapsed="false">
      <c r="A98" s="34" t="s">
        <v>446</v>
      </c>
      <c r="B98" s="35" t="n">
        <v>591.3477</v>
      </c>
      <c r="C98" s="35" t="n">
        <v>1857500.525</v>
      </c>
      <c r="D98" s="35" t="n">
        <v>8</v>
      </c>
      <c r="E98" s="35" t="n">
        <v>0</v>
      </c>
      <c r="F98" s="35" t="n">
        <v>61</v>
      </c>
      <c r="G98" s="35" t="n">
        <f aca="false">C98/B98</f>
        <v>3141.13088627892</v>
      </c>
      <c r="H98" s="104" t="n">
        <f aca="false">D98/B98</f>
        <v>0.0135284199126842</v>
      </c>
      <c r="I98" s="104" t="n">
        <f aca="false">E98/B98</f>
        <v>0</v>
      </c>
      <c r="J98" s="105" t="n">
        <f aca="false">F98/B98</f>
        <v>0.103154201834217</v>
      </c>
    </row>
    <row r="99" customFormat="false" ht="12.75" hidden="false" customHeight="false" outlineLevel="0" collapsed="false">
      <c r="A99" s="34" t="s">
        <v>302</v>
      </c>
      <c r="B99" s="35" t="n">
        <v>576.2794</v>
      </c>
      <c r="C99" s="35" t="n">
        <v>358134.0838</v>
      </c>
      <c r="D99" s="35" t="n">
        <v>7</v>
      </c>
      <c r="E99" s="35" t="n">
        <v>0</v>
      </c>
      <c r="F99" s="35" t="n">
        <v>92</v>
      </c>
      <c r="G99" s="35" t="n">
        <f aca="false">C99/B99</f>
        <v>621.459111326902</v>
      </c>
      <c r="H99" s="104" t="n">
        <f aca="false">D99/B99</f>
        <v>0.0121468856946821</v>
      </c>
      <c r="I99" s="104" t="n">
        <f aca="false">E99/B99</f>
        <v>0</v>
      </c>
      <c r="J99" s="105" t="n">
        <f aca="false">F99/B99</f>
        <v>0.159644783415822</v>
      </c>
    </row>
    <row r="100" customFormat="false" ht="12.75" hidden="false" customHeight="false" outlineLevel="0" collapsed="false">
      <c r="A100" s="34" t="s">
        <v>357</v>
      </c>
      <c r="B100" s="35" t="n">
        <v>559.1341</v>
      </c>
      <c r="C100" s="35" t="n">
        <v>230161.9617</v>
      </c>
      <c r="D100" s="35" t="n">
        <v>6</v>
      </c>
      <c r="E100" s="35" t="n">
        <v>0</v>
      </c>
      <c r="F100" s="35" t="n">
        <v>60</v>
      </c>
      <c r="G100" s="35" t="n">
        <f aca="false">C100/B100</f>
        <v>411.64000138786</v>
      </c>
      <c r="H100" s="104" t="n">
        <f aca="false">D100/B100</f>
        <v>0.0107308783349111</v>
      </c>
      <c r="I100" s="104" t="n">
        <f aca="false">E100/B100</f>
        <v>0</v>
      </c>
      <c r="J100" s="105" t="n">
        <f aca="false">F100/B100</f>
        <v>0.107308783349111</v>
      </c>
    </row>
    <row r="101" customFormat="false" ht="12.75" hidden="false" customHeight="false" outlineLevel="0" collapsed="false">
      <c r="A101" s="34" t="s">
        <v>190</v>
      </c>
      <c r="B101" s="35" t="n">
        <v>556.9493</v>
      </c>
      <c r="C101" s="35" t="n">
        <v>281555.3754</v>
      </c>
      <c r="D101" s="35" t="n">
        <v>5</v>
      </c>
      <c r="E101" s="35" t="n">
        <v>0</v>
      </c>
      <c r="F101" s="35" t="n">
        <v>94</v>
      </c>
      <c r="G101" s="35" t="n">
        <f aca="false">C101/B101</f>
        <v>505.531428803304</v>
      </c>
      <c r="H101" s="104" t="n">
        <f aca="false">D101/B101</f>
        <v>0.00897747784223806</v>
      </c>
      <c r="I101" s="104" t="n">
        <f aca="false">E101/B101</f>
        <v>0</v>
      </c>
      <c r="J101" s="105" t="n">
        <f aca="false">F101/B101</f>
        <v>0.168776583434076</v>
      </c>
    </row>
    <row r="102" customFormat="false" ht="12.75" hidden="false" customHeight="false" outlineLevel="0" collapsed="false">
      <c r="A102" s="34" t="s">
        <v>437</v>
      </c>
      <c r="B102" s="35" t="n">
        <v>553.6744</v>
      </c>
      <c r="C102" s="35" t="n">
        <v>228573.2084</v>
      </c>
      <c r="D102" s="35" t="n">
        <v>10</v>
      </c>
      <c r="E102" s="35" t="n">
        <v>0</v>
      </c>
      <c r="F102" s="35" t="n">
        <v>49</v>
      </c>
      <c r="G102" s="35" t="n">
        <f aca="false">C102/B102</f>
        <v>412.829649339034</v>
      </c>
      <c r="H102" s="104" t="n">
        <f aca="false">D102/B102</f>
        <v>0.0180611565208722</v>
      </c>
      <c r="I102" s="104" t="n">
        <f aca="false">E102/B102</f>
        <v>0</v>
      </c>
      <c r="J102" s="105" t="n">
        <f aca="false">F102/B102</f>
        <v>0.0884996669522738</v>
      </c>
    </row>
    <row r="103" customFormat="false" ht="12.75" hidden="false" customHeight="false" outlineLevel="0" collapsed="false">
      <c r="A103" s="34" t="s">
        <v>389</v>
      </c>
      <c r="B103" s="35" t="n">
        <v>541.4073</v>
      </c>
      <c r="C103" s="35" t="n">
        <v>238511.8376</v>
      </c>
      <c r="D103" s="35" t="n">
        <v>4</v>
      </c>
      <c r="E103" s="35" t="n">
        <v>0</v>
      </c>
      <c r="F103" s="35" t="n">
        <v>53</v>
      </c>
      <c r="G103" s="35" t="n">
        <f aca="false">C103/B103</f>
        <v>440.540490680491</v>
      </c>
      <c r="H103" s="104" t="n">
        <f aca="false">D103/B103</f>
        <v>0.00738815305962812</v>
      </c>
      <c r="I103" s="104" t="n">
        <f aca="false">E103/B103</f>
        <v>0</v>
      </c>
      <c r="J103" s="105" t="n">
        <f aca="false">F103/B103</f>
        <v>0.0978930280400726</v>
      </c>
    </row>
    <row r="104" customFormat="false" ht="12.75" hidden="false" customHeight="false" outlineLevel="0" collapsed="false">
      <c r="A104" s="34" t="s">
        <v>478</v>
      </c>
      <c r="B104" s="35" t="n">
        <v>540.7466</v>
      </c>
      <c r="C104" s="35" t="n">
        <v>206587.5603</v>
      </c>
      <c r="D104" s="35" t="n">
        <v>6</v>
      </c>
      <c r="E104" s="35" t="n">
        <v>0</v>
      </c>
      <c r="F104" s="35" t="n">
        <v>54</v>
      </c>
      <c r="G104" s="35" t="n">
        <f aca="false">C104/B104</f>
        <v>382.041348572511</v>
      </c>
      <c r="H104" s="104" t="n">
        <f aca="false">D104/B104</f>
        <v>0.0110957701814491</v>
      </c>
      <c r="I104" s="104" t="n">
        <f aca="false">E104/B104</f>
        <v>0</v>
      </c>
      <c r="J104" s="105" t="n">
        <f aca="false">F104/B104</f>
        <v>0.0998619316330422</v>
      </c>
    </row>
    <row r="105" customFormat="false" ht="12.75" hidden="false" customHeight="false" outlineLevel="0" collapsed="false">
      <c r="A105" s="34" t="s">
        <v>424</v>
      </c>
      <c r="B105" s="35" t="n">
        <v>536.674</v>
      </c>
      <c r="C105" s="35" t="n">
        <v>224523.0696</v>
      </c>
      <c r="D105" s="35" t="n">
        <v>2</v>
      </c>
      <c r="E105" s="35" t="n">
        <v>0</v>
      </c>
      <c r="F105" s="35" t="n">
        <v>61</v>
      </c>
      <c r="G105" s="35" t="n">
        <f aca="false">C105/B105</f>
        <v>418.360251474825</v>
      </c>
      <c r="H105" s="104" t="n">
        <f aca="false">D105/B105</f>
        <v>0.00372665715126874</v>
      </c>
      <c r="I105" s="104" t="n">
        <f aca="false">E105/B105</f>
        <v>0</v>
      </c>
      <c r="J105" s="105" t="n">
        <f aca="false">F105/B105</f>
        <v>0.113663043113697</v>
      </c>
    </row>
    <row r="106" customFormat="false" ht="12.75" hidden="false" customHeight="false" outlineLevel="0" collapsed="false">
      <c r="A106" s="34" t="s">
        <v>126</v>
      </c>
      <c r="B106" s="35" t="n">
        <v>529.8705</v>
      </c>
      <c r="C106" s="35" t="n">
        <v>328350.8169</v>
      </c>
      <c r="D106" s="35" t="n">
        <v>17</v>
      </c>
      <c r="E106" s="35" t="n">
        <v>1</v>
      </c>
      <c r="F106" s="35" t="n">
        <v>134</v>
      </c>
      <c r="G106" s="35" t="n">
        <f aca="false">C106/B106</f>
        <v>619.68125589177</v>
      </c>
      <c r="H106" s="104" t="n">
        <f aca="false">D106/B106</f>
        <v>0.032083310922197</v>
      </c>
      <c r="I106" s="104" t="n">
        <f aca="false">E106/B106</f>
        <v>0.00188725358365865</v>
      </c>
      <c r="J106" s="105" t="n">
        <f aca="false">F106/B106</f>
        <v>0.252891980210259</v>
      </c>
    </row>
    <row r="107" customFormat="false" ht="12.75" hidden="false" customHeight="false" outlineLevel="0" collapsed="false">
      <c r="A107" s="34" t="s">
        <v>460</v>
      </c>
      <c r="B107" s="35" t="n">
        <v>529.8245</v>
      </c>
      <c r="C107" s="35" t="n">
        <v>279756.2808</v>
      </c>
      <c r="D107" s="35" t="n">
        <v>2</v>
      </c>
      <c r="E107" s="35" t="n">
        <v>0</v>
      </c>
      <c r="F107" s="35" t="n">
        <v>54</v>
      </c>
      <c r="G107" s="35" t="n">
        <f aca="false">C107/B107</f>
        <v>528.016882571493</v>
      </c>
      <c r="H107" s="104" t="n">
        <f aca="false">D107/B107</f>
        <v>0.00377483487456696</v>
      </c>
      <c r="I107" s="104" t="n">
        <f aca="false">E107/B107</f>
        <v>0</v>
      </c>
      <c r="J107" s="105" t="n">
        <f aca="false">F107/B107</f>
        <v>0.101920541613308</v>
      </c>
    </row>
    <row r="108" customFormat="false" ht="12.75" hidden="false" customHeight="false" outlineLevel="0" collapsed="false">
      <c r="A108" s="34" t="s">
        <v>544</v>
      </c>
      <c r="B108" s="35" t="n">
        <v>527.2847</v>
      </c>
      <c r="C108" s="35" t="n">
        <v>520745.0353</v>
      </c>
      <c r="D108" s="35" t="n">
        <v>11</v>
      </c>
      <c r="E108" s="35" t="n">
        <v>0</v>
      </c>
      <c r="F108" s="35" t="n">
        <v>29</v>
      </c>
      <c r="G108" s="35" t="n">
        <f aca="false">C108/B108</f>
        <v>987.597469260913</v>
      </c>
      <c r="H108" s="104" t="n">
        <f aca="false">D108/B108</f>
        <v>0.0208615952634317</v>
      </c>
      <c r="I108" s="104" t="n">
        <f aca="false">E108/B108</f>
        <v>0</v>
      </c>
      <c r="J108" s="105" t="n">
        <f aca="false">F108/B108</f>
        <v>0.0549987511490472</v>
      </c>
    </row>
    <row r="109" customFormat="false" ht="12.75" hidden="false" customHeight="false" outlineLevel="0" collapsed="false">
      <c r="A109" s="34" t="s">
        <v>445</v>
      </c>
      <c r="B109" s="35" t="n">
        <v>525.8277</v>
      </c>
      <c r="C109" s="35" t="n">
        <v>3211592.2471</v>
      </c>
      <c r="D109" s="35" t="n">
        <v>3</v>
      </c>
      <c r="E109" s="35" t="n">
        <v>0</v>
      </c>
      <c r="F109" s="35" t="n">
        <v>54</v>
      </c>
      <c r="G109" s="35" t="n">
        <f aca="false">C109/B109</f>
        <v>6107.68935736934</v>
      </c>
      <c r="H109" s="104" t="n">
        <f aca="false">D109/B109</f>
        <v>0.00570529091563643</v>
      </c>
      <c r="I109" s="104" t="n">
        <f aca="false">E109/B109</f>
        <v>0</v>
      </c>
      <c r="J109" s="105" t="n">
        <f aca="false">F109/B109</f>
        <v>0.102695236481456</v>
      </c>
    </row>
    <row r="110" customFormat="false" ht="12.75" hidden="false" customHeight="false" outlineLevel="0" collapsed="false">
      <c r="A110" s="34" t="s">
        <v>497</v>
      </c>
      <c r="B110" s="35" t="n">
        <v>525.7682</v>
      </c>
      <c r="C110" s="35" t="n">
        <v>216376.2543</v>
      </c>
      <c r="D110" s="35" t="n">
        <v>5</v>
      </c>
      <c r="E110" s="35" t="n">
        <v>0</v>
      </c>
      <c r="F110" s="35" t="n">
        <v>28</v>
      </c>
      <c r="G110" s="35" t="n">
        <f aca="false">C110/B110</f>
        <v>411.543060801319</v>
      </c>
      <c r="H110" s="104" t="n">
        <f aca="false">D110/B110</f>
        <v>0.00950989428421118</v>
      </c>
      <c r="I110" s="104" t="n">
        <f aca="false">E110/B110</f>
        <v>0</v>
      </c>
      <c r="J110" s="105" t="n">
        <f aca="false">F110/B110</f>
        <v>0.0532554079915826</v>
      </c>
    </row>
    <row r="111" customFormat="false" ht="12.75" hidden="false" customHeight="false" outlineLevel="0" collapsed="false">
      <c r="A111" s="34" t="s">
        <v>256</v>
      </c>
      <c r="B111" s="35" t="n">
        <v>522.0156</v>
      </c>
      <c r="C111" s="35" t="n">
        <v>369731.2969</v>
      </c>
      <c r="D111" s="35" t="n">
        <v>9</v>
      </c>
      <c r="E111" s="35" t="n">
        <v>0</v>
      </c>
      <c r="F111" s="35" t="n">
        <v>108</v>
      </c>
      <c r="G111" s="35" t="n">
        <f aca="false">C111/B111</f>
        <v>708.276336760817</v>
      </c>
      <c r="H111" s="104" t="n">
        <f aca="false">D111/B111</f>
        <v>0.0172408640661314</v>
      </c>
      <c r="I111" s="104" t="n">
        <f aca="false">E111/B111</f>
        <v>0</v>
      </c>
      <c r="J111" s="105" t="n">
        <f aca="false">F111/B111</f>
        <v>0.206890368793576</v>
      </c>
    </row>
    <row r="112" customFormat="false" ht="12.75" hidden="false" customHeight="false" outlineLevel="0" collapsed="false">
      <c r="A112" s="34" t="s">
        <v>251</v>
      </c>
      <c r="B112" s="35" t="n">
        <v>506.7973</v>
      </c>
      <c r="C112" s="35" t="n">
        <v>823108.3024</v>
      </c>
      <c r="D112" s="35" t="n">
        <v>17</v>
      </c>
      <c r="E112" s="35" t="n">
        <v>0</v>
      </c>
      <c r="F112" s="35" t="n">
        <v>61</v>
      </c>
      <c r="G112" s="35" t="n">
        <f aca="false">C112/B112</f>
        <v>1624.13711043843</v>
      </c>
      <c r="H112" s="104" t="n">
        <f aca="false">D112/B112</f>
        <v>0.0335439829691279</v>
      </c>
      <c r="I112" s="104" t="n">
        <f aca="false">E112/B112</f>
        <v>0</v>
      </c>
      <c r="J112" s="105" t="n">
        <f aca="false">F112/B112</f>
        <v>0.120363703595106</v>
      </c>
    </row>
    <row r="113" customFormat="false" ht="12.75" hidden="false" customHeight="false" outlineLevel="0" collapsed="false">
      <c r="A113" s="34" t="s">
        <v>502</v>
      </c>
      <c r="B113" s="35" t="n">
        <v>506.1797</v>
      </c>
      <c r="C113" s="35" t="n">
        <v>491076.4457</v>
      </c>
      <c r="D113" s="35" t="n">
        <v>2</v>
      </c>
      <c r="E113" s="35" t="n">
        <v>0</v>
      </c>
      <c r="F113" s="35" t="n">
        <v>20</v>
      </c>
      <c r="G113" s="35" t="n">
        <f aca="false">C113/B113</f>
        <v>970.16226786653</v>
      </c>
      <c r="H113" s="104" t="n">
        <f aca="false">D113/B113</f>
        <v>0.00395116595944089</v>
      </c>
      <c r="I113" s="104" t="n">
        <f aca="false">E113/B113</f>
        <v>0</v>
      </c>
      <c r="J113" s="105" t="n">
        <f aca="false">F113/B113</f>
        <v>0.0395116595944089</v>
      </c>
    </row>
    <row r="114" customFormat="false" ht="12.75" hidden="false" customHeight="false" outlineLevel="0" collapsed="false">
      <c r="A114" s="34" t="s">
        <v>266</v>
      </c>
      <c r="B114" s="35" t="n">
        <v>505.5426</v>
      </c>
      <c r="C114" s="35" t="n">
        <v>259887.5335</v>
      </c>
      <c r="D114" s="35" t="n">
        <v>2</v>
      </c>
      <c r="E114" s="35" t="n">
        <v>0</v>
      </c>
      <c r="F114" s="35" t="n">
        <v>84</v>
      </c>
      <c r="G114" s="35" t="n">
        <f aca="false">C114/B114</f>
        <v>514.076426991514</v>
      </c>
      <c r="H114" s="104" t="n">
        <f aca="false">D114/B114</f>
        <v>0.0039561453377025</v>
      </c>
      <c r="I114" s="104" t="n">
        <f aca="false">E114/B114</f>
        <v>0</v>
      </c>
      <c r="J114" s="105" t="n">
        <f aca="false">F114/B114</f>
        <v>0.166158104183505</v>
      </c>
    </row>
    <row r="115" customFormat="false" ht="12.75" hidden="false" customHeight="false" outlineLevel="0" collapsed="false">
      <c r="A115" s="34" t="s">
        <v>504</v>
      </c>
      <c r="B115" s="35" t="n">
        <v>504.9801</v>
      </c>
      <c r="C115" s="35" t="n">
        <v>198130.5709</v>
      </c>
      <c r="D115" s="35" t="n">
        <v>11</v>
      </c>
      <c r="E115" s="35" t="n">
        <v>0</v>
      </c>
      <c r="F115" s="35" t="n">
        <v>36</v>
      </c>
      <c r="G115" s="35" t="n">
        <f aca="false">C115/B115</f>
        <v>392.3532252063</v>
      </c>
      <c r="H115" s="104" t="n">
        <f aca="false">D115/B115</f>
        <v>0.021783036598868</v>
      </c>
      <c r="I115" s="104" t="n">
        <f aca="false">E115/B115</f>
        <v>0</v>
      </c>
      <c r="J115" s="105" t="n">
        <f aca="false">F115/B115</f>
        <v>0.0712899379599315</v>
      </c>
    </row>
    <row r="116" customFormat="false" ht="12.75" hidden="false" customHeight="false" outlineLevel="0" collapsed="false">
      <c r="A116" s="34" t="s">
        <v>400</v>
      </c>
      <c r="B116" s="35" t="n">
        <v>504.9579</v>
      </c>
      <c r="C116" s="35" t="n">
        <v>369260.6095</v>
      </c>
      <c r="D116" s="35" t="n">
        <v>4</v>
      </c>
      <c r="E116" s="35" t="n">
        <v>0</v>
      </c>
      <c r="F116" s="35" t="n">
        <v>46</v>
      </c>
      <c r="G116" s="35" t="n">
        <f aca="false">C116/B116</f>
        <v>731.270091031351</v>
      </c>
      <c r="H116" s="104" t="n">
        <f aca="false">D116/B116</f>
        <v>0.00792145246168047</v>
      </c>
      <c r="I116" s="104" t="n">
        <f aca="false">E116/B116</f>
        <v>0</v>
      </c>
      <c r="J116" s="105" t="n">
        <f aca="false">F116/B116</f>
        <v>0.0910967033093254</v>
      </c>
    </row>
    <row r="117" customFormat="false" ht="12.75" hidden="false" customHeight="false" outlineLevel="0" collapsed="false">
      <c r="A117" s="34" t="s">
        <v>247</v>
      </c>
      <c r="B117" s="35" t="n">
        <v>502.4741</v>
      </c>
      <c r="C117" s="35" t="n">
        <v>242653.0062</v>
      </c>
      <c r="D117" s="35" t="n">
        <v>10</v>
      </c>
      <c r="E117" s="35" t="n">
        <v>0</v>
      </c>
      <c r="F117" s="35" t="n">
        <v>60</v>
      </c>
      <c r="G117" s="35" t="n">
        <f aca="false">C117/B117</f>
        <v>482.916445245636</v>
      </c>
      <c r="H117" s="104" t="n">
        <f aca="false">D117/B117</f>
        <v>0.0199015232824936</v>
      </c>
      <c r="I117" s="104" t="n">
        <f aca="false">E117/B117</f>
        <v>0</v>
      </c>
      <c r="J117" s="105" t="n">
        <f aca="false">F117/B117</f>
        <v>0.119409139694961</v>
      </c>
    </row>
    <row r="118" customFormat="false" ht="12.75" hidden="false" customHeight="false" outlineLevel="0" collapsed="false">
      <c r="A118" s="34" t="s">
        <v>375</v>
      </c>
      <c r="B118" s="35" t="n">
        <v>502.3319</v>
      </c>
      <c r="C118" s="35" t="n">
        <v>231694.621</v>
      </c>
      <c r="D118" s="35" t="n">
        <v>4</v>
      </c>
      <c r="E118" s="35" t="n">
        <v>0</v>
      </c>
      <c r="F118" s="35" t="n">
        <v>60</v>
      </c>
      <c r="G118" s="35" t="n">
        <f aca="false">C118/B118</f>
        <v>461.238119657541</v>
      </c>
      <c r="H118" s="104" t="n">
        <f aca="false">D118/B118</f>
        <v>0.00796286280047116</v>
      </c>
      <c r="I118" s="104" t="n">
        <f aca="false">E118/B118</f>
        <v>0</v>
      </c>
      <c r="J118" s="105" t="n">
        <f aca="false">F118/B118</f>
        <v>0.119442942007067</v>
      </c>
    </row>
    <row r="119" customFormat="false" ht="12.75" hidden="false" customHeight="false" outlineLevel="0" collapsed="false">
      <c r="A119" s="34" t="s">
        <v>493</v>
      </c>
      <c r="B119" s="35" t="n">
        <v>501.3673</v>
      </c>
      <c r="C119" s="35" t="n">
        <v>200356.5834</v>
      </c>
      <c r="D119" s="35" t="n">
        <v>6</v>
      </c>
      <c r="E119" s="35" t="n">
        <v>1</v>
      </c>
      <c r="F119" s="35" t="n">
        <v>52</v>
      </c>
      <c r="G119" s="35" t="n">
        <f aca="false">C119/B119</f>
        <v>399.620364950008</v>
      </c>
      <c r="H119" s="104" t="n">
        <f aca="false">D119/B119</f>
        <v>0.0119672742917219</v>
      </c>
      <c r="I119" s="104" t="n">
        <f aca="false">E119/B119</f>
        <v>0.00199454571528698</v>
      </c>
      <c r="J119" s="105" t="n">
        <f aca="false">F119/B119</f>
        <v>0.103716377194923</v>
      </c>
    </row>
    <row r="120" customFormat="false" ht="12.75" hidden="false" customHeight="false" outlineLevel="0" collapsed="false">
      <c r="A120" s="34" t="s">
        <v>454</v>
      </c>
      <c r="B120" s="35" t="n">
        <v>497.1994</v>
      </c>
      <c r="C120" s="35" t="n">
        <v>386635.0352</v>
      </c>
      <c r="D120" s="35" t="n">
        <v>5</v>
      </c>
      <c r="E120" s="35" t="n">
        <v>0</v>
      </c>
      <c r="F120" s="35" t="n">
        <v>74</v>
      </c>
      <c r="G120" s="35" t="n">
        <f aca="false">C120/B120</f>
        <v>777.625707512921</v>
      </c>
      <c r="H120" s="104" t="n">
        <f aca="false">D120/B120</f>
        <v>0.010056327501602</v>
      </c>
      <c r="I120" s="104" t="n">
        <f aca="false">E120/B120</f>
        <v>0</v>
      </c>
      <c r="J120" s="105" t="n">
        <f aca="false">F120/B120</f>
        <v>0.148833647023709</v>
      </c>
    </row>
    <row r="121" customFormat="false" ht="12.75" hidden="false" customHeight="false" outlineLevel="0" collapsed="false">
      <c r="A121" s="34" t="s">
        <v>305</v>
      </c>
      <c r="B121" s="35" t="n">
        <v>481.7513</v>
      </c>
      <c r="C121" s="35" t="n">
        <v>198101.8601</v>
      </c>
      <c r="D121" s="35" t="n">
        <v>3</v>
      </c>
      <c r="E121" s="35" t="n">
        <v>0</v>
      </c>
      <c r="F121" s="35" t="n">
        <v>49</v>
      </c>
      <c r="G121" s="35" t="n">
        <f aca="false">C121/B121</f>
        <v>411.211884845978</v>
      </c>
      <c r="H121" s="104" t="n">
        <f aca="false">D121/B121</f>
        <v>0.00622727951123329</v>
      </c>
      <c r="I121" s="104" t="n">
        <f aca="false">E121/B121</f>
        <v>0</v>
      </c>
      <c r="J121" s="105" t="n">
        <f aca="false">F121/B121</f>
        <v>0.10171223201681</v>
      </c>
    </row>
    <row r="122" customFormat="false" ht="12.75" hidden="false" customHeight="false" outlineLevel="0" collapsed="false">
      <c r="A122" s="34" t="s">
        <v>299</v>
      </c>
      <c r="B122" s="35" t="n">
        <v>476.8025</v>
      </c>
      <c r="C122" s="35" t="n">
        <v>338530.8508</v>
      </c>
      <c r="D122" s="35" t="n">
        <v>19</v>
      </c>
      <c r="E122" s="35" t="n">
        <v>1</v>
      </c>
      <c r="F122" s="35" t="n">
        <v>75</v>
      </c>
      <c r="G122" s="35" t="n">
        <f aca="false">C122/B122</f>
        <v>710.002256280116</v>
      </c>
      <c r="H122" s="104" t="n">
        <f aca="false">D122/B122</f>
        <v>0.0398487843499143</v>
      </c>
      <c r="I122" s="104" t="n">
        <f aca="false">E122/B122</f>
        <v>0.00209730443946917</v>
      </c>
      <c r="J122" s="105" t="n">
        <f aca="false">F122/B122</f>
        <v>0.157297832960188</v>
      </c>
    </row>
    <row r="123" customFormat="false" ht="12.75" hidden="false" customHeight="false" outlineLevel="0" collapsed="false">
      <c r="A123" s="34" t="s">
        <v>325</v>
      </c>
      <c r="B123" s="35" t="n">
        <v>467.9779</v>
      </c>
      <c r="C123" s="35" t="n">
        <v>182732.8148</v>
      </c>
      <c r="D123" s="35" t="n">
        <v>8</v>
      </c>
      <c r="E123" s="35" t="n">
        <v>0</v>
      </c>
      <c r="F123" s="35" t="n">
        <v>35</v>
      </c>
      <c r="G123" s="35" t="n">
        <f aca="false">C123/B123</f>
        <v>390.473171489508</v>
      </c>
      <c r="H123" s="104" t="n">
        <f aca="false">D123/B123</f>
        <v>0.0170948243496114</v>
      </c>
      <c r="I123" s="104" t="n">
        <f aca="false">E123/B123</f>
        <v>0</v>
      </c>
      <c r="J123" s="105" t="n">
        <f aca="false">F123/B123</f>
        <v>0.0747898565295498</v>
      </c>
    </row>
    <row r="124" customFormat="false" ht="12.75" hidden="false" customHeight="false" outlineLevel="0" collapsed="false">
      <c r="A124" s="34" t="s">
        <v>349</v>
      </c>
      <c r="B124" s="35" t="n">
        <v>466.6268</v>
      </c>
      <c r="C124" s="35" t="n">
        <v>309865.9298</v>
      </c>
      <c r="D124" s="35" t="n">
        <v>7</v>
      </c>
      <c r="E124" s="35" t="n">
        <v>1</v>
      </c>
      <c r="F124" s="35" t="n">
        <v>54</v>
      </c>
      <c r="G124" s="35" t="n">
        <f aca="false">C124/B124</f>
        <v>664.055150282838</v>
      </c>
      <c r="H124" s="104" t="n">
        <f aca="false">D124/B124</f>
        <v>0.0150012815380514</v>
      </c>
      <c r="I124" s="104" t="n">
        <f aca="false">E124/B124</f>
        <v>0.00214304021972163</v>
      </c>
      <c r="J124" s="105" t="n">
        <f aca="false">F124/B124</f>
        <v>0.115724171864968</v>
      </c>
    </row>
    <row r="125" customFormat="false" ht="12.75" hidden="false" customHeight="false" outlineLevel="0" collapsed="false">
      <c r="A125" s="34" t="s">
        <v>281</v>
      </c>
      <c r="B125" s="35" t="n">
        <v>451.9214</v>
      </c>
      <c r="C125" s="35" t="n">
        <v>196646.5641</v>
      </c>
      <c r="D125" s="35" t="n">
        <v>12</v>
      </c>
      <c r="E125" s="35" t="n">
        <v>1</v>
      </c>
      <c r="F125" s="35" t="n">
        <v>44</v>
      </c>
      <c r="G125" s="35" t="n">
        <f aca="false">C125/B125</f>
        <v>435.13443731587</v>
      </c>
      <c r="H125" s="104" t="n">
        <f aca="false">D125/B125</f>
        <v>0.0265532900190166</v>
      </c>
      <c r="I125" s="104" t="n">
        <f aca="false">E125/B125</f>
        <v>0.00221277416825138</v>
      </c>
      <c r="J125" s="105" t="n">
        <f aca="false">F125/B125</f>
        <v>0.0973620634030608</v>
      </c>
    </row>
    <row r="126" customFormat="false" ht="12.75" hidden="false" customHeight="false" outlineLevel="0" collapsed="false">
      <c r="A126" s="34" t="s">
        <v>380</v>
      </c>
      <c r="B126" s="35" t="n">
        <v>445.9207</v>
      </c>
      <c r="C126" s="35" t="n">
        <v>208543.8128</v>
      </c>
      <c r="D126" s="35" t="n">
        <v>7</v>
      </c>
      <c r="E126" s="35" t="n">
        <v>1</v>
      </c>
      <c r="F126" s="35" t="n">
        <v>70</v>
      </c>
      <c r="G126" s="35" t="n">
        <f aca="false">C126/B126</f>
        <v>467.670177231064</v>
      </c>
      <c r="H126" s="104" t="n">
        <f aca="false">D126/B126</f>
        <v>0.0156978583860314</v>
      </c>
      <c r="I126" s="104" t="n">
        <f aca="false">E126/B126</f>
        <v>0.00224255119800449</v>
      </c>
      <c r="J126" s="105" t="n">
        <f aca="false">F126/B126</f>
        <v>0.156978583860314</v>
      </c>
    </row>
    <row r="127" customFormat="false" ht="12.75" hidden="false" customHeight="false" outlineLevel="0" collapsed="false">
      <c r="A127" s="34" t="s">
        <v>288</v>
      </c>
      <c r="B127" s="35" t="n">
        <v>445.2018</v>
      </c>
      <c r="C127" s="35" t="n">
        <v>316305.5506</v>
      </c>
      <c r="D127" s="35" t="n">
        <v>3</v>
      </c>
      <c r="E127" s="35" t="n">
        <v>0</v>
      </c>
      <c r="F127" s="35" t="n">
        <v>63</v>
      </c>
      <c r="G127" s="35" t="n">
        <f aca="false">C127/B127</f>
        <v>710.476800857499</v>
      </c>
      <c r="H127" s="104" t="n">
        <f aca="false">D127/B127</f>
        <v>0.00673851722971471</v>
      </c>
      <c r="I127" s="104" t="n">
        <f aca="false">E127/B127</f>
        <v>0</v>
      </c>
      <c r="J127" s="105" t="n">
        <f aca="false">F127/B127</f>
        <v>0.141508861824009</v>
      </c>
    </row>
    <row r="128" customFormat="false" ht="12.75" hidden="false" customHeight="false" outlineLevel="0" collapsed="false">
      <c r="A128" s="34" t="s">
        <v>486</v>
      </c>
      <c r="B128" s="35" t="n">
        <v>444.7981</v>
      </c>
      <c r="C128" s="35" t="n">
        <v>841394.3144</v>
      </c>
      <c r="D128" s="35" t="n">
        <v>14</v>
      </c>
      <c r="E128" s="35" t="n">
        <v>0</v>
      </c>
      <c r="F128" s="35" t="n">
        <v>36</v>
      </c>
      <c r="G128" s="35" t="n">
        <f aca="false">C128/B128</f>
        <v>1891.63198853592</v>
      </c>
      <c r="H128" s="104" t="n">
        <f aca="false">D128/B128</f>
        <v>0.0314749545917575</v>
      </c>
      <c r="I128" s="104" t="n">
        <f aca="false">E128/B128</f>
        <v>0</v>
      </c>
      <c r="J128" s="105" t="n">
        <f aca="false">F128/B128</f>
        <v>0.0809355975216621</v>
      </c>
    </row>
    <row r="129" customFormat="false" ht="12.75" hidden="false" customHeight="false" outlineLevel="0" collapsed="false">
      <c r="A129" s="34" t="s">
        <v>451</v>
      </c>
      <c r="B129" s="35" t="n">
        <v>442.8604</v>
      </c>
      <c r="C129" s="35" t="n">
        <v>183370.354</v>
      </c>
      <c r="D129" s="35" t="n">
        <v>2</v>
      </c>
      <c r="E129" s="35" t="n">
        <v>0</v>
      </c>
      <c r="F129" s="35" t="n">
        <v>51</v>
      </c>
      <c r="G129" s="35" t="n">
        <f aca="false">C129/B129</f>
        <v>414.059044339932</v>
      </c>
      <c r="H129" s="104" t="n">
        <f aca="false">D129/B129</f>
        <v>0.00451609581710173</v>
      </c>
      <c r="I129" s="104" t="n">
        <f aca="false">E129/B129</f>
        <v>0</v>
      </c>
      <c r="J129" s="105" t="n">
        <f aca="false">F129/B129</f>
        <v>0.115160443336094</v>
      </c>
    </row>
    <row r="130" customFormat="false" ht="12.75" hidden="false" customHeight="false" outlineLevel="0" collapsed="false">
      <c r="A130" s="34" t="s">
        <v>543</v>
      </c>
      <c r="B130" s="35" t="n">
        <v>441.5848</v>
      </c>
      <c r="C130" s="35" t="n">
        <v>2129163.8443</v>
      </c>
      <c r="D130" s="35" t="n">
        <v>6</v>
      </c>
      <c r="E130" s="35" t="n">
        <v>0</v>
      </c>
      <c r="F130" s="35" t="n">
        <v>17</v>
      </c>
      <c r="G130" s="35" t="n">
        <f aca="false">C130/B130</f>
        <v>4821.64205901109</v>
      </c>
      <c r="H130" s="104" t="n">
        <f aca="false">D130/B130</f>
        <v>0.0135874242048186</v>
      </c>
      <c r="I130" s="104" t="n">
        <f aca="false">E130/B130</f>
        <v>0</v>
      </c>
      <c r="J130" s="105" t="n">
        <f aca="false">F130/B130</f>
        <v>0.0384977019136528</v>
      </c>
    </row>
    <row r="131" customFormat="false" ht="12.75" hidden="false" customHeight="false" outlineLevel="0" collapsed="false">
      <c r="A131" s="34" t="s">
        <v>323</v>
      </c>
      <c r="B131" s="35" t="n">
        <v>438.3055</v>
      </c>
      <c r="C131" s="35" t="n">
        <v>168557.0308</v>
      </c>
      <c r="D131" s="35" t="n">
        <v>2</v>
      </c>
      <c r="E131" s="35" t="n">
        <v>0</v>
      </c>
      <c r="F131" s="35" t="n">
        <v>37</v>
      </c>
      <c r="G131" s="35" t="n">
        <f aca="false">C131/B131</f>
        <v>384.565173834232</v>
      </c>
      <c r="H131" s="104" t="n">
        <f aca="false">D131/B131</f>
        <v>0.00456302738614962</v>
      </c>
      <c r="I131" s="104" t="n">
        <f aca="false">E131/B131</f>
        <v>0</v>
      </c>
      <c r="J131" s="105" t="n">
        <f aca="false">F131/B131</f>
        <v>0.0844160066437679</v>
      </c>
    </row>
    <row r="132" customFormat="false" ht="12.75" hidden="false" customHeight="false" outlineLevel="0" collapsed="false">
      <c r="A132" s="34" t="s">
        <v>319</v>
      </c>
      <c r="B132" s="35" t="n">
        <v>432.63</v>
      </c>
      <c r="C132" s="35" t="n">
        <v>203094.9496</v>
      </c>
      <c r="D132" s="35" t="n">
        <v>3</v>
      </c>
      <c r="E132" s="35" t="n">
        <v>0</v>
      </c>
      <c r="F132" s="35" t="n">
        <v>60</v>
      </c>
      <c r="G132" s="35" t="n">
        <f aca="false">C132/B132</f>
        <v>469.4425943647</v>
      </c>
      <c r="H132" s="104" t="n">
        <f aca="false">D132/B132</f>
        <v>0.00693433187712364</v>
      </c>
      <c r="I132" s="104" t="n">
        <f aca="false">E132/B132</f>
        <v>0</v>
      </c>
      <c r="J132" s="105" t="n">
        <f aca="false">F132/B132</f>
        <v>0.138686637542473</v>
      </c>
    </row>
    <row r="133" customFormat="false" ht="12.75" hidden="false" customHeight="false" outlineLevel="0" collapsed="false">
      <c r="A133" s="34" t="s">
        <v>364</v>
      </c>
      <c r="B133" s="35" t="n">
        <v>432.5991</v>
      </c>
      <c r="C133" s="35" t="n">
        <v>266246.4396</v>
      </c>
      <c r="D133" s="35" t="n">
        <v>5</v>
      </c>
      <c r="E133" s="35" t="n">
        <v>0</v>
      </c>
      <c r="F133" s="35" t="n">
        <v>46</v>
      </c>
      <c r="G133" s="35" t="n">
        <f aca="false">C133/B133</f>
        <v>615.457682644277</v>
      </c>
      <c r="H133" s="104" t="n">
        <f aca="false">D133/B133</f>
        <v>0.0115580453126232</v>
      </c>
      <c r="I133" s="104" t="n">
        <f aca="false">E133/B133</f>
        <v>0</v>
      </c>
      <c r="J133" s="105" t="n">
        <f aca="false">F133/B133</f>
        <v>0.106334016876133</v>
      </c>
    </row>
    <row r="134" customFormat="false" ht="12.75" hidden="false" customHeight="false" outlineLevel="0" collapsed="false">
      <c r="A134" s="34" t="s">
        <v>489</v>
      </c>
      <c r="B134" s="35" t="n">
        <v>431.9045</v>
      </c>
      <c r="C134" s="35" t="n">
        <v>200054.4368</v>
      </c>
      <c r="D134" s="35" t="n">
        <v>2</v>
      </c>
      <c r="E134" s="35" t="n">
        <v>0</v>
      </c>
      <c r="F134" s="35" t="n">
        <v>29</v>
      </c>
      <c r="G134" s="35" t="n">
        <f aca="false">C134/B134</f>
        <v>463.191369388372</v>
      </c>
      <c r="H134" s="104" t="n">
        <f aca="false">D134/B134</f>
        <v>0.00463065330414478</v>
      </c>
      <c r="I134" s="104" t="n">
        <f aca="false">E134/B134</f>
        <v>0</v>
      </c>
      <c r="J134" s="105" t="n">
        <f aca="false">F134/B134</f>
        <v>0.0671444729100993</v>
      </c>
    </row>
    <row r="135" customFormat="false" ht="12.75" hidden="false" customHeight="false" outlineLevel="0" collapsed="false">
      <c r="A135" s="34" t="s">
        <v>414</v>
      </c>
      <c r="B135" s="35" t="n">
        <v>431.198</v>
      </c>
      <c r="C135" s="35" t="n">
        <v>722861.8754</v>
      </c>
      <c r="D135" s="35" t="n">
        <v>3</v>
      </c>
      <c r="E135" s="35" t="n">
        <v>0</v>
      </c>
      <c r="F135" s="35" t="n">
        <v>37</v>
      </c>
      <c r="G135" s="35" t="n">
        <f aca="false">C135/B135</f>
        <v>1676.40359046192</v>
      </c>
      <c r="H135" s="104" t="n">
        <f aca="false">D135/B135</f>
        <v>0.00695736065566167</v>
      </c>
      <c r="I135" s="104" t="n">
        <f aca="false">E135/B135</f>
        <v>0</v>
      </c>
      <c r="J135" s="105" t="n">
        <f aca="false">F135/B135</f>
        <v>0.0858074480864939</v>
      </c>
    </row>
    <row r="136" customFormat="false" ht="12.75" hidden="false" customHeight="false" outlineLevel="0" collapsed="false">
      <c r="A136" s="34" t="s">
        <v>236</v>
      </c>
      <c r="B136" s="35" t="n">
        <v>430.8764</v>
      </c>
      <c r="C136" s="35" t="n">
        <v>192856.4527</v>
      </c>
      <c r="D136" s="35" t="n">
        <v>3</v>
      </c>
      <c r="E136" s="35" t="n">
        <v>1</v>
      </c>
      <c r="F136" s="35" t="n">
        <v>47</v>
      </c>
      <c r="G136" s="35" t="n">
        <f aca="false">C136/B136</f>
        <v>447.591125204351</v>
      </c>
      <c r="H136" s="104" t="n">
        <f aca="false">D136/B136</f>
        <v>0.00696255353043239</v>
      </c>
      <c r="I136" s="104" t="n">
        <f aca="false">E136/B136</f>
        <v>0.0023208511768108</v>
      </c>
      <c r="J136" s="105" t="n">
        <f aca="false">F136/B136</f>
        <v>0.109080005310107</v>
      </c>
    </row>
    <row r="137" customFormat="false" ht="12.75" hidden="false" customHeight="false" outlineLevel="0" collapsed="false">
      <c r="A137" s="34" t="s">
        <v>207</v>
      </c>
      <c r="B137" s="35" t="n">
        <v>430.7918</v>
      </c>
      <c r="C137" s="35" t="n">
        <v>231531.4954</v>
      </c>
      <c r="D137" s="35" t="n">
        <v>13</v>
      </c>
      <c r="E137" s="35" t="n">
        <v>0</v>
      </c>
      <c r="F137" s="35" t="n">
        <v>105</v>
      </c>
      <c r="G137" s="35" t="n">
        <f aca="false">C137/B137</f>
        <v>537.455669769016</v>
      </c>
      <c r="H137" s="104" t="n">
        <f aca="false">D137/B137</f>
        <v>0.030176990369826</v>
      </c>
      <c r="I137" s="104" t="n">
        <f aca="false">E137/B137</f>
        <v>0</v>
      </c>
      <c r="J137" s="105" t="n">
        <f aca="false">F137/B137</f>
        <v>0.243737229910133</v>
      </c>
    </row>
    <row r="138" customFormat="false" ht="12.75" hidden="false" customHeight="false" outlineLevel="0" collapsed="false">
      <c r="A138" s="34" t="s">
        <v>482</v>
      </c>
      <c r="B138" s="35" t="n">
        <v>428.1799</v>
      </c>
      <c r="C138" s="35" t="n">
        <v>345385.126</v>
      </c>
      <c r="D138" s="35" t="n">
        <v>5</v>
      </c>
      <c r="E138" s="35" t="n">
        <v>0</v>
      </c>
      <c r="F138" s="35" t="n">
        <v>46</v>
      </c>
      <c r="G138" s="35" t="n">
        <f aca="false">C138/B138</f>
        <v>806.635542677272</v>
      </c>
      <c r="H138" s="104" t="n">
        <f aca="false">D138/B138</f>
        <v>0.0116773346903953</v>
      </c>
      <c r="I138" s="104" t="n">
        <f aca="false">E138/B138</f>
        <v>0</v>
      </c>
      <c r="J138" s="105" t="n">
        <f aca="false">F138/B138</f>
        <v>0.107431479151637</v>
      </c>
    </row>
    <row r="139" customFormat="false" ht="12.75" hidden="false" customHeight="false" outlineLevel="0" collapsed="false">
      <c r="A139" s="34" t="s">
        <v>496</v>
      </c>
      <c r="B139" s="35" t="n">
        <v>427.2031</v>
      </c>
      <c r="C139" s="35" t="n">
        <v>464937.4617</v>
      </c>
      <c r="D139" s="35" t="n">
        <v>5</v>
      </c>
      <c r="E139" s="35" t="n">
        <v>0</v>
      </c>
      <c r="F139" s="35" t="n">
        <v>29</v>
      </c>
      <c r="G139" s="35" t="n">
        <f aca="false">C139/B139</f>
        <v>1088.32885739827</v>
      </c>
      <c r="H139" s="104" t="n">
        <f aca="false">D139/B139</f>
        <v>0.0117040349192223</v>
      </c>
      <c r="I139" s="104" t="n">
        <f aca="false">E139/B139</f>
        <v>0</v>
      </c>
      <c r="J139" s="105" t="n">
        <f aca="false">F139/B139</f>
        <v>0.0678834025314891</v>
      </c>
    </row>
    <row r="140" customFormat="false" ht="12.75" hidden="false" customHeight="false" outlineLevel="0" collapsed="false">
      <c r="A140" s="34" t="s">
        <v>290</v>
      </c>
      <c r="B140" s="35" t="n">
        <v>424.8001</v>
      </c>
      <c r="C140" s="35" t="n">
        <v>305438.9482</v>
      </c>
      <c r="D140" s="35" t="n">
        <v>8</v>
      </c>
      <c r="E140" s="35" t="n">
        <v>0</v>
      </c>
      <c r="F140" s="35" t="n">
        <v>63</v>
      </c>
      <c r="G140" s="35" t="n">
        <f aca="false">C140/B140</f>
        <v>719.01807038181</v>
      </c>
      <c r="H140" s="104" t="n">
        <f aca="false">D140/B140</f>
        <v>0.0188323872805115</v>
      </c>
      <c r="I140" s="104" t="n">
        <f aca="false">E140/B140</f>
        <v>0</v>
      </c>
      <c r="J140" s="105" t="n">
        <f aca="false">F140/B140</f>
        <v>0.148305049834028</v>
      </c>
    </row>
    <row r="141" customFormat="false" ht="12.75" hidden="false" customHeight="false" outlineLevel="0" collapsed="false">
      <c r="A141" s="34" t="s">
        <v>495</v>
      </c>
      <c r="B141" s="35" t="n">
        <v>423.109</v>
      </c>
      <c r="C141" s="35" t="n">
        <v>181015.0109</v>
      </c>
      <c r="D141" s="35" t="n">
        <v>0</v>
      </c>
      <c r="E141" s="35" t="n">
        <v>0</v>
      </c>
      <c r="F141" s="35" t="n">
        <v>27</v>
      </c>
      <c r="G141" s="35" t="n">
        <f aca="false">C141/B141</f>
        <v>427.821225499812</v>
      </c>
      <c r="H141" s="104" t="n">
        <f aca="false">D141/B141</f>
        <v>0</v>
      </c>
      <c r="I141" s="104" t="n">
        <f aca="false">E141/B141</f>
        <v>0</v>
      </c>
      <c r="J141" s="105" t="n">
        <f aca="false">F141/B141</f>
        <v>0.0638133436064938</v>
      </c>
    </row>
    <row r="142" customFormat="false" ht="12.75" hidden="false" customHeight="false" outlineLevel="0" collapsed="false">
      <c r="A142" s="34" t="s">
        <v>499</v>
      </c>
      <c r="B142" s="35" t="n">
        <v>422.9083</v>
      </c>
      <c r="C142" s="35" t="n">
        <v>156723.1086</v>
      </c>
      <c r="D142" s="35" t="n">
        <v>2</v>
      </c>
      <c r="E142" s="35" t="n">
        <v>0</v>
      </c>
      <c r="F142" s="35" t="n">
        <v>30</v>
      </c>
      <c r="G142" s="35" t="n">
        <f aca="false">C142/B142</f>
        <v>370.584139871457</v>
      </c>
      <c r="H142" s="104" t="n">
        <f aca="false">D142/B142</f>
        <v>0.00472915759752173</v>
      </c>
      <c r="I142" s="104" t="n">
        <f aca="false">E142/B142</f>
        <v>0</v>
      </c>
      <c r="J142" s="105" t="n">
        <f aca="false">F142/B142</f>
        <v>0.070937363962826</v>
      </c>
    </row>
    <row r="143" customFormat="false" ht="12.75" hidden="false" customHeight="false" outlineLevel="0" collapsed="false">
      <c r="A143" s="34" t="s">
        <v>155</v>
      </c>
      <c r="B143" s="35" t="n">
        <v>421.14</v>
      </c>
      <c r="C143" s="35" t="n">
        <v>329296.0115</v>
      </c>
      <c r="D143" s="35" t="n">
        <v>0</v>
      </c>
      <c r="E143" s="35" t="n">
        <v>0</v>
      </c>
      <c r="F143" s="35" t="n">
        <v>63</v>
      </c>
      <c r="G143" s="35" t="n">
        <f aca="false">C143/B143</f>
        <v>781.915779788194</v>
      </c>
      <c r="H143" s="104" t="n">
        <f aca="false">D143/B143</f>
        <v>0</v>
      </c>
      <c r="I143" s="104" t="n">
        <f aca="false">E143/B143</f>
        <v>0</v>
      </c>
      <c r="J143" s="105" t="n">
        <f aca="false">F143/B143</f>
        <v>0.149593959253455</v>
      </c>
    </row>
    <row r="144" customFormat="false" ht="12.75" hidden="false" customHeight="false" outlineLevel="0" collapsed="false">
      <c r="A144" s="34" t="s">
        <v>361</v>
      </c>
      <c r="B144" s="35" t="n">
        <v>420.882</v>
      </c>
      <c r="C144" s="35" t="n">
        <v>194651.7117</v>
      </c>
      <c r="D144" s="35" t="n">
        <v>5</v>
      </c>
      <c r="E144" s="35" t="n">
        <v>0</v>
      </c>
      <c r="F144" s="35" t="n">
        <v>37</v>
      </c>
      <c r="G144" s="35" t="n">
        <f aca="false">C144/B144</f>
        <v>462.485237429969</v>
      </c>
      <c r="H144" s="104" t="n">
        <f aca="false">D144/B144</f>
        <v>0.0118798142947429</v>
      </c>
      <c r="I144" s="104" t="n">
        <f aca="false">E144/B144</f>
        <v>0</v>
      </c>
      <c r="J144" s="105" t="n">
        <f aca="false">F144/B144</f>
        <v>0.0879106257810978</v>
      </c>
    </row>
    <row r="145" customFormat="false" ht="12.75" hidden="false" customHeight="false" outlineLevel="0" collapsed="false">
      <c r="A145" s="34" t="s">
        <v>202</v>
      </c>
      <c r="B145" s="35" t="n">
        <v>419.1766</v>
      </c>
      <c r="C145" s="35" t="n">
        <v>232170.9791</v>
      </c>
      <c r="D145" s="35" t="n">
        <v>12</v>
      </c>
      <c r="E145" s="35" t="n">
        <v>0</v>
      </c>
      <c r="F145" s="35" t="n">
        <v>58</v>
      </c>
      <c r="G145" s="35" t="n">
        <f aca="false">C145/B145</f>
        <v>553.873902073732</v>
      </c>
      <c r="H145" s="104" t="n">
        <f aca="false">D145/B145</f>
        <v>0.0286275522059199</v>
      </c>
      <c r="I145" s="104" t="n">
        <f aca="false">E145/B145</f>
        <v>0</v>
      </c>
      <c r="J145" s="105" t="n">
        <f aca="false">F145/B145</f>
        <v>0.138366502328613</v>
      </c>
    </row>
    <row r="146" customFormat="false" ht="12.75" hidden="false" customHeight="false" outlineLevel="0" collapsed="false">
      <c r="A146" s="34" t="s">
        <v>473</v>
      </c>
      <c r="B146" s="35" t="n">
        <v>418.4458</v>
      </c>
      <c r="C146" s="35" t="n">
        <v>244561.5082</v>
      </c>
      <c r="D146" s="35" t="n">
        <v>7</v>
      </c>
      <c r="E146" s="35" t="n">
        <v>0</v>
      </c>
      <c r="F146" s="35" t="n">
        <v>37</v>
      </c>
      <c r="G146" s="35" t="n">
        <f aca="false">C146/B146</f>
        <v>584.452056156377</v>
      </c>
      <c r="H146" s="104" t="n">
        <f aca="false">D146/B146</f>
        <v>0.0167285703429214</v>
      </c>
      <c r="I146" s="104" t="n">
        <f aca="false">E146/B146</f>
        <v>0</v>
      </c>
      <c r="J146" s="105" t="n">
        <f aca="false">F146/B146</f>
        <v>0.0884224432411557</v>
      </c>
    </row>
    <row r="147" customFormat="false" ht="12.75" hidden="false" customHeight="false" outlineLevel="0" collapsed="false">
      <c r="A147" s="34" t="s">
        <v>412</v>
      </c>
      <c r="B147" s="35" t="n">
        <v>417.3936</v>
      </c>
      <c r="C147" s="35" t="n">
        <v>205583.1581</v>
      </c>
      <c r="D147" s="35" t="n">
        <v>2</v>
      </c>
      <c r="E147" s="35" t="n">
        <v>0</v>
      </c>
      <c r="F147" s="35" t="n">
        <v>62</v>
      </c>
      <c r="G147" s="35" t="n">
        <f aca="false">C147/B147</f>
        <v>492.54027397641</v>
      </c>
      <c r="H147" s="104" t="n">
        <f aca="false">D147/B147</f>
        <v>0.00479164031264495</v>
      </c>
      <c r="I147" s="104" t="n">
        <f aca="false">E147/B147</f>
        <v>0</v>
      </c>
      <c r="J147" s="105" t="n">
        <f aca="false">F147/B147</f>
        <v>0.148540849691993</v>
      </c>
    </row>
    <row r="148" customFormat="false" ht="12.75" hidden="false" customHeight="false" outlineLevel="0" collapsed="false">
      <c r="A148" s="34" t="s">
        <v>535</v>
      </c>
      <c r="B148" s="35" t="n">
        <v>415.2593</v>
      </c>
      <c r="C148" s="35" t="n">
        <v>361845.3656</v>
      </c>
      <c r="D148" s="35" t="n">
        <v>4</v>
      </c>
      <c r="E148" s="35" t="n">
        <v>0</v>
      </c>
      <c r="F148" s="35" t="n">
        <v>23</v>
      </c>
      <c r="G148" s="35" t="n">
        <f aca="false">C148/B148</f>
        <v>871.372093532884</v>
      </c>
      <c r="H148" s="104" t="n">
        <f aca="false">D148/B148</f>
        <v>0.00963253562292283</v>
      </c>
      <c r="I148" s="104" t="n">
        <f aca="false">E148/B148</f>
        <v>0</v>
      </c>
      <c r="J148" s="105" t="n">
        <f aca="false">F148/B148</f>
        <v>0.0553870798318063</v>
      </c>
    </row>
    <row r="149" customFormat="false" ht="12.75" hidden="false" customHeight="false" outlineLevel="0" collapsed="false">
      <c r="A149" s="34" t="s">
        <v>327</v>
      </c>
      <c r="B149" s="35" t="n">
        <v>413.5771</v>
      </c>
      <c r="C149" s="35" t="n">
        <v>194204.6949</v>
      </c>
      <c r="D149" s="35" t="n">
        <v>3</v>
      </c>
      <c r="E149" s="35" t="n">
        <v>0</v>
      </c>
      <c r="F149" s="35" t="n">
        <v>55</v>
      </c>
      <c r="G149" s="35" t="n">
        <f aca="false">C149/B149</f>
        <v>469.573133763934</v>
      </c>
      <c r="H149" s="104" t="n">
        <f aca="false">D149/B149</f>
        <v>0.00725378653702055</v>
      </c>
      <c r="I149" s="104" t="n">
        <f aca="false">E149/B149</f>
        <v>0</v>
      </c>
      <c r="J149" s="105" t="n">
        <f aca="false">F149/B149</f>
        <v>0.132986086512043</v>
      </c>
    </row>
    <row r="150" customFormat="false" ht="12.75" hidden="false" customHeight="false" outlineLevel="0" collapsed="false">
      <c r="A150" s="34" t="s">
        <v>142</v>
      </c>
      <c r="B150" s="35" t="n">
        <v>412.3355</v>
      </c>
      <c r="C150" s="35" t="n">
        <v>217616.5333</v>
      </c>
      <c r="D150" s="35" t="n">
        <v>5</v>
      </c>
      <c r="E150" s="35" t="n">
        <v>0</v>
      </c>
      <c r="F150" s="35" t="n">
        <v>100</v>
      </c>
      <c r="G150" s="35" t="n">
        <f aca="false">C150/B150</f>
        <v>527.765698805948</v>
      </c>
      <c r="H150" s="104" t="n">
        <f aca="false">D150/B150</f>
        <v>0.0121260478421092</v>
      </c>
      <c r="I150" s="104" t="n">
        <f aca="false">E150/B150</f>
        <v>0</v>
      </c>
      <c r="J150" s="105" t="n">
        <f aca="false">F150/B150</f>
        <v>0.242520956842183</v>
      </c>
    </row>
    <row r="151" customFormat="false" ht="12.75" hidden="false" customHeight="false" outlineLevel="0" collapsed="false">
      <c r="A151" s="34" t="s">
        <v>433</v>
      </c>
      <c r="B151" s="35" t="n">
        <v>409.3762</v>
      </c>
      <c r="C151" s="35" t="n">
        <v>161203.051</v>
      </c>
      <c r="D151" s="35" t="n">
        <v>4</v>
      </c>
      <c r="E151" s="35" t="n">
        <v>0</v>
      </c>
      <c r="F151" s="35" t="n">
        <v>44</v>
      </c>
      <c r="G151" s="35" t="n">
        <f aca="false">C151/B151</f>
        <v>393.777290912369</v>
      </c>
      <c r="H151" s="104" t="n">
        <f aca="false">D151/B151</f>
        <v>0.00977096372480862</v>
      </c>
      <c r="I151" s="104" t="n">
        <f aca="false">E151/B151</f>
        <v>0</v>
      </c>
      <c r="J151" s="105" t="n">
        <f aca="false">F151/B151</f>
        <v>0.107480600972895</v>
      </c>
    </row>
    <row r="152" customFormat="false" ht="12.75" hidden="false" customHeight="false" outlineLevel="0" collapsed="false">
      <c r="A152" s="34" t="s">
        <v>416</v>
      </c>
      <c r="B152" s="35" t="n">
        <v>408.0421</v>
      </c>
      <c r="C152" s="35" t="n">
        <v>161019.1499</v>
      </c>
      <c r="D152" s="35" t="n">
        <v>12</v>
      </c>
      <c r="E152" s="35" t="n">
        <v>0</v>
      </c>
      <c r="F152" s="35" t="n">
        <v>41</v>
      </c>
      <c r="G152" s="35" t="n">
        <f aca="false">C152/B152</f>
        <v>394.614060411904</v>
      </c>
      <c r="H152" s="104" t="n">
        <f aca="false">D152/B152</f>
        <v>0.0294087301285823</v>
      </c>
      <c r="I152" s="104" t="n">
        <f aca="false">E152/B152</f>
        <v>0</v>
      </c>
      <c r="J152" s="105" t="n">
        <f aca="false">F152/B152</f>
        <v>0.100479827939323</v>
      </c>
    </row>
    <row r="153" customFormat="false" ht="12.75" hidden="false" customHeight="false" outlineLevel="0" collapsed="false">
      <c r="A153" s="34" t="s">
        <v>505</v>
      </c>
      <c r="B153" s="35" t="n">
        <v>404.014</v>
      </c>
      <c r="C153" s="35" t="n">
        <v>614407.8068</v>
      </c>
      <c r="D153" s="35" t="n">
        <v>4</v>
      </c>
      <c r="E153" s="35" t="n">
        <v>0</v>
      </c>
      <c r="F153" s="35" t="n">
        <v>18</v>
      </c>
      <c r="G153" s="35" t="n">
        <f aca="false">C153/B153</f>
        <v>1520.75870341127</v>
      </c>
      <c r="H153" s="104" t="n">
        <f aca="false">D153/B153</f>
        <v>0.00990064700728193</v>
      </c>
      <c r="I153" s="104" t="n">
        <f aca="false">E153/B153</f>
        <v>0</v>
      </c>
      <c r="J153" s="105" t="n">
        <f aca="false">F153/B153</f>
        <v>0.0445529115327687</v>
      </c>
    </row>
    <row r="154" customFormat="false" ht="12.75" hidden="false" customHeight="false" outlineLevel="0" collapsed="false">
      <c r="A154" s="34" t="s">
        <v>420</v>
      </c>
      <c r="B154" s="35" t="n">
        <v>403.516</v>
      </c>
      <c r="C154" s="35" t="n">
        <v>201935.2588</v>
      </c>
      <c r="D154" s="35" t="n">
        <v>3</v>
      </c>
      <c r="E154" s="35" t="n">
        <v>0</v>
      </c>
      <c r="F154" s="35" t="n">
        <v>48</v>
      </c>
      <c r="G154" s="35" t="n">
        <f aca="false">C154/B154</f>
        <v>500.439285678883</v>
      </c>
      <c r="H154" s="104" t="n">
        <f aca="false">D154/B154</f>
        <v>0.00743464943149714</v>
      </c>
      <c r="I154" s="104" t="n">
        <f aca="false">E154/B154</f>
        <v>0</v>
      </c>
      <c r="J154" s="105" t="n">
        <f aca="false">F154/B154</f>
        <v>0.118954390903954</v>
      </c>
    </row>
    <row r="155" customFormat="false" ht="12.75" hidden="false" customHeight="false" outlineLevel="0" collapsed="false">
      <c r="A155" s="34" t="s">
        <v>542</v>
      </c>
      <c r="B155" s="35" t="n">
        <v>400.1378</v>
      </c>
      <c r="C155" s="35" t="n">
        <v>532440.2868</v>
      </c>
      <c r="D155" s="35" t="n">
        <v>3</v>
      </c>
      <c r="E155" s="35" t="n">
        <v>1</v>
      </c>
      <c r="F155" s="35" t="n">
        <v>9</v>
      </c>
      <c r="G155" s="35" t="n">
        <f aca="false">C155/B155</f>
        <v>1330.64231072396</v>
      </c>
      <c r="H155" s="104" t="n">
        <f aca="false">D155/B155</f>
        <v>0.00749741713979534</v>
      </c>
      <c r="I155" s="104" t="n">
        <f aca="false">E155/B155</f>
        <v>0.00249913904659845</v>
      </c>
      <c r="J155" s="105" t="n">
        <f aca="false">F155/B155</f>
        <v>0.022492251419386</v>
      </c>
    </row>
    <row r="156" customFormat="false" ht="12.75" hidden="false" customHeight="false" outlineLevel="0" collapsed="false">
      <c r="A156" s="34" t="s">
        <v>526</v>
      </c>
      <c r="B156" s="35" t="n">
        <v>88857.1688999998</v>
      </c>
      <c r="C156" s="35" t="n">
        <v>93343800.8819002</v>
      </c>
      <c r="D156" s="35" t="n">
        <v>1415</v>
      </c>
      <c r="E156" s="35" t="n">
        <v>44</v>
      </c>
      <c r="F156" s="35" t="n">
        <v>10647</v>
      </c>
      <c r="G156" s="35" t="n">
        <f aca="false">C156/B156</f>
        <v>1050.4926280844</v>
      </c>
      <c r="H156" s="104" t="n">
        <f aca="false">D156/B156</f>
        <v>0.0159244326317941</v>
      </c>
      <c r="I156" s="104" t="n">
        <f aca="false">E156/B156</f>
        <v>0.000495176703744835</v>
      </c>
      <c r="J156" s="105" t="n">
        <f aca="false">F156/B156</f>
        <v>0.119821508290256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67736.6715</v>
      </c>
      <c r="C157" s="43" t="n">
        <f aca="false">SUM(C7:C156)</f>
        <v>189264083.2128</v>
      </c>
      <c r="D157" s="43" t="n">
        <f aca="false">SUM(D7:D156)</f>
        <v>3871</v>
      </c>
      <c r="E157" s="43" t="n">
        <f aca="false">SUM(E7:E156)</f>
        <v>81</v>
      </c>
      <c r="F157" s="43" t="n">
        <f aca="false">SUM(F7:F156)</f>
        <v>30813</v>
      </c>
      <c r="G157" s="43" t="n">
        <f aca="false">C157/B157</f>
        <v>706.903847547086</v>
      </c>
      <c r="H157" s="106" t="n">
        <f aca="false">D157/B157</f>
        <v>0.0144582360657307</v>
      </c>
      <c r="I157" s="106" t="n">
        <f aca="false">E157/B157</f>
        <v>0.000302536068541511</v>
      </c>
      <c r="J157" s="107" t="n">
        <f aca="false">F157/B157</f>
        <v>0.115086961481106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49</v>
      </c>
      <c r="B3" s="51"/>
      <c r="C3" s="51"/>
      <c r="D3" s="127" t="str">
        <f aca="false">Capa!$A$9</f>
        <v>Janeiro a Junho de 2003</v>
      </c>
    </row>
    <row r="4" customFormat="false" ht="18" hidden="false" customHeight="false" outlineLevel="0" collapsed="false">
      <c r="A4" s="24" t="s">
        <v>550</v>
      </c>
      <c r="B4" s="54"/>
      <c r="C4" s="54"/>
      <c r="D4" s="128"/>
    </row>
    <row r="5" customFormat="false" ht="12.75" hidden="false" customHeight="false" outlineLevel="0" collapsed="false">
      <c r="A5" s="129" t="s">
        <v>39</v>
      </c>
      <c r="B5" s="97" t="s">
        <v>551</v>
      </c>
      <c r="C5" s="97" t="s">
        <v>552</v>
      </c>
      <c r="D5" s="114" t="s">
        <v>553</v>
      </c>
      <c r="E5" s="130"/>
    </row>
    <row r="6" customFormat="false" ht="12.75" hidden="false" customHeight="false" outlineLevel="0" collapsed="false">
      <c r="A6" s="30" t="s">
        <v>554</v>
      </c>
      <c r="B6" s="31" t="n">
        <v>68503678.3606</v>
      </c>
      <c r="C6" s="31" t="n">
        <v>1311346693.7956</v>
      </c>
      <c r="D6" s="71" t="n">
        <f aca="false">B6/C6</f>
        <v>0.0522391818156959</v>
      </c>
      <c r="E6" s="47"/>
    </row>
    <row r="7" customFormat="false" ht="12.75" hidden="false" customHeight="false" outlineLevel="0" collapsed="false">
      <c r="A7" s="34" t="s">
        <v>69</v>
      </c>
      <c r="B7" s="35" t="n">
        <v>29652482.3261</v>
      </c>
      <c r="C7" s="35" t="n">
        <v>582686298.8716</v>
      </c>
      <c r="D7" s="72" t="n">
        <f aca="false">B7/C7</f>
        <v>0.0508892733251553</v>
      </c>
      <c r="E7" s="47"/>
    </row>
    <row r="8" customFormat="false" ht="12.75" hidden="false" customHeight="false" outlineLevel="0" collapsed="false">
      <c r="A8" s="34" t="s">
        <v>72</v>
      </c>
      <c r="B8" s="35" t="n">
        <v>154373.1397</v>
      </c>
      <c r="C8" s="35" t="n">
        <v>3409657.3084</v>
      </c>
      <c r="D8" s="72" t="n">
        <f aca="false">B8/C8</f>
        <v>0.0452752654408077</v>
      </c>
      <c r="E8" s="47"/>
    </row>
    <row r="9" customFormat="false" ht="12.75" hidden="false" customHeight="false" outlineLevel="0" collapsed="false">
      <c r="A9" s="34" t="s">
        <v>79</v>
      </c>
      <c r="B9" s="35" t="n">
        <v>8460495.18629999</v>
      </c>
      <c r="C9" s="35" t="n">
        <v>201286449.9339</v>
      </c>
      <c r="D9" s="72" t="n">
        <f aca="false">B9/C9</f>
        <v>0.0420321148744901</v>
      </c>
      <c r="E9" s="47"/>
    </row>
    <row r="10" customFormat="false" ht="12.75" hidden="false" customHeight="false" outlineLevel="0" collapsed="false">
      <c r="A10" s="34" t="s">
        <v>555</v>
      </c>
      <c r="B10" s="35" t="n">
        <v>126375.7424</v>
      </c>
      <c r="C10" s="35" t="n">
        <v>3043911.3822</v>
      </c>
      <c r="D10" s="72" t="n">
        <f aca="false">B10/C10</f>
        <v>0.0415175498008951</v>
      </c>
      <c r="E10" s="47"/>
    </row>
    <row r="11" customFormat="false" ht="12.75" hidden="false" customHeight="false" outlineLevel="0" collapsed="false">
      <c r="A11" s="34" t="s">
        <v>46</v>
      </c>
      <c r="B11" s="35" t="n">
        <v>841076.961800001</v>
      </c>
      <c r="C11" s="35" t="n">
        <v>20409325.056</v>
      </c>
      <c r="D11" s="72" t="n">
        <f aca="false">B11/C11</f>
        <v>0.0412104251116692</v>
      </c>
      <c r="E11" s="47"/>
    </row>
    <row r="12" customFormat="false" ht="12.75" hidden="false" customHeight="false" outlineLevel="0" collapsed="false">
      <c r="A12" s="34" t="s">
        <v>556</v>
      </c>
      <c r="B12" s="35" t="n">
        <v>2039202.339</v>
      </c>
      <c r="C12" s="35" t="n">
        <v>50954004.7358</v>
      </c>
      <c r="D12" s="72" t="n">
        <f aca="false">B12/C12</f>
        <v>0.040020452750935</v>
      </c>
      <c r="E12" s="47"/>
    </row>
    <row r="13" customFormat="false" ht="12.75" hidden="false" customHeight="false" outlineLevel="0" collapsed="false">
      <c r="A13" s="34" t="s">
        <v>557</v>
      </c>
      <c r="B13" s="35" t="n">
        <v>6301649.2409</v>
      </c>
      <c r="C13" s="35" t="n">
        <v>161238193.647</v>
      </c>
      <c r="D13" s="72" t="n">
        <f aca="false">B13/C13</f>
        <v>0.0390828568490183</v>
      </c>
      <c r="E13" s="47"/>
    </row>
    <row r="14" customFormat="false" ht="12.75" hidden="false" customHeight="false" outlineLevel="0" collapsed="false">
      <c r="A14" s="34" t="s">
        <v>48</v>
      </c>
      <c r="B14" s="35" t="n">
        <v>8601457.7035</v>
      </c>
      <c r="C14" s="35" t="n">
        <v>221321467.6393</v>
      </c>
      <c r="D14" s="72" t="n">
        <f aca="false">B14/C14</f>
        <v>0.0388640912029297</v>
      </c>
      <c r="E14" s="47"/>
    </row>
    <row r="15" customFormat="false" ht="12.75" hidden="false" customHeight="false" outlineLevel="0" collapsed="false">
      <c r="A15" s="34" t="s">
        <v>558</v>
      </c>
      <c r="B15" s="35" t="n">
        <v>1122423.4117</v>
      </c>
      <c r="C15" s="35" t="n">
        <v>29302210.9453</v>
      </c>
      <c r="D15" s="72" t="n">
        <f aca="false">B15/C15</f>
        <v>0.0383050758113539</v>
      </c>
      <c r="E15" s="47"/>
    </row>
    <row r="16" customFormat="false" ht="12.75" hidden="false" customHeight="false" outlineLevel="0" collapsed="false">
      <c r="A16" s="34" t="s">
        <v>84</v>
      </c>
      <c r="B16" s="35" t="n">
        <v>550963.2368</v>
      </c>
      <c r="C16" s="35" t="n">
        <v>14475523.4748</v>
      </c>
      <c r="D16" s="72" t="n">
        <f aca="false">B16/C16</f>
        <v>0.0380617141590185</v>
      </c>
      <c r="E16" s="47"/>
    </row>
    <row r="17" customFormat="false" ht="12.75" hidden="false" customHeight="false" outlineLevel="0" collapsed="false">
      <c r="A17" s="34" t="s">
        <v>559</v>
      </c>
      <c r="B17" s="35" t="n">
        <v>5997277.52060001</v>
      </c>
      <c r="C17" s="35" t="n">
        <v>157577434.9794</v>
      </c>
      <c r="D17" s="72" t="n">
        <f aca="false">B17/C17</f>
        <v>0.0380592406608473</v>
      </c>
      <c r="E17" s="47"/>
      <c r="G17" s="38"/>
    </row>
    <row r="18" customFormat="false" ht="12.75" hidden="false" customHeight="false" outlineLevel="0" collapsed="false">
      <c r="A18" s="34" t="s">
        <v>68</v>
      </c>
      <c r="B18" s="35" t="n">
        <v>4624510.4679</v>
      </c>
      <c r="C18" s="35" t="n">
        <v>123301363.1228</v>
      </c>
      <c r="D18" s="72" t="n">
        <f aca="false">B18/C18</f>
        <v>0.0375057529842091</v>
      </c>
      <c r="E18" s="47"/>
    </row>
    <row r="19" customFormat="false" ht="12.75" hidden="false" customHeight="false" outlineLevel="0" collapsed="false">
      <c r="A19" s="34" t="s">
        <v>80</v>
      </c>
      <c r="B19" s="35" t="n">
        <v>2865257.0705</v>
      </c>
      <c r="C19" s="35" t="n">
        <v>78016786.6894</v>
      </c>
      <c r="D19" s="72" t="n">
        <f aca="false">B19/C19</f>
        <v>0.0367261610236159</v>
      </c>
      <c r="E19" s="47"/>
    </row>
    <row r="20" customFormat="false" ht="12.75" hidden="false" customHeight="false" outlineLevel="0" collapsed="false">
      <c r="A20" s="34" t="s">
        <v>63</v>
      </c>
      <c r="B20" s="35" t="n">
        <v>7292102.7236</v>
      </c>
      <c r="C20" s="35" t="n">
        <v>199099395.3275</v>
      </c>
      <c r="D20" s="72" t="n">
        <f aca="false">B20/C20</f>
        <v>0.0366254388246894</v>
      </c>
      <c r="E20" s="47"/>
      <c r="G20" s="38"/>
    </row>
    <row r="21" customFormat="false" ht="12.75" hidden="false" customHeight="false" outlineLevel="0" collapsed="false">
      <c r="A21" s="34" t="s">
        <v>560</v>
      </c>
      <c r="B21" s="35" t="n">
        <v>649558.0301</v>
      </c>
      <c r="C21" s="35" t="n">
        <v>17969507.7453</v>
      </c>
      <c r="D21" s="72" t="n">
        <f aca="false">B21/C21</f>
        <v>0.0361477920990849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2006903.6885</v>
      </c>
      <c r="C22" s="35" t="n">
        <v>55900795.6030999</v>
      </c>
      <c r="D22" s="72" t="n">
        <f aca="false">B22/C22</f>
        <v>0.0359011650343794</v>
      </c>
      <c r="E22" s="47"/>
    </row>
    <row r="23" customFormat="false" ht="12.75" hidden="false" customHeight="false" outlineLevel="0" collapsed="false">
      <c r="A23" s="34" t="s">
        <v>561</v>
      </c>
      <c r="B23" s="35" t="n">
        <v>6709557.4925</v>
      </c>
      <c r="C23" s="35" t="n">
        <v>187574633.385</v>
      </c>
      <c r="D23" s="72" t="n">
        <f aca="false">B23/C23</f>
        <v>0.0357700685397504</v>
      </c>
      <c r="E23" s="47"/>
      <c r="G23" s="38"/>
    </row>
    <row r="24" customFormat="false" ht="12.75" hidden="false" customHeight="false" outlineLevel="0" collapsed="false">
      <c r="A24" s="34" t="s">
        <v>562</v>
      </c>
      <c r="B24" s="35" t="n">
        <v>3245449.1626</v>
      </c>
      <c r="C24" s="35" t="n">
        <v>90988882.9740001</v>
      </c>
      <c r="D24" s="72" t="n">
        <f aca="false">B24/C24</f>
        <v>0.035668633975069</v>
      </c>
      <c r="E24" s="47"/>
    </row>
    <row r="25" customFormat="false" ht="12.75" hidden="false" customHeight="false" outlineLevel="0" collapsed="false">
      <c r="A25" s="34" t="s">
        <v>44</v>
      </c>
      <c r="B25" s="35" t="n">
        <v>127040.0668</v>
      </c>
      <c r="C25" s="35" t="n">
        <v>3601136.4803</v>
      </c>
      <c r="D25" s="72" t="n">
        <f aca="false">B25/C25</f>
        <v>0.0352777706412884</v>
      </c>
      <c r="E25" s="47"/>
    </row>
    <row r="26" customFormat="false" ht="12.75" hidden="false" customHeight="false" outlineLevel="0" collapsed="false">
      <c r="A26" s="34" t="s">
        <v>59</v>
      </c>
      <c r="B26" s="35" t="n">
        <v>1869398.2291</v>
      </c>
      <c r="C26" s="35" t="n">
        <v>54227348.741</v>
      </c>
      <c r="D26" s="72" t="n">
        <f aca="false">B26/C26</f>
        <v>0.0344733473515107</v>
      </c>
      <c r="E26" s="47"/>
      <c r="G26" s="38"/>
    </row>
    <row r="27" customFormat="false" ht="12.75" hidden="false" customHeight="false" outlineLevel="0" collapsed="false">
      <c r="A27" s="34" t="s">
        <v>563</v>
      </c>
      <c r="B27" s="35" t="n">
        <v>1198648.5176</v>
      </c>
      <c r="C27" s="35" t="n">
        <v>35270324.2957</v>
      </c>
      <c r="D27" s="72" t="n">
        <f aca="false">B27/C27</f>
        <v>0.0339846185578207</v>
      </c>
      <c r="E27" s="47"/>
    </row>
    <row r="28" customFormat="false" ht="12.75" hidden="false" customHeight="false" outlineLevel="0" collapsed="false">
      <c r="A28" s="34" t="s">
        <v>70</v>
      </c>
      <c r="B28" s="35" t="n">
        <v>1839493.6314</v>
      </c>
      <c r="C28" s="35" t="n">
        <v>54936122.6251</v>
      </c>
      <c r="D28" s="72" t="n">
        <f aca="false">B28/C28</f>
        <v>0.0334842275628595</v>
      </c>
      <c r="E28" s="47"/>
    </row>
    <row r="29" customFormat="false" ht="12.75" hidden="false" customHeight="false" outlineLevel="0" collapsed="false">
      <c r="A29" s="34" t="s">
        <v>564</v>
      </c>
      <c r="B29" s="35" t="n">
        <v>1487454.2002</v>
      </c>
      <c r="C29" s="35" t="n">
        <v>44803565.4406</v>
      </c>
      <c r="D29" s="72" t="n">
        <f aca="false">B29/C29</f>
        <v>0.0331994604798149</v>
      </c>
      <c r="E29" s="47"/>
    </row>
    <row r="30" customFormat="false" ht="12.75" hidden="false" customHeight="false" outlineLevel="0" collapsed="false">
      <c r="A30" s="34" t="s">
        <v>74</v>
      </c>
      <c r="B30" s="35" t="n">
        <v>7993069.9484</v>
      </c>
      <c r="C30" s="35" t="n">
        <v>243288917.4008</v>
      </c>
      <c r="D30" s="72" t="n">
        <f aca="false">B30/C30</f>
        <v>0.0328542295875814</v>
      </c>
      <c r="E30" s="47"/>
      <c r="G30" s="38"/>
    </row>
    <row r="31" customFormat="false" ht="12.75" hidden="false" customHeight="false" outlineLevel="0" collapsed="false">
      <c r="A31" s="34" t="s">
        <v>78</v>
      </c>
      <c r="B31" s="35" t="n">
        <v>1026537.7685</v>
      </c>
      <c r="C31" s="35" t="n">
        <v>31245457.5952</v>
      </c>
      <c r="D31" s="72" t="n">
        <f aca="false">B31/C31</f>
        <v>0.0328539841470492</v>
      </c>
      <c r="E31" s="47"/>
    </row>
    <row r="32" customFormat="false" ht="12.75" hidden="false" customHeight="false" outlineLevel="0" collapsed="false">
      <c r="A32" s="34" t="s">
        <v>45</v>
      </c>
      <c r="B32" s="35" t="n">
        <v>1119856.8952</v>
      </c>
      <c r="C32" s="35" t="n">
        <v>34479299.2415</v>
      </c>
      <c r="D32" s="72" t="n">
        <f aca="false">B32/C32</f>
        <v>0.0324791083297922</v>
      </c>
      <c r="E32" s="47"/>
    </row>
    <row r="33" customFormat="false" ht="12.75" hidden="false" customHeight="false" outlineLevel="0" collapsed="false">
      <c r="A33" s="34" t="s">
        <v>55</v>
      </c>
      <c r="B33" s="35" t="n">
        <v>9194646.1825</v>
      </c>
      <c r="C33" s="35" t="n">
        <v>286034367.2313</v>
      </c>
      <c r="D33" s="72" t="n">
        <f aca="false">B33/C33</f>
        <v>0.0321452497876411</v>
      </c>
      <c r="E33" s="47"/>
    </row>
    <row r="34" customFormat="false" ht="12.75" hidden="false" customHeight="false" outlineLevel="0" collapsed="false">
      <c r="A34" s="34" t="s">
        <v>67</v>
      </c>
      <c r="B34" s="35" t="n">
        <v>6539996.23180001</v>
      </c>
      <c r="C34" s="35" t="n">
        <v>208567915.6049</v>
      </c>
      <c r="D34" s="72" t="n">
        <f aca="false">B34/C34</f>
        <v>0.0313566744570101</v>
      </c>
      <c r="E34" s="47"/>
    </row>
    <row r="35" customFormat="false" ht="12.75" hidden="false" customHeight="false" outlineLevel="0" collapsed="false">
      <c r="A35" s="34" t="s">
        <v>64</v>
      </c>
      <c r="B35" s="35" t="n">
        <v>615414.2641</v>
      </c>
      <c r="C35" s="35" t="n">
        <v>19876634.2604</v>
      </c>
      <c r="D35" s="72" t="n">
        <f aca="false">B35/C35</f>
        <v>0.0309616938178554</v>
      </c>
      <c r="E35" s="47"/>
    </row>
    <row r="36" customFormat="false" ht="12.75" hidden="false" customHeight="false" outlineLevel="0" collapsed="false">
      <c r="A36" s="34" t="s">
        <v>565</v>
      </c>
      <c r="B36" s="35" t="n">
        <v>451210.8249</v>
      </c>
      <c r="C36" s="35" t="n">
        <v>14724188.4348</v>
      </c>
      <c r="D36" s="72" t="n">
        <f aca="false">B36/C36</f>
        <v>0.030644189790018</v>
      </c>
      <c r="E36" s="47"/>
    </row>
    <row r="37" customFormat="false" ht="12.75" hidden="false" customHeight="false" outlineLevel="0" collapsed="false">
      <c r="A37" s="34" t="s">
        <v>566</v>
      </c>
      <c r="B37" s="35" t="n">
        <v>2921329.8032</v>
      </c>
      <c r="C37" s="35" t="n">
        <v>97616125.0035</v>
      </c>
      <c r="D37" s="72" t="n">
        <f aca="false">B37/C37</f>
        <v>0.0299267134717267</v>
      </c>
      <c r="E37" s="47"/>
    </row>
    <row r="38" customFormat="false" ht="12.75" hidden="false" customHeight="false" outlineLevel="0" collapsed="false">
      <c r="A38" s="34" t="s">
        <v>567</v>
      </c>
      <c r="B38" s="35" t="n">
        <v>3287388.8131</v>
      </c>
      <c r="C38" s="35" t="n">
        <v>111925884.3707</v>
      </c>
      <c r="D38" s="72" t="n">
        <f aca="false">B38/C38</f>
        <v>0.0293711220740693</v>
      </c>
      <c r="E38" s="47"/>
    </row>
    <row r="39" customFormat="false" ht="12.75" hidden="false" customHeight="false" outlineLevel="0" collapsed="false">
      <c r="A39" s="34" t="s">
        <v>568</v>
      </c>
      <c r="B39" s="35" t="n">
        <v>21837761.8419</v>
      </c>
      <c r="C39" s="35" t="n">
        <v>758647439.6094</v>
      </c>
      <c r="D39" s="72" t="n">
        <f aca="false">B39/C39</f>
        <v>0.0287851256087327</v>
      </c>
      <c r="E39" s="47"/>
    </row>
    <row r="40" customFormat="false" ht="12.75" hidden="false" customHeight="false" outlineLevel="0" collapsed="false">
      <c r="A40" s="34" t="s">
        <v>569</v>
      </c>
      <c r="B40" s="35" t="n">
        <v>1269759.6594</v>
      </c>
      <c r="C40" s="35" t="n">
        <v>44324320.4136</v>
      </c>
      <c r="D40" s="72" t="n">
        <f aca="false">B40/C40</f>
        <v>0.0286470192334951</v>
      </c>
      <c r="E40" s="47"/>
    </row>
    <row r="41" customFormat="false" ht="12.75" hidden="false" customHeight="false" outlineLevel="0" collapsed="false">
      <c r="A41" s="34" t="s">
        <v>570</v>
      </c>
      <c r="B41" s="35" t="n">
        <v>3129464.1971</v>
      </c>
      <c r="C41" s="35" t="n">
        <v>109952399.4222</v>
      </c>
      <c r="D41" s="72" t="n">
        <f aca="false">B41/C41</f>
        <v>0.0284619909483134</v>
      </c>
      <c r="E41" s="47"/>
    </row>
    <row r="42" customFormat="false" ht="12.75" hidden="false" customHeight="false" outlineLevel="0" collapsed="false">
      <c r="A42" s="34" t="s">
        <v>56</v>
      </c>
      <c r="B42" s="35" t="n">
        <v>2421051.5577</v>
      </c>
      <c r="C42" s="35" t="n">
        <v>85924244.5999</v>
      </c>
      <c r="D42" s="72" t="n">
        <f aca="false">B42/C42</f>
        <v>0.0281765823950324</v>
      </c>
      <c r="E42" s="47"/>
    </row>
    <row r="43" customFormat="false" ht="12.75" hidden="false" customHeight="false" outlineLevel="0" collapsed="false">
      <c r="A43" s="34" t="s">
        <v>571</v>
      </c>
      <c r="B43" s="35" t="n">
        <v>3314497.1984</v>
      </c>
      <c r="C43" s="35" t="n">
        <v>119648428.8661</v>
      </c>
      <c r="D43" s="72" t="n">
        <f aca="false">B43/C43</f>
        <v>0.0277019700953139</v>
      </c>
      <c r="E43" s="47"/>
    </row>
    <row r="44" customFormat="false" ht="12.75" hidden="false" customHeight="false" outlineLevel="0" collapsed="false">
      <c r="A44" s="34" t="s">
        <v>572</v>
      </c>
      <c r="B44" s="35" t="n">
        <v>4598129.1585</v>
      </c>
      <c r="C44" s="35" t="n">
        <v>166363326.1671</v>
      </c>
      <c r="D44" s="72" t="n">
        <f aca="false">B44/C44</f>
        <v>0.0276390792636684</v>
      </c>
      <c r="E44" s="47"/>
      <c r="G44" s="38"/>
    </row>
    <row r="45" customFormat="false" ht="12.75" hidden="false" customHeight="false" outlineLevel="0" collapsed="false">
      <c r="A45" s="34" t="s">
        <v>573</v>
      </c>
      <c r="B45" s="35" t="n">
        <v>3800317.1715</v>
      </c>
      <c r="C45" s="35" t="n">
        <v>147106532.4396</v>
      </c>
      <c r="D45" s="72" t="n">
        <f aca="false">B45/C45</f>
        <v>0.0258337757574454</v>
      </c>
      <c r="E45" s="47"/>
    </row>
    <row r="46" customFormat="false" ht="12.75" hidden="false" customHeight="false" outlineLevel="0" collapsed="false">
      <c r="A46" s="34" t="s">
        <v>77</v>
      </c>
      <c r="B46" s="35" t="n">
        <v>869573.757</v>
      </c>
      <c r="C46" s="35" t="n">
        <v>33977097.4745</v>
      </c>
      <c r="D46" s="72" t="n">
        <f aca="false">B46/C46</f>
        <v>0.0255929382329559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40656833.7234</v>
      </c>
      <c r="C47" s="43" t="n">
        <f aca="false">SUM(C6:C46)</f>
        <v>6216443612.3346</v>
      </c>
      <c r="D47" s="86" t="n">
        <f aca="false">B47/C47</f>
        <v>0.038712944045031</v>
      </c>
      <c r="E47" s="131"/>
    </row>
    <row r="48" customFormat="false" ht="12.75" hidden="false" customHeight="false" outlineLevel="0" collapsed="false">
      <c r="A48" s="7" t="s">
        <v>574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75</v>
      </c>
    </row>
    <row r="52" customFormat="false" ht="12.75" hidden="false" customHeight="false" outlineLevel="0" collapsed="false">
      <c r="A52" s="7" t="s">
        <v>403</v>
      </c>
    </row>
    <row r="53" customFormat="false" ht="12.75" hidden="false" customHeight="false" outlineLevel="0" collapsed="false">
      <c r="A53" s="7" t="s">
        <v>444</v>
      </c>
    </row>
    <row r="54" customFormat="false" ht="12.75" hidden="false" customHeight="false" outlineLevel="0" collapsed="false">
      <c r="A54" s="7" t="s">
        <v>488</v>
      </c>
    </row>
    <row r="55" customFormat="false" ht="12.75" hidden="false" customHeight="false" outlineLevel="0" collapsed="false">
      <c r="A55" s="7" t="s">
        <v>434</v>
      </c>
    </row>
    <row r="56" customFormat="false" ht="12.75" hidden="false" customHeight="false" outlineLevel="0" collapsed="false">
      <c r="A56" s="7" t="s">
        <v>3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76</v>
      </c>
      <c r="B3" s="21"/>
      <c r="C3" s="22"/>
      <c r="D3" s="23" t="str">
        <f aca="false">Capa!$A$9</f>
        <v>Janeiro a Junho de 2003</v>
      </c>
      <c r="E3" s="132"/>
      <c r="F3" s="133"/>
    </row>
    <row r="4" customFormat="false" ht="18" hidden="false" customHeight="false" outlineLevel="0" collapsed="false">
      <c r="A4" s="24" t="s">
        <v>577</v>
      </c>
      <c r="B4" s="25"/>
      <c r="C4" s="25"/>
      <c r="D4" s="134"/>
      <c r="E4" s="132"/>
      <c r="F4" s="9"/>
      <c r="H4" s="9"/>
      <c r="I4" s="135"/>
      <c r="J4" s="135"/>
      <c r="K4" s="135"/>
      <c r="L4" s="135"/>
      <c r="M4" s="135"/>
    </row>
    <row r="5" customFormat="false" ht="12.75" hidden="false" customHeight="false" outlineLevel="0" collapsed="false">
      <c r="A5" s="136"/>
      <c r="B5" s="136"/>
      <c r="C5" s="101" t="s">
        <v>578</v>
      </c>
      <c r="D5" s="101"/>
      <c r="E5" s="137"/>
      <c r="F5" s="130"/>
      <c r="H5" s="9"/>
      <c r="I5" s="135"/>
      <c r="J5" s="135"/>
      <c r="K5" s="135"/>
      <c r="L5" s="135"/>
      <c r="M5" s="135"/>
    </row>
    <row r="6" customFormat="false" ht="12.75" hidden="false" customHeight="false" outlineLevel="0" collapsed="false">
      <c r="A6" s="95" t="s">
        <v>579</v>
      </c>
      <c r="B6" s="95"/>
      <c r="C6" s="99" t="s">
        <v>580</v>
      </c>
      <c r="D6" s="101" t="s">
        <v>581</v>
      </c>
      <c r="E6" s="132"/>
      <c r="F6" s="138"/>
      <c r="G6" s="135"/>
      <c r="H6" s="135"/>
      <c r="I6" s="135"/>
      <c r="J6" s="135"/>
      <c r="K6" s="135"/>
    </row>
    <row r="7" customFormat="false" ht="12.75" hidden="false" customHeight="false" outlineLevel="0" collapsed="false">
      <c r="A7" s="139" t="s">
        <v>582</v>
      </c>
      <c r="B7" s="139"/>
      <c r="C7" s="140" t="n">
        <v>0.649597359756941</v>
      </c>
      <c r="D7" s="141" t="n">
        <v>0.552695090154249</v>
      </c>
      <c r="F7" s="138"/>
      <c r="G7" s="135"/>
      <c r="H7" s="135"/>
      <c r="I7" s="135"/>
      <c r="J7" s="135"/>
      <c r="K7" s="135"/>
    </row>
    <row r="8" customFormat="false" ht="12.75" hidden="false" customHeight="false" outlineLevel="0" collapsed="false">
      <c r="A8" s="142" t="s">
        <v>583</v>
      </c>
      <c r="B8" s="142"/>
      <c r="C8" s="143" t="n">
        <v>0.873240788607242</v>
      </c>
      <c r="D8" s="144" t="n">
        <v>0.727967756509976</v>
      </c>
      <c r="F8" s="145"/>
      <c r="G8" s="145"/>
    </row>
    <row r="9" customFormat="false" ht="12.75" hidden="false" customHeight="false" outlineLevel="0" collapsed="false">
      <c r="A9" s="142" t="s">
        <v>584</v>
      </c>
      <c r="B9" s="142"/>
      <c r="C9" s="143" t="n">
        <v>0.719897201884262</v>
      </c>
      <c r="D9" s="144" t="n">
        <v>0.708133603123091</v>
      </c>
      <c r="F9" s="145"/>
      <c r="G9" s="145"/>
    </row>
    <row r="10" customFormat="false" ht="12.75" hidden="false" customHeight="false" outlineLevel="0" collapsed="false">
      <c r="A10" s="142" t="s">
        <v>585</v>
      </c>
      <c r="B10" s="142"/>
      <c r="C10" s="143" t="n">
        <v>0.72619715125822</v>
      </c>
      <c r="D10" s="144" t="n">
        <v>0.800547609900135</v>
      </c>
      <c r="F10" s="145"/>
      <c r="G10" s="145"/>
    </row>
    <row r="11" customFormat="false" ht="13.5" hidden="false" customHeight="false" outlineLevel="0" collapsed="false">
      <c r="A11" s="146" t="s">
        <v>586</v>
      </c>
      <c r="B11" s="146"/>
      <c r="C11" s="147" t="n">
        <v>0.693418284450375</v>
      </c>
      <c r="D11" s="148" t="n">
        <v>0.689111291394605</v>
      </c>
      <c r="F11" s="145"/>
      <c r="G11" s="145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9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50"/>
      <c r="C34" s="151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2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2656.3657</v>
      </c>
      <c r="C6" s="31" t="n">
        <v>2588225.2021</v>
      </c>
      <c r="D6" s="31" t="n">
        <v>241</v>
      </c>
      <c r="E6" s="32" t="n">
        <v>1186403.88</v>
      </c>
      <c r="F6" s="33"/>
    </row>
    <row r="7" customFormat="false" ht="12.75" hidden="false" customHeight="false" outlineLevel="0" collapsed="false">
      <c r="A7" s="34" t="s">
        <v>45</v>
      </c>
      <c r="B7" s="35" t="n">
        <v>20360.2141</v>
      </c>
      <c r="C7" s="35" t="n">
        <v>16468130.3617</v>
      </c>
      <c r="D7" s="35" t="n">
        <v>2508</v>
      </c>
      <c r="E7" s="36" t="n">
        <v>10609528.84</v>
      </c>
    </row>
    <row r="8" customFormat="false" ht="12.75" hidden="false" customHeight="false" outlineLevel="0" collapsed="false">
      <c r="A8" s="34" t="s">
        <v>46</v>
      </c>
      <c r="B8" s="35" t="n">
        <v>12521.3891</v>
      </c>
      <c r="C8" s="35" t="n">
        <v>12382694.4131</v>
      </c>
      <c r="D8" s="35" t="n">
        <v>2214</v>
      </c>
      <c r="E8" s="36" t="n">
        <v>7498531.36</v>
      </c>
    </row>
    <row r="9" customFormat="false" ht="12.75" hidden="false" customHeight="false" outlineLevel="0" collapsed="false">
      <c r="A9" s="34" t="s">
        <v>47</v>
      </c>
      <c r="B9" s="35" t="n">
        <v>2315.0388</v>
      </c>
      <c r="C9" s="35" t="n">
        <v>1972365.4361</v>
      </c>
      <c r="D9" s="35" t="n">
        <v>193</v>
      </c>
      <c r="E9" s="36" t="n">
        <v>697982.4</v>
      </c>
    </row>
    <row r="10" customFormat="false" ht="12.75" hidden="false" customHeight="false" outlineLevel="0" collapsed="false">
      <c r="A10" s="34" t="s">
        <v>48</v>
      </c>
      <c r="B10" s="35" t="n">
        <v>114159.5616</v>
      </c>
      <c r="C10" s="35" t="n">
        <v>100982206.211</v>
      </c>
      <c r="D10" s="35" t="n">
        <v>20898</v>
      </c>
      <c r="E10" s="36" t="n">
        <v>83687117.9</v>
      </c>
    </row>
    <row r="11" customFormat="false" ht="12.75" hidden="false" customHeight="false" outlineLevel="0" collapsed="false">
      <c r="A11" s="34" t="s">
        <v>49</v>
      </c>
      <c r="B11" s="35" t="n">
        <v>55609.9169</v>
      </c>
      <c r="C11" s="35" t="n">
        <v>40306526.5324</v>
      </c>
      <c r="D11" s="35" t="n">
        <v>11444</v>
      </c>
      <c r="E11" s="36" t="n">
        <v>26650866.16</v>
      </c>
    </row>
    <row r="12" customFormat="false" ht="12.75" hidden="false" customHeight="false" outlineLevel="0" collapsed="false">
      <c r="A12" s="34" t="s">
        <v>50</v>
      </c>
      <c r="B12" s="35" t="n">
        <v>99297.063</v>
      </c>
      <c r="C12" s="35" t="n">
        <v>71011949.0172</v>
      </c>
      <c r="D12" s="35" t="n">
        <v>18938</v>
      </c>
      <c r="E12" s="36" t="n">
        <v>45357270.16</v>
      </c>
    </row>
    <row r="13" customFormat="false" ht="12.75" hidden="false" customHeight="false" outlineLevel="0" collapsed="false">
      <c r="A13" s="34" t="s">
        <v>51</v>
      </c>
      <c r="B13" s="35" t="n">
        <v>57248.8649</v>
      </c>
      <c r="C13" s="35" t="n">
        <v>50491547.7821</v>
      </c>
      <c r="D13" s="35" t="n">
        <v>10417</v>
      </c>
      <c r="E13" s="36" t="n">
        <v>39656550.66</v>
      </c>
    </row>
    <row r="14" customFormat="false" ht="12.75" hidden="false" customHeight="false" outlineLevel="0" collapsed="false">
      <c r="A14" s="34" t="s">
        <v>52</v>
      </c>
      <c r="B14" s="35" t="n">
        <v>75662.3855</v>
      </c>
      <c r="C14" s="35" t="n">
        <v>66874572.2888</v>
      </c>
      <c r="D14" s="35" t="n">
        <v>14369</v>
      </c>
      <c r="E14" s="36" t="n">
        <v>52673358.92</v>
      </c>
    </row>
    <row r="15" customFormat="false" ht="12.75" hidden="false" customHeight="false" outlineLevel="0" collapsed="false">
      <c r="A15" s="34" t="s">
        <v>53</v>
      </c>
      <c r="B15" s="35" t="n">
        <v>8119.3849</v>
      </c>
      <c r="C15" s="35" t="n">
        <v>7657495.7054</v>
      </c>
      <c r="D15" s="35" t="n">
        <v>1124</v>
      </c>
      <c r="E15" s="36" t="n">
        <v>5711740.52</v>
      </c>
    </row>
    <row r="16" customFormat="false" ht="12.75" hidden="false" customHeight="false" outlineLevel="0" collapsed="false">
      <c r="A16" s="34" t="s">
        <v>54</v>
      </c>
      <c r="B16" s="35" t="n">
        <v>15875.0772</v>
      </c>
      <c r="C16" s="35" t="n">
        <v>16945351.049</v>
      </c>
      <c r="D16" s="35" t="n">
        <v>2928</v>
      </c>
      <c r="E16" s="36" t="n">
        <v>10542260.76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195987.1481</v>
      </c>
      <c r="C17" s="35" t="n">
        <v>140531066.0591</v>
      </c>
      <c r="D17" s="35" t="n">
        <v>26329</v>
      </c>
      <c r="E17" s="36" t="n">
        <v>113427321.14</v>
      </c>
      <c r="G17" s="38"/>
    </row>
    <row r="18" customFormat="false" ht="12.75" hidden="false" customHeight="false" outlineLevel="0" collapsed="false">
      <c r="A18" s="34" t="s">
        <v>56</v>
      </c>
      <c r="B18" s="35" t="n">
        <v>45437.5252</v>
      </c>
      <c r="C18" s="35" t="n">
        <v>31741932.8151</v>
      </c>
      <c r="D18" s="35" t="n">
        <v>4726</v>
      </c>
      <c r="E18" s="36" t="n">
        <v>21221110.24</v>
      </c>
    </row>
    <row r="19" customFormat="false" ht="12.75" hidden="false" customHeight="false" outlineLevel="0" collapsed="false">
      <c r="A19" s="34" t="s">
        <v>57</v>
      </c>
      <c r="B19" s="35" t="n">
        <v>53070.9903</v>
      </c>
      <c r="C19" s="35" t="n">
        <v>45210865.0345</v>
      </c>
      <c r="D19" s="35" t="n">
        <v>5524</v>
      </c>
      <c r="E19" s="36" t="n">
        <v>28755122.78</v>
      </c>
    </row>
    <row r="20" customFormat="false" ht="12.75" hidden="false" customHeight="false" outlineLevel="0" collapsed="false">
      <c r="A20" s="34" t="s">
        <v>58</v>
      </c>
      <c r="B20" s="35" t="n">
        <v>18246.602</v>
      </c>
      <c r="C20" s="35" t="n">
        <v>14753628.4587</v>
      </c>
      <c r="D20" s="35" t="n">
        <v>2277</v>
      </c>
      <c r="E20" s="36" t="n">
        <v>11340910.12</v>
      </c>
      <c r="G20" s="38"/>
    </row>
    <row r="21" customFormat="false" ht="12.75" hidden="false" customHeight="false" outlineLevel="0" collapsed="false">
      <c r="A21" s="34" t="s">
        <v>59</v>
      </c>
      <c r="B21" s="35" t="n">
        <v>33859.7016</v>
      </c>
      <c r="C21" s="35" t="n">
        <v>34316218.3676</v>
      </c>
      <c r="D21" s="35" t="n">
        <v>4337</v>
      </c>
      <c r="E21" s="36" t="n">
        <v>18488599</v>
      </c>
      <c r="G21" s="38"/>
    </row>
    <row r="22" customFormat="false" ht="12.75" hidden="false" customHeight="false" outlineLevel="0" collapsed="false">
      <c r="A22" s="34" t="s">
        <v>60</v>
      </c>
      <c r="B22" s="35" t="n">
        <v>35388.4274</v>
      </c>
      <c r="C22" s="35" t="n">
        <v>43651176.9037</v>
      </c>
      <c r="D22" s="35" t="n">
        <v>4483</v>
      </c>
      <c r="E22" s="36" t="n">
        <v>21037035.28</v>
      </c>
    </row>
    <row r="23" customFormat="false" ht="12.75" hidden="false" customHeight="false" outlineLevel="0" collapsed="false">
      <c r="A23" s="34" t="s">
        <v>61</v>
      </c>
      <c r="B23" s="35" t="n">
        <v>26938.0057</v>
      </c>
      <c r="C23" s="35" t="n">
        <v>29590502.548</v>
      </c>
      <c r="D23" s="35" t="n">
        <v>4598</v>
      </c>
      <c r="E23" s="36" t="n">
        <v>19705447.56</v>
      </c>
      <c r="G23" s="38"/>
    </row>
    <row r="24" customFormat="false" ht="12.75" hidden="false" customHeight="false" outlineLevel="0" collapsed="false">
      <c r="A24" s="34" t="s">
        <v>62</v>
      </c>
      <c r="B24" s="35" t="n">
        <v>24395.0587</v>
      </c>
      <c r="C24" s="35" t="n">
        <v>19390626.9397</v>
      </c>
      <c r="D24" s="35" t="n">
        <v>3625</v>
      </c>
      <c r="E24" s="36" t="n">
        <v>12868562.64</v>
      </c>
    </row>
    <row r="25" customFormat="false" ht="12.75" hidden="false" customHeight="false" outlineLevel="0" collapsed="false">
      <c r="A25" s="34" t="s">
        <v>63</v>
      </c>
      <c r="B25" s="35" t="n">
        <v>91577.9463</v>
      </c>
      <c r="C25" s="35" t="n">
        <v>71313703.2378</v>
      </c>
      <c r="D25" s="35" t="n">
        <v>11223</v>
      </c>
      <c r="E25" s="36" t="n">
        <v>54480780.44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10987.736</v>
      </c>
      <c r="C26" s="35" t="n">
        <v>10107927.218</v>
      </c>
      <c r="D26" s="35" t="n">
        <v>1928</v>
      </c>
      <c r="E26" s="36" t="n">
        <v>5855113</v>
      </c>
      <c r="G26" s="38"/>
    </row>
    <row r="27" customFormat="false" ht="12.75" hidden="false" customHeight="false" outlineLevel="0" collapsed="false">
      <c r="A27" s="34" t="s">
        <v>65</v>
      </c>
      <c r="B27" s="35" t="n">
        <v>83053.8334</v>
      </c>
      <c r="C27" s="35" t="n">
        <v>58288316.8754</v>
      </c>
      <c r="D27" s="35" t="n">
        <v>7802</v>
      </c>
      <c r="E27" s="36" t="n">
        <v>36706640.78</v>
      </c>
    </row>
    <row r="28" customFormat="false" ht="12.75" hidden="false" customHeight="false" outlineLevel="0" collapsed="false">
      <c r="A28" s="34" t="s">
        <v>66</v>
      </c>
      <c r="B28" s="35" t="n">
        <v>29106.2741</v>
      </c>
      <c r="C28" s="35" t="n">
        <v>24526780.8094</v>
      </c>
      <c r="D28" s="35" t="n">
        <v>2361</v>
      </c>
      <c r="E28" s="36" t="n">
        <v>17465020.5</v>
      </c>
    </row>
    <row r="29" customFormat="false" ht="12.75" hidden="false" customHeight="false" outlineLevel="0" collapsed="false">
      <c r="A29" s="34" t="s">
        <v>67</v>
      </c>
      <c r="B29" s="35" t="n">
        <v>143076.6682</v>
      </c>
      <c r="C29" s="35" t="n">
        <v>107894621.2488</v>
      </c>
      <c r="D29" s="35" t="n">
        <v>17159</v>
      </c>
      <c r="E29" s="36" t="n">
        <v>75542108.2</v>
      </c>
    </row>
    <row r="30" customFormat="false" ht="12.75" hidden="false" customHeight="false" outlineLevel="0" collapsed="false">
      <c r="A30" s="34" t="s">
        <v>68</v>
      </c>
      <c r="B30" s="35" t="n">
        <v>63720.2939</v>
      </c>
      <c r="C30" s="35" t="n">
        <v>57689022.4966</v>
      </c>
      <c r="D30" s="35" t="n">
        <v>7804</v>
      </c>
      <c r="E30" s="36" t="n">
        <v>39556597.36</v>
      </c>
      <c r="G30" s="38"/>
    </row>
    <row r="31" customFormat="false" ht="12.75" hidden="false" customHeight="false" outlineLevel="0" collapsed="false">
      <c r="A31" s="34" t="s">
        <v>69</v>
      </c>
      <c r="B31" s="35" t="n">
        <v>340603.2893</v>
      </c>
      <c r="C31" s="35" t="n">
        <v>336727564.3841</v>
      </c>
      <c r="D31" s="35" t="n">
        <v>61946</v>
      </c>
      <c r="E31" s="36" t="n">
        <v>263220340.98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7122.7082</v>
      </c>
      <c r="C32" s="35" t="n">
        <v>20597214.1392</v>
      </c>
      <c r="D32" s="35" t="n">
        <v>5401</v>
      </c>
      <c r="E32" s="36" t="n">
        <v>12987268.12</v>
      </c>
    </row>
    <row r="33" customFormat="false" ht="12.75" hidden="false" customHeight="false" outlineLevel="0" collapsed="false">
      <c r="A33" s="34" t="s">
        <v>71</v>
      </c>
      <c r="B33" s="35" t="n">
        <v>9286.121</v>
      </c>
      <c r="C33" s="35" t="n">
        <v>10959084.7539</v>
      </c>
      <c r="D33" s="35" t="n">
        <v>1136</v>
      </c>
      <c r="E33" s="36" t="n">
        <v>5601386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340.3833</v>
      </c>
      <c r="C34" s="35" t="n">
        <v>1573905.8449</v>
      </c>
      <c r="D34" s="35" t="n">
        <v>206</v>
      </c>
      <c r="E34" s="36" t="n">
        <v>730517</v>
      </c>
    </row>
    <row r="35" customFormat="false" ht="12.75" hidden="false" customHeight="false" outlineLevel="0" collapsed="false">
      <c r="A35" s="34" t="s">
        <v>73</v>
      </c>
      <c r="B35" s="35" t="n">
        <v>101154.8962</v>
      </c>
      <c r="C35" s="35" t="n">
        <v>74159195.3656</v>
      </c>
      <c r="D35" s="35" t="n">
        <v>8824</v>
      </c>
      <c r="E35" s="36" t="n">
        <v>44165601.34</v>
      </c>
    </row>
    <row r="36" customFormat="false" ht="12.75" hidden="false" customHeight="false" outlineLevel="0" collapsed="false">
      <c r="A36" s="34" t="s">
        <v>74</v>
      </c>
      <c r="B36" s="35" t="n">
        <v>166581.7753</v>
      </c>
      <c r="C36" s="35" t="n">
        <v>115104887.8472</v>
      </c>
      <c r="D36" s="35" t="n">
        <v>21989</v>
      </c>
      <c r="E36" s="36" t="n">
        <v>96449058.78</v>
      </c>
    </row>
    <row r="37" customFormat="false" ht="12.75" hidden="false" customHeight="false" outlineLevel="0" collapsed="false">
      <c r="A37" s="34" t="s">
        <v>75</v>
      </c>
      <c r="B37" s="35" t="n">
        <v>67887.6632</v>
      </c>
      <c r="C37" s="35" t="n">
        <v>48701624.2151</v>
      </c>
      <c r="D37" s="35" t="n">
        <v>7005</v>
      </c>
      <c r="E37" s="36" t="n">
        <v>35819918.26</v>
      </c>
    </row>
    <row r="38" customFormat="false" ht="12.75" hidden="false" customHeight="false" outlineLevel="0" collapsed="false">
      <c r="A38" s="34" t="s">
        <v>76</v>
      </c>
      <c r="B38" s="35" t="n">
        <v>59884.2961</v>
      </c>
      <c r="C38" s="35" t="n">
        <v>41985374.0423</v>
      </c>
      <c r="D38" s="35" t="n">
        <v>7721</v>
      </c>
      <c r="E38" s="36" t="n">
        <v>30139091.2</v>
      </c>
    </row>
    <row r="39" customFormat="false" ht="12.75" hidden="false" customHeight="false" outlineLevel="0" collapsed="false">
      <c r="A39" s="34" t="s">
        <v>77</v>
      </c>
      <c r="B39" s="35" t="n">
        <v>22964.9787</v>
      </c>
      <c r="C39" s="35" t="n">
        <v>25161253.4395</v>
      </c>
      <c r="D39" s="35" t="n">
        <v>2278</v>
      </c>
      <c r="E39" s="36" t="n">
        <v>15966495.9</v>
      </c>
    </row>
    <row r="40" customFormat="false" ht="12.75" hidden="false" customHeight="false" outlineLevel="0" collapsed="false">
      <c r="A40" s="34" t="s">
        <v>78</v>
      </c>
      <c r="B40" s="35" t="n">
        <v>17585.4939</v>
      </c>
      <c r="C40" s="35" t="n">
        <v>15698657.3774</v>
      </c>
      <c r="D40" s="35" t="n">
        <v>3059</v>
      </c>
      <c r="E40" s="36" t="n">
        <v>10683098.12</v>
      </c>
    </row>
    <row r="41" customFormat="false" ht="12.75" hidden="false" customHeight="false" outlineLevel="0" collapsed="false">
      <c r="A41" s="34" t="s">
        <v>79</v>
      </c>
      <c r="B41" s="35" t="n">
        <v>148170.9158</v>
      </c>
      <c r="C41" s="35" t="n">
        <v>113066192.992</v>
      </c>
      <c r="D41" s="35" t="n">
        <v>19656</v>
      </c>
      <c r="E41" s="36" t="n">
        <v>77802438.08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44688.0076</v>
      </c>
      <c r="C42" s="35" t="n">
        <v>31260816.6124</v>
      </c>
      <c r="D42" s="35" t="n">
        <v>18879</v>
      </c>
      <c r="E42" s="36" t="n">
        <v>21550089.92</v>
      </c>
    </row>
    <row r="43" customFormat="false" ht="12.75" hidden="false" customHeight="false" outlineLevel="0" collapsed="false">
      <c r="A43" s="34" t="s">
        <v>81</v>
      </c>
      <c r="B43" s="35" t="n">
        <v>963988.4321</v>
      </c>
      <c r="C43" s="35" t="n">
        <v>932440832.5486</v>
      </c>
      <c r="D43" s="35" t="n">
        <v>287776</v>
      </c>
      <c r="E43" s="36" t="n">
        <v>639572937.7</v>
      </c>
    </row>
    <row r="44" customFormat="false" ht="12.75" hidden="false" customHeight="false" outlineLevel="0" collapsed="false">
      <c r="A44" s="34" t="s">
        <v>82</v>
      </c>
      <c r="B44" s="35" t="n">
        <v>459675.959</v>
      </c>
      <c r="C44" s="35" t="n">
        <v>315014291.0596</v>
      </c>
      <c r="D44" s="35" t="n">
        <v>49541</v>
      </c>
      <c r="E44" s="36" t="n">
        <v>201957671.54</v>
      </c>
      <c r="G44" s="38"/>
    </row>
    <row r="45" customFormat="false" ht="12.75" hidden="false" customHeight="false" outlineLevel="0" collapsed="false">
      <c r="A45" s="34" t="s">
        <v>83</v>
      </c>
      <c r="B45" s="35" t="n">
        <v>99334.0149</v>
      </c>
      <c r="C45" s="35" t="n">
        <v>71900108.0996</v>
      </c>
      <c r="D45" s="35" t="n">
        <v>21835</v>
      </c>
      <c r="E45" s="36" t="n">
        <v>47483165</v>
      </c>
    </row>
    <row r="46" customFormat="false" ht="12.75" hidden="false" customHeight="false" outlineLevel="0" collapsed="false">
      <c r="A46" s="39" t="s">
        <v>84</v>
      </c>
      <c r="B46" s="40" t="n">
        <v>8108.2428</v>
      </c>
      <c r="C46" s="40" t="n">
        <v>9095329.1535</v>
      </c>
      <c r="D46" s="40" t="n">
        <v>1215</v>
      </c>
      <c r="E46" s="41" t="n">
        <v>5765734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857048.65</v>
      </c>
      <c r="C47" s="43" t="n">
        <f aca="false">SUM(C6:C46)</f>
        <v>3240133784.8862</v>
      </c>
      <c r="D47" s="43" t="n">
        <f aca="false">SUM(D6:D46)</f>
        <v>707917</v>
      </c>
      <c r="E47" s="44" t="n">
        <f aca="false">SUM(E6:E46)</f>
        <v>2270616792.54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990.7572</v>
      </c>
      <c r="C6" s="31" t="n">
        <v>1201549.4082</v>
      </c>
      <c r="D6" s="31" t="n">
        <v>196</v>
      </c>
      <c r="E6" s="32" t="n">
        <v>575934.88</v>
      </c>
    </row>
    <row r="7" customFormat="false" ht="12.75" hidden="false" customHeight="false" outlineLevel="0" collapsed="false">
      <c r="A7" s="34" t="s">
        <v>45</v>
      </c>
      <c r="B7" s="35" t="n">
        <v>15987.6582</v>
      </c>
      <c r="C7" s="35" t="n">
        <v>8457055.8141</v>
      </c>
      <c r="D7" s="35" t="n">
        <v>1842</v>
      </c>
      <c r="E7" s="36" t="n">
        <v>5821186.48</v>
      </c>
    </row>
    <row r="8" customFormat="false" ht="12.75" hidden="false" customHeight="false" outlineLevel="0" collapsed="false">
      <c r="A8" s="34" t="s">
        <v>46</v>
      </c>
      <c r="B8" s="35" t="n">
        <v>9476.6871</v>
      </c>
      <c r="C8" s="35" t="n">
        <v>7331164.3506</v>
      </c>
      <c r="D8" s="35" t="n">
        <v>1783</v>
      </c>
      <c r="E8" s="36" t="n">
        <v>5341942</v>
      </c>
    </row>
    <row r="9" customFormat="false" ht="12.75" hidden="false" customHeight="false" outlineLevel="0" collapsed="false">
      <c r="A9" s="34" t="s">
        <v>47</v>
      </c>
      <c r="B9" s="35" t="n">
        <v>1801.5341</v>
      </c>
      <c r="C9" s="35" t="n">
        <v>1039379.6778</v>
      </c>
      <c r="D9" s="35" t="n">
        <v>158</v>
      </c>
      <c r="E9" s="36" t="n">
        <v>513545.8</v>
      </c>
    </row>
    <row r="10" customFormat="false" ht="12.75" hidden="false" customHeight="false" outlineLevel="0" collapsed="false">
      <c r="A10" s="34" t="s">
        <v>48</v>
      </c>
      <c r="B10" s="35" t="n">
        <v>88770.7827</v>
      </c>
      <c r="C10" s="35" t="n">
        <v>53119724.7884</v>
      </c>
      <c r="D10" s="35" t="n">
        <v>16795</v>
      </c>
      <c r="E10" s="36" t="n">
        <v>47786140.74</v>
      </c>
    </row>
    <row r="11" customFormat="false" ht="12.75" hidden="false" customHeight="false" outlineLevel="0" collapsed="false">
      <c r="A11" s="34" t="s">
        <v>49</v>
      </c>
      <c r="B11" s="35" t="n">
        <v>43261.4782</v>
      </c>
      <c r="C11" s="35" t="n">
        <v>20157210.7253</v>
      </c>
      <c r="D11" s="35" t="n">
        <v>9235</v>
      </c>
      <c r="E11" s="36" t="n">
        <v>14966494.2</v>
      </c>
    </row>
    <row r="12" customFormat="false" ht="12.75" hidden="false" customHeight="false" outlineLevel="0" collapsed="false">
      <c r="A12" s="34" t="s">
        <v>50</v>
      </c>
      <c r="B12" s="35" t="n">
        <v>83135.4507</v>
      </c>
      <c r="C12" s="35" t="n">
        <v>48609693.0779</v>
      </c>
      <c r="D12" s="35" t="n">
        <v>16129</v>
      </c>
      <c r="E12" s="36" t="n">
        <v>33042918.16</v>
      </c>
    </row>
    <row r="13" customFormat="false" ht="12.75" hidden="false" customHeight="false" outlineLevel="0" collapsed="false">
      <c r="A13" s="34" t="s">
        <v>51</v>
      </c>
      <c r="B13" s="35" t="n">
        <v>45585.0783</v>
      </c>
      <c r="C13" s="35" t="n">
        <v>27386714.3434</v>
      </c>
      <c r="D13" s="35" t="n">
        <v>8246</v>
      </c>
      <c r="E13" s="36" t="n">
        <v>23560769.16</v>
      </c>
    </row>
    <row r="14" customFormat="false" ht="12.75" hidden="false" customHeight="false" outlineLevel="0" collapsed="false">
      <c r="A14" s="34" t="s">
        <v>52</v>
      </c>
      <c r="B14" s="35" t="n">
        <v>59296.9998</v>
      </c>
      <c r="C14" s="35" t="n">
        <v>36308414.459</v>
      </c>
      <c r="D14" s="35" t="n">
        <v>11634</v>
      </c>
      <c r="E14" s="36" t="n">
        <v>27930031.84</v>
      </c>
    </row>
    <row r="15" customFormat="false" ht="12.75" hidden="false" customHeight="false" outlineLevel="0" collapsed="false">
      <c r="A15" s="34" t="s">
        <v>53</v>
      </c>
      <c r="B15" s="35" t="n">
        <v>5627.9596</v>
      </c>
      <c r="C15" s="35" t="n">
        <v>2698750.2475</v>
      </c>
      <c r="D15" s="35" t="n">
        <v>713</v>
      </c>
      <c r="E15" s="36" t="n">
        <v>2108620.52</v>
      </c>
    </row>
    <row r="16" customFormat="false" ht="12.75" hidden="false" customHeight="false" outlineLevel="0" collapsed="false">
      <c r="A16" s="34" t="s">
        <v>54</v>
      </c>
      <c r="B16" s="35" t="n">
        <v>11466.8818</v>
      </c>
      <c r="C16" s="35" t="n">
        <v>7296899.0819</v>
      </c>
      <c r="D16" s="35" t="n">
        <v>2120</v>
      </c>
      <c r="E16" s="36" t="n">
        <v>5396346.76</v>
      </c>
    </row>
    <row r="17" customFormat="false" ht="12.75" hidden="false" customHeight="false" outlineLevel="0" collapsed="false">
      <c r="A17" s="34" t="s">
        <v>55</v>
      </c>
      <c r="B17" s="35" t="n">
        <v>157871.0321</v>
      </c>
      <c r="C17" s="35" t="n">
        <v>82537383.9504</v>
      </c>
      <c r="D17" s="35" t="n">
        <v>21676</v>
      </c>
      <c r="E17" s="36" t="n">
        <v>75615870.24</v>
      </c>
    </row>
    <row r="18" customFormat="false" ht="12.75" hidden="false" customHeight="false" outlineLevel="0" collapsed="false">
      <c r="A18" s="34" t="s">
        <v>56</v>
      </c>
      <c r="B18" s="35" t="n">
        <v>35507.576</v>
      </c>
      <c r="C18" s="35" t="n">
        <v>16170728.3618</v>
      </c>
      <c r="D18" s="35" t="n">
        <v>3665</v>
      </c>
      <c r="E18" s="36" t="n">
        <v>12028957</v>
      </c>
    </row>
    <row r="19" customFormat="false" ht="12.75" hidden="false" customHeight="false" outlineLevel="0" collapsed="false">
      <c r="A19" s="34" t="s">
        <v>57</v>
      </c>
      <c r="B19" s="35" t="n">
        <v>39276.9709</v>
      </c>
      <c r="C19" s="35" t="n">
        <v>18971846.6242</v>
      </c>
      <c r="D19" s="35" t="n">
        <v>4200</v>
      </c>
      <c r="E19" s="36" t="n">
        <v>13438440.28</v>
      </c>
    </row>
    <row r="20" customFormat="false" ht="12.75" hidden="false" customHeight="false" outlineLevel="0" collapsed="false">
      <c r="A20" s="34" t="s">
        <v>58</v>
      </c>
      <c r="B20" s="35" t="n">
        <v>14627.648</v>
      </c>
      <c r="C20" s="35" t="n">
        <v>8052176.9636</v>
      </c>
      <c r="D20" s="35" t="n">
        <v>1768</v>
      </c>
      <c r="E20" s="36" t="n">
        <v>6520851</v>
      </c>
    </row>
    <row r="21" customFormat="false" ht="12.75" hidden="false" customHeight="false" outlineLevel="0" collapsed="false">
      <c r="A21" s="34" t="s">
        <v>59</v>
      </c>
      <c r="B21" s="35" t="n">
        <v>24224.9269</v>
      </c>
      <c r="C21" s="35" t="n">
        <v>13923701.9502</v>
      </c>
      <c r="D21" s="35" t="n">
        <v>3240</v>
      </c>
      <c r="E21" s="36" t="n">
        <v>8836056</v>
      </c>
    </row>
    <row r="22" customFormat="false" ht="12.75" hidden="false" customHeight="false" outlineLevel="0" collapsed="false">
      <c r="A22" s="34" t="s">
        <v>60</v>
      </c>
      <c r="B22" s="35" t="n">
        <v>22717.3755</v>
      </c>
      <c r="C22" s="35" t="n">
        <v>13673018.1298</v>
      </c>
      <c r="D22" s="35" t="n">
        <v>3021</v>
      </c>
      <c r="E22" s="36" t="n">
        <v>8165241.96</v>
      </c>
    </row>
    <row r="23" customFormat="false" ht="12.75" hidden="false" customHeight="false" outlineLevel="0" collapsed="false">
      <c r="A23" s="34" t="s">
        <v>61</v>
      </c>
      <c r="B23" s="35" t="n">
        <v>19612.2041</v>
      </c>
      <c r="C23" s="35" t="n">
        <v>13746947.7966</v>
      </c>
      <c r="D23" s="35" t="n">
        <v>3408</v>
      </c>
      <c r="E23" s="36" t="n">
        <v>9401417.56</v>
      </c>
    </row>
    <row r="24" customFormat="false" ht="12.75" hidden="false" customHeight="false" outlineLevel="0" collapsed="false">
      <c r="A24" s="34" t="s">
        <v>62</v>
      </c>
      <c r="B24" s="35" t="n">
        <v>19332.0312</v>
      </c>
      <c r="C24" s="35" t="n">
        <v>10386837.2097</v>
      </c>
      <c r="D24" s="35" t="n">
        <v>2528</v>
      </c>
      <c r="E24" s="36" t="n">
        <v>6973758.64</v>
      </c>
    </row>
    <row r="25" customFormat="false" ht="12.75" hidden="false" customHeight="false" outlineLevel="0" collapsed="false">
      <c r="A25" s="34" t="s">
        <v>63</v>
      </c>
      <c r="B25" s="35" t="n">
        <v>76002.76</v>
      </c>
      <c r="C25" s="35" t="n">
        <v>44513393.622</v>
      </c>
      <c r="D25" s="35" t="n">
        <v>8599</v>
      </c>
      <c r="E25" s="36" t="n">
        <v>35488288.44</v>
      </c>
    </row>
    <row r="26" customFormat="false" ht="12.75" hidden="false" customHeight="false" outlineLevel="0" collapsed="false">
      <c r="A26" s="34" t="s">
        <v>64</v>
      </c>
      <c r="B26" s="35" t="n">
        <v>7815.1465</v>
      </c>
      <c r="C26" s="35" t="n">
        <v>4146320.7737</v>
      </c>
      <c r="D26" s="35" t="n">
        <v>1368</v>
      </c>
      <c r="E26" s="36" t="n">
        <v>2730587</v>
      </c>
    </row>
    <row r="27" customFormat="false" ht="12.75" hidden="false" customHeight="false" outlineLevel="0" collapsed="false">
      <c r="A27" s="34" t="s">
        <v>65</v>
      </c>
      <c r="B27" s="35" t="n">
        <v>64087.7556</v>
      </c>
      <c r="C27" s="35" t="n">
        <v>27052842.6043</v>
      </c>
      <c r="D27" s="35" t="n">
        <v>6282</v>
      </c>
      <c r="E27" s="36" t="n">
        <v>20387834.84</v>
      </c>
    </row>
    <row r="28" customFormat="false" ht="12.75" hidden="false" customHeight="false" outlineLevel="0" collapsed="false">
      <c r="A28" s="34" t="s">
        <v>66</v>
      </c>
      <c r="B28" s="35" t="n">
        <v>21475.942</v>
      </c>
      <c r="C28" s="35" t="n">
        <v>10287774.2458</v>
      </c>
      <c r="D28" s="35" t="n">
        <v>1697</v>
      </c>
      <c r="E28" s="36" t="n">
        <v>7546522.5</v>
      </c>
    </row>
    <row r="29" customFormat="false" ht="12.75" hidden="false" customHeight="false" outlineLevel="0" collapsed="false">
      <c r="A29" s="34" t="s">
        <v>67</v>
      </c>
      <c r="B29" s="35" t="n">
        <v>110926.752</v>
      </c>
      <c r="C29" s="35" t="n">
        <v>57296406.8747</v>
      </c>
      <c r="D29" s="35" t="n">
        <v>13590</v>
      </c>
      <c r="E29" s="36" t="n">
        <v>47011658.04</v>
      </c>
    </row>
    <row r="30" customFormat="false" ht="12.75" hidden="false" customHeight="false" outlineLevel="0" collapsed="false">
      <c r="A30" s="34" t="s">
        <v>68</v>
      </c>
      <c r="B30" s="35" t="n">
        <v>49888.3114</v>
      </c>
      <c r="C30" s="35" t="n">
        <v>31878379.9521</v>
      </c>
      <c r="D30" s="35" t="n">
        <v>5734</v>
      </c>
      <c r="E30" s="36" t="n">
        <v>23240689.16</v>
      </c>
    </row>
    <row r="31" customFormat="false" ht="12.75" hidden="false" customHeight="false" outlineLevel="0" collapsed="false">
      <c r="A31" s="34" t="s">
        <v>69</v>
      </c>
      <c r="B31" s="35" t="n">
        <v>280301.2145</v>
      </c>
      <c r="C31" s="35" t="n">
        <v>231515384.0744</v>
      </c>
      <c r="D31" s="35" t="n">
        <v>48308</v>
      </c>
      <c r="E31" s="36" t="n">
        <v>193647364.78</v>
      </c>
      <c r="G31" s="38"/>
    </row>
    <row r="32" customFormat="false" ht="12.75" hidden="false" customHeight="false" outlineLevel="0" collapsed="false">
      <c r="A32" s="34" t="s">
        <v>70</v>
      </c>
      <c r="B32" s="35" t="n">
        <v>21419.3654</v>
      </c>
      <c r="C32" s="35" t="n">
        <v>11545919.9448</v>
      </c>
      <c r="D32" s="35" t="n">
        <v>3952</v>
      </c>
      <c r="E32" s="36" t="n">
        <v>7700732</v>
      </c>
    </row>
    <row r="33" customFormat="false" ht="12.75" hidden="false" customHeight="false" outlineLevel="0" collapsed="false">
      <c r="A33" s="34" t="s">
        <v>71</v>
      </c>
      <c r="B33" s="35" t="n">
        <v>6305.6647</v>
      </c>
      <c r="C33" s="35" t="n">
        <v>4000185.0721</v>
      </c>
      <c r="D33" s="35" t="n">
        <v>695</v>
      </c>
      <c r="E33" s="36" t="n">
        <v>2098383</v>
      </c>
    </row>
    <row r="34" customFormat="false" ht="12.75" hidden="false" customHeight="false" outlineLevel="0" collapsed="false">
      <c r="A34" s="34" t="s">
        <v>72</v>
      </c>
      <c r="B34" s="35" t="n">
        <v>987.0101</v>
      </c>
      <c r="C34" s="35" t="n">
        <v>851841.6616</v>
      </c>
      <c r="D34" s="35" t="n">
        <v>159</v>
      </c>
      <c r="E34" s="36" t="n">
        <v>503572</v>
      </c>
    </row>
    <row r="35" customFormat="false" ht="12.75" hidden="false" customHeight="false" outlineLevel="0" collapsed="false">
      <c r="A35" s="34" t="s">
        <v>73</v>
      </c>
      <c r="B35" s="35" t="n">
        <v>77382.7248</v>
      </c>
      <c r="C35" s="35" t="n">
        <v>33801818.4102</v>
      </c>
      <c r="D35" s="35" t="n">
        <v>6807</v>
      </c>
      <c r="E35" s="36" t="n">
        <v>23032619.34</v>
      </c>
    </row>
    <row r="36" customFormat="false" ht="12.75" hidden="false" customHeight="false" outlineLevel="0" collapsed="false">
      <c r="A36" s="34" t="s">
        <v>74</v>
      </c>
      <c r="B36" s="35" t="n">
        <v>132594.4713</v>
      </c>
      <c r="C36" s="35" t="n">
        <v>68700573.9256</v>
      </c>
      <c r="D36" s="35" t="n">
        <v>17781</v>
      </c>
      <c r="E36" s="36" t="n">
        <v>63655424.52</v>
      </c>
    </row>
    <row r="37" customFormat="false" ht="12.75" hidden="false" customHeight="false" outlineLevel="0" collapsed="false">
      <c r="A37" s="34" t="s">
        <v>75</v>
      </c>
      <c r="B37" s="35" t="n">
        <v>52814.8284</v>
      </c>
      <c r="C37" s="35" t="n">
        <v>23505937.1634</v>
      </c>
      <c r="D37" s="35" t="n">
        <v>5380</v>
      </c>
      <c r="E37" s="36" t="n">
        <v>20385969.7</v>
      </c>
    </row>
    <row r="38" customFormat="false" ht="12.75" hidden="false" customHeight="false" outlineLevel="0" collapsed="false">
      <c r="A38" s="34" t="s">
        <v>76</v>
      </c>
      <c r="B38" s="35" t="n">
        <v>48031.6033</v>
      </c>
      <c r="C38" s="35" t="n">
        <v>22478934.3561</v>
      </c>
      <c r="D38" s="35" t="n">
        <v>6210</v>
      </c>
      <c r="E38" s="36" t="n">
        <v>16774774.2</v>
      </c>
    </row>
    <row r="39" customFormat="false" ht="12.75" hidden="false" customHeight="false" outlineLevel="0" collapsed="false">
      <c r="A39" s="34" t="s">
        <v>77</v>
      </c>
      <c r="B39" s="35" t="n">
        <v>14435.1561</v>
      </c>
      <c r="C39" s="35" t="n">
        <v>5965955.0263</v>
      </c>
      <c r="D39" s="35" t="n">
        <v>1381</v>
      </c>
      <c r="E39" s="36" t="n">
        <v>4690669.12</v>
      </c>
    </row>
    <row r="40" customFormat="false" ht="12.75" hidden="false" customHeight="false" outlineLevel="0" collapsed="false">
      <c r="A40" s="34" t="s">
        <v>78</v>
      </c>
      <c r="B40" s="35" t="n">
        <v>13640.2443</v>
      </c>
      <c r="C40" s="35" t="n">
        <v>7106408.4829</v>
      </c>
      <c r="D40" s="35" t="n">
        <v>2280</v>
      </c>
      <c r="E40" s="36" t="n">
        <v>4388287</v>
      </c>
    </row>
    <row r="41" customFormat="false" ht="12.75" hidden="false" customHeight="false" outlineLevel="0" collapsed="false">
      <c r="A41" s="34" t="s">
        <v>79</v>
      </c>
      <c r="B41" s="35" t="n">
        <v>122307.4888</v>
      </c>
      <c r="C41" s="35" t="n">
        <v>77198703.4736</v>
      </c>
      <c r="D41" s="35" t="n">
        <v>16191</v>
      </c>
      <c r="E41" s="36" t="n">
        <v>55479942.92</v>
      </c>
    </row>
    <row r="42" customFormat="false" ht="12.75" hidden="false" customHeight="false" outlineLevel="0" collapsed="false">
      <c r="A42" s="34" t="s">
        <v>80</v>
      </c>
      <c r="B42" s="35" t="n">
        <v>37989.1627</v>
      </c>
      <c r="C42" s="35" t="n">
        <v>21539724.9366</v>
      </c>
      <c r="D42" s="35" t="n">
        <v>16240</v>
      </c>
      <c r="E42" s="36" t="n">
        <v>16098434.92</v>
      </c>
    </row>
    <row r="43" customFormat="false" ht="12.75" hidden="false" customHeight="false" outlineLevel="0" collapsed="false">
      <c r="A43" s="34" t="s">
        <v>81</v>
      </c>
      <c r="B43" s="35" t="n">
        <v>792602.7018</v>
      </c>
      <c r="C43" s="35" t="n">
        <v>633442261.2046</v>
      </c>
      <c r="D43" s="35" t="n">
        <v>233243</v>
      </c>
      <c r="E43" s="36" t="n">
        <v>461874644.06</v>
      </c>
    </row>
    <row r="44" customFormat="false" ht="12.75" hidden="false" customHeight="false" outlineLevel="0" collapsed="false">
      <c r="A44" s="34" t="s">
        <v>82</v>
      </c>
      <c r="B44" s="35" t="n">
        <v>362067.4278</v>
      </c>
      <c r="C44" s="35" t="n">
        <v>163357367.384</v>
      </c>
      <c r="D44" s="35" t="n">
        <v>38894</v>
      </c>
      <c r="E44" s="36" t="n">
        <v>111570071.62</v>
      </c>
    </row>
    <row r="45" customFormat="false" ht="12.75" hidden="false" customHeight="false" outlineLevel="0" collapsed="false">
      <c r="A45" s="34" t="s">
        <v>83</v>
      </c>
      <c r="B45" s="35" t="n">
        <v>83491.0987</v>
      </c>
      <c r="C45" s="35" t="n">
        <v>48394448.4481</v>
      </c>
      <c r="D45" s="35" t="n">
        <v>18453</v>
      </c>
      <c r="E45" s="36" t="n">
        <v>34219533.6</v>
      </c>
    </row>
    <row r="46" customFormat="false" ht="12.75" hidden="false" customHeight="false" outlineLevel="0" collapsed="false">
      <c r="A46" s="39" t="s">
        <v>84</v>
      </c>
      <c r="B46" s="40" t="n">
        <v>5324.1076</v>
      </c>
      <c r="C46" s="40" t="n">
        <v>3325330.212</v>
      </c>
      <c r="D46" s="40" t="n">
        <v>806</v>
      </c>
      <c r="E46" s="41" t="n">
        <v>2265157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081461.9702</v>
      </c>
      <c r="C47" s="43" t="n">
        <f aca="false">SUM(C6:C46)</f>
        <v>1922975108.8093</v>
      </c>
      <c r="D47" s="43" t="n">
        <f aca="false">SUM(D6:D46)</f>
        <v>566407</v>
      </c>
      <c r="E47" s="44" t="n">
        <f aca="false">SUM(E6:E46)</f>
        <v>1462815682.98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76.2902</v>
      </c>
      <c r="C6" s="31" t="n">
        <v>87260.9378</v>
      </c>
      <c r="D6" s="31" t="n">
        <v>4</v>
      </c>
      <c r="E6" s="32" t="n">
        <v>37609</v>
      </c>
    </row>
    <row r="7" customFormat="false" ht="12.75" hidden="false" customHeight="false" outlineLevel="0" collapsed="false">
      <c r="A7" s="34" t="s">
        <v>45</v>
      </c>
      <c r="B7" s="35" t="n">
        <v>600.1951</v>
      </c>
      <c r="C7" s="35" t="n">
        <v>661944.6099</v>
      </c>
      <c r="D7" s="35" t="n">
        <v>114</v>
      </c>
      <c r="E7" s="36" t="n">
        <v>449765</v>
      </c>
    </row>
    <row r="8" customFormat="false" ht="12.75" hidden="false" customHeight="false" outlineLevel="0" collapsed="false">
      <c r="A8" s="34" t="s">
        <v>46</v>
      </c>
      <c r="B8" s="35" t="n">
        <v>454.9141</v>
      </c>
      <c r="C8" s="35" t="n">
        <v>714076.6499</v>
      </c>
      <c r="D8" s="35" t="n">
        <v>76</v>
      </c>
      <c r="E8" s="36" t="n">
        <v>509993</v>
      </c>
    </row>
    <row r="9" customFormat="false" ht="12.75" hidden="false" customHeight="false" outlineLevel="0" collapsed="false">
      <c r="A9" s="34" t="s">
        <v>47</v>
      </c>
      <c r="B9" s="35" t="n">
        <v>55.8684</v>
      </c>
      <c r="C9" s="35" t="n">
        <v>60384.4834</v>
      </c>
      <c r="D9" s="35" t="n">
        <v>3</v>
      </c>
      <c r="E9" s="36" t="n">
        <v>6882</v>
      </c>
    </row>
    <row r="10" customFormat="false" ht="12.75" hidden="false" customHeight="false" outlineLevel="0" collapsed="false">
      <c r="A10" s="34" t="s">
        <v>48</v>
      </c>
      <c r="B10" s="35" t="n">
        <v>3898.3935</v>
      </c>
      <c r="C10" s="35" t="n">
        <v>5652496.1915</v>
      </c>
      <c r="D10" s="35" t="n">
        <v>969</v>
      </c>
      <c r="E10" s="36" t="n">
        <v>5745993</v>
      </c>
    </row>
    <row r="11" customFormat="false" ht="12.75" hidden="false" customHeight="false" outlineLevel="0" collapsed="false">
      <c r="A11" s="34" t="s">
        <v>49</v>
      </c>
      <c r="B11" s="35" t="n">
        <v>1943.9025</v>
      </c>
      <c r="C11" s="35" t="n">
        <v>1916419.1931</v>
      </c>
      <c r="D11" s="35" t="n">
        <v>379</v>
      </c>
      <c r="E11" s="36" t="n">
        <v>1559517</v>
      </c>
    </row>
    <row r="12" customFormat="false" ht="12.75" hidden="false" customHeight="false" outlineLevel="0" collapsed="false">
      <c r="A12" s="34" t="s">
        <v>50</v>
      </c>
      <c r="B12" s="35" t="n">
        <v>5552.3093</v>
      </c>
      <c r="C12" s="35" t="n">
        <v>6633335.4196</v>
      </c>
      <c r="D12" s="35" t="n">
        <v>1055</v>
      </c>
      <c r="E12" s="36" t="n">
        <v>3894829.72</v>
      </c>
    </row>
    <row r="13" customFormat="false" ht="12.75" hidden="false" customHeight="false" outlineLevel="0" collapsed="false">
      <c r="A13" s="34" t="s">
        <v>51</v>
      </c>
      <c r="B13" s="35" t="n">
        <v>2832.0238</v>
      </c>
      <c r="C13" s="35" t="n">
        <v>3349359.3563</v>
      </c>
      <c r="D13" s="35" t="n">
        <v>642</v>
      </c>
      <c r="E13" s="36" t="n">
        <v>2767869</v>
      </c>
    </row>
    <row r="14" customFormat="false" ht="12.75" hidden="false" customHeight="false" outlineLevel="0" collapsed="false">
      <c r="A14" s="34" t="s">
        <v>52</v>
      </c>
      <c r="B14" s="35" t="n">
        <v>2144.3994</v>
      </c>
      <c r="C14" s="35" t="n">
        <v>2855666.9921</v>
      </c>
      <c r="D14" s="35" t="n">
        <v>482</v>
      </c>
      <c r="E14" s="36" t="n">
        <v>2049608.2</v>
      </c>
    </row>
    <row r="15" customFormat="false" ht="12.75" hidden="false" customHeight="false" outlineLevel="0" collapsed="false">
      <c r="A15" s="34" t="s">
        <v>53</v>
      </c>
      <c r="B15" s="35" t="n">
        <v>139.1765</v>
      </c>
      <c r="C15" s="35" t="n">
        <v>194827.7305</v>
      </c>
      <c r="D15" s="35" t="n">
        <v>23</v>
      </c>
      <c r="E15" s="36" t="n">
        <v>114935</v>
      </c>
    </row>
    <row r="16" customFormat="false" ht="12.75" hidden="false" customHeight="false" outlineLevel="0" collapsed="false">
      <c r="A16" s="34" t="s">
        <v>54</v>
      </c>
      <c r="B16" s="35" t="n">
        <v>522.0712</v>
      </c>
      <c r="C16" s="35" t="n">
        <v>572034.0718</v>
      </c>
      <c r="D16" s="35" t="n">
        <v>111</v>
      </c>
      <c r="E16" s="36" t="n">
        <v>366025</v>
      </c>
    </row>
    <row r="17" customFormat="false" ht="12.75" hidden="false" customHeight="false" outlineLevel="0" collapsed="false">
      <c r="A17" s="34" t="s">
        <v>55</v>
      </c>
      <c r="B17" s="35" t="n">
        <v>6142.0272</v>
      </c>
      <c r="C17" s="35" t="n">
        <v>7370696.2591</v>
      </c>
      <c r="D17" s="35" t="n">
        <v>912</v>
      </c>
      <c r="E17" s="36" t="n">
        <v>6228960.42</v>
      </c>
    </row>
    <row r="18" customFormat="false" ht="12.75" hidden="false" customHeight="false" outlineLevel="0" collapsed="false">
      <c r="A18" s="34" t="s">
        <v>56</v>
      </c>
      <c r="B18" s="35" t="n">
        <v>915.9312</v>
      </c>
      <c r="C18" s="35" t="n">
        <v>1002744.4325</v>
      </c>
      <c r="D18" s="35" t="n">
        <v>145</v>
      </c>
      <c r="E18" s="36" t="n">
        <v>685032.24</v>
      </c>
    </row>
    <row r="19" customFormat="false" ht="12.75" hidden="false" customHeight="false" outlineLevel="0" collapsed="false">
      <c r="A19" s="34" t="s">
        <v>57</v>
      </c>
      <c r="B19" s="35" t="n">
        <v>1566.6605</v>
      </c>
      <c r="C19" s="35" t="n">
        <v>3367438.0511</v>
      </c>
      <c r="D19" s="35" t="n">
        <v>175</v>
      </c>
      <c r="E19" s="36" t="n">
        <v>2660714</v>
      </c>
    </row>
    <row r="20" customFormat="false" ht="12.75" hidden="false" customHeight="false" outlineLevel="0" collapsed="false">
      <c r="A20" s="34" t="s">
        <v>58</v>
      </c>
      <c r="B20" s="35" t="n">
        <v>336.3388</v>
      </c>
      <c r="C20" s="35" t="n">
        <v>438248.5346</v>
      </c>
      <c r="D20" s="35" t="n">
        <v>73</v>
      </c>
      <c r="E20" s="36" t="n">
        <v>468937.12</v>
      </c>
    </row>
    <row r="21" customFormat="false" ht="12.75" hidden="false" customHeight="false" outlineLevel="0" collapsed="false">
      <c r="A21" s="34" t="s">
        <v>59</v>
      </c>
      <c r="B21" s="35" t="n">
        <v>815.8316</v>
      </c>
      <c r="C21" s="35" t="n">
        <v>1004254.8079</v>
      </c>
      <c r="D21" s="35" t="n">
        <v>113</v>
      </c>
      <c r="E21" s="36" t="n">
        <v>476469</v>
      </c>
    </row>
    <row r="22" customFormat="false" ht="12.75" hidden="false" customHeight="false" outlineLevel="0" collapsed="false">
      <c r="A22" s="34" t="s">
        <v>60</v>
      </c>
      <c r="B22" s="35" t="n">
        <v>767.0394</v>
      </c>
      <c r="C22" s="35" t="n">
        <v>950576.5609</v>
      </c>
      <c r="D22" s="35" t="n">
        <v>102</v>
      </c>
      <c r="E22" s="36" t="n">
        <v>450106.32</v>
      </c>
    </row>
    <row r="23" customFormat="false" ht="12.75" hidden="false" customHeight="false" outlineLevel="0" collapsed="false">
      <c r="A23" s="34" t="s">
        <v>61</v>
      </c>
      <c r="B23" s="35" t="n">
        <v>870.7716</v>
      </c>
      <c r="C23" s="35" t="n">
        <v>1194419.7053</v>
      </c>
      <c r="D23" s="35" t="n">
        <v>172</v>
      </c>
      <c r="E23" s="36" t="n">
        <v>1106155</v>
      </c>
    </row>
    <row r="24" customFormat="false" ht="12.75" hidden="false" customHeight="false" outlineLevel="0" collapsed="false">
      <c r="A24" s="34" t="s">
        <v>62</v>
      </c>
      <c r="B24" s="35" t="n">
        <v>676.0491</v>
      </c>
      <c r="C24" s="35" t="n">
        <v>713739.2145</v>
      </c>
      <c r="D24" s="35" t="n">
        <v>132</v>
      </c>
      <c r="E24" s="36" t="n">
        <v>779711</v>
      </c>
    </row>
    <row r="25" customFormat="false" ht="12.75" hidden="false" customHeight="false" outlineLevel="0" collapsed="false">
      <c r="A25" s="34" t="s">
        <v>63</v>
      </c>
      <c r="B25" s="35" t="n">
        <v>2822.4216</v>
      </c>
      <c r="C25" s="35" t="n">
        <v>3187430.5307</v>
      </c>
      <c r="D25" s="35" t="n">
        <v>437</v>
      </c>
      <c r="E25" s="36" t="n">
        <v>3043700</v>
      </c>
    </row>
    <row r="26" customFormat="false" ht="12.75" hidden="false" customHeight="false" outlineLevel="0" collapsed="false">
      <c r="A26" s="34" t="s">
        <v>64</v>
      </c>
      <c r="B26" s="35" t="n">
        <v>292.4224</v>
      </c>
      <c r="C26" s="35" t="n">
        <v>291719.6107</v>
      </c>
      <c r="D26" s="35" t="n">
        <v>47</v>
      </c>
      <c r="E26" s="36" t="n">
        <v>174814</v>
      </c>
    </row>
    <row r="27" customFormat="false" ht="12.75" hidden="false" customHeight="false" outlineLevel="0" collapsed="false">
      <c r="A27" s="34" t="s">
        <v>65</v>
      </c>
      <c r="B27" s="35" t="n">
        <v>2055.185</v>
      </c>
      <c r="C27" s="35" t="n">
        <v>2403279.5132</v>
      </c>
      <c r="D27" s="35" t="n">
        <v>253</v>
      </c>
      <c r="E27" s="36" t="n">
        <v>1671437</v>
      </c>
    </row>
    <row r="28" customFormat="false" ht="12.75" hidden="false" customHeight="false" outlineLevel="0" collapsed="false">
      <c r="A28" s="34" t="s">
        <v>66</v>
      </c>
      <c r="B28" s="35" t="n">
        <v>755.6701</v>
      </c>
      <c r="C28" s="35" t="n">
        <v>939682.6397</v>
      </c>
      <c r="D28" s="35" t="n">
        <v>109</v>
      </c>
      <c r="E28" s="36" t="n">
        <v>840474</v>
      </c>
    </row>
    <row r="29" customFormat="false" ht="12.75" hidden="false" customHeight="false" outlineLevel="0" collapsed="false">
      <c r="A29" s="34" t="s">
        <v>67</v>
      </c>
      <c r="B29" s="35" t="n">
        <v>9028.2334</v>
      </c>
      <c r="C29" s="35" t="n">
        <v>11023667.1001</v>
      </c>
      <c r="D29" s="35" t="n">
        <v>1770</v>
      </c>
      <c r="E29" s="36" t="n">
        <v>7792872.32</v>
      </c>
    </row>
    <row r="30" customFormat="false" ht="12.75" hidden="false" customHeight="false" outlineLevel="0" collapsed="false">
      <c r="A30" s="34" t="s">
        <v>68</v>
      </c>
      <c r="B30" s="35" t="n">
        <v>2912.7125</v>
      </c>
      <c r="C30" s="35" t="n">
        <v>3945977.4537</v>
      </c>
      <c r="D30" s="35" t="n">
        <v>589</v>
      </c>
      <c r="E30" s="36" t="n">
        <v>3739460.04</v>
      </c>
    </row>
    <row r="31" customFormat="false" ht="12.75" hidden="false" customHeight="false" outlineLevel="0" collapsed="false">
      <c r="A31" s="34" t="s">
        <v>69</v>
      </c>
      <c r="B31" s="35" t="n">
        <v>22848.3592</v>
      </c>
      <c r="C31" s="35" t="n">
        <v>33080071.2371</v>
      </c>
      <c r="D31" s="35" t="n">
        <v>5830</v>
      </c>
      <c r="E31" s="36" t="n">
        <v>26473004.22</v>
      </c>
    </row>
    <row r="32" customFormat="false" ht="12.75" hidden="false" customHeight="false" outlineLevel="0" collapsed="false">
      <c r="A32" s="34" t="s">
        <v>70</v>
      </c>
      <c r="B32" s="35" t="n">
        <v>727.2228</v>
      </c>
      <c r="C32" s="35" t="n">
        <v>696830.3581</v>
      </c>
      <c r="D32" s="35" t="n">
        <v>172</v>
      </c>
      <c r="E32" s="36" t="n">
        <v>469036.12</v>
      </c>
    </row>
    <row r="33" customFormat="false" ht="12.75" hidden="false" customHeight="false" outlineLevel="0" collapsed="false">
      <c r="A33" s="34" t="s">
        <v>71</v>
      </c>
      <c r="B33" s="35" t="n">
        <v>139.4968</v>
      </c>
      <c r="C33" s="35" t="n">
        <v>180659.5838</v>
      </c>
      <c r="D33" s="35" t="n">
        <v>21</v>
      </c>
      <c r="E33" s="36" t="n">
        <v>289184</v>
      </c>
    </row>
    <row r="34" customFormat="false" ht="12.75" hidden="false" customHeight="false" outlineLevel="0" collapsed="false">
      <c r="A34" s="34" t="s">
        <v>72</v>
      </c>
      <c r="B34" s="35" t="n">
        <v>42.1575</v>
      </c>
      <c r="C34" s="35" t="n">
        <v>56706.6787</v>
      </c>
      <c r="D34" s="35" t="n">
        <v>10</v>
      </c>
      <c r="E34" s="36" t="n">
        <v>24045</v>
      </c>
    </row>
    <row r="35" customFormat="false" ht="12.75" hidden="false" customHeight="false" outlineLevel="0" collapsed="false">
      <c r="A35" s="34" t="s">
        <v>73</v>
      </c>
      <c r="B35" s="35" t="n">
        <v>2958.9186</v>
      </c>
      <c r="C35" s="35" t="n">
        <v>2965878.3754</v>
      </c>
      <c r="D35" s="35" t="n">
        <v>366</v>
      </c>
      <c r="E35" s="36" t="n">
        <v>2369176</v>
      </c>
    </row>
    <row r="36" customFormat="false" ht="12.75" hidden="false" customHeight="false" outlineLevel="0" collapsed="false">
      <c r="A36" s="34" t="s">
        <v>74</v>
      </c>
      <c r="B36" s="35" t="n">
        <v>8445.4756</v>
      </c>
      <c r="C36" s="35" t="n">
        <v>10392076.9452</v>
      </c>
      <c r="D36" s="35" t="n">
        <v>1297</v>
      </c>
      <c r="E36" s="36" t="n">
        <v>8158166.64</v>
      </c>
    </row>
    <row r="37" customFormat="false" ht="12.75" hidden="false" customHeight="false" outlineLevel="0" collapsed="false">
      <c r="A37" s="34" t="s">
        <v>75</v>
      </c>
      <c r="B37" s="35" t="n">
        <v>2681.584</v>
      </c>
      <c r="C37" s="35" t="n">
        <v>3453545.7024</v>
      </c>
      <c r="D37" s="35" t="n">
        <v>304</v>
      </c>
      <c r="E37" s="36" t="n">
        <v>2291086.24</v>
      </c>
    </row>
    <row r="38" customFormat="false" ht="12.75" hidden="false" customHeight="false" outlineLevel="0" collapsed="false">
      <c r="A38" s="34" t="s">
        <v>76</v>
      </c>
      <c r="B38" s="35" t="n">
        <v>2333.1478</v>
      </c>
      <c r="C38" s="35" t="n">
        <v>2618184.8018</v>
      </c>
      <c r="D38" s="35" t="n">
        <v>359</v>
      </c>
      <c r="E38" s="36" t="n">
        <v>2762278.5</v>
      </c>
    </row>
    <row r="39" customFormat="false" ht="12.75" hidden="false" customHeight="false" outlineLevel="0" collapsed="false">
      <c r="A39" s="34" t="s">
        <v>77</v>
      </c>
      <c r="B39" s="35" t="n">
        <v>717.3991</v>
      </c>
      <c r="C39" s="35" t="n">
        <v>751584.6605</v>
      </c>
      <c r="D39" s="35" t="n">
        <v>89</v>
      </c>
      <c r="E39" s="36" t="n">
        <v>499175.5</v>
      </c>
    </row>
    <row r="40" customFormat="false" ht="12.75" hidden="false" customHeight="false" outlineLevel="0" collapsed="false">
      <c r="A40" s="34" t="s">
        <v>78</v>
      </c>
      <c r="B40" s="35" t="n">
        <v>552.1898</v>
      </c>
      <c r="C40" s="35" t="n">
        <v>560412.8529</v>
      </c>
      <c r="D40" s="35" t="n">
        <v>155</v>
      </c>
      <c r="E40" s="36" t="n">
        <v>494528.12</v>
      </c>
    </row>
    <row r="41" customFormat="false" ht="12.75" hidden="false" customHeight="false" outlineLevel="0" collapsed="false">
      <c r="A41" s="34" t="s">
        <v>79</v>
      </c>
      <c r="B41" s="35" t="n">
        <v>5328.2666</v>
      </c>
      <c r="C41" s="35" t="n">
        <v>6592742.3969</v>
      </c>
      <c r="D41" s="35" t="n">
        <v>906</v>
      </c>
      <c r="E41" s="36" t="n">
        <v>4733729.76</v>
      </c>
    </row>
    <row r="42" customFormat="false" ht="12.75" hidden="false" customHeight="false" outlineLevel="0" collapsed="false">
      <c r="A42" s="34" t="s">
        <v>80</v>
      </c>
      <c r="B42" s="35" t="n">
        <v>1571.1556</v>
      </c>
      <c r="C42" s="35" t="n">
        <v>1782072.3276</v>
      </c>
      <c r="D42" s="35" t="n">
        <v>817</v>
      </c>
      <c r="E42" s="36" t="n">
        <v>1151789</v>
      </c>
    </row>
    <row r="43" customFormat="false" ht="12.75" hidden="false" customHeight="false" outlineLevel="0" collapsed="false">
      <c r="A43" s="34" t="s">
        <v>81</v>
      </c>
      <c r="B43" s="35" t="n">
        <v>59132.5531</v>
      </c>
      <c r="C43" s="35" t="n">
        <v>91147316.3564</v>
      </c>
      <c r="D43" s="35" t="n">
        <v>20898</v>
      </c>
      <c r="E43" s="36" t="n">
        <v>56537575.08</v>
      </c>
    </row>
    <row r="44" customFormat="false" ht="12.75" hidden="false" customHeight="false" outlineLevel="0" collapsed="false">
      <c r="A44" s="34" t="s">
        <v>82</v>
      </c>
      <c r="B44" s="35" t="n">
        <v>12424.6716</v>
      </c>
      <c r="C44" s="35" t="n">
        <v>13551180.6795</v>
      </c>
      <c r="D44" s="35" t="n">
        <v>1990</v>
      </c>
      <c r="E44" s="36" t="n">
        <v>10618239.46</v>
      </c>
    </row>
    <row r="45" customFormat="false" ht="12.75" hidden="false" customHeight="false" outlineLevel="0" collapsed="false">
      <c r="A45" s="34" t="s">
        <v>83</v>
      </c>
      <c r="B45" s="35" t="n">
        <v>2512.1925</v>
      </c>
      <c r="C45" s="35" t="n">
        <v>2957527.1406</v>
      </c>
      <c r="D45" s="35" t="n">
        <v>725</v>
      </c>
      <c r="E45" s="36" t="n">
        <v>2209893.6</v>
      </c>
    </row>
    <row r="46" customFormat="false" ht="12.75" hidden="false" customHeight="false" outlineLevel="0" collapsed="false">
      <c r="A46" s="39" t="s">
        <v>84</v>
      </c>
      <c r="B46" s="40" t="n">
        <v>97.7945</v>
      </c>
      <c r="C46" s="40" t="n">
        <v>119079.8324</v>
      </c>
      <c r="D46" s="40" t="n">
        <v>38</v>
      </c>
      <c r="E46" s="41" t="n">
        <v>157235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0689.4235</v>
      </c>
      <c r="C47" s="43" t="n">
        <f aca="false">SUM(C6:C46)</f>
        <v>231437549.9792</v>
      </c>
      <c r="D47" s="43" t="n">
        <f aca="false">SUM(D6:D46)</f>
        <v>42864</v>
      </c>
      <c r="E47" s="44" t="n">
        <f aca="false">SUM(E6:E46)</f>
        <v>166860010.62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9.83</v>
      </c>
      <c r="C6" s="31" t="n">
        <v>5897.5936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30.2192</v>
      </c>
      <c r="C7" s="35" t="n">
        <v>33136.3094</v>
      </c>
      <c r="D7" s="35" t="n">
        <v>4</v>
      </c>
      <c r="E7" s="36" t="n">
        <v>27812</v>
      </c>
    </row>
    <row r="8" customFormat="false" ht="12.75" hidden="false" customHeight="false" outlineLevel="0" collapsed="false">
      <c r="A8" s="34" t="s">
        <v>46</v>
      </c>
      <c r="B8" s="35" t="n">
        <v>215.4323</v>
      </c>
      <c r="C8" s="35" t="n">
        <v>116785.4911</v>
      </c>
      <c r="D8" s="35" t="n">
        <v>3</v>
      </c>
      <c r="E8" s="36" t="n">
        <v>12559</v>
      </c>
    </row>
    <row r="9" customFormat="false" ht="12.75" hidden="false" customHeight="false" outlineLevel="0" collapsed="false">
      <c r="A9" s="34" t="s">
        <v>47</v>
      </c>
      <c r="B9" s="35" t="n">
        <v>6.2521</v>
      </c>
      <c r="C9" s="35" t="n">
        <v>4397.4074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1577.3602</v>
      </c>
      <c r="C10" s="35" t="n">
        <v>878824.9253</v>
      </c>
      <c r="D10" s="35" t="n">
        <v>174</v>
      </c>
      <c r="E10" s="36" t="n">
        <v>680565</v>
      </c>
    </row>
    <row r="11" customFormat="false" ht="12.75" hidden="false" customHeight="false" outlineLevel="0" collapsed="false">
      <c r="A11" s="34" t="s">
        <v>49</v>
      </c>
      <c r="B11" s="35" t="n">
        <v>100.9091</v>
      </c>
      <c r="C11" s="35" t="n">
        <v>73230.9118</v>
      </c>
      <c r="D11" s="35" t="n">
        <v>2</v>
      </c>
      <c r="E11" s="36" t="n">
        <v>964</v>
      </c>
    </row>
    <row r="12" customFormat="false" ht="12.75" hidden="false" customHeight="false" outlineLevel="0" collapsed="false">
      <c r="A12" s="34" t="s">
        <v>50</v>
      </c>
      <c r="B12" s="35" t="n">
        <v>203.7237</v>
      </c>
      <c r="C12" s="35" t="n">
        <v>197431.7067</v>
      </c>
      <c r="D12" s="35" t="n">
        <v>17</v>
      </c>
      <c r="E12" s="36" t="n">
        <v>46842</v>
      </c>
    </row>
    <row r="13" customFormat="false" ht="12.75" hidden="false" customHeight="false" outlineLevel="0" collapsed="false">
      <c r="A13" s="34" t="s">
        <v>51</v>
      </c>
      <c r="B13" s="35" t="n">
        <v>79.4394</v>
      </c>
      <c r="C13" s="35" t="n">
        <v>75676.5976</v>
      </c>
      <c r="D13" s="35" t="n">
        <v>6</v>
      </c>
      <c r="E13" s="36" t="n">
        <v>51960</v>
      </c>
    </row>
    <row r="14" customFormat="false" ht="12.75" hidden="false" customHeight="false" outlineLevel="0" collapsed="false">
      <c r="A14" s="34" t="s">
        <v>52</v>
      </c>
      <c r="B14" s="35" t="n">
        <v>150.1226</v>
      </c>
      <c r="C14" s="35" t="n">
        <v>134083.499</v>
      </c>
      <c r="D14" s="35" t="n">
        <v>19</v>
      </c>
      <c r="E14" s="36" t="n">
        <v>280757</v>
      </c>
    </row>
    <row r="15" customFormat="false" ht="12.75" hidden="false" customHeight="false" outlineLevel="0" collapsed="false">
      <c r="A15" s="34" t="s">
        <v>53</v>
      </c>
      <c r="B15" s="35" t="n">
        <v>15.4466</v>
      </c>
      <c r="C15" s="35" t="n">
        <v>16811.5269</v>
      </c>
      <c r="D15" s="35" t="n">
        <v>0</v>
      </c>
      <c r="E15" s="36" t="n">
        <v>0</v>
      </c>
    </row>
    <row r="16" customFormat="false" ht="12.75" hidden="false" customHeight="false" outlineLevel="0" collapsed="false">
      <c r="A16" s="34" t="s">
        <v>54</v>
      </c>
      <c r="B16" s="35" t="n">
        <v>14.9344</v>
      </c>
      <c r="C16" s="35" t="n">
        <v>8397.466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1968.3128</v>
      </c>
      <c r="C17" s="35" t="n">
        <v>953272.3348</v>
      </c>
      <c r="D17" s="35" t="n">
        <v>306</v>
      </c>
      <c r="E17" s="36" t="n">
        <v>974549</v>
      </c>
    </row>
    <row r="18" customFormat="false" ht="12.75" hidden="false" customHeight="false" outlineLevel="0" collapsed="false">
      <c r="A18" s="34" t="s">
        <v>56</v>
      </c>
      <c r="B18" s="35" t="n">
        <v>117.4837</v>
      </c>
      <c r="C18" s="35" t="n">
        <v>80419.0988</v>
      </c>
      <c r="D18" s="35" t="n">
        <v>13</v>
      </c>
      <c r="E18" s="36" t="n">
        <v>68373</v>
      </c>
    </row>
    <row r="19" customFormat="false" ht="12.75" hidden="false" customHeight="false" outlineLevel="0" collapsed="false">
      <c r="A19" s="34" t="s">
        <v>57</v>
      </c>
      <c r="B19" s="35" t="n">
        <v>166.0015</v>
      </c>
      <c r="C19" s="35" t="n">
        <v>126349.0319</v>
      </c>
      <c r="D19" s="35" t="n">
        <v>5</v>
      </c>
      <c r="E19" s="36" t="n">
        <v>24040</v>
      </c>
    </row>
    <row r="20" customFormat="false" ht="12.75" hidden="false" customHeight="false" outlineLevel="0" collapsed="false">
      <c r="A20" s="34" t="s">
        <v>58</v>
      </c>
      <c r="B20" s="35" t="n">
        <v>36.8331</v>
      </c>
      <c r="C20" s="35" t="n">
        <v>24497.5044</v>
      </c>
      <c r="D20" s="35" t="n">
        <v>0</v>
      </c>
      <c r="E20" s="36" t="n">
        <v>0</v>
      </c>
    </row>
    <row r="21" customFormat="false" ht="12.75" hidden="false" customHeight="false" outlineLevel="0" collapsed="false">
      <c r="A21" s="34" t="s">
        <v>59</v>
      </c>
      <c r="B21" s="35" t="n">
        <v>82.2201</v>
      </c>
      <c r="C21" s="35" t="n">
        <v>65428.048</v>
      </c>
      <c r="D21" s="35" t="n">
        <v>7</v>
      </c>
      <c r="E21" s="36" t="n">
        <v>11314</v>
      </c>
    </row>
    <row r="22" customFormat="false" ht="12.75" hidden="false" customHeight="false" outlineLevel="0" collapsed="false">
      <c r="A22" s="34" t="s">
        <v>60</v>
      </c>
      <c r="B22" s="35" t="n">
        <v>241.0542</v>
      </c>
      <c r="C22" s="35" t="n">
        <v>180993.7243</v>
      </c>
      <c r="D22" s="35" t="n">
        <v>25</v>
      </c>
      <c r="E22" s="36" t="n">
        <v>150864</v>
      </c>
    </row>
    <row r="23" customFormat="false" ht="12.75" hidden="false" customHeight="false" outlineLevel="0" collapsed="false">
      <c r="A23" s="34" t="s">
        <v>61</v>
      </c>
      <c r="B23" s="35" t="n">
        <v>125.9941</v>
      </c>
      <c r="C23" s="35" t="n">
        <v>102305.4701</v>
      </c>
      <c r="D23" s="35" t="n">
        <v>17</v>
      </c>
      <c r="E23" s="36" t="n">
        <v>237182</v>
      </c>
    </row>
    <row r="24" customFormat="false" ht="12.75" hidden="false" customHeight="false" outlineLevel="0" collapsed="false">
      <c r="A24" s="34" t="s">
        <v>62</v>
      </c>
      <c r="B24" s="35" t="n">
        <v>53.7219</v>
      </c>
      <c r="C24" s="35" t="n">
        <v>48684.5207</v>
      </c>
      <c r="D24" s="35" t="n">
        <v>5</v>
      </c>
      <c r="E24" s="36" t="n">
        <v>23988</v>
      </c>
    </row>
    <row r="25" customFormat="false" ht="12.75" hidden="false" customHeight="false" outlineLevel="0" collapsed="false">
      <c r="A25" s="34" t="s">
        <v>63</v>
      </c>
      <c r="B25" s="35" t="n">
        <v>636.8369</v>
      </c>
      <c r="C25" s="35" t="n">
        <v>430153.1909</v>
      </c>
      <c r="D25" s="35" t="n">
        <v>66</v>
      </c>
      <c r="E25" s="36" t="n">
        <v>294257</v>
      </c>
    </row>
    <row r="26" customFormat="false" ht="12.75" hidden="false" customHeight="false" outlineLevel="0" collapsed="false">
      <c r="A26" s="34" t="s">
        <v>64</v>
      </c>
      <c r="B26" s="35" t="n">
        <v>11.7099</v>
      </c>
      <c r="C26" s="35" t="n">
        <v>9020.355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52.949</v>
      </c>
      <c r="C27" s="35" t="n">
        <v>66028.3232</v>
      </c>
      <c r="D27" s="35" t="n">
        <v>5</v>
      </c>
      <c r="E27" s="36" t="n">
        <v>33524</v>
      </c>
    </row>
    <row r="28" customFormat="false" ht="12.75" hidden="false" customHeight="false" outlineLevel="0" collapsed="false">
      <c r="A28" s="34" t="s">
        <v>66</v>
      </c>
      <c r="B28" s="35" t="n">
        <v>19.2307</v>
      </c>
      <c r="C28" s="35" t="n">
        <v>23381.3074</v>
      </c>
      <c r="D28" s="35" t="n">
        <v>4</v>
      </c>
      <c r="E28" s="36" t="n">
        <v>28082</v>
      </c>
    </row>
    <row r="29" customFormat="false" ht="12.75" hidden="false" customHeight="false" outlineLevel="0" collapsed="false">
      <c r="A29" s="34" t="s">
        <v>67</v>
      </c>
      <c r="B29" s="35" t="n">
        <v>199.7099</v>
      </c>
      <c r="C29" s="35" t="n">
        <v>282275.8597</v>
      </c>
      <c r="D29" s="35" t="n">
        <v>20</v>
      </c>
      <c r="E29" s="36" t="n">
        <v>49540</v>
      </c>
    </row>
    <row r="30" customFormat="false" ht="12.75" hidden="false" customHeight="false" outlineLevel="0" collapsed="false">
      <c r="A30" s="34" t="s">
        <v>68</v>
      </c>
      <c r="B30" s="35" t="n">
        <v>192.4022</v>
      </c>
      <c r="C30" s="35" t="n">
        <v>241168.4291</v>
      </c>
      <c r="D30" s="35" t="n">
        <v>21</v>
      </c>
      <c r="E30" s="36" t="n">
        <v>85876</v>
      </c>
    </row>
    <row r="31" customFormat="false" ht="12.75" hidden="false" customHeight="false" outlineLevel="0" collapsed="false">
      <c r="A31" s="34" t="s">
        <v>69</v>
      </c>
      <c r="B31" s="35" t="n">
        <v>1257.2828</v>
      </c>
      <c r="C31" s="35" t="n">
        <v>1888256.5463</v>
      </c>
      <c r="D31" s="35" t="n">
        <v>217</v>
      </c>
      <c r="E31" s="36" t="n">
        <v>1118641</v>
      </c>
    </row>
    <row r="32" customFormat="false" ht="12.75" hidden="false" customHeight="false" outlineLevel="0" collapsed="false">
      <c r="A32" s="34" t="s">
        <v>70</v>
      </c>
      <c r="B32" s="35" t="n">
        <v>87.5438</v>
      </c>
      <c r="C32" s="35" t="n">
        <v>63027.7073</v>
      </c>
      <c r="D32" s="35" t="n">
        <v>2</v>
      </c>
      <c r="E32" s="36" t="n">
        <v>2644</v>
      </c>
    </row>
    <row r="33" customFormat="false" ht="12.75" hidden="false" customHeight="false" outlineLevel="0" collapsed="false">
      <c r="A33" s="34" t="s">
        <v>71</v>
      </c>
      <c r="B33" s="35" t="n">
        <v>54.6853</v>
      </c>
      <c r="C33" s="35" t="n">
        <v>36003.7434</v>
      </c>
      <c r="D33" s="35" t="n">
        <v>4</v>
      </c>
      <c r="E33" s="36" t="n">
        <v>10466</v>
      </c>
    </row>
    <row r="34" customFormat="false" ht="12.75" hidden="false" customHeight="false" outlineLevel="0" collapsed="false">
      <c r="A34" s="34" t="s">
        <v>72</v>
      </c>
      <c r="B34" s="35" t="n">
        <v>11.2686</v>
      </c>
      <c r="C34" s="35" t="n">
        <v>13208.7249</v>
      </c>
      <c r="D34" s="35" t="n">
        <v>1</v>
      </c>
      <c r="E34" s="36" t="n">
        <v>24030</v>
      </c>
    </row>
    <row r="35" customFormat="false" ht="12.75" hidden="false" customHeight="false" outlineLevel="0" collapsed="false">
      <c r="A35" s="34" t="s">
        <v>73</v>
      </c>
      <c r="B35" s="35" t="n">
        <v>54.8475</v>
      </c>
      <c r="C35" s="35" t="n">
        <v>59295.3834</v>
      </c>
      <c r="D35" s="35" t="n">
        <v>1</v>
      </c>
      <c r="E35" s="36" t="n">
        <v>5349</v>
      </c>
    </row>
    <row r="36" customFormat="false" ht="12.75" hidden="false" customHeight="false" outlineLevel="0" collapsed="false">
      <c r="A36" s="34" t="s">
        <v>74</v>
      </c>
      <c r="B36" s="35" t="n">
        <v>247.1334</v>
      </c>
      <c r="C36" s="35" t="n">
        <v>223624.6046</v>
      </c>
      <c r="D36" s="35" t="n">
        <v>22</v>
      </c>
      <c r="E36" s="36" t="n">
        <v>152457</v>
      </c>
    </row>
    <row r="37" customFormat="false" ht="12.75" hidden="false" customHeight="false" outlineLevel="0" collapsed="false">
      <c r="A37" s="34" t="s">
        <v>75</v>
      </c>
      <c r="B37" s="35" t="n">
        <v>131.9133</v>
      </c>
      <c r="C37" s="35" t="n">
        <v>140422.8518</v>
      </c>
      <c r="D37" s="35" t="n">
        <v>12</v>
      </c>
      <c r="E37" s="36" t="n">
        <v>58346</v>
      </c>
    </row>
    <row r="38" customFormat="false" ht="12.75" hidden="false" customHeight="false" outlineLevel="0" collapsed="false">
      <c r="A38" s="34" t="s">
        <v>76</v>
      </c>
      <c r="B38" s="35" t="n">
        <v>50.8687</v>
      </c>
      <c r="C38" s="35" t="n">
        <v>76067.3158</v>
      </c>
      <c r="D38" s="35" t="n">
        <v>6</v>
      </c>
      <c r="E38" s="36" t="n">
        <v>29131</v>
      </c>
    </row>
    <row r="39" customFormat="false" ht="12.75" hidden="false" customHeight="false" outlineLevel="0" collapsed="false">
      <c r="A39" s="34" t="s">
        <v>77</v>
      </c>
      <c r="B39" s="35" t="n">
        <v>12.0138</v>
      </c>
      <c r="C39" s="35" t="n">
        <v>14486.8046</v>
      </c>
      <c r="D39" s="35" t="n">
        <v>0</v>
      </c>
      <c r="E39" s="36" t="n">
        <v>0</v>
      </c>
    </row>
    <row r="40" customFormat="false" ht="12.75" hidden="false" customHeight="false" outlineLevel="0" collapsed="false">
      <c r="A40" s="34" t="s">
        <v>78</v>
      </c>
      <c r="B40" s="35" t="n">
        <v>93.3795</v>
      </c>
      <c r="C40" s="35" t="n">
        <v>54765.5662</v>
      </c>
      <c r="D40" s="35" t="n">
        <v>7</v>
      </c>
      <c r="E40" s="36" t="n">
        <v>27234</v>
      </c>
    </row>
    <row r="41" customFormat="false" ht="12.75" hidden="false" customHeight="false" outlineLevel="0" collapsed="false">
      <c r="A41" s="34" t="s">
        <v>79</v>
      </c>
      <c r="B41" s="35" t="n">
        <v>534.7103</v>
      </c>
      <c r="C41" s="35" t="n">
        <v>824233.5662</v>
      </c>
      <c r="D41" s="35" t="n">
        <v>48</v>
      </c>
      <c r="E41" s="36" t="n">
        <v>334098</v>
      </c>
    </row>
    <row r="42" customFormat="false" ht="12.75" hidden="false" customHeight="false" outlineLevel="0" collapsed="false">
      <c r="A42" s="34" t="s">
        <v>80</v>
      </c>
      <c r="B42" s="35" t="n">
        <v>166.3719</v>
      </c>
      <c r="C42" s="35" t="n">
        <v>246193.408</v>
      </c>
      <c r="D42" s="35" t="n">
        <v>33</v>
      </c>
      <c r="E42" s="36" t="n">
        <v>78728</v>
      </c>
    </row>
    <row r="43" customFormat="false" ht="12.75" hidden="false" customHeight="false" outlineLevel="0" collapsed="false">
      <c r="A43" s="34" t="s">
        <v>81</v>
      </c>
      <c r="B43" s="35" t="n">
        <v>3931.8601</v>
      </c>
      <c r="C43" s="35" t="n">
        <v>6373863.334</v>
      </c>
      <c r="D43" s="35" t="n">
        <v>1346</v>
      </c>
      <c r="E43" s="36" t="n">
        <v>3345611</v>
      </c>
    </row>
    <row r="44" customFormat="false" ht="12.75" hidden="false" customHeight="false" outlineLevel="0" collapsed="false">
      <c r="A44" s="34" t="s">
        <v>82</v>
      </c>
      <c r="B44" s="35" t="n">
        <v>824.6324</v>
      </c>
      <c r="C44" s="35" t="n">
        <v>1169985.6884</v>
      </c>
      <c r="D44" s="35" t="n">
        <v>89</v>
      </c>
      <c r="E44" s="36" t="n">
        <v>528171</v>
      </c>
    </row>
    <row r="45" customFormat="false" ht="12.75" hidden="false" customHeight="false" outlineLevel="0" collapsed="false">
      <c r="A45" s="34" t="s">
        <v>83</v>
      </c>
      <c r="B45" s="35" t="n">
        <v>381.0957</v>
      </c>
      <c r="C45" s="35" t="n">
        <v>476596.87</v>
      </c>
      <c r="D45" s="35" t="n">
        <v>58</v>
      </c>
      <c r="E45" s="36" t="n">
        <v>216342</v>
      </c>
    </row>
    <row r="46" customFormat="false" ht="12.75" hidden="false" customHeight="false" outlineLevel="0" collapsed="false">
      <c r="A46" s="39" t="s">
        <v>84</v>
      </c>
      <c r="B46" s="40" t="n">
        <v>29.1016</v>
      </c>
      <c r="C46" s="40" t="n">
        <v>21939.9759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4176.8383</v>
      </c>
      <c r="C47" s="43" t="n">
        <f aca="false">SUM(C6:C46)</f>
        <v>15860622.7248</v>
      </c>
      <c r="D47" s="43" t="n">
        <f aca="false">SUM(D6:D46)</f>
        <v>2565</v>
      </c>
      <c r="E47" s="44" t="n">
        <f aca="false">SUM(E6:E46)</f>
        <v>9014296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3"/>
  <sheetViews>
    <sheetView showFormulas="false" showGridLines="true" showRowColHeaders="true" showZeros="true" rightToLeft="false" tabSelected="false" showOutlineSymbols="true" defaultGridColor="true" view="normal" topLeftCell="A390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50"/>
      <c r="C3" s="51"/>
      <c r="D3" s="52" t="str">
        <f aca="false">Capa!$A$9</f>
        <v>Janeiro a Junho de 2003</v>
      </c>
    </row>
    <row r="4" customFormat="false" ht="18" hidden="false" customHeight="true" outlineLevel="0" collapsed="false">
      <c r="A4" s="24" t="s">
        <v>95</v>
      </c>
      <c r="B4" s="53"/>
      <c r="C4" s="54"/>
      <c r="D4" s="55"/>
    </row>
    <row r="5" customFormat="false" ht="12.75" hidden="false" customHeight="false" outlineLevel="0" collapsed="false">
      <c r="A5" s="27" t="s">
        <v>96</v>
      </c>
      <c r="B5" s="56" t="s">
        <v>40</v>
      </c>
      <c r="C5" s="57" t="s">
        <v>42</v>
      </c>
      <c r="D5" s="58" t="s">
        <v>97</v>
      </c>
    </row>
    <row r="6" customFormat="false" ht="12.75" hidden="false" customHeight="false" outlineLevel="0" collapsed="false">
      <c r="A6" s="30" t="s">
        <v>98</v>
      </c>
      <c r="B6" s="59" t="n">
        <v>4048.5205</v>
      </c>
      <c r="C6" s="59" t="n">
        <v>3749</v>
      </c>
      <c r="D6" s="60" t="n">
        <f aca="false">C6/B6</f>
        <v>0.926017294465966</v>
      </c>
      <c r="E6" s="38"/>
      <c r="F6" s="38"/>
    </row>
    <row r="7" customFormat="false" ht="12.75" hidden="false" customHeight="false" outlineLevel="0" collapsed="false">
      <c r="A7" s="34" t="s">
        <v>99</v>
      </c>
      <c r="B7" s="35" t="n">
        <v>3252.9329</v>
      </c>
      <c r="C7" s="35" t="n">
        <v>2982</v>
      </c>
      <c r="D7" s="61" t="n">
        <f aca="false">C7/B7</f>
        <v>0.916711193151264</v>
      </c>
    </row>
    <row r="8" customFormat="false" ht="12.75" hidden="false" customHeight="false" outlineLevel="0" collapsed="false">
      <c r="A8" s="34" t="s">
        <v>100</v>
      </c>
      <c r="B8" s="35" t="n">
        <v>1591.5932</v>
      </c>
      <c r="C8" s="35" t="n">
        <v>889</v>
      </c>
      <c r="D8" s="61" t="n">
        <f aca="false">C8/B8</f>
        <v>0.558559812896914</v>
      </c>
    </row>
    <row r="9" customFormat="false" ht="12.75" hidden="false" customHeight="false" outlineLevel="0" collapsed="false">
      <c r="A9" s="34" t="s">
        <v>101</v>
      </c>
      <c r="B9" s="62" t="n">
        <v>599.6862</v>
      </c>
      <c r="C9" s="62" t="n">
        <v>331</v>
      </c>
      <c r="D9" s="61" t="n">
        <f aca="false">C9/B9</f>
        <v>0.551955339309125</v>
      </c>
    </row>
    <row r="10" customFormat="false" ht="12.75" hidden="false" customHeight="false" outlineLevel="0" collapsed="false">
      <c r="A10" s="34" t="s">
        <v>102</v>
      </c>
      <c r="B10" s="62" t="n">
        <v>711.9073</v>
      </c>
      <c r="C10" s="62" t="n">
        <v>379</v>
      </c>
      <c r="D10" s="61" t="n">
        <f aca="false">C10/B10</f>
        <v>0.532372683915448</v>
      </c>
    </row>
    <row r="11" customFormat="false" ht="12.75" hidden="false" customHeight="false" outlineLevel="0" collapsed="false">
      <c r="A11" s="34" t="s">
        <v>103</v>
      </c>
      <c r="B11" s="35" t="n">
        <v>663.232600000001</v>
      </c>
      <c r="C11" s="35" t="n">
        <v>349</v>
      </c>
      <c r="D11" s="61" t="n">
        <f aca="false">C11/B11</f>
        <v>0.526210563232265</v>
      </c>
    </row>
    <row r="12" customFormat="false" ht="12.75" hidden="false" customHeight="false" outlineLevel="0" collapsed="false">
      <c r="A12" s="34" t="s">
        <v>104</v>
      </c>
      <c r="B12" s="35" t="n">
        <v>3366.73849999999</v>
      </c>
      <c r="C12" s="35" t="n">
        <v>1737</v>
      </c>
      <c r="D12" s="61" t="n">
        <f aca="false">C12/B12</f>
        <v>0.515929585858838</v>
      </c>
    </row>
    <row r="13" customFormat="false" ht="12.75" hidden="false" customHeight="false" outlineLevel="0" collapsed="false">
      <c r="A13" s="34" t="s">
        <v>105</v>
      </c>
      <c r="B13" s="35" t="n">
        <v>708.018</v>
      </c>
      <c r="C13" s="35" t="n">
        <v>361</v>
      </c>
      <c r="D13" s="61" t="n">
        <f aca="false">C13/B13</f>
        <v>0.509874042750326</v>
      </c>
    </row>
    <row r="14" customFormat="false" ht="12.75" hidden="false" customHeight="false" outlineLevel="0" collapsed="false">
      <c r="A14" s="34" t="s">
        <v>106</v>
      </c>
      <c r="B14" s="62" t="n">
        <v>1670.9739</v>
      </c>
      <c r="C14" s="62" t="n">
        <v>847</v>
      </c>
      <c r="D14" s="61" t="n">
        <f aca="false">C14/B14</f>
        <v>0.5068900238358</v>
      </c>
    </row>
    <row r="15" customFormat="false" ht="12.75" hidden="false" customHeight="false" outlineLevel="0" collapsed="false">
      <c r="A15" s="34" t="s">
        <v>107</v>
      </c>
      <c r="B15" s="35" t="n">
        <v>724.186800000001</v>
      </c>
      <c r="C15" s="35" t="n">
        <v>367</v>
      </c>
      <c r="D15" s="61" t="n">
        <f aca="false">C15/B15</f>
        <v>0.50677532371482</v>
      </c>
    </row>
    <row r="16" customFormat="false" ht="12.75" hidden="false" customHeight="false" outlineLevel="0" collapsed="false">
      <c r="A16" s="34" t="s">
        <v>108</v>
      </c>
      <c r="B16" s="62" t="n">
        <v>1111.0727</v>
      </c>
      <c r="C16" s="62" t="n">
        <v>555</v>
      </c>
      <c r="D16" s="61" t="n">
        <f aca="false">C16/B16</f>
        <v>0.499517268311966</v>
      </c>
    </row>
    <row r="17" customFormat="false" ht="12.75" hidden="false" customHeight="false" outlineLevel="0" collapsed="false">
      <c r="A17" s="34" t="s">
        <v>109</v>
      </c>
      <c r="B17" s="62" t="n">
        <v>4264.3648</v>
      </c>
      <c r="C17" s="62" t="n">
        <v>2071</v>
      </c>
      <c r="D17" s="61" t="n">
        <f aca="false">C17/B17</f>
        <v>0.485652634596365</v>
      </c>
    </row>
    <row r="18" customFormat="false" ht="12.75" hidden="false" customHeight="false" outlineLevel="0" collapsed="false">
      <c r="A18" s="34" t="s">
        <v>110</v>
      </c>
      <c r="B18" s="35" t="n">
        <v>2226.8205</v>
      </c>
      <c r="C18" s="35" t="n">
        <v>1025</v>
      </c>
      <c r="D18" s="61" t="n">
        <f aca="false">C18/B18</f>
        <v>0.460297540821095</v>
      </c>
    </row>
    <row r="19" customFormat="false" ht="12.75" hidden="false" customHeight="false" outlineLevel="0" collapsed="false">
      <c r="A19" s="34" t="s">
        <v>111</v>
      </c>
      <c r="B19" s="62" t="n">
        <v>770.0598</v>
      </c>
      <c r="C19" s="62" t="n">
        <v>353</v>
      </c>
      <c r="D19" s="61" t="n">
        <f aca="false">C19/B19</f>
        <v>0.458405957563296</v>
      </c>
    </row>
    <row r="20" customFormat="false" ht="12.75" hidden="false" customHeight="false" outlineLevel="0" collapsed="false">
      <c r="A20" s="34" t="s">
        <v>112</v>
      </c>
      <c r="B20" s="62" t="n">
        <v>787.2344</v>
      </c>
      <c r="C20" s="62" t="n">
        <v>359</v>
      </c>
      <c r="D20" s="61" t="n">
        <f aca="false">C20/B20</f>
        <v>0.456026819966201</v>
      </c>
    </row>
    <row r="21" customFormat="false" ht="12.75" hidden="false" customHeight="false" outlineLevel="0" collapsed="false">
      <c r="A21" s="34" t="s">
        <v>113</v>
      </c>
      <c r="B21" s="62" t="n">
        <v>1488.4346</v>
      </c>
      <c r="C21" s="62" t="n">
        <v>659</v>
      </c>
      <c r="D21" s="61" t="n">
        <f aca="false">C21/B21</f>
        <v>0.442747031008282</v>
      </c>
    </row>
    <row r="22" customFormat="false" ht="12.75" hidden="false" customHeight="false" outlineLevel="0" collapsed="false">
      <c r="A22" s="34" t="s">
        <v>114</v>
      </c>
      <c r="B22" s="35" t="n">
        <v>1505.3617</v>
      </c>
      <c r="C22" s="35" t="n">
        <v>663</v>
      </c>
      <c r="D22" s="61" t="n">
        <f aca="false">C22/B22</f>
        <v>0.440425712969846</v>
      </c>
    </row>
    <row r="23" customFormat="false" ht="12.75" hidden="false" customHeight="false" outlineLevel="0" collapsed="false">
      <c r="A23" s="34" t="s">
        <v>115</v>
      </c>
      <c r="B23" s="35" t="n">
        <v>845.8227</v>
      </c>
      <c r="C23" s="35" t="n">
        <v>369</v>
      </c>
      <c r="D23" s="61" t="n">
        <f aca="false">C23/B23</f>
        <v>0.43626164206754</v>
      </c>
    </row>
    <row r="24" customFormat="false" ht="12.75" hidden="false" customHeight="false" outlineLevel="0" collapsed="false">
      <c r="A24" s="34" t="s">
        <v>116</v>
      </c>
      <c r="B24" s="62" t="n">
        <v>2015.2513</v>
      </c>
      <c r="C24" s="62" t="n">
        <v>877</v>
      </c>
      <c r="D24" s="61" t="n">
        <f aca="false">C24/B24</f>
        <v>0.435181458510906</v>
      </c>
    </row>
    <row r="25" customFormat="false" ht="12.75" hidden="false" customHeight="false" outlineLevel="0" collapsed="false">
      <c r="A25" s="34" t="s">
        <v>117</v>
      </c>
      <c r="B25" s="62" t="n">
        <v>919.5292</v>
      </c>
      <c r="C25" s="62" t="n">
        <v>393</v>
      </c>
      <c r="D25" s="61" t="n">
        <f aca="false">C25/B25</f>
        <v>0.427392626574556</v>
      </c>
    </row>
    <row r="26" customFormat="false" ht="12.75" hidden="false" customHeight="false" outlineLevel="0" collapsed="false">
      <c r="A26" s="34" t="s">
        <v>118</v>
      </c>
      <c r="B26" s="35" t="n">
        <v>2261.5475</v>
      </c>
      <c r="C26" s="35" t="n">
        <v>947</v>
      </c>
      <c r="D26" s="61" t="n">
        <f aca="false">C26/B26</f>
        <v>0.418739823063632</v>
      </c>
    </row>
    <row r="27" customFormat="false" ht="12.75" hidden="false" customHeight="false" outlineLevel="0" collapsed="false">
      <c r="A27" s="34" t="s">
        <v>119</v>
      </c>
      <c r="B27" s="62" t="n">
        <v>3950.7243</v>
      </c>
      <c r="C27" s="62" t="n">
        <v>1631</v>
      </c>
      <c r="D27" s="61" t="n">
        <f aca="false">C27/B27</f>
        <v>0.412835691926162</v>
      </c>
    </row>
    <row r="28" customFormat="false" ht="12.75" hidden="false" customHeight="false" outlineLevel="0" collapsed="false">
      <c r="A28" s="34" t="s">
        <v>120</v>
      </c>
      <c r="B28" s="62" t="n">
        <v>1451.4605</v>
      </c>
      <c r="C28" s="62" t="n">
        <v>584</v>
      </c>
      <c r="D28" s="61" t="n">
        <f aca="false">C28/B28</f>
        <v>0.402353353742661</v>
      </c>
    </row>
    <row r="29" customFormat="false" ht="12.75" hidden="false" customHeight="false" outlineLevel="0" collapsed="false">
      <c r="A29" s="34" t="s">
        <v>121</v>
      </c>
      <c r="B29" s="35" t="n">
        <v>811.159700000001</v>
      </c>
      <c r="C29" s="35" t="n">
        <v>326</v>
      </c>
      <c r="D29" s="61" t="n">
        <f aca="false">C29/B29</f>
        <v>0.401893733132945</v>
      </c>
    </row>
    <row r="30" customFormat="false" ht="12.75" hidden="false" customHeight="false" outlineLevel="0" collapsed="false">
      <c r="A30" s="34" t="s">
        <v>122</v>
      </c>
      <c r="B30" s="62" t="n">
        <v>1061.3783</v>
      </c>
      <c r="C30" s="62" t="n">
        <v>425</v>
      </c>
      <c r="D30" s="61" t="n">
        <f aca="false">C30/B30</f>
        <v>0.400422733345877</v>
      </c>
    </row>
    <row r="31" customFormat="false" ht="12.75" hidden="false" customHeight="false" outlineLevel="0" collapsed="false">
      <c r="A31" s="34" t="s">
        <v>123</v>
      </c>
      <c r="B31" s="62" t="n">
        <v>1444.6246</v>
      </c>
      <c r="C31" s="62" t="n">
        <v>578</v>
      </c>
      <c r="D31" s="61" t="n">
        <f aca="false">C31/B31</f>
        <v>0.400103943958867</v>
      </c>
    </row>
    <row r="32" customFormat="false" ht="12.75" hidden="false" customHeight="false" outlineLevel="0" collapsed="false">
      <c r="A32" s="34" t="s">
        <v>124</v>
      </c>
      <c r="B32" s="62" t="n">
        <v>847.153000000001</v>
      </c>
      <c r="C32" s="62" t="n">
        <v>338</v>
      </c>
      <c r="D32" s="61" t="n">
        <f aca="false">C32/B32</f>
        <v>0.398983418579642</v>
      </c>
    </row>
    <row r="33" customFormat="false" ht="12.75" hidden="false" customHeight="false" outlineLevel="0" collapsed="false">
      <c r="A33" s="34" t="s">
        <v>125</v>
      </c>
      <c r="B33" s="35" t="n">
        <v>2173.9617</v>
      </c>
      <c r="C33" s="35" t="n">
        <v>863</v>
      </c>
      <c r="D33" s="61" t="n">
        <f aca="false">C33/B33</f>
        <v>0.396971114992504</v>
      </c>
    </row>
    <row r="34" customFormat="false" ht="12.75" hidden="false" customHeight="false" outlineLevel="0" collapsed="false">
      <c r="A34" s="34" t="s">
        <v>126</v>
      </c>
      <c r="B34" s="62" t="n">
        <v>7286.4083</v>
      </c>
      <c r="C34" s="62" t="n">
        <v>2869</v>
      </c>
      <c r="D34" s="61" t="n">
        <f aca="false">C34/B34</f>
        <v>0.393746806639974</v>
      </c>
    </row>
    <row r="35" customFormat="false" ht="12.75" hidden="false" customHeight="false" outlineLevel="0" collapsed="false">
      <c r="A35" s="34" t="s">
        <v>127</v>
      </c>
      <c r="B35" s="62" t="n">
        <v>1063.6231</v>
      </c>
      <c r="C35" s="62" t="n">
        <v>417</v>
      </c>
      <c r="D35" s="61" t="n">
        <f aca="false">C35/B35</f>
        <v>0.392056171025244</v>
      </c>
    </row>
    <row r="36" customFormat="false" ht="12.75" hidden="false" customHeight="false" outlineLevel="0" collapsed="false">
      <c r="A36" s="34" t="s">
        <v>128</v>
      </c>
      <c r="B36" s="35" t="n">
        <v>1408.8629</v>
      </c>
      <c r="C36" s="35" t="n">
        <v>549</v>
      </c>
      <c r="D36" s="61" t="n">
        <f aca="false">C36/B36</f>
        <v>0.389675957823859</v>
      </c>
    </row>
    <row r="37" customFormat="false" ht="12.75" hidden="false" customHeight="false" outlineLevel="0" collapsed="false">
      <c r="A37" s="34" t="s">
        <v>129</v>
      </c>
      <c r="B37" s="62" t="n">
        <v>6499.6222</v>
      </c>
      <c r="C37" s="62" t="n">
        <v>2509</v>
      </c>
      <c r="D37" s="61" t="n">
        <f aca="false">C37/B37</f>
        <v>0.386022436811789</v>
      </c>
    </row>
    <row r="38" customFormat="false" ht="12.75" hidden="false" customHeight="false" outlineLevel="0" collapsed="false">
      <c r="A38" s="34" t="s">
        <v>130</v>
      </c>
      <c r="B38" s="62" t="n">
        <v>1245.1266</v>
      </c>
      <c r="C38" s="62" t="n">
        <v>478</v>
      </c>
      <c r="D38" s="61" t="n">
        <f aca="false">C38/B38</f>
        <v>0.383896705764699</v>
      </c>
    </row>
    <row r="39" customFormat="false" ht="12.75" hidden="false" customHeight="false" outlineLevel="0" collapsed="false">
      <c r="A39" s="34" t="s">
        <v>131</v>
      </c>
      <c r="B39" s="62" t="n">
        <v>19612.8458</v>
      </c>
      <c r="C39" s="62" t="n">
        <v>7501</v>
      </c>
      <c r="D39" s="61" t="n">
        <f aca="false">C39/B39</f>
        <v>0.382453422440103</v>
      </c>
    </row>
    <row r="40" customFormat="false" ht="12.75" hidden="false" customHeight="false" outlineLevel="0" collapsed="false">
      <c r="A40" s="34" t="s">
        <v>132</v>
      </c>
      <c r="B40" s="62" t="n">
        <v>1107.4477</v>
      </c>
      <c r="C40" s="62" t="n">
        <v>409</v>
      </c>
      <c r="D40" s="61" t="n">
        <f aca="false">C40/B40</f>
        <v>0.36931766619769</v>
      </c>
    </row>
    <row r="41" customFormat="false" ht="12.75" hidden="false" customHeight="false" outlineLevel="0" collapsed="false">
      <c r="A41" s="34" t="s">
        <v>133</v>
      </c>
      <c r="B41" s="62" t="n">
        <v>1800.7994</v>
      </c>
      <c r="C41" s="62" t="n">
        <v>660</v>
      </c>
      <c r="D41" s="61" t="n">
        <f aca="false">C41/B41</f>
        <v>0.366503898213205</v>
      </c>
    </row>
    <row r="42" customFormat="false" ht="12.75" hidden="false" customHeight="false" outlineLevel="0" collapsed="false">
      <c r="A42" s="34" t="s">
        <v>134</v>
      </c>
      <c r="B42" s="62" t="n">
        <v>1697.2931</v>
      </c>
      <c r="C42" s="62" t="n">
        <v>596</v>
      </c>
      <c r="D42" s="61" t="n">
        <f aca="false">C42/B42</f>
        <v>0.351147365178118</v>
      </c>
    </row>
    <row r="43" customFormat="false" ht="12.75" hidden="false" customHeight="false" outlineLevel="0" collapsed="false">
      <c r="A43" s="34" t="s">
        <v>135</v>
      </c>
      <c r="B43" s="62" t="n">
        <v>1201.3456</v>
      </c>
      <c r="C43" s="62" t="n">
        <v>421</v>
      </c>
      <c r="D43" s="61" t="n">
        <f aca="false">C43/B43</f>
        <v>0.350440372861898</v>
      </c>
    </row>
    <row r="44" customFormat="false" ht="12.75" hidden="false" customHeight="false" outlineLevel="0" collapsed="false">
      <c r="A44" s="34" t="s">
        <v>136</v>
      </c>
      <c r="B44" s="35" t="n">
        <v>2442.0914</v>
      </c>
      <c r="C44" s="35" t="n">
        <v>844</v>
      </c>
      <c r="D44" s="61" t="n">
        <f aca="false">C44/B44</f>
        <v>0.345605410182436</v>
      </c>
    </row>
    <row r="45" customFormat="false" ht="12.75" hidden="false" customHeight="false" outlineLevel="0" collapsed="false">
      <c r="A45" s="34" t="s">
        <v>137</v>
      </c>
      <c r="B45" s="62" t="n">
        <v>1220.1581</v>
      </c>
      <c r="C45" s="62" t="n">
        <v>418</v>
      </c>
      <c r="D45" s="61" t="n">
        <f aca="false">C45/B45</f>
        <v>0.342578556008439</v>
      </c>
    </row>
    <row r="46" customFormat="false" ht="12.75" hidden="false" customHeight="false" outlineLevel="0" collapsed="false">
      <c r="A46" s="34" t="s">
        <v>138</v>
      </c>
      <c r="B46" s="62" t="n">
        <v>2740.1272</v>
      </c>
      <c r="C46" s="62" t="n">
        <v>935</v>
      </c>
      <c r="D46" s="61" t="n">
        <f aca="false">C46/B46</f>
        <v>0.34122503510056</v>
      </c>
    </row>
    <row r="47" customFormat="false" ht="12.75" hidden="false" customHeight="false" outlineLevel="0" collapsed="false">
      <c r="A47" s="34" t="s">
        <v>139</v>
      </c>
      <c r="B47" s="62" t="n">
        <v>964.018</v>
      </c>
      <c r="C47" s="62" t="n">
        <v>324</v>
      </c>
      <c r="D47" s="61" t="n">
        <f aca="false">C47/B47</f>
        <v>0.336093309461027</v>
      </c>
    </row>
    <row r="48" customFormat="false" ht="12.75" hidden="false" customHeight="false" outlineLevel="0" collapsed="false">
      <c r="A48" s="34" t="s">
        <v>140</v>
      </c>
      <c r="B48" s="35" t="n">
        <v>5679.2651</v>
      </c>
      <c r="C48" s="35" t="n">
        <v>1907</v>
      </c>
      <c r="D48" s="61" t="n">
        <f aca="false">C48/B48</f>
        <v>0.335782881485846</v>
      </c>
    </row>
    <row r="49" customFormat="false" ht="12.75" hidden="false" customHeight="false" outlineLevel="0" collapsed="false">
      <c r="A49" s="34" t="s">
        <v>141</v>
      </c>
      <c r="B49" s="62" t="n">
        <v>5865.7896</v>
      </c>
      <c r="C49" s="62" t="n">
        <v>1951</v>
      </c>
      <c r="D49" s="61" t="n">
        <f aca="false">C49/B49</f>
        <v>0.332606542859976</v>
      </c>
    </row>
    <row r="50" customFormat="false" ht="12.75" hidden="false" customHeight="false" outlineLevel="0" collapsed="false">
      <c r="A50" s="34" t="s">
        <v>142</v>
      </c>
      <c r="B50" s="62" t="n">
        <v>5335.1741</v>
      </c>
      <c r="C50" s="62" t="n">
        <v>1725</v>
      </c>
      <c r="D50" s="61" t="n">
        <f aca="false">C50/B50</f>
        <v>0.323325906084302</v>
      </c>
    </row>
    <row r="51" customFormat="false" ht="12.75" hidden="false" customHeight="false" outlineLevel="0" collapsed="false">
      <c r="A51" s="34" t="s">
        <v>143</v>
      </c>
      <c r="B51" s="62" t="n">
        <v>2497.7222</v>
      </c>
      <c r="C51" s="62" t="n">
        <v>802</v>
      </c>
      <c r="D51" s="61" t="n">
        <f aca="false">C51/B51</f>
        <v>0.321092553847662</v>
      </c>
    </row>
    <row r="52" customFormat="false" ht="12.75" hidden="false" customHeight="false" outlineLevel="0" collapsed="false">
      <c r="A52" s="34" t="s">
        <v>144</v>
      </c>
      <c r="B52" s="62" t="n">
        <v>4437.5405</v>
      </c>
      <c r="C52" s="62" t="n">
        <v>1420</v>
      </c>
      <c r="D52" s="61" t="n">
        <f aca="false">C52/B52</f>
        <v>0.319997079463275</v>
      </c>
    </row>
    <row r="53" customFormat="false" ht="12.75" hidden="false" customHeight="false" outlineLevel="0" collapsed="false">
      <c r="A53" s="34" t="s">
        <v>145</v>
      </c>
      <c r="B53" s="62" t="n">
        <v>2640.6849</v>
      </c>
      <c r="C53" s="62" t="n">
        <v>842</v>
      </c>
      <c r="D53" s="61" t="n">
        <f aca="false">C53/B53</f>
        <v>0.318856672373141</v>
      </c>
    </row>
    <row r="54" customFormat="false" ht="12.75" hidden="false" customHeight="false" outlineLevel="0" collapsed="false">
      <c r="A54" s="34" t="s">
        <v>146</v>
      </c>
      <c r="B54" s="35" t="n">
        <v>967.973</v>
      </c>
      <c r="C54" s="35" t="n">
        <v>308</v>
      </c>
      <c r="D54" s="61" t="n">
        <f aca="false">C54/B54</f>
        <v>0.318190693335455</v>
      </c>
    </row>
    <row r="55" customFormat="false" ht="12.75" hidden="false" customHeight="false" outlineLevel="0" collapsed="false">
      <c r="A55" s="34" t="s">
        <v>147</v>
      </c>
      <c r="B55" s="62" t="n">
        <v>3394.5483</v>
      </c>
      <c r="C55" s="62" t="n">
        <v>1066</v>
      </c>
      <c r="D55" s="61" t="n">
        <f aca="false">C55/B55</f>
        <v>0.314032945119679</v>
      </c>
    </row>
    <row r="56" customFormat="false" ht="12.75" hidden="false" customHeight="false" outlineLevel="0" collapsed="false">
      <c r="A56" s="34" t="s">
        <v>148</v>
      </c>
      <c r="B56" s="62" t="n">
        <v>1387.1753</v>
      </c>
      <c r="C56" s="62" t="n">
        <v>422</v>
      </c>
      <c r="D56" s="61" t="n">
        <f aca="false">C56/B56</f>
        <v>0.304215336014129</v>
      </c>
    </row>
    <row r="57" customFormat="false" ht="12.75" hidden="false" customHeight="false" outlineLevel="0" collapsed="false">
      <c r="A57" s="34" t="s">
        <v>149</v>
      </c>
      <c r="B57" s="35" t="n">
        <v>1238.4585</v>
      </c>
      <c r="C57" s="35" t="n">
        <v>376</v>
      </c>
      <c r="D57" s="61" t="n">
        <f aca="false">C57/B57</f>
        <v>0.303603229337116</v>
      </c>
    </row>
    <row r="58" customFormat="false" ht="12.75" hidden="false" customHeight="false" outlineLevel="0" collapsed="false">
      <c r="A58" s="34" t="s">
        <v>150</v>
      </c>
      <c r="B58" s="63" t="n">
        <v>2091.5656</v>
      </c>
      <c r="C58" s="35" t="n">
        <v>629</v>
      </c>
      <c r="D58" s="61" t="n">
        <f aca="false">C58/B58</f>
        <v>0.30073166244463</v>
      </c>
    </row>
    <row r="59" customFormat="false" ht="12.75" hidden="false" customHeight="false" outlineLevel="0" collapsed="false">
      <c r="A59" s="34" t="s">
        <v>151</v>
      </c>
      <c r="B59" s="35" t="n">
        <v>2687.7424</v>
      </c>
      <c r="C59" s="35" t="n">
        <v>806</v>
      </c>
      <c r="D59" s="61" t="n">
        <f aca="false">C59/B59</f>
        <v>0.299879928969383</v>
      </c>
    </row>
    <row r="60" customFormat="false" ht="12.75" hidden="false" customHeight="false" outlineLevel="0" collapsed="false">
      <c r="A60" s="34" t="s">
        <v>152</v>
      </c>
      <c r="B60" s="35" t="n">
        <v>1059.8718</v>
      </c>
      <c r="C60" s="35" t="n">
        <v>317</v>
      </c>
      <c r="D60" s="61" t="n">
        <f aca="false">C60/B60</f>
        <v>0.299092777069831</v>
      </c>
    </row>
    <row r="61" customFormat="false" ht="12.75" hidden="false" customHeight="false" outlineLevel="0" collapsed="false">
      <c r="A61" s="34" t="s">
        <v>153</v>
      </c>
      <c r="B61" s="35" t="n">
        <v>1048.734</v>
      </c>
      <c r="C61" s="35" t="n">
        <v>313</v>
      </c>
      <c r="D61" s="61" t="n">
        <f aca="false">C61/B61</f>
        <v>0.298455089660486</v>
      </c>
    </row>
    <row r="62" customFormat="false" ht="12.75" hidden="false" customHeight="false" outlineLevel="0" collapsed="false">
      <c r="A62" s="34" t="s">
        <v>154</v>
      </c>
      <c r="B62" s="62" t="n">
        <v>1849.9324</v>
      </c>
      <c r="C62" s="62" t="n">
        <v>550</v>
      </c>
      <c r="D62" s="61" t="n">
        <f aca="false">C62/B62</f>
        <v>0.297308161098211</v>
      </c>
    </row>
    <row r="63" customFormat="false" ht="12.75" hidden="false" customHeight="false" outlineLevel="0" collapsed="false">
      <c r="A63" s="34" t="s">
        <v>155</v>
      </c>
      <c r="B63" s="62" t="n">
        <v>6355.688</v>
      </c>
      <c r="C63" s="62" t="n">
        <v>1884</v>
      </c>
      <c r="D63" s="61" t="n">
        <f aca="false">C63/B63</f>
        <v>0.296427389135527</v>
      </c>
    </row>
    <row r="64" customFormat="false" ht="12.75" hidden="false" customHeight="false" outlineLevel="0" collapsed="false">
      <c r="A64" s="34" t="s">
        <v>156</v>
      </c>
      <c r="B64" s="63" t="n">
        <v>1641.8678</v>
      </c>
      <c r="C64" s="35" t="n">
        <v>484</v>
      </c>
      <c r="D64" s="61" t="n">
        <f aca="false">C64/B64</f>
        <v>0.294786218476299</v>
      </c>
    </row>
    <row r="65" customFormat="false" ht="12.75" hidden="false" customHeight="false" outlineLevel="0" collapsed="false">
      <c r="A65" s="34" t="s">
        <v>157</v>
      </c>
      <c r="B65" s="35" t="n">
        <v>19873.0713</v>
      </c>
      <c r="C65" s="35" t="n">
        <v>5837</v>
      </c>
      <c r="D65" s="61" t="n">
        <f aca="false">C65/B65</f>
        <v>0.293714037044692</v>
      </c>
    </row>
    <row r="66" customFormat="false" ht="12.75" hidden="false" customHeight="false" outlineLevel="0" collapsed="false">
      <c r="A66" s="34" t="s">
        <v>158</v>
      </c>
      <c r="B66" s="35" t="n">
        <v>3419.5337</v>
      </c>
      <c r="C66" s="35" t="n">
        <v>1001</v>
      </c>
      <c r="D66" s="61" t="n">
        <f aca="false">C66/B66</f>
        <v>0.292729970755954</v>
      </c>
    </row>
    <row r="67" customFormat="false" ht="12.75" hidden="false" customHeight="false" outlineLevel="0" collapsed="false">
      <c r="A67" s="34" t="s">
        <v>159</v>
      </c>
      <c r="B67" s="62" t="n">
        <v>8100.9374</v>
      </c>
      <c r="C67" s="62" t="n">
        <v>2348</v>
      </c>
      <c r="D67" s="61" t="n">
        <f aca="false">C67/B67</f>
        <v>0.28984300014465</v>
      </c>
    </row>
    <row r="68" customFormat="false" ht="12.75" hidden="false" customHeight="false" outlineLevel="0" collapsed="false">
      <c r="A68" s="34" t="s">
        <v>160</v>
      </c>
      <c r="B68" s="62" t="n">
        <v>1446.1888</v>
      </c>
      <c r="C68" s="62" t="n">
        <v>419</v>
      </c>
      <c r="D68" s="61" t="n">
        <f aca="false">C68/B68</f>
        <v>0.289727039788996</v>
      </c>
    </row>
    <row r="69" customFormat="false" ht="12.75" hidden="false" customHeight="false" outlineLevel="0" collapsed="false">
      <c r="A69" s="34" t="s">
        <v>161</v>
      </c>
      <c r="B69" s="62" t="n">
        <v>1947.0752</v>
      </c>
      <c r="C69" s="62" t="n">
        <v>562</v>
      </c>
      <c r="D69" s="61" t="n">
        <f aca="false">C69/B69</f>
        <v>0.288638055684752</v>
      </c>
    </row>
    <row r="70" customFormat="false" ht="12.75" hidden="false" customHeight="false" outlineLevel="0" collapsed="false">
      <c r="A70" s="34" t="s">
        <v>162</v>
      </c>
      <c r="B70" s="62" t="n">
        <v>2412.9028</v>
      </c>
      <c r="C70" s="62" t="n">
        <v>694</v>
      </c>
      <c r="D70" s="61" t="n">
        <f aca="false">C70/B70</f>
        <v>0.287620371612151</v>
      </c>
    </row>
    <row r="71" customFormat="false" ht="12.75" hidden="false" customHeight="false" outlineLevel="0" collapsed="false">
      <c r="A71" s="34" t="s">
        <v>163</v>
      </c>
      <c r="B71" s="62" t="n">
        <v>2030.6295</v>
      </c>
      <c r="C71" s="62" t="n">
        <v>584</v>
      </c>
      <c r="D71" s="61" t="n">
        <f aca="false">C71/B71</f>
        <v>0.287595546110209</v>
      </c>
    </row>
    <row r="72" customFormat="false" ht="12.75" hidden="false" customHeight="false" outlineLevel="0" collapsed="false">
      <c r="A72" s="34" t="s">
        <v>164</v>
      </c>
      <c r="B72" s="62" t="n">
        <v>2473.4109</v>
      </c>
      <c r="C72" s="62" t="n">
        <v>710</v>
      </c>
      <c r="D72" s="61" t="n">
        <f aca="false">C72/B72</f>
        <v>0.287052992286886</v>
      </c>
    </row>
    <row r="73" customFormat="false" ht="12.75" hidden="false" customHeight="false" outlineLevel="0" collapsed="false">
      <c r="A73" s="34" t="s">
        <v>165</v>
      </c>
      <c r="B73" s="62" t="n">
        <v>1955.185</v>
      </c>
      <c r="C73" s="62" t="n">
        <v>560</v>
      </c>
      <c r="D73" s="61" t="n">
        <f aca="false">C73/B73</f>
        <v>0.2864179093027</v>
      </c>
    </row>
    <row r="74" customFormat="false" ht="12.75" hidden="false" customHeight="false" outlineLevel="0" collapsed="false">
      <c r="A74" s="34" t="s">
        <v>166</v>
      </c>
      <c r="B74" s="35" t="n">
        <v>21153.8746</v>
      </c>
      <c r="C74" s="35" t="n">
        <v>6053</v>
      </c>
      <c r="D74" s="61" t="n">
        <f aca="false">C74/B74</f>
        <v>0.286141433399629</v>
      </c>
    </row>
    <row r="75" customFormat="false" ht="12.75" hidden="false" customHeight="false" outlineLevel="0" collapsed="false">
      <c r="A75" s="34" t="s">
        <v>167</v>
      </c>
      <c r="B75" s="35" t="n">
        <v>1928.1093</v>
      </c>
      <c r="C75" s="35" t="n">
        <v>549</v>
      </c>
      <c r="D75" s="61" t="n">
        <f aca="false">C75/B75</f>
        <v>0.284734895475065</v>
      </c>
    </row>
    <row r="76" customFormat="false" ht="12.75" hidden="false" customHeight="false" outlineLevel="0" collapsed="false">
      <c r="A76" s="34" t="s">
        <v>168</v>
      </c>
      <c r="B76" s="62" t="n">
        <v>1596.7392</v>
      </c>
      <c r="C76" s="62" t="n">
        <v>453</v>
      </c>
      <c r="D76" s="61" t="n">
        <f aca="false">C76/B76</f>
        <v>0.2837031870953</v>
      </c>
    </row>
    <row r="77" customFormat="false" ht="12.75" hidden="false" customHeight="false" outlineLevel="0" collapsed="false">
      <c r="A77" s="34" t="s">
        <v>169</v>
      </c>
      <c r="B77" s="62" t="n">
        <v>8777.5586</v>
      </c>
      <c r="C77" s="62" t="n">
        <v>2483</v>
      </c>
      <c r="D77" s="61" t="n">
        <f aca="false">C77/B77</f>
        <v>0.28288048113971</v>
      </c>
    </row>
    <row r="78" customFormat="false" ht="12.75" hidden="false" customHeight="false" outlineLevel="0" collapsed="false">
      <c r="A78" s="34" t="s">
        <v>170</v>
      </c>
      <c r="B78" s="62" t="n">
        <v>1700.9305</v>
      </c>
      <c r="C78" s="62" t="n">
        <v>480</v>
      </c>
      <c r="D78" s="61" t="n">
        <f aca="false">C78/B78</f>
        <v>0.28219847900899</v>
      </c>
    </row>
    <row r="79" customFormat="false" ht="12.75" hidden="false" customHeight="false" outlineLevel="0" collapsed="false">
      <c r="A79" s="34" t="s">
        <v>171</v>
      </c>
      <c r="B79" s="35" t="n">
        <v>1319.9994</v>
      </c>
      <c r="C79" s="35" t="n">
        <v>372</v>
      </c>
      <c r="D79" s="61" t="n">
        <f aca="false">C79/B79</f>
        <v>0.281818309917414</v>
      </c>
    </row>
    <row r="80" customFormat="false" ht="12.75" hidden="false" customHeight="false" outlineLevel="0" collapsed="false">
      <c r="A80" s="34" t="s">
        <v>172</v>
      </c>
      <c r="B80" s="62" t="n">
        <v>12667.036</v>
      </c>
      <c r="C80" s="62" t="n">
        <v>3564</v>
      </c>
      <c r="D80" s="61" t="n">
        <f aca="false">C80/B80</f>
        <v>0.281360217181036</v>
      </c>
    </row>
    <row r="81" customFormat="false" ht="12.75" hidden="false" customHeight="false" outlineLevel="0" collapsed="false">
      <c r="A81" s="34" t="s">
        <v>173</v>
      </c>
      <c r="B81" s="35" t="n">
        <v>2532.6489</v>
      </c>
      <c r="C81" s="35" t="n">
        <v>709</v>
      </c>
      <c r="D81" s="61" t="n">
        <f aca="false">C81/B81</f>
        <v>0.279944053832333</v>
      </c>
    </row>
    <row r="82" customFormat="false" ht="12.75" hidden="false" customHeight="false" outlineLevel="0" collapsed="false">
      <c r="A82" s="34" t="s">
        <v>174</v>
      </c>
      <c r="B82" s="35" t="n">
        <v>2894.0448</v>
      </c>
      <c r="C82" s="35" t="n">
        <v>810</v>
      </c>
      <c r="D82" s="61" t="n">
        <f aca="false">C82/B82</f>
        <v>0.27988509369309</v>
      </c>
    </row>
    <row r="83" customFormat="false" ht="12.75" hidden="false" customHeight="false" outlineLevel="0" collapsed="false">
      <c r="A83" s="34" t="s">
        <v>175</v>
      </c>
      <c r="B83" s="35" t="n">
        <v>3487.21</v>
      </c>
      <c r="C83" s="35" t="n">
        <v>974</v>
      </c>
      <c r="D83" s="61" t="n">
        <f aca="false">C83/B83</f>
        <v>0.27930637959859</v>
      </c>
    </row>
    <row r="84" customFormat="false" ht="12.75" hidden="false" customHeight="false" outlineLevel="0" collapsed="false">
      <c r="A84" s="34" t="s">
        <v>176</v>
      </c>
      <c r="B84" s="62" t="n">
        <v>1913.207</v>
      </c>
      <c r="C84" s="62" t="n">
        <v>534</v>
      </c>
      <c r="D84" s="61" t="n">
        <f aca="false">C84/B84</f>
        <v>0.279112505860579</v>
      </c>
    </row>
    <row r="85" customFormat="false" ht="12.75" hidden="false" customHeight="false" outlineLevel="0" collapsed="false">
      <c r="A85" s="34" t="s">
        <v>177</v>
      </c>
      <c r="B85" s="35" t="n">
        <v>1591.0171</v>
      </c>
      <c r="C85" s="35" t="n">
        <v>444</v>
      </c>
      <c r="D85" s="61" t="n">
        <f aca="false">C85/B85</f>
        <v>0.279066768044165</v>
      </c>
    </row>
    <row r="86" customFormat="false" ht="12.75" hidden="false" customHeight="false" outlineLevel="0" collapsed="false">
      <c r="A86" s="34" t="s">
        <v>178</v>
      </c>
      <c r="B86" s="62" t="n">
        <v>1714.9678</v>
      </c>
      <c r="C86" s="62" t="n">
        <v>478</v>
      </c>
      <c r="D86" s="61" t="n">
        <f aca="false">C86/B86</f>
        <v>0.278722434322091</v>
      </c>
    </row>
    <row r="87" customFormat="false" ht="12.75" hidden="false" customHeight="false" outlineLevel="0" collapsed="false">
      <c r="A87" s="34" t="s">
        <v>179</v>
      </c>
      <c r="B87" s="62" t="n">
        <v>1425.0079</v>
      </c>
      <c r="C87" s="62" t="n">
        <v>394</v>
      </c>
      <c r="D87" s="61" t="n">
        <f aca="false">C87/B87</f>
        <v>0.276489695250111</v>
      </c>
    </row>
    <row r="88" customFormat="false" ht="12.75" hidden="false" customHeight="false" outlineLevel="0" collapsed="false">
      <c r="A88" s="34" t="s">
        <v>180</v>
      </c>
      <c r="B88" s="62" t="n">
        <v>2249.8357</v>
      </c>
      <c r="C88" s="62" t="n">
        <v>622</v>
      </c>
      <c r="D88" s="61" t="n">
        <f aca="false">C88/B88</f>
        <v>0.276464632506276</v>
      </c>
    </row>
    <row r="89" customFormat="false" ht="12.75" hidden="false" customHeight="false" outlineLevel="0" collapsed="false">
      <c r="A89" s="34" t="s">
        <v>181</v>
      </c>
      <c r="B89" s="35" t="n">
        <v>9618.1779</v>
      </c>
      <c r="C89" s="35" t="n">
        <v>2655</v>
      </c>
      <c r="D89" s="61" t="n">
        <f aca="false">C89/B89</f>
        <v>0.276039809993533</v>
      </c>
    </row>
    <row r="90" customFormat="false" ht="12.75" hidden="false" customHeight="false" outlineLevel="0" collapsed="false">
      <c r="A90" s="34" t="s">
        <v>182</v>
      </c>
      <c r="B90" s="35" t="n">
        <v>2263.6081</v>
      </c>
      <c r="C90" s="35" t="n">
        <v>619</v>
      </c>
      <c r="D90" s="61" t="n">
        <f aca="false">C90/B90</f>
        <v>0.273457229632638</v>
      </c>
    </row>
    <row r="91" customFormat="false" ht="12.75" hidden="false" customHeight="false" outlineLevel="0" collapsed="false">
      <c r="A91" s="34" t="s">
        <v>183</v>
      </c>
      <c r="B91" s="35" t="n">
        <v>1224.5212</v>
      </c>
      <c r="C91" s="35" t="n">
        <v>334</v>
      </c>
      <c r="D91" s="61" t="n">
        <f aca="false">C91/B91</f>
        <v>0.272759671290297</v>
      </c>
    </row>
    <row r="92" customFormat="false" ht="12.75" hidden="false" customHeight="false" outlineLevel="0" collapsed="false">
      <c r="A92" s="34" t="s">
        <v>184</v>
      </c>
      <c r="B92" s="35" t="n">
        <v>1149.2041</v>
      </c>
      <c r="C92" s="35" t="n">
        <v>313</v>
      </c>
      <c r="D92" s="61" t="n">
        <f aca="false">C92/B92</f>
        <v>0.272362411515935</v>
      </c>
    </row>
    <row r="93" customFormat="false" ht="12.75" hidden="false" customHeight="false" outlineLevel="0" collapsed="false">
      <c r="A93" s="34" t="s">
        <v>185</v>
      </c>
      <c r="B93" s="62" t="n">
        <v>2683.772</v>
      </c>
      <c r="C93" s="62" t="n">
        <v>730</v>
      </c>
      <c r="D93" s="61" t="n">
        <f aca="false">C93/B93</f>
        <v>0.272005222500272</v>
      </c>
    </row>
    <row r="94" customFormat="false" ht="12.75" hidden="false" customHeight="false" outlineLevel="0" collapsed="false">
      <c r="A94" s="34" t="s">
        <v>186</v>
      </c>
      <c r="B94" s="35" t="n">
        <v>2896.4681</v>
      </c>
      <c r="C94" s="35" t="n">
        <v>787</v>
      </c>
      <c r="D94" s="61" t="n">
        <f aca="false">C94/B94</f>
        <v>0.271710225291278</v>
      </c>
    </row>
    <row r="95" customFormat="false" ht="12.75" hidden="false" customHeight="false" outlineLevel="0" collapsed="false">
      <c r="A95" s="34" t="s">
        <v>187</v>
      </c>
      <c r="B95" s="35" t="n">
        <v>4600.6578</v>
      </c>
      <c r="C95" s="35" t="n">
        <v>1249</v>
      </c>
      <c r="D95" s="61" t="n">
        <f aca="false">C95/B95</f>
        <v>0.271482917073293</v>
      </c>
    </row>
    <row r="96" customFormat="false" ht="12.75" hidden="false" customHeight="false" outlineLevel="0" collapsed="false">
      <c r="A96" s="34" t="s">
        <v>188</v>
      </c>
      <c r="B96" s="62" t="n">
        <v>1796.1558</v>
      </c>
      <c r="C96" s="62" t="n">
        <v>487</v>
      </c>
      <c r="D96" s="61" t="n">
        <f aca="false">C96/B96</f>
        <v>0.271134608701539</v>
      </c>
    </row>
    <row r="97" customFormat="false" ht="12.75" hidden="false" customHeight="false" outlineLevel="0" collapsed="false">
      <c r="A97" s="34" t="s">
        <v>189</v>
      </c>
      <c r="B97" s="35" t="n">
        <v>1730.9299</v>
      </c>
      <c r="C97" s="35" t="n">
        <v>469</v>
      </c>
      <c r="D97" s="61" t="n">
        <f aca="false">C97/B97</f>
        <v>0.270952624944546</v>
      </c>
    </row>
    <row r="98" customFormat="false" ht="12.75" hidden="false" customHeight="false" outlineLevel="0" collapsed="false">
      <c r="A98" s="34" t="s">
        <v>190</v>
      </c>
      <c r="B98" s="35" t="n">
        <v>8525.45029999999</v>
      </c>
      <c r="C98" s="35" t="n">
        <v>2308</v>
      </c>
      <c r="D98" s="61" t="n">
        <f aca="false">C98/B98</f>
        <v>0.2707188381592</v>
      </c>
    </row>
    <row r="99" customFormat="false" ht="12.75" hidden="false" customHeight="false" outlineLevel="0" collapsed="false">
      <c r="A99" s="34" t="s">
        <v>191</v>
      </c>
      <c r="B99" s="62" t="n">
        <v>1514.433</v>
      </c>
      <c r="C99" s="62" t="n">
        <v>406</v>
      </c>
      <c r="D99" s="61" t="n">
        <f aca="false">C99/B99</f>
        <v>0.26808713227987</v>
      </c>
    </row>
    <row r="100" customFormat="false" ht="12.75" hidden="false" customHeight="false" outlineLevel="0" collapsed="false">
      <c r="A100" s="34" t="s">
        <v>192</v>
      </c>
      <c r="B100" s="62" t="n">
        <v>13398.3039</v>
      </c>
      <c r="C100" s="62" t="n">
        <v>3578</v>
      </c>
      <c r="D100" s="61" t="n">
        <f aca="false">C100/B100</f>
        <v>0.267048726966105</v>
      </c>
    </row>
    <row r="101" customFormat="false" ht="12.75" hidden="false" customHeight="false" outlineLevel="0" collapsed="false">
      <c r="A101" s="34" t="s">
        <v>193</v>
      </c>
      <c r="B101" s="35" t="n">
        <v>10579.4969</v>
      </c>
      <c r="C101" s="35" t="n">
        <v>2820</v>
      </c>
      <c r="D101" s="61" t="n">
        <f aca="false">C101/B101</f>
        <v>0.266553317861457</v>
      </c>
    </row>
    <row r="102" customFormat="false" ht="12.75" hidden="false" customHeight="false" outlineLevel="0" collapsed="false">
      <c r="A102" s="34" t="s">
        <v>194</v>
      </c>
      <c r="B102" s="35" t="n">
        <v>1295.4173</v>
      </c>
      <c r="C102" s="35" t="n">
        <v>344</v>
      </c>
      <c r="D102" s="61" t="n">
        <f aca="false">C102/B102</f>
        <v>0.265551494487529</v>
      </c>
    </row>
    <row r="103" customFormat="false" ht="12.75" hidden="false" customHeight="false" outlineLevel="0" collapsed="false">
      <c r="A103" s="34" t="s">
        <v>195</v>
      </c>
      <c r="B103" s="62" t="n">
        <v>1301.116</v>
      </c>
      <c r="C103" s="62" t="n">
        <v>345</v>
      </c>
      <c r="D103" s="61" t="n">
        <f aca="false">C103/B103</f>
        <v>0.265156988308498</v>
      </c>
    </row>
    <row r="104" customFormat="false" ht="12.75" hidden="false" customHeight="false" outlineLevel="0" collapsed="false">
      <c r="A104" s="34" t="s">
        <v>196</v>
      </c>
      <c r="B104" s="62" t="n">
        <v>2053.7379</v>
      </c>
      <c r="C104" s="62" t="n">
        <v>542</v>
      </c>
      <c r="D104" s="61" t="n">
        <f aca="false">C104/B104</f>
        <v>0.263909041168301</v>
      </c>
    </row>
    <row r="105" customFormat="false" ht="12.75" hidden="false" customHeight="false" outlineLevel="0" collapsed="false">
      <c r="A105" s="34" t="s">
        <v>197</v>
      </c>
      <c r="B105" s="62" t="n">
        <v>6056.0381</v>
      </c>
      <c r="C105" s="62" t="n">
        <v>1596</v>
      </c>
      <c r="D105" s="61" t="n">
        <f aca="false">C105/B105</f>
        <v>0.263538632625181</v>
      </c>
    </row>
    <row r="106" customFormat="false" ht="12.75" hidden="false" customHeight="false" outlineLevel="0" collapsed="false">
      <c r="A106" s="34" t="s">
        <v>198</v>
      </c>
      <c r="B106" s="35" t="n">
        <v>2259.6359</v>
      </c>
      <c r="C106" s="35" t="n">
        <v>593</v>
      </c>
      <c r="D106" s="61" t="n">
        <f aca="false">C106/B106</f>
        <v>0.262431659897066</v>
      </c>
    </row>
    <row r="107" customFormat="false" ht="12.75" hidden="false" customHeight="false" outlineLevel="0" collapsed="false">
      <c r="A107" s="34" t="s">
        <v>199</v>
      </c>
      <c r="B107" s="35" t="n">
        <v>5288.05390000001</v>
      </c>
      <c r="C107" s="35" t="n">
        <v>1383</v>
      </c>
      <c r="D107" s="61" t="n">
        <f aca="false">C107/B107</f>
        <v>0.261532886417818</v>
      </c>
    </row>
    <row r="108" customFormat="false" ht="12.75" hidden="false" customHeight="false" outlineLevel="0" collapsed="false">
      <c r="A108" s="34" t="s">
        <v>200</v>
      </c>
      <c r="B108" s="62" t="n">
        <v>6513.296</v>
      </c>
      <c r="C108" s="62" t="n">
        <v>1690</v>
      </c>
      <c r="D108" s="61" t="n">
        <f aca="false">C108/B108</f>
        <v>0.259469245678379</v>
      </c>
    </row>
    <row r="109" customFormat="false" ht="12.75" hidden="false" customHeight="false" outlineLevel="0" collapsed="false">
      <c r="A109" s="34" t="s">
        <v>201</v>
      </c>
      <c r="B109" s="35" t="n">
        <v>1304.7351</v>
      </c>
      <c r="C109" s="35" t="n">
        <v>338</v>
      </c>
      <c r="D109" s="61" t="n">
        <f aca="false">C109/B109</f>
        <v>0.259056416892594</v>
      </c>
    </row>
    <row r="110" customFormat="false" ht="12.75" hidden="false" customHeight="false" outlineLevel="0" collapsed="false">
      <c r="A110" s="34" t="s">
        <v>202</v>
      </c>
      <c r="B110" s="35" t="n">
        <v>3010.8552</v>
      </c>
      <c r="C110" s="35" t="n">
        <v>775</v>
      </c>
      <c r="D110" s="61" t="n">
        <f aca="false">C110/B110</f>
        <v>0.25740195011703</v>
      </c>
    </row>
    <row r="111" customFormat="false" ht="12.75" hidden="false" customHeight="false" outlineLevel="0" collapsed="false">
      <c r="A111" s="34" t="s">
        <v>203</v>
      </c>
      <c r="B111" s="62" t="n">
        <v>2773.6199</v>
      </c>
      <c r="C111" s="62" t="n">
        <v>710</v>
      </c>
      <c r="D111" s="61" t="n">
        <f aca="false">C111/B111</f>
        <v>0.255983164816491</v>
      </c>
    </row>
    <row r="112" customFormat="false" ht="12.75" hidden="false" customHeight="false" outlineLevel="0" collapsed="false">
      <c r="A112" s="34" t="s">
        <v>204</v>
      </c>
      <c r="B112" s="35" t="n">
        <v>3154.3827</v>
      </c>
      <c r="C112" s="35" t="n">
        <v>804</v>
      </c>
      <c r="D112" s="61" t="n">
        <f aca="false">C112/B112</f>
        <v>0.254883467373822</v>
      </c>
    </row>
    <row r="113" customFormat="false" ht="12.75" hidden="false" customHeight="false" outlineLevel="0" collapsed="false">
      <c r="A113" s="34" t="s">
        <v>205</v>
      </c>
      <c r="B113" s="62" t="n">
        <v>4288.97929999999</v>
      </c>
      <c r="C113" s="62" t="n">
        <v>1088</v>
      </c>
      <c r="D113" s="61" t="n">
        <f aca="false">C113/B113</f>
        <v>0.253673408962361</v>
      </c>
    </row>
    <row r="114" customFormat="false" ht="12.75" hidden="false" customHeight="false" outlineLevel="0" collapsed="false">
      <c r="A114" s="34" t="s">
        <v>206</v>
      </c>
      <c r="B114" s="35" t="n">
        <v>1810.5529</v>
      </c>
      <c r="C114" s="35" t="n">
        <v>458</v>
      </c>
      <c r="D114" s="61" t="n">
        <f aca="false">C114/B114</f>
        <v>0.252961402011507</v>
      </c>
    </row>
    <row r="115" customFormat="false" ht="12.75" hidden="false" customHeight="false" outlineLevel="0" collapsed="false">
      <c r="A115" s="34" t="s">
        <v>207</v>
      </c>
      <c r="B115" s="35" t="n">
        <v>9849.32260000001</v>
      </c>
      <c r="C115" s="35" t="n">
        <v>2476</v>
      </c>
      <c r="D115" s="61" t="n">
        <f aca="false">C115/B115</f>
        <v>0.251387846713438</v>
      </c>
    </row>
    <row r="116" customFormat="false" ht="12.75" hidden="false" customHeight="false" outlineLevel="0" collapsed="false">
      <c r="A116" s="34" t="s">
        <v>208</v>
      </c>
      <c r="B116" s="62" t="n">
        <v>17313.2915</v>
      </c>
      <c r="C116" s="62" t="n">
        <v>4348</v>
      </c>
      <c r="D116" s="61" t="n">
        <f aca="false">C116/B116</f>
        <v>0.251136532877067</v>
      </c>
    </row>
    <row r="117" customFormat="false" ht="12.75" hidden="false" customHeight="false" outlineLevel="0" collapsed="false">
      <c r="A117" s="34" t="s">
        <v>209</v>
      </c>
      <c r="B117" s="62" t="n">
        <v>7111.892</v>
      </c>
      <c r="C117" s="62" t="n">
        <v>1777</v>
      </c>
      <c r="D117" s="61" t="n">
        <f aca="false">C117/B117</f>
        <v>0.249863186898789</v>
      </c>
    </row>
    <row r="118" customFormat="false" ht="12.75" hidden="false" customHeight="false" outlineLevel="0" collapsed="false">
      <c r="A118" s="34" t="s">
        <v>210</v>
      </c>
      <c r="B118" s="62" t="n">
        <v>1790.3154</v>
      </c>
      <c r="C118" s="62" t="n">
        <v>445</v>
      </c>
      <c r="D118" s="61" t="n">
        <f aca="false">C118/B118</f>
        <v>0.248559555483911</v>
      </c>
    </row>
    <row r="119" customFormat="false" ht="12.75" hidden="false" customHeight="false" outlineLevel="0" collapsed="false">
      <c r="A119" s="34" t="s">
        <v>211</v>
      </c>
      <c r="B119" s="62" t="n">
        <v>6701.58659999999</v>
      </c>
      <c r="C119" s="62" t="n">
        <v>1662</v>
      </c>
      <c r="D119" s="61" t="n">
        <f aca="false">C119/B119</f>
        <v>0.248000973381438</v>
      </c>
    </row>
    <row r="120" customFormat="false" ht="12.75" hidden="false" customHeight="false" outlineLevel="0" collapsed="false">
      <c r="A120" s="34" t="s">
        <v>212</v>
      </c>
      <c r="B120" s="62" t="n">
        <v>3412.4042</v>
      </c>
      <c r="C120" s="62" t="n">
        <v>846</v>
      </c>
      <c r="D120" s="61" t="n">
        <f aca="false">C120/B120</f>
        <v>0.247919047807994</v>
      </c>
    </row>
    <row r="121" customFormat="false" ht="12.75" hidden="false" customHeight="false" outlineLevel="0" collapsed="false">
      <c r="A121" s="34" t="s">
        <v>213</v>
      </c>
      <c r="B121" s="62" t="n">
        <v>1911.8217</v>
      </c>
      <c r="C121" s="62" t="n">
        <v>473</v>
      </c>
      <c r="D121" s="61" t="n">
        <f aca="false">C121/B121</f>
        <v>0.2474080088117</v>
      </c>
    </row>
    <row r="122" customFormat="false" ht="12.75" hidden="false" customHeight="false" outlineLevel="0" collapsed="false">
      <c r="A122" s="34" t="s">
        <v>214</v>
      </c>
      <c r="B122" s="62" t="n">
        <v>23697.3101</v>
      </c>
      <c r="C122" s="62" t="n">
        <v>5850</v>
      </c>
      <c r="D122" s="61" t="n">
        <f aca="false">C122/B122</f>
        <v>0.246863461520048</v>
      </c>
    </row>
    <row r="123" customFormat="false" ht="12.75" hidden="false" customHeight="false" outlineLevel="0" collapsed="false">
      <c r="A123" s="34" t="s">
        <v>215</v>
      </c>
      <c r="B123" s="35" t="n">
        <v>13083.6445</v>
      </c>
      <c r="C123" s="35" t="n">
        <v>3228</v>
      </c>
      <c r="D123" s="61" t="n">
        <f aca="false">C123/B123</f>
        <v>0.246720246793621</v>
      </c>
    </row>
    <row r="124" customFormat="false" ht="12.75" hidden="false" customHeight="false" outlineLevel="0" collapsed="false">
      <c r="A124" s="34" t="s">
        <v>216</v>
      </c>
      <c r="B124" s="35" t="n">
        <v>4426.0045</v>
      </c>
      <c r="C124" s="35" t="n">
        <v>1091</v>
      </c>
      <c r="D124" s="61" t="n">
        <f aca="false">C124/B124</f>
        <v>0.246497715942223</v>
      </c>
    </row>
    <row r="125" customFormat="false" ht="12.75" hidden="false" customHeight="false" outlineLevel="0" collapsed="false">
      <c r="A125" s="34" t="s">
        <v>217</v>
      </c>
      <c r="B125" s="62" t="n">
        <v>5677.9963</v>
      </c>
      <c r="C125" s="62" t="n">
        <v>1398</v>
      </c>
      <c r="D125" s="61" t="n">
        <f aca="false">C125/B125</f>
        <v>0.246213615884181</v>
      </c>
    </row>
    <row r="126" customFormat="false" ht="12.75" hidden="false" customHeight="false" outlineLevel="0" collapsed="false">
      <c r="A126" s="34" t="s">
        <v>218</v>
      </c>
      <c r="B126" s="62" t="n">
        <v>15324.8843</v>
      </c>
      <c r="C126" s="62" t="n">
        <v>3768</v>
      </c>
      <c r="D126" s="61" t="n">
        <f aca="false">C126/B126</f>
        <v>0.245874613226281</v>
      </c>
    </row>
    <row r="127" customFormat="false" ht="12.75" hidden="false" customHeight="false" outlineLevel="0" collapsed="false">
      <c r="A127" s="34" t="s">
        <v>219</v>
      </c>
      <c r="B127" s="62" t="n">
        <v>6654.2742</v>
      </c>
      <c r="C127" s="62" t="n">
        <v>1636</v>
      </c>
      <c r="D127" s="61" t="n">
        <f aca="false">C127/B127</f>
        <v>0.245857016231763</v>
      </c>
    </row>
    <row r="128" customFormat="false" ht="12.75" hidden="false" customHeight="false" outlineLevel="0" collapsed="false">
      <c r="A128" s="34" t="s">
        <v>220</v>
      </c>
      <c r="B128" s="62" t="n">
        <v>2315.9754</v>
      </c>
      <c r="C128" s="62" t="n">
        <v>569</v>
      </c>
      <c r="D128" s="61" t="n">
        <f aca="false">C128/B128</f>
        <v>0.245684820313722</v>
      </c>
    </row>
    <row r="129" customFormat="false" ht="12.75" hidden="false" customHeight="false" outlineLevel="0" collapsed="false">
      <c r="A129" s="34" t="s">
        <v>221</v>
      </c>
      <c r="B129" s="62" t="n">
        <v>1827.6568</v>
      </c>
      <c r="C129" s="62" t="n">
        <v>449</v>
      </c>
      <c r="D129" s="61" t="n">
        <f aca="false">C129/B129</f>
        <v>0.24566975594105</v>
      </c>
    </row>
    <row r="130" customFormat="false" ht="12.75" hidden="false" customHeight="false" outlineLevel="0" collapsed="false">
      <c r="A130" s="34" t="s">
        <v>222</v>
      </c>
      <c r="B130" s="62" t="n">
        <v>1568.7837</v>
      </c>
      <c r="C130" s="62" t="n">
        <v>384</v>
      </c>
      <c r="D130" s="61" t="n">
        <f aca="false">C130/B130</f>
        <v>0.24477561820664</v>
      </c>
    </row>
    <row r="131" customFormat="false" ht="12.75" hidden="false" customHeight="false" outlineLevel="0" collapsed="false">
      <c r="A131" s="34" t="s">
        <v>223</v>
      </c>
      <c r="B131" s="35" t="n">
        <v>3170.1777</v>
      </c>
      <c r="C131" s="35" t="n">
        <v>772</v>
      </c>
      <c r="D131" s="61" t="n">
        <f aca="false">C131/B131</f>
        <v>0.243519472110349</v>
      </c>
    </row>
    <row r="132" customFormat="false" ht="12.75" hidden="false" customHeight="false" outlineLevel="0" collapsed="false">
      <c r="A132" s="34" t="s">
        <v>224</v>
      </c>
      <c r="B132" s="62" t="n">
        <v>1998.1081</v>
      </c>
      <c r="C132" s="62" t="n">
        <v>486</v>
      </c>
      <c r="D132" s="61" t="n">
        <f aca="false">C132/B132</f>
        <v>0.243230083497484</v>
      </c>
    </row>
    <row r="133" customFormat="false" ht="12.75" hidden="false" customHeight="false" outlineLevel="0" collapsed="false">
      <c r="A133" s="34" t="s">
        <v>225</v>
      </c>
      <c r="B133" s="62" t="n">
        <v>3043.0147</v>
      </c>
      <c r="C133" s="62" t="n">
        <v>740</v>
      </c>
      <c r="D133" s="61" t="n">
        <f aca="false">C133/B133</f>
        <v>0.243179896567703</v>
      </c>
    </row>
    <row r="134" customFormat="false" ht="12.75" hidden="false" customHeight="false" outlineLevel="0" collapsed="false">
      <c r="A134" s="34" t="s">
        <v>226</v>
      </c>
      <c r="B134" s="62" t="n">
        <v>4986.77620000001</v>
      </c>
      <c r="C134" s="62" t="n">
        <v>1208</v>
      </c>
      <c r="D134" s="61" t="n">
        <f aca="false">C134/B134</f>
        <v>0.242240668430237</v>
      </c>
    </row>
    <row r="135" customFormat="false" ht="12.75" hidden="false" customHeight="false" outlineLevel="0" collapsed="false">
      <c r="A135" s="34" t="s">
        <v>227</v>
      </c>
      <c r="B135" s="35" t="n">
        <v>1272.913</v>
      </c>
      <c r="C135" s="35" t="n">
        <v>308</v>
      </c>
      <c r="D135" s="61" t="n">
        <f aca="false">C135/B135</f>
        <v>0.241964690438388</v>
      </c>
    </row>
    <row r="136" customFormat="false" ht="12.75" hidden="false" customHeight="false" outlineLevel="0" collapsed="false">
      <c r="A136" s="34" t="s">
        <v>228</v>
      </c>
      <c r="B136" s="62" t="n">
        <v>1921.7897</v>
      </c>
      <c r="C136" s="62" t="n">
        <v>465</v>
      </c>
      <c r="D136" s="61" t="n">
        <f aca="false">C136/B136</f>
        <v>0.24196195868882</v>
      </c>
    </row>
    <row r="137" customFormat="false" ht="12.75" hidden="false" customHeight="false" outlineLevel="0" collapsed="false">
      <c r="A137" s="34" t="s">
        <v>229</v>
      </c>
      <c r="B137" s="62" t="n">
        <v>3572.9946</v>
      </c>
      <c r="C137" s="62" t="n">
        <v>858</v>
      </c>
      <c r="D137" s="61" t="n">
        <f aca="false">C137/B137</f>
        <v>0.240134703813994</v>
      </c>
    </row>
    <row r="138" customFormat="false" ht="12.75" hidden="false" customHeight="false" outlineLevel="0" collapsed="false">
      <c r="A138" s="34" t="s">
        <v>230</v>
      </c>
      <c r="B138" s="62" t="n">
        <v>2120.2813</v>
      </c>
      <c r="C138" s="62" t="n">
        <v>509</v>
      </c>
      <c r="D138" s="61" t="n">
        <f aca="false">C138/B138</f>
        <v>0.240062486048431</v>
      </c>
    </row>
    <row r="139" customFormat="false" ht="12.75" hidden="false" customHeight="false" outlineLevel="0" collapsed="false">
      <c r="A139" s="34" t="s">
        <v>231</v>
      </c>
      <c r="B139" s="62" t="n">
        <v>1763.1045</v>
      </c>
      <c r="C139" s="62" t="n">
        <v>423</v>
      </c>
      <c r="D139" s="61" t="n">
        <f aca="false">C139/B139</f>
        <v>0.23991771332896</v>
      </c>
    </row>
    <row r="140" customFormat="false" ht="12.75" hidden="false" customHeight="false" outlineLevel="0" collapsed="false">
      <c r="A140" s="34" t="s">
        <v>232</v>
      </c>
      <c r="B140" s="62" t="n">
        <v>6282.1813</v>
      </c>
      <c r="C140" s="62" t="n">
        <v>1494</v>
      </c>
      <c r="D140" s="61" t="n">
        <f aca="false">C140/B140</f>
        <v>0.237815486159242</v>
      </c>
    </row>
    <row r="141" customFormat="false" ht="12.75" hidden="false" customHeight="false" outlineLevel="0" collapsed="false">
      <c r="A141" s="34" t="s">
        <v>233</v>
      </c>
      <c r="B141" s="35" t="n">
        <v>3681.26199999999</v>
      </c>
      <c r="C141" s="35" t="n">
        <v>875</v>
      </c>
      <c r="D141" s="61" t="n">
        <f aca="false">C141/B141</f>
        <v>0.237690226884151</v>
      </c>
    </row>
    <row r="142" customFormat="false" ht="12.75" hidden="false" customHeight="false" outlineLevel="0" collapsed="false">
      <c r="A142" s="34" t="s">
        <v>234</v>
      </c>
      <c r="B142" s="62" t="n">
        <v>3258.2091</v>
      </c>
      <c r="C142" s="62" t="n">
        <v>774</v>
      </c>
      <c r="D142" s="61" t="n">
        <f aca="false">C142/B142</f>
        <v>0.237553814455923</v>
      </c>
    </row>
    <row r="143" customFormat="false" ht="12.75" hidden="false" customHeight="false" outlineLevel="0" collapsed="false">
      <c r="A143" s="34" t="s">
        <v>235</v>
      </c>
      <c r="B143" s="62" t="n">
        <v>2736.2779</v>
      </c>
      <c r="C143" s="62" t="n">
        <v>650</v>
      </c>
      <c r="D143" s="61" t="n">
        <f aca="false">C143/B143</f>
        <v>0.237548971177233</v>
      </c>
    </row>
    <row r="144" customFormat="false" ht="12.75" hidden="false" customHeight="false" outlineLevel="0" collapsed="false">
      <c r="A144" s="34" t="s">
        <v>236</v>
      </c>
      <c r="B144" s="62" t="n">
        <v>5978.60219999998</v>
      </c>
      <c r="C144" s="62" t="n">
        <v>1417</v>
      </c>
      <c r="D144" s="61" t="n">
        <f aca="false">C144/B144</f>
        <v>0.237011922285113</v>
      </c>
    </row>
    <row r="145" customFormat="false" ht="12.75" hidden="false" customHeight="false" outlineLevel="0" collapsed="false">
      <c r="A145" s="34" t="s">
        <v>237</v>
      </c>
      <c r="B145" s="35" t="n">
        <v>1367.5331</v>
      </c>
      <c r="C145" s="35" t="n">
        <v>324</v>
      </c>
      <c r="D145" s="61" t="n">
        <f aca="false">C145/B145</f>
        <v>0.236922967349017</v>
      </c>
    </row>
    <row r="146" customFormat="false" ht="12.75" hidden="false" customHeight="false" outlineLevel="0" collapsed="false">
      <c r="A146" s="34" t="s">
        <v>238</v>
      </c>
      <c r="B146" s="62" t="n">
        <v>8001.8626</v>
      </c>
      <c r="C146" s="62" t="n">
        <v>1874</v>
      </c>
      <c r="D146" s="61" t="n">
        <f aca="false">C146/B146</f>
        <v>0.234195473438897</v>
      </c>
    </row>
    <row r="147" customFormat="false" ht="12.75" hidden="false" customHeight="false" outlineLevel="0" collapsed="false">
      <c r="A147" s="34" t="s">
        <v>239</v>
      </c>
      <c r="B147" s="62" t="n">
        <v>4484.6373</v>
      </c>
      <c r="C147" s="62" t="n">
        <v>1049</v>
      </c>
      <c r="D147" s="61" t="n">
        <f aca="false">C147/B147</f>
        <v>0.233909663106981</v>
      </c>
    </row>
    <row r="148" customFormat="false" ht="12.75" hidden="false" customHeight="false" outlineLevel="0" collapsed="false">
      <c r="A148" s="34" t="s">
        <v>240</v>
      </c>
      <c r="B148" s="62" t="n">
        <v>5195.34269999999</v>
      </c>
      <c r="C148" s="62" t="n">
        <v>1212</v>
      </c>
      <c r="D148" s="61" t="n">
        <f aca="false">C148/B148</f>
        <v>0.233285861970184</v>
      </c>
    </row>
    <row r="149" customFormat="false" ht="12.75" hidden="false" customHeight="false" outlineLevel="0" collapsed="false">
      <c r="A149" s="34" t="s">
        <v>241</v>
      </c>
      <c r="B149" s="62" t="n">
        <v>2085.7653</v>
      </c>
      <c r="C149" s="62" t="n">
        <v>485</v>
      </c>
      <c r="D149" s="61" t="n">
        <f aca="false">C149/B149</f>
        <v>0.232528559181611</v>
      </c>
    </row>
    <row r="150" customFormat="false" ht="12.75" hidden="false" customHeight="false" outlineLevel="0" collapsed="false">
      <c r="A150" s="34" t="s">
        <v>242</v>
      </c>
      <c r="B150" s="62" t="n">
        <v>3339.177</v>
      </c>
      <c r="C150" s="62" t="n">
        <v>774</v>
      </c>
      <c r="D150" s="61" t="n">
        <f aca="false">C150/B150</f>
        <v>0.231793642565219</v>
      </c>
    </row>
    <row r="151" customFormat="false" ht="12.75" hidden="false" customHeight="false" outlineLevel="0" collapsed="false">
      <c r="A151" s="34" t="s">
        <v>243</v>
      </c>
      <c r="B151" s="62" t="n">
        <v>2156.3314</v>
      </c>
      <c r="C151" s="62" t="n">
        <v>499</v>
      </c>
      <c r="D151" s="61" t="n">
        <f aca="false">C151/B151</f>
        <v>0.231411553901223</v>
      </c>
    </row>
    <row r="152" customFormat="false" ht="12.75" hidden="false" customHeight="false" outlineLevel="0" collapsed="false">
      <c r="A152" s="34" t="s">
        <v>244</v>
      </c>
      <c r="B152" s="62" t="n">
        <v>20151.5098</v>
      </c>
      <c r="C152" s="62" t="n">
        <v>4655</v>
      </c>
      <c r="D152" s="61" t="n">
        <f aca="false">C152/B152</f>
        <v>0.231000061345279</v>
      </c>
    </row>
    <row r="153" customFormat="false" ht="12.75" hidden="false" customHeight="false" outlineLevel="0" collapsed="false">
      <c r="A153" s="34" t="s">
        <v>245</v>
      </c>
      <c r="B153" s="62" t="n">
        <v>1827.81359999999</v>
      </c>
      <c r="C153" s="62" t="n">
        <v>421</v>
      </c>
      <c r="D153" s="61" t="n">
        <f aca="false">C153/B153</f>
        <v>0.230329832319883</v>
      </c>
    </row>
    <row r="154" customFormat="false" ht="12.75" hidden="false" customHeight="false" outlineLevel="0" collapsed="false">
      <c r="A154" s="34" t="s">
        <v>246</v>
      </c>
      <c r="B154" s="35" t="n">
        <v>34926.0594</v>
      </c>
      <c r="C154" s="35" t="n">
        <v>8028</v>
      </c>
      <c r="D154" s="61" t="n">
        <f aca="false">C154/B154</f>
        <v>0.229857021888934</v>
      </c>
    </row>
    <row r="155" customFormat="false" ht="12.75" hidden="false" customHeight="false" outlineLevel="0" collapsed="false">
      <c r="A155" s="34" t="s">
        <v>247</v>
      </c>
      <c r="B155" s="62" t="n">
        <v>4410.579</v>
      </c>
      <c r="C155" s="62" t="n">
        <v>1011</v>
      </c>
      <c r="D155" s="61" t="n">
        <f aca="false">C155/B155</f>
        <v>0.229221605598721</v>
      </c>
    </row>
    <row r="156" customFormat="false" ht="12.75" hidden="false" customHeight="false" outlineLevel="0" collapsed="false">
      <c r="A156" s="34" t="s">
        <v>248</v>
      </c>
      <c r="B156" s="63" t="n">
        <v>12530.2378</v>
      </c>
      <c r="C156" s="35" t="n">
        <v>2868</v>
      </c>
      <c r="D156" s="61" t="n">
        <f aca="false">C156/B156</f>
        <v>0.228886318502271</v>
      </c>
    </row>
    <row r="157" customFormat="false" ht="12.75" hidden="false" customHeight="false" outlineLevel="0" collapsed="false">
      <c r="A157" s="34" t="s">
        <v>249</v>
      </c>
      <c r="B157" s="35" t="n">
        <v>1916.5127</v>
      </c>
      <c r="C157" s="35" t="n">
        <v>438</v>
      </c>
      <c r="D157" s="61" t="n">
        <f aca="false">C157/B157</f>
        <v>0.228540097855861</v>
      </c>
    </row>
    <row r="158" customFormat="false" ht="12.75" hidden="false" customHeight="false" outlineLevel="0" collapsed="false">
      <c r="A158" s="34" t="s">
        <v>250</v>
      </c>
      <c r="B158" s="35" t="n">
        <v>1828.8787</v>
      </c>
      <c r="C158" s="35" t="n">
        <v>416</v>
      </c>
      <c r="D158" s="61" t="n">
        <f aca="false">C158/B158</f>
        <v>0.227461777536148</v>
      </c>
    </row>
    <row r="159" customFormat="false" ht="12.75" hidden="false" customHeight="false" outlineLevel="0" collapsed="false">
      <c r="A159" s="34" t="s">
        <v>251</v>
      </c>
      <c r="B159" s="35" t="n">
        <v>6060.50639999999</v>
      </c>
      <c r="C159" s="35" t="n">
        <v>1377</v>
      </c>
      <c r="D159" s="61" t="n">
        <f aca="false">C159/B159</f>
        <v>0.227208736220459</v>
      </c>
    </row>
    <row r="160" customFormat="false" ht="12.75" hidden="false" customHeight="false" outlineLevel="0" collapsed="false">
      <c r="A160" s="34" t="s">
        <v>252</v>
      </c>
      <c r="B160" s="62" t="n">
        <v>33520.015</v>
      </c>
      <c r="C160" s="62" t="n">
        <v>7613</v>
      </c>
      <c r="D160" s="61" t="n">
        <f aca="false">C160/B160</f>
        <v>0.227118036790855</v>
      </c>
    </row>
    <row r="161" customFormat="false" ht="12.75" hidden="false" customHeight="false" outlineLevel="0" collapsed="false">
      <c r="A161" s="34" t="s">
        <v>253</v>
      </c>
      <c r="B161" s="35" t="n">
        <v>1445.4746</v>
      </c>
      <c r="C161" s="35" t="n">
        <v>328</v>
      </c>
      <c r="D161" s="61" t="n">
        <f aca="false">C161/B161</f>
        <v>0.226915090725219</v>
      </c>
    </row>
    <row r="162" customFormat="false" ht="12.75" hidden="false" customHeight="false" outlineLevel="0" collapsed="false">
      <c r="A162" s="34" t="s">
        <v>254</v>
      </c>
      <c r="B162" s="62" t="n">
        <v>1990.9623</v>
      </c>
      <c r="C162" s="62" t="n">
        <v>451</v>
      </c>
      <c r="D162" s="61" t="n">
        <f aca="false">C162/B162</f>
        <v>0.226523626288655</v>
      </c>
    </row>
    <row r="163" customFormat="false" ht="12.75" hidden="false" customHeight="false" outlineLevel="0" collapsed="false">
      <c r="A163" s="34" t="s">
        <v>255</v>
      </c>
      <c r="B163" s="62" t="n">
        <v>1582.0956</v>
      </c>
      <c r="C163" s="62" t="n">
        <v>358</v>
      </c>
      <c r="D163" s="61" t="n">
        <f aca="false">C163/B163</f>
        <v>0.22628215387237</v>
      </c>
    </row>
    <row r="164" customFormat="false" ht="12.75" hidden="false" customHeight="false" outlineLevel="0" collapsed="false">
      <c r="A164" s="34" t="s">
        <v>256</v>
      </c>
      <c r="B164" s="35" t="n">
        <v>12346.0758</v>
      </c>
      <c r="C164" s="35" t="n">
        <v>2787</v>
      </c>
      <c r="D164" s="61" t="n">
        <f aca="false">C164/B164</f>
        <v>0.225739744769751</v>
      </c>
    </row>
    <row r="165" customFormat="false" ht="12.75" hidden="false" customHeight="false" outlineLevel="0" collapsed="false">
      <c r="A165" s="34" t="s">
        <v>257</v>
      </c>
      <c r="B165" s="35" t="n">
        <v>2211.1216</v>
      </c>
      <c r="C165" s="35" t="n">
        <v>499</v>
      </c>
      <c r="D165" s="61" t="n">
        <f aca="false">C165/B165</f>
        <v>0.225677321410093</v>
      </c>
    </row>
    <row r="166" customFormat="false" ht="12.75" hidden="false" customHeight="false" outlineLevel="0" collapsed="false">
      <c r="A166" s="34" t="s">
        <v>258</v>
      </c>
      <c r="B166" s="35" t="n">
        <v>2660.6359</v>
      </c>
      <c r="C166" s="35" t="n">
        <v>599</v>
      </c>
      <c r="D166" s="61" t="n">
        <f aca="false">C166/B166</f>
        <v>0.225134149321221</v>
      </c>
    </row>
    <row r="167" customFormat="false" ht="12.75" hidden="false" customHeight="false" outlineLevel="0" collapsed="false">
      <c r="A167" s="34" t="s">
        <v>259</v>
      </c>
      <c r="B167" s="35" t="n">
        <v>3064.8995</v>
      </c>
      <c r="C167" s="35" t="n">
        <v>690</v>
      </c>
      <c r="D167" s="61" t="n">
        <f aca="false">C167/B167</f>
        <v>0.225129731007493</v>
      </c>
    </row>
    <row r="168" customFormat="false" ht="12.75" hidden="false" customHeight="false" outlineLevel="0" collapsed="false">
      <c r="A168" s="34" t="s">
        <v>260</v>
      </c>
      <c r="B168" s="62" t="n">
        <v>1746.733</v>
      </c>
      <c r="C168" s="62" t="n">
        <v>393</v>
      </c>
      <c r="D168" s="61" t="n">
        <f aca="false">C168/B168</f>
        <v>0.224991455477168</v>
      </c>
    </row>
    <row r="169" customFormat="false" ht="12.75" hidden="false" customHeight="false" outlineLevel="0" collapsed="false">
      <c r="A169" s="34" t="s">
        <v>261</v>
      </c>
      <c r="B169" s="62" t="n">
        <v>3227.3381</v>
      </c>
      <c r="C169" s="62" t="n">
        <v>725</v>
      </c>
      <c r="D169" s="61" t="n">
        <f aca="false">C169/B169</f>
        <v>0.224643336872576</v>
      </c>
    </row>
    <row r="170" customFormat="false" ht="12.75" hidden="false" customHeight="false" outlineLevel="0" collapsed="false">
      <c r="A170" s="34" t="s">
        <v>262</v>
      </c>
      <c r="B170" s="62" t="n">
        <v>1518.0298</v>
      </c>
      <c r="C170" s="62" t="n">
        <v>341</v>
      </c>
      <c r="D170" s="61" t="n">
        <f aca="false">C170/B170</f>
        <v>0.224633271362657</v>
      </c>
    </row>
    <row r="171" customFormat="false" ht="12.75" hidden="false" customHeight="false" outlineLevel="0" collapsed="false">
      <c r="A171" s="34" t="s">
        <v>263</v>
      </c>
      <c r="B171" s="62" t="n">
        <v>2118.9535</v>
      </c>
      <c r="C171" s="62" t="n">
        <v>475</v>
      </c>
      <c r="D171" s="61" t="n">
        <f aca="false">C171/B171</f>
        <v>0.224167259923354</v>
      </c>
    </row>
    <row r="172" customFormat="false" ht="12.75" hidden="false" customHeight="false" outlineLevel="0" collapsed="false">
      <c r="A172" s="34" t="s">
        <v>264</v>
      </c>
      <c r="B172" s="62" t="n">
        <v>33178.3263</v>
      </c>
      <c r="C172" s="62" t="n">
        <v>7403</v>
      </c>
      <c r="D172" s="61" t="n">
        <f aca="false">C172/B172</f>
        <v>0.223127590375166</v>
      </c>
    </row>
    <row r="173" customFormat="false" ht="12.75" hidden="false" customHeight="false" outlineLevel="0" collapsed="false">
      <c r="A173" s="34" t="s">
        <v>265</v>
      </c>
      <c r="B173" s="62" t="n">
        <v>20175.6388</v>
      </c>
      <c r="C173" s="62" t="n">
        <v>4501</v>
      </c>
      <c r="D173" s="61" t="n">
        <f aca="false">C173/B173</f>
        <v>0.223090829718859</v>
      </c>
    </row>
    <row r="174" customFormat="false" ht="12.75" hidden="false" customHeight="false" outlineLevel="0" collapsed="false">
      <c r="A174" s="34" t="s">
        <v>266</v>
      </c>
      <c r="B174" s="62" t="n">
        <v>8646.8174</v>
      </c>
      <c r="C174" s="62" t="n">
        <v>1920</v>
      </c>
      <c r="D174" s="61" t="n">
        <f aca="false">C174/B174</f>
        <v>0.222047015818791</v>
      </c>
    </row>
    <row r="175" customFormat="false" ht="12.75" hidden="false" customHeight="false" outlineLevel="0" collapsed="false">
      <c r="A175" s="34" t="s">
        <v>267</v>
      </c>
      <c r="B175" s="62" t="n">
        <v>3519.5662</v>
      </c>
      <c r="C175" s="62" t="n">
        <v>781</v>
      </c>
      <c r="D175" s="61" t="n">
        <f aca="false">C175/B175</f>
        <v>0.221902346942643</v>
      </c>
    </row>
    <row r="176" customFormat="false" ht="12.75" hidden="false" customHeight="false" outlineLevel="0" collapsed="false">
      <c r="A176" s="34" t="s">
        <v>268</v>
      </c>
      <c r="B176" s="62" t="n">
        <v>2389.2677</v>
      </c>
      <c r="C176" s="62" t="n">
        <v>529</v>
      </c>
      <c r="D176" s="61" t="n">
        <f aca="false">C176/B176</f>
        <v>0.221406751533116</v>
      </c>
    </row>
    <row r="177" customFormat="false" ht="12.75" hidden="false" customHeight="false" outlineLevel="0" collapsed="false">
      <c r="A177" s="34" t="s">
        <v>269</v>
      </c>
      <c r="B177" s="35" t="n">
        <v>2669.3566</v>
      </c>
      <c r="C177" s="35" t="n">
        <v>589</v>
      </c>
      <c r="D177" s="61" t="n">
        <f aca="false">C177/B177</f>
        <v>0.220652422385229</v>
      </c>
    </row>
    <row r="178" customFormat="false" ht="12.75" hidden="false" customHeight="false" outlineLevel="0" collapsed="false">
      <c r="A178" s="34" t="s">
        <v>270</v>
      </c>
      <c r="B178" s="35" t="n">
        <v>17957.2294</v>
      </c>
      <c r="C178" s="35" t="n">
        <v>3915</v>
      </c>
      <c r="D178" s="61" t="n">
        <f aca="false">C178/B178</f>
        <v>0.218018042360143</v>
      </c>
    </row>
    <row r="179" customFormat="false" ht="12.75" hidden="false" customHeight="false" outlineLevel="0" collapsed="false">
      <c r="A179" s="34" t="s">
        <v>271</v>
      </c>
      <c r="B179" s="62" t="n">
        <v>28030.4815</v>
      </c>
      <c r="C179" s="62" t="n">
        <v>6087</v>
      </c>
      <c r="D179" s="61" t="n">
        <f aca="false">C179/B179</f>
        <v>0.217156455196819</v>
      </c>
    </row>
    <row r="180" customFormat="false" ht="12.75" hidden="false" customHeight="false" outlineLevel="0" collapsed="false">
      <c r="A180" s="34" t="s">
        <v>272</v>
      </c>
      <c r="B180" s="62" t="n">
        <v>1460.3241</v>
      </c>
      <c r="C180" s="62" t="n">
        <v>316</v>
      </c>
      <c r="D180" s="61" t="n">
        <f aca="false">C180/B180</f>
        <v>0.216390320477489</v>
      </c>
    </row>
    <row r="181" customFormat="false" ht="12.75" hidden="false" customHeight="false" outlineLevel="0" collapsed="false">
      <c r="A181" s="34" t="s">
        <v>273</v>
      </c>
      <c r="B181" s="62" t="n">
        <v>1520.1656</v>
      </c>
      <c r="C181" s="62" t="n">
        <v>328</v>
      </c>
      <c r="D181" s="61" t="n">
        <f aca="false">C181/B181</f>
        <v>0.21576596654996</v>
      </c>
    </row>
    <row r="182" customFormat="false" ht="12.75" hidden="false" customHeight="false" outlineLevel="0" collapsed="false">
      <c r="A182" s="34" t="s">
        <v>274</v>
      </c>
      <c r="B182" s="62" t="n">
        <v>2007.972</v>
      </c>
      <c r="C182" s="62" t="n">
        <v>433</v>
      </c>
      <c r="D182" s="61" t="n">
        <f aca="false">C182/B182</f>
        <v>0.215640457137849</v>
      </c>
    </row>
    <row r="183" customFormat="false" ht="12.75" hidden="false" customHeight="false" outlineLevel="0" collapsed="false">
      <c r="A183" s="34" t="s">
        <v>275</v>
      </c>
      <c r="B183" s="63" t="n">
        <v>11789.3971</v>
      </c>
      <c r="C183" s="35" t="n">
        <v>2537</v>
      </c>
      <c r="D183" s="61" t="n">
        <f aca="false">C183/B183</f>
        <v>0.215193362177952</v>
      </c>
    </row>
    <row r="184" customFormat="false" ht="12.75" hidden="false" customHeight="false" outlineLevel="0" collapsed="false">
      <c r="A184" s="34" t="s">
        <v>276</v>
      </c>
      <c r="B184" s="62" t="n">
        <v>7659.6836</v>
      </c>
      <c r="C184" s="62" t="n">
        <v>1648</v>
      </c>
      <c r="D184" s="61" t="n">
        <f aca="false">C184/B184</f>
        <v>0.215152490110688</v>
      </c>
    </row>
    <row r="185" customFormat="false" ht="12.75" hidden="false" customHeight="false" outlineLevel="0" collapsed="false">
      <c r="A185" s="34" t="s">
        <v>277</v>
      </c>
      <c r="B185" s="62" t="n">
        <v>4653.2818</v>
      </c>
      <c r="C185" s="62" t="n">
        <v>997</v>
      </c>
      <c r="D185" s="61" t="n">
        <f aca="false">C185/B185</f>
        <v>0.214257387119774</v>
      </c>
    </row>
    <row r="186" customFormat="false" ht="12.75" hidden="false" customHeight="false" outlineLevel="0" collapsed="false">
      <c r="A186" s="34" t="s">
        <v>278</v>
      </c>
      <c r="B186" s="35" t="n">
        <v>3914.6402</v>
      </c>
      <c r="C186" s="35" t="n">
        <v>838</v>
      </c>
      <c r="D186" s="61" t="n">
        <f aca="false">C186/B186</f>
        <v>0.214068204786739</v>
      </c>
    </row>
    <row r="187" customFormat="false" ht="12.75" hidden="false" customHeight="false" outlineLevel="0" collapsed="false">
      <c r="A187" s="34" t="s">
        <v>279</v>
      </c>
      <c r="B187" s="62" t="n">
        <v>2740.3989</v>
      </c>
      <c r="C187" s="62" t="n">
        <v>583</v>
      </c>
      <c r="D187" s="61" t="n">
        <f aca="false">C187/B187</f>
        <v>0.212742750699542</v>
      </c>
    </row>
    <row r="188" customFormat="false" ht="12.75" hidden="false" customHeight="false" outlineLevel="0" collapsed="false">
      <c r="A188" s="34" t="s">
        <v>280</v>
      </c>
      <c r="B188" s="35" t="n">
        <v>1713.3746</v>
      </c>
      <c r="C188" s="35" t="n">
        <v>364</v>
      </c>
      <c r="D188" s="61" t="n">
        <f aca="false">C188/B188</f>
        <v>0.212446244971765</v>
      </c>
    </row>
    <row r="189" customFormat="false" ht="12.75" hidden="false" customHeight="false" outlineLevel="0" collapsed="false">
      <c r="A189" s="34" t="s">
        <v>281</v>
      </c>
      <c r="B189" s="62" t="n">
        <v>3535.9649</v>
      </c>
      <c r="C189" s="62" t="n">
        <v>750</v>
      </c>
      <c r="D189" s="61" t="n">
        <f aca="false">C189/B189</f>
        <v>0.212106177863926</v>
      </c>
    </row>
    <row r="190" customFormat="false" ht="12.75" hidden="false" customHeight="false" outlineLevel="0" collapsed="false">
      <c r="A190" s="34" t="s">
        <v>282</v>
      </c>
      <c r="B190" s="62" t="n">
        <v>20491.1028</v>
      </c>
      <c r="C190" s="62" t="n">
        <v>4337</v>
      </c>
      <c r="D190" s="61" t="n">
        <f aca="false">C190/B190</f>
        <v>0.211652835005054</v>
      </c>
    </row>
    <row r="191" customFormat="false" ht="12.75" hidden="false" customHeight="false" outlineLevel="0" collapsed="false">
      <c r="A191" s="34" t="s">
        <v>283</v>
      </c>
      <c r="B191" s="62" t="n">
        <v>2847.4784</v>
      </c>
      <c r="C191" s="62" t="n">
        <v>602</v>
      </c>
      <c r="D191" s="61" t="n">
        <f aca="false">C191/B191</f>
        <v>0.211415124342998</v>
      </c>
    </row>
    <row r="192" customFormat="false" ht="12.75" hidden="false" customHeight="false" outlineLevel="0" collapsed="false">
      <c r="A192" s="34" t="s">
        <v>284</v>
      </c>
      <c r="B192" s="62" t="n">
        <v>3372.161</v>
      </c>
      <c r="C192" s="62" t="n">
        <v>710</v>
      </c>
      <c r="D192" s="61" t="n">
        <f aca="false">C192/B192</f>
        <v>0.210547479791149</v>
      </c>
    </row>
    <row r="193" customFormat="false" ht="12.75" hidden="false" customHeight="false" outlineLevel="0" collapsed="false">
      <c r="A193" s="34" t="s">
        <v>285</v>
      </c>
      <c r="B193" s="62" t="n">
        <v>3639.0862</v>
      </c>
      <c r="C193" s="62" t="n">
        <v>766</v>
      </c>
      <c r="D193" s="61" t="n">
        <f aca="false">C193/B193</f>
        <v>0.210492403285198</v>
      </c>
    </row>
    <row r="194" customFormat="false" ht="12.75" hidden="false" customHeight="false" outlineLevel="0" collapsed="false">
      <c r="A194" s="34" t="s">
        <v>286</v>
      </c>
      <c r="B194" s="35" t="n">
        <v>2191.2538</v>
      </c>
      <c r="C194" s="35" t="n">
        <v>461</v>
      </c>
      <c r="D194" s="61" t="n">
        <f aca="false">C194/B194</f>
        <v>0.210381837101663</v>
      </c>
    </row>
    <row r="195" customFormat="false" ht="12.75" hidden="false" customHeight="false" outlineLevel="0" collapsed="false">
      <c r="A195" s="34" t="s">
        <v>287</v>
      </c>
      <c r="B195" s="62" t="n">
        <v>22800.1736</v>
      </c>
      <c r="C195" s="62" t="n">
        <v>4776</v>
      </c>
      <c r="D195" s="61" t="n">
        <f aca="false">C195/B195</f>
        <v>0.209472089282689</v>
      </c>
    </row>
    <row r="196" customFormat="false" ht="12.75" hidden="false" customHeight="false" outlineLevel="0" collapsed="false">
      <c r="A196" s="34" t="s">
        <v>288</v>
      </c>
      <c r="B196" s="62" t="n">
        <v>16564.7961</v>
      </c>
      <c r="C196" s="62" t="n">
        <v>3468</v>
      </c>
      <c r="D196" s="61" t="n">
        <f aca="false">C196/B196</f>
        <v>0.209359655202759</v>
      </c>
    </row>
    <row r="197" customFormat="false" ht="12.75" hidden="false" customHeight="false" outlineLevel="0" collapsed="false">
      <c r="A197" s="34" t="s">
        <v>289</v>
      </c>
      <c r="B197" s="35" t="n">
        <v>1461.9447</v>
      </c>
      <c r="C197" s="35" t="n">
        <v>305</v>
      </c>
      <c r="D197" s="61" t="n">
        <f aca="false">C197/B197</f>
        <v>0.208626222318806</v>
      </c>
    </row>
    <row r="198" customFormat="false" ht="12.75" hidden="false" customHeight="false" outlineLevel="0" collapsed="false">
      <c r="A198" s="34" t="s">
        <v>290</v>
      </c>
      <c r="B198" s="62" t="n">
        <v>6080.0417</v>
      </c>
      <c r="C198" s="62" t="n">
        <v>1263</v>
      </c>
      <c r="D198" s="61" t="n">
        <f aca="false">C198/B198</f>
        <v>0.207728838438723</v>
      </c>
    </row>
    <row r="199" customFormat="false" ht="12.75" hidden="false" customHeight="false" outlineLevel="0" collapsed="false">
      <c r="A199" s="34" t="s">
        <v>291</v>
      </c>
      <c r="B199" s="62" t="n">
        <v>8208.0415</v>
      </c>
      <c r="C199" s="62" t="n">
        <v>1701</v>
      </c>
      <c r="D199" s="61" t="n">
        <f aca="false">C199/B199</f>
        <v>0.2072357943122</v>
      </c>
    </row>
    <row r="200" customFormat="false" ht="12.75" hidden="false" customHeight="false" outlineLevel="0" collapsed="false">
      <c r="A200" s="34" t="s">
        <v>292</v>
      </c>
      <c r="B200" s="35" t="n">
        <v>6011.5198</v>
      </c>
      <c r="C200" s="35" t="n">
        <v>1241</v>
      </c>
      <c r="D200" s="61" t="n">
        <f aca="false">C200/B200</f>
        <v>0.206436981210642</v>
      </c>
    </row>
    <row r="201" customFormat="false" ht="12.75" hidden="false" customHeight="false" outlineLevel="0" collapsed="false">
      <c r="A201" s="34" t="s">
        <v>293</v>
      </c>
      <c r="B201" s="62" t="n">
        <v>2879.1884</v>
      </c>
      <c r="C201" s="62" t="n">
        <v>594</v>
      </c>
      <c r="D201" s="61" t="n">
        <f aca="false">C201/B201</f>
        <v>0.206308138779664</v>
      </c>
    </row>
    <row r="202" customFormat="false" ht="12.75" hidden="false" customHeight="false" outlineLevel="0" collapsed="false">
      <c r="A202" s="34" t="s">
        <v>294</v>
      </c>
      <c r="B202" s="62" t="n">
        <v>4547.95019999999</v>
      </c>
      <c r="C202" s="62" t="n">
        <v>938</v>
      </c>
      <c r="D202" s="61" t="n">
        <f aca="false">C202/B202</f>
        <v>0.206246761453105</v>
      </c>
    </row>
    <row r="203" customFormat="false" ht="12.75" hidden="false" customHeight="false" outlineLevel="0" collapsed="false">
      <c r="A203" s="34" t="s">
        <v>295</v>
      </c>
      <c r="B203" s="62" t="n">
        <v>53139.8998</v>
      </c>
      <c r="C203" s="62" t="n">
        <v>10927</v>
      </c>
      <c r="D203" s="61" t="n">
        <f aca="false">C203/B203</f>
        <v>0.205627034321205</v>
      </c>
    </row>
    <row r="204" customFormat="false" ht="12.75" hidden="false" customHeight="false" outlineLevel="0" collapsed="false">
      <c r="A204" s="34" t="s">
        <v>296</v>
      </c>
      <c r="B204" s="62" t="n">
        <v>7501.7981</v>
      </c>
      <c r="C204" s="62" t="n">
        <v>1541</v>
      </c>
      <c r="D204" s="61" t="n">
        <f aca="false">C204/B204</f>
        <v>0.2054174185253</v>
      </c>
    </row>
    <row r="205" customFormat="false" ht="12.75" hidden="false" customHeight="false" outlineLevel="0" collapsed="false">
      <c r="A205" s="34" t="s">
        <v>297</v>
      </c>
      <c r="B205" s="62" t="n">
        <v>6495.9914</v>
      </c>
      <c r="C205" s="62" t="n">
        <v>1334</v>
      </c>
      <c r="D205" s="61" t="n">
        <f aca="false">C205/B205</f>
        <v>0.205357414728104</v>
      </c>
    </row>
    <row r="206" customFormat="false" ht="12.75" hidden="false" customHeight="false" outlineLevel="0" collapsed="false">
      <c r="A206" s="34" t="s">
        <v>298</v>
      </c>
      <c r="B206" s="63" t="n">
        <v>2858.253</v>
      </c>
      <c r="C206" s="35" t="n">
        <v>586</v>
      </c>
      <c r="D206" s="61" t="n">
        <f aca="false">C206/B206</f>
        <v>0.205020339347147</v>
      </c>
    </row>
    <row r="207" customFormat="false" ht="12.75" hidden="false" customHeight="false" outlineLevel="0" collapsed="false">
      <c r="A207" s="34" t="s">
        <v>299</v>
      </c>
      <c r="B207" s="62" t="n">
        <v>5026.88529999999</v>
      </c>
      <c r="C207" s="62" t="n">
        <v>1029</v>
      </c>
      <c r="D207" s="61" t="n">
        <f aca="false">C207/B207</f>
        <v>0.204699319477212</v>
      </c>
    </row>
    <row r="208" customFormat="false" ht="12.75" hidden="false" customHeight="false" outlineLevel="0" collapsed="false">
      <c r="A208" s="34" t="s">
        <v>300</v>
      </c>
      <c r="B208" s="35" t="n">
        <v>1483.6417</v>
      </c>
      <c r="C208" s="35" t="n">
        <v>303</v>
      </c>
      <c r="D208" s="61" t="n">
        <f aca="false">C208/B208</f>
        <v>0.204227206609251</v>
      </c>
    </row>
    <row r="209" customFormat="false" ht="12.75" hidden="false" customHeight="false" outlineLevel="0" collapsed="false">
      <c r="A209" s="34" t="s">
        <v>301</v>
      </c>
      <c r="B209" s="35" t="n">
        <v>2841.1155</v>
      </c>
      <c r="C209" s="35" t="n">
        <v>580</v>
      </c>
      <c r="D209" s="61" t="n">
        <f aca="false">C209/B209</f>
        <v>0.204145167628701</v>
      </c>
    </row>
    <row r="210" customFormat="false" ht="12.75" hidden="false" customHeight="false" outlineLevel="0" collapsed="false">
      <c r="A210" s="34" t="s">
        <v>302</v>
      </c>
      <c r="B210" s="62" t="n">
        <v>10737.9873</v>
      </c>
      <c r="C210" s="62" t="n">
        <v>2192</v>
      </c>
      <c r="D210" s="61" t="n">
        <f aca="false">C210/B210</f>
        <v>0.204135089636398</v>
      </c>
    </row>
    <row r="211" customFormat="false" ht="12.75" hidden="false" customHeight="false" outlineLevel="0" collapsed="false">
      <c r="A211" s="34" t="s">
        <v>303</v>
      </c>
      <c r="B211" s="62" t="n">
        <v>5667.44059999999</v>
      </c>
      <c r="C211" s="62" t="n">
        <v>1155</v>
      </c>
      <c r="D211" s="61" t="n">
        <f aca="false">C211/B211</f>
        <v>0.203795695714923</v>
      </c>
    </row>
    <row r="212" customFormat="false" ht="12.75" hidden="false" customHeight="false" outlineLevel="0" collapsed="false">
      <c r="A212" s="34" t="s">
        <v>304</v>
      </c>
      <c r="B212" s="35" t="n">
        <v>1891.2126</v>
      </c>
      <c r="C212" s="35" t="n">
        <v>384</v>
      </c>
      <c r="D212" s="61" t="n">
        <f aca="false">C212/B212</f>
        <v>0.203044332509206</v>
      </c>
    </row>
    <row r="213" customFormat="false" ht="12.75" hidden="false" customHeight="false" outlineLevel="0" collapsed="false">
      <c r="A213" s="34" t="s">
        <v>305</v>
      </c>
      <c r="B213" s="62" t="n">
        <v>4947.4924</v>
      </c>
      <c r="C213" s="62" t="n">
        <v>1003</v>
      </c>
      <c r="D213" s="61" t="n">
        <f aca="false">C213/B213</f>
        <v>0.202728962251665</v>
      </c>
    </row>
    <row r="214" customFormat="false" ht="12.75" hidden="false" customHeight="false" outlineLevel="0" collapsed="false">
      <c r="A214" s="34" t="s">
        <v>306</v>
      </c>
      <c r="B214" s="62" t="n">
        <v>1812.5066</v>
      </c>
      <c r="C214" s="62" t="n">
        <v>367</v>
      </c>
      <c r="D214" s="61" t="n">
        <f aca="false">C214/B214</f>
        <v>0.202482021306847</v>
      </c>
    </row>
    <row r="215" customFormat="false" ht="12.75" hidden="false" customHeight="false" outlineLevel="0" collapsed="false">
      <c r="A215" s="34" t="s">
        <v>307</v>
      </c>
      <c r="B215" s="62" t="n">
        <v>5306.9226</v>
      </c>
      <c r="C215" s="62" t="n">
        <v>1074</v>
      </c>
      <c r="D215" s="61" t="n">
        <f aca="false">C215/B215</f>
        <v>0.202377174296833</v>
      </c>
    </row>
    <row r="216" customFormat="false" ht="12.75" hidden="false" customHeight="false" outlineLevel="0" collapsed="false">
      <c r="A216" s="34" t="s">
        <v>308</v>
      </c>
      <c r="B216" s="62" t="n">
        <v>2530.3372</v>
      </c>
      <c r="C216" s="62" t="n">
        <v>512</v>
      </c>
      <c r="D216" s="61" t="n">
        <f aca="false">C216/B216</f>
        <v>0.202344572889337</v>
      </c>
    </row>
    <row r="217" customFormat="false" ht="12.75" hidden="false" customHeight="false" outlineLevel="0" collapsed="false">
      <c r="A217" s="64" t="s">
        <v>309</v>
      </c>
      <c r="B217" s="65" t="n">
        <v>1969.6945</v>
      </c>
      <c r="C217" s="65" t="n">
        <v>397</v>
      </c>
      <c r="D217" s="61" t="n">
        <f aca="false">C217/B217</f>
        <v>0.201554098871678</v>
      </c>
    </row>
    <row r="218" customFormat="false" ht="12.75" hidden="false" customHeight="false" outlineLevel="0" collapsed="false">
      <c r="A218" s="34" t="s">
        <v>310</v>
      </c>
      <c r="B218" s="62" t="n">
        <v>1939.9625</v>
      </c>
      <c r="C218" s="62" t="n">
        <v>391</v>
      </c>
      <c r="D218" s="61" t="n">
        <f aca="false">C218/B218</f>
        <v>0.20155028769886</v>
      </c>
    </row>
    <row r="219" customFormat="false" ht="12.75" hidden="false" customHeight="false" outlineLevel="0" collapsed="false">
      <c r="A219" s="34" t="s">
        <v>311</v>
      </c>
      <c r="B219" s="62" t="n">
        <v>2788.5899</v>
      </c>
      <c r="C219" s="62" t="n">
        <v>560</v>
      </c>
      <c r="D219" s="61" t="n">
        <f aca="false">C219/B219</f>
        <v>0.200818341915389</v>
      </c>
    </row>
    <row r="220" customFormat="false" ht="12.75" hidden="false" customHeight="false" outlineLevel="0" collapsed="false">
      <c r="A220" s="34" t="s">
        <v>312</v>
      </c>
      <c r="B220" s="62" t="n">
        <v>10181.2597</v>
      </c>
      <c r="C220" s="62" t="n">
        <v>2038</v>
      </c>
      <c r="D220" s="61" t="n">
        <f aca="false">C220/B220</f>
        <v>0.200171693881848</v>
      </c>
    </row>
    <row r="221" customFormat="false" ht="12.75" hidden="false" customHeight="false" outlineLevel="0" collapsed="false">
      <c r="A221" s="34" t="s">
        <v>313</v>
      </c>
      <c r="B221" s="62" t="n">
        <v>78982.4221</v>
      </c>
      <c r="C221" s="62" t="n">
        <v>15754</v>
      </c>
      <c r="D221" s="61" t="n">
        <f aca="false">C221/B221</f>
        <v>0.199462102846805</v>
      </c>
    </row>
    <row r="222" customFormat="false" ht="12.75" hidden="false" customHeight="false" outlineLevel="0" collapsed="false">
      <c r="A222" s="34" t="s">
        <v>314</v>
      </c>
      <c r="B222" s="62" t="n">
        <v>1660.7831</v>
      </c>
      <c r="C222" s="62" t="n">
        <v>330</v>
      </c>
      <c r="D222" s="61" t="n">
        <f aca="false">C222/B222</f>
        <v>0.198701443915223</v>
      </c>
    </row>
    <row r="223" customFormat="false" ht="12.75" hidden="false" customHeight="false" outlineLevel="0" collapsed="false">
      <c r="A223" s="34" t="s">
        <v>315</v>
      </c>
      <c r="B223" s="62" t="n">
        <v>15264.4806</v>
      </c>
      <c r="C223" s="62" t="n">
        <v>3033</v>
      </c>
      <c r="D223" s="61" t="n">
        <f aca="false">C223/B223</f>
        <v>0.19869657405834</v>
      </c>
    </row>
    <row r="224" customFormat="false" ht="12.75" hidden="false" customHeight="false" outlineLevel="0" collapsed="false">
      <c r="A224" s="34" t="s">
        <v>316</v>
      </c>
      <c r="B224" s="62" t="n">
        <v>3729.5854</v>
      </c>
      <c r="C224" s="62" t="n">
        <v>741</v>
      </c>
      <c r="D224" s="61" t="n">
        <f aca="false">C224/B224</f>
        <v>0.198681601445566</v>
      </c>
    </row>
    <row r="225" customFormat="false" ht="12.75" hidden="false" customHeight="false" outlineLevel="0" collapsed="false">
      <c r="A225" s="34" t="s">
        <v>317</v>
      </c>
      <c r="B225" s="63" t="n">
        <v>1520.5183</v>
      </c>
      <c r="C225" s="35" t="n">
        <v>302</v>
      </c>
      <c r="D225" s="61" t="n">
        <f aca="false">C225/B225</f>
        <v>0.198616484918333</v>
      </c>
    </row>
    <row r="226" customFormat="false" ht="12.75" hidden="false" customHeight="false" outlineLevel="0" collapsed="false">
      <c r="A226" s="34" t="s">
        <v>318</v>
      </c>
      <c r="B226" s="63" t="n">
        <v>1832.9053</v>
      </c>
      <c r="C226" s="35" t="n">
        <v>363</v>
      </c>
      <c r="D226" s="61" t="n">
        <f aca="false">C226/B226</f>
        <v>0.198046238395404</v>
      </c>
    </row>
    <row r="227" customFormat="false" ht="12.75" hidden="false" customHeight="false" outlineLevel="0" collapsed="false">
      <c r="A227" s="34" t="s">
        <v>319</v>
      </c>
      <c r="B227" s="62" t="n">
        <v>7350.0888</v>
      </c>
      <c r="C227" s="62" t="n">
        <v>1454</v>
      </c>
      <c r="D227" s="61" t="n">
        <f aca="false">C227/B227</f>
        <v>0.197820739254198</v>
      </c>
    </row>
    <row r="228" customFormat="false" ht="12.75" hidden="false" customHeight="false" outlineLevel="0" collapsed="false">
      <c r="A228" s="34" t="s">
        <v>320</v>
      </c>
      <c r="B228" s="62" t="n">
        <v>2187.56219999999</v>
      </c>
      <c r="C228" s="62" t="n">
        <v>432</v>
      </c>
      <c r="D228" s="61" t="n">
        <f aca="false">C228/B228</f>
        <v>0.197480099080155</v>
      </c>
    </row>
    <row r="229" customFormat="false" ht="12.75" hidden="false" customHeight="false" outlineLevel="0" collapsed="false">
      <c r="A229" s="34" t="s">
        <v>321</v>
      </c>
      <c r="B229" s="35" t="n">
        <v>8201.2676</v>
      </c>
      <c r="C229" s="35" t="n">
        <v>1615</v>
      </c>
      <c r="D229" s="61" t="n">
        <f aca="false">C229/B229</f>
        <v>0.196920778441616</v>
      </c>
    </row>
    <row r="230" customFormat="false" ht="12.75" hidden="false" customHeight="false" outlineLevel="0" collapsed="false">
      <c r="A230" s="34" t="s">
        <v>322</v>
      </c>
      <c r="B230" s="62" t="n">
        <v>2455.135</v>
      </c>
      <c r="C230" s="62" t="n">
        <v>483</v>
      </c>
      <c r="D230" s="61" t="n">
        <f aca="false">C230/B230</f>
        <v>0.196730526019954</v>
      </c>
    </row>
    <row r="231" customFormat="false" ht="12.75" hidden="false" customHeight="false" outlineLevel="0" collapsed="false">
      <c r="A231" s="34" t="s">
        <v>323</v>
      </c>
      <c r="B231" s="62" t="n">
        <v>4156.0433</v>
      </c>
      <c r="C231" s="62" t="n">
        <v>817</v>
      </c>
      <c r="D231" s="61" t="n">
        <f aca="false">C231/B231</f>
        <v>0.196581205012951</v>
      </c>
    </row>
    <row r="232" customFormat="false" ht="12.75" hidden="false" customHeight="false" outlineLevel="0" collapsed="false">
      <c r="A232" s="34" t="s">
        <v>324</v>
      </c>
      <c r="B232" s="35" t="n">
        <v>1577.4772</v>
      </c>
      <c r="C232" s="35" t="n">
        <v>310</v>
      </c>
      <c r="D232" s="61" t="n">
        <f aca="false">C232/B232</f>
        <v>0.196516310980596</v>
      </c>
    </row>
    <row r="233" customFormat="false" ht="12.75" hidden="false" customHeight="false" outlineLevel="0" collapsed="false">
      <c r="A233" s="34" t="s">
        <v>325</v>
      </c>
      <c r="B233" s="35" t="n">
        <v>4333.2097</v>
      </c>
      <c r="C233" s="35" t="n">
        <v>850</v>
      </c>
      <c r="D233" s="61" t="n">
        <f aca="false">C233/B233</f>
        <v>0.196159442733639</v>
      </c>
    </row>
    <row r="234" customFormat="false" ht="12.75" hidden="false" customHeight="false" outlineLevel="0" collapsed="false">
      <c r="A234" s="34" t="s">
        <v>326</v>
      </c>
      <c r="B234" s="62" t="n">
        <v>1764.2075</v>
      </c>
      <c r="C234" s="62" t="n">
        <v>346</v>
      </c>
      <c r="D234" s="61" t="n">
        <f aca="false">C234/B234</f>
        <v>0.196122054803644</v>
      </c>
      <c r="E234" s="9"/>
    </row>
    <row r="235" customFormat="false" ht="12.75" hidden="false" customHeight="false" outlineLevel="0" collapsed="false">
      <c r="A235" s="34" t="s">
        <v>327</v>
      </c>
      <c r="B235" s="35" t="n">
        <v>7027.5177</v>
      </c>
      <c r="C235" s="35" t="n">
        <v>1373</v>
      </c>
      <c r="D235" s="61" t="n">
        <f aca="false">C235/B235</f>
        <v>0.195374819191135</v>
      </c>
    </row>
    <row r="236" customFormat="false" ht="12.75" hidden="false" customHeight="false" outlineLevel="0" collapsed="false">
      <c r="A236" s="34" t="s">
        <v>328</v>
      </c>
      <c r="B236" s="62" t="n">
        <v>8949.39709999999</v>
      </c>
      <c r="C236" s="62" t="n">
        <v>1747</v>
      </c>
      <c r="D236" s="61" t="n">
        <f aca="false">C236/B236</f>
        <v>0.195208680593691</v>
      </c>
    </row>
    <row r="237" customFormat="false" ht="12.75" hidden="false" customHeight="false" outlineLevel="0" collapsed="false">
      <c r="A237" s="34" t="s">
        <v>329</v>
      </c>
      <c r="B237" s="62" t="n">
        <v>25305.4478</v>
      </c>
      <c r="C237" s="62" t="n">
        <v>4876</v>
      </c>
      <c r="D237" s="61" t="n">
        <f aca="false">C237/B237</f>
        <v>0.192685782071005</v>
      </c>
    </row>
    <row r="238" customFormat="false" ht="12.75" hidden="false" customHeight="false" outlineLevel="0" collapsed="false">
      <c r="A238" s="34" t="s">
        <v>330</v>
      </c>
      <c r="B238" s="35" t="n">
        <v>2860.7054</v>
      </c>
      <c r="C238" s="35" t="n">
        <v>551</v>
      </c>
      <c r="D238" s="61" t="n">
        <f aca="false">C238/B238</f>
        <v>0.192609836720691</v>
      </c>
    </row>
    <row r="239" customFormat="false" ht="12.75" hidden="false" customHeight="false" outlineLevel="0" collapsed="false">
      <c r="A239" s="34" t="s">
        <v>331</v>
      </c>
      <c r="B239" s="62" t="n">
        <v>4648.2703</v>
      </c>
      <c r="C239" s="62" t="n">
        <v>895</v>
      </c>
      <c r="D239" s="61" t="n">
        <f aca="false">C239/B239</f>
        <v>0.192544740782394</v>
      </c>
    </row>
    <row r="240" customFormat="false" ht="12.75" hidden="false" customHeight="false" outlineLevel="0" collapsed="false">
      <c r="A240" s="34" t="s">
        <v>332</v>
      </c>
      <c r="B240" s="35" t="n">
        <v>9094.5291</v>
      </c>
      <c r="C240" s="35" t="n">
        <v>1747</v>
      </c>
      <c r="D240" s="61" t="n">
        <f aca="false">C240/B240</f>
        <v>0.192093508172952</v>
      </c>
    </row>
    <row r="241" customFormat="false" ht="12.75" hidden="false" customHeight="false" outlineLevel="0" collapsed="false">
      <c r="A241" s="34" t="s">
        <v>333</v>
      </c>
      <c r="B241" s="35" t="n">
        <v>20046.0444</v>
      </c>
      <c r="C241" s="35" t="n">
        <v>3821</v>
      </c>
      <c r="D241" s="61" t="n">
        <f aca="false">C241/B241</f>
        <v>0.190611171149556</v>
      </c>
    </row>
    <row r="242" customFormat="false" ht="12.75" hidden="false" customHeight="false" outlineLevel="0" collapsed="false">
      <c r="A242" s="34" t="s">
        <v>334</v>
      </c>
      <c r="B242" s="62" t="n">
        <v>3242.5446</v>
      </c>
      <c r="C242" s="62" t="n">
        <v>617</v>
      </c>
      <c r="D242" s="61" t="n">
        <f aca="false">C242/B242</f>
        <v>0.190282656405096</v>
      </c>
    </row>
    <row r="243" customFormat="false" ht="12.75" hidden="false" customHeight="false" outlineLevel="0" collapsed="false">
      <c r="A243" s="34" t="s">
        <v>335</v>
      </c>
      <c r="B243" s="62" t="n">
        <v>6498.8787</v>
      </c>
      <c r="C243" s="62" t="n">
        <v>1233</v>
      </c>
      <c r="D243" s="61" t="n">
        <f aca="false">C243/B243</f>
        <v>0.189725036720565</v>
      </c>
    </row>
    <row r="244" customFormat="false" ht="12.75" hidden="false" customHeight="false" outlineLevel="0" collapsed="false">
      <c r="A244" s="34" t="s">
        <v>336</v>
      </c>
      <c r="B244" s="62" t="n">
        <v>8735.23680000001</v>
      </c>
      <c r="C244" s="62" t="n">
        <v>1654</v>
      </c>
      <c r="D244" s="61" t="n">
        <f aca="false">C244/B244</f>
        <v>0.189348043775985</v>
      </c>
    </row>
    <row r="245" customFormat="false" ht="12.75" hidden="false" customHeight="false" outlineLevel="0" collapsed="false">
      <c r="A245" s="34" t="s">
        <v>337</v>
      </c>
      <c r="B245" s="35" t="n">
        <v>30240.1622</v>
      </c>
      <c r="C245" s="35" t="n">
        <v>5723</v>
      </c>
      <c r="D245" s="61" t="n">
        <f aca="false">C245/B245</f>
        <v>0.189251630402961</v>
      </c>
    </row>
    <row r="246" customFormat="false" ht="12.75" hidden="false" customHeight="false" outlineLevel="0" collapsed="false">
      <c r="A246" s="34" t="s">
        <v>338</v>
      </c>
      <c r="B246" s="35" t="n">
        <v>2577.028</v>
      </c>
      <c r="C246" s="35" t="n">
        <v>486</v>
      </c>
      <c r="D246" s="61" t="n">
        <f aca="false">C246/B246</f>
        <v>0.188589336243145</v>
      </c>
    </row>
    <row r="247" customFormat="false" ht="12.75" hidden="false" customHeight="false" outlineLevel="0" collapsed="false">
      <c r="A247" s="34" t="s">
        <v>339</v>
      </c>
      <c r="B247" s="35" t="n">
        <v>1795.1304</v>
      </c>
      <c r="C247" s="35" t="n">
        <v>338</v>
      </c>
      <c r="D247" s="61" t="n">
        <f aca="false">C247/B247</f>
        <v>0.188287157300662</v>
      </c>
    </row>
    <row r="248" customFormat="false" ht="12.75" hidden="false" customHeight="false" outlineLevel="0" collapsed="false">
      <c r="A248" s="34" t="s">
        <v>340</v>
      </c>
      <c r="B248" s="62" t="n">
        <v>15717.4587</v>
      </c>
      <c r="C248" s="62" t="n">
        <v>2958</v>
      </c>
      <c r="D248" s="61" t="n">
        <f aca="false">C248/B248</f>
        <v>0.188198363136147</v>
      </c>
    </row>
    <row r="249" customFormat="false" ht="12.75" hidden="false" customHeight="false" outlineLevel="0" collapsed="false">
      <c r="A249" s="34" t="s">
        <v>341</v>
      </c>
      <c r="B249" s="62" t="n">
        <v>1887.34769999999</v>
      </c>
      <c r="C249" s="62" t="n">
        <v>355</v>
      </c>
      <c r="D249" s="61" t="n">
        <f aca="false">C249/B249</f>
        <v>0.188094647319093</v>
      </c>
    </row>
    <row r="250" customFormat="false" ht="12.75" hidden="false" customHeight="false" outlineLevel="0" collapsed="false">
      <c r="A250" s="34" t="s">
        <v>342</v>
      </c>
      <c r="B250" s="35" t="n">
        <v>2739.5006</v>
      </c>
      <c r="C250" s="35" t="n">
        <v>515</v>
      </c>
      <c r="D250" s="61" t="n">
        <f aca="false">C250/B250</f>
        <v>0.187990468043701</v>
      </c>
    </row>
    <row r="251" customFormat="false" ht="12.75" hidden="false" customHeight="false" outlineLevel="0" collapsed="false">
      <c r="A251" s="34" t="s">
        <v>343</v>
      </c>
      <c r="B251" s="35" t="n">
        <v>15558.1075</v>
      </c>
      <c r="C251" s="35" t="n">
        <v>2924</v>
      </c>
      <c r="D251" s="61" t="n">
        <f aca="false">C251/B251</f>
        <v>0.187940596245398</v>
      </c>
    </row>
    <row r="252" customFormat="false" ht="12.75" hidden="false" customHeight="false" outlineLevel="0" collapsed="false">
      <c r="A252" s="34" t="s">
        <v>344</v>
      </c>
      <c r="B252" s="62" t="n">
        <v>9561.6107</v>
      </c>
      <c r="C252" s="62" t="n">
        <v>1795</v>
      </c>
      <c r="D252" s="61" t="n">
        <f aca="false">C252/B252</f>
        <v>0.18772987693381</v>
      </c>
    </row>
    <row r="253" customFormat="false" ht="12.75" hidden="false" customHeight="false" outlineLevel="0" collapsed="false">
      <c r="A253" s="34" t="s">
        <v>345</v>
      </c>
      <c r="B253" s="35" t="n">
        <v>3744.0977</v>
      </c>
      <c r="C253" s="35" t="n">
        <v>702</v>
      </c>
      <c r="D253" s="61" t="n">
        <f aca="false">C253/B253</f>
        <v>0.18749510729915</v>
      </c>
    </row>
    <row r="254" customFormat="false" ht="12.75" hidden="false" customHeight="false" outlineLevel="0" collapsed="false">
      <c r="A254" s="34" t="s">
        <v>346</v>
      </c>
      <c r="B254" s="35" t="n">
        <v>6308.4103</v>
      </c>
      <c r="C254" s="35" t="n">
        <v>1179</v>
      </c>
      <c r="D254" s="61" t="n">
        <f aca="false">C254/B254</f>
        <v>0.186893360439793</v>
      </c>
    </row>
    <row r="255" customFormat="false" ht="12.75" hidden="false" customHeight="false" outlineLevel="0" collapsed="false">
      <c r="A255" s="34" t="s">
        <v>347</v>
      </c>
      <c r="B255" s="62" t="n">
        <v>7016.8952</v>
      </c>
      <c r="C255" s="62" t="n">
        <v>1307</v>
      </c>
      <c r="D255" s="61" t="n">
        <f aca="false">C255/B255</f>
        <v>0.186264717192869</v>
      </c>
    </row>
    <row r="256" customFormat="false" ht="12.75" hidden="false" customHeight="false" outlineLevel="0" collapsed="false">
      <c r="A256" s="34" t="s">
        <v>348</v>
      </c>
      <c r="B256" s="62" t="n">
        <v>8729.388</v>
      </c>
      <c r="C256" s="62" t="n">
        <v>1623</v>
      </c>
      <c r="D256" s="61" t="n">
        <f aca="false">C256/B256</f>
        <v>0.185923686746425</v>
      </c>
    </row>
    <row r="257" customFormat="false" ht="12.75" hidden="false" customHeight="false" outlineLevel="0" collapsed="false">
      <c r="A257" s="34" t="s">
        <v>349</v>
      </c>
      <c r="B257" s="62" t="n">
        <v>4707.46589999999</v>
      </c>
      <c r="C257" s="62" t="n">
        <v>875</v>
      </c>
      <c r="D257" s="61" t="n">
        <f aca="false">C257/B257</f>
        <v>0.185874952381493</v>
      </c>
    </row>
    <row r="258" customFormat="false" ht="12.75" hidden="false" customHeight="false" outlineLevel="0" collapsed="false">
      <c r="A258" s="34" t="s">
        <v>350</v>
      </c>
      <c r="B258" s="62" t="n">
        <v>1767.3259</v>
      </c>
      <c r="C258" s="62" t="n">
        <v>327</v>
      </c>
      <c r="D258" s="61" t="n">
        <f aca="false">C258/B258</f>
        <v>0.185025297258417</v>
      </c>
    </row>
    <row r="259" customFormat="false" ht="12.75" hidden="false" customHeight="false" outlineLevel="0" collapsed="false">
      <c r="A259" s="34" t="s">
        <v>351</v>
      </c>
      <c r="B259" s="35" t="n">
        <v>6350.7691</v>
      </c>
      <c r="C259" s="35" t="n">
        <v>1175</v>
      </c>
      <c r="D259" s="61" t="n">
        <f aca="false">C259/B259</f>
        <v>0.185016961174041</v>
      </c>
    </row>
    <row r="260" customFormat="false" ht="12.75" hidden="false" customHeight="false" outlineLevel="0" collapsed="false">
      <c r="A260" s="34" t="s">
        <v>352</v>
      </c>
      <c r="B260" s="62" t="n">
        <v>3260.8047</v>
      </c>
      <c r="C260" s="62" t="n">
        <v>602</v>
      </c>
      <c r="D260" s="61" t="n">
        <f aca="false">C260/B260</f>
        <v>0.184617005734811</v>
      </c>
    </row>
    <row r="261" customFormat="false" ht="12.75" hidden="false" customHeight="false" outlineLevel="0" collapsed="false">
      <c r="A261" s="34" t="s">
        <v>353</v>
      </c>
      <c r="B261" s="62" t="n">
        <v>2925.4931</v>
      </c>
      <c r="C261" s="62" t="n">
        <v>540</v>
      </c>
      <c r="D261" s="61" t="n">
        <f aca="false">C261/B261</f>
        <v>0.184584267178754</v>
      </c>
    </row>
    <row r="262" customFormat="false" ht="12.75" hidden="false" customHeight="false" outlineLevel="0" collapsed="false">
      <c r="A262" s="34" t="s">
        <v>354</v>
      </c>
      <c r="B262" s="62" t="n">
        <v>5130.5907</v>
      </c>
      <c r="C262" s="62" t="n">
        <v>943</v>
      </c>
      <c r="D262" s="61" t="n">
        <f aca="false">C262/B262</f>
        <v>0.18379949895438</v>
      </c>
    </row>
    <row r="263" customFormat="false" ht="12.75" hidden="false" customHeight="false" outlineLevel="0" collapsed="false">
      <c r="A263" s="34" t="s">
        <v>355</v>
      </c>
      <c r="B263" s="35" t="n">
        <v>2553.05159999999</v>
      </c>
      <c r="C263" s="35" t="n">
        <v>466</v>
      </c>
      <c r="D263" s="61" t="n">
        <f aca="false">C263/B263</f>
        <v>0.182526667302769</v>
      </c>
    </row>
    <row r="264" customFormat="false" ht="12.75" hidden="false" customHeight="false" outlineLevel="0" collapsed="false">
      <c r="A264" s="34" t="s">
        <v>356</v>
      </c>
      <c r="B264" s="62" t="n">
        <v>3244.0036</v>
      </c>
      <c r="C264" s="62" t="n">
        <v>592</v>
      </c>
      <c r="D264" s="61" t="n">
        <f aca="false">C264/B264</f>
        <v>0.182490549640574</v>
      </c>
    </row>
    <row r="265" customFormat="false" ht="12.75" hidden="false" customHeight="false" outlineLevel="0" collapsed="false">
      <c r="A265" s="34" t="s">
        <v>357</v>
      </c>
      <c r="B265" s="35" t="n">
        <v>6679.8009</v>
      </c>
      <c r="C265" s="35" t="n">
        <v>1212</v>
      </c>
      <c r="D265" s="61" t="n">
        <f aca="false">C265/B265</f>
        <v>0.181442533713842</v>
      </c>
    </row>
    <row r="266" customFormat="false" ht="12.75" hidden="false" customHeight="false" outlineLevel="0" collapsed="false">
      <c r="A266" s="34" t="s">
        <v>358</v>
      </c>
      <c r="B266" s="62" t="n">
        <v>4565.4658</v>
      </c>
      <c r="C266" s="62" t="n">
        <v>828</v>
      </c>
      <c r="D266" s="61" t="n">
        <f aca="false">C266/B266</f>
        <v>0.181361560084406</v>
      </c>
    </row>
    <row r="267" customFormat="false" ht="12.75" hidden="false" customHeight="false" outlineLevel="0" collapsed="false">
      <c r="A267" s="34" t="s">
        <v>359</v>
      </c>
      <c r="B267" s="62" t="n">
        <v>11464.4162</v>
      </c>
      <c r="C267" s="62" t="n">
        <v>2078</v>
      </c>
      <c r="D267" s="61" t="n">
        <f aca="false">C267/B267</f>
        <v>0.181256503929088</v>
      </c>
    </row>
    <row r="268" customFormat="false" ht="12.75" hidden="false" customHeight="false" outlineLevel="0" collapsed="false">
      <c r="A268" s="34" t="s">
        <v>360</v>
      </c>
      <c r="B268" s="35" t="n">
        <v>1685.9073</v>
      </c>
      <c r="C268" s="35" t="n">
        <v>305</v>
      </c>
      <c r="D268" s="61" t="n">
        <f aca="false">C268/B268</f>
        <v>0.180911489024337</v>
      </c>
    </row>
    <row r="269" customFormat="false" ht="12.75" hidden="false" customHeight="false" outlineLevel="0" collapsed="false">
      <c r="A269" s="34" t="s">
        <v>361</v>
      </c>
      <c r="B269" s="62" t="n">
        <v>3911.74779999999</v>
      </c>
      <c r="C269" s="62" t="n">
        <v>707</v>
      </c>
      <c r="D269" s="61" t="n">
        <f aca="false">C269/B269</f>
        <v>0.180737623217939</v>
      </c>
    </row>
    <row r="270" customFormat="false" ht="12.75" hidden="false" customHeight="false" outlineLevel="0" collapsed="false">
      <c r="A270" s="34" t="s">
        <v>362</v>
      </c>
      <c r="B270" s="62" t="n">
        <v>2999.8648</v>
      </c>
      <c r="C270" s="62" t="n">
        <v>542</v>
      </c>
      <c r="D270" s="61" t="n">
        <f aca="false">C270/B270</f>
        <v>0.180674809078062</v>
      </c>
    </row>
    <row r="271" customFormat="false" ht="12.75" hidden="false" customHeight="false" outlineLevel="0" collapsed="false">
      <c r="A271" s="34" t="s">
        <v>363</v>
      </c>
      <c r="B271" s="35" t="n">
        <v>3464.9618</v>
      </c>
      <c r="C271" s="35" t="n">
        <v>626</v>
      </c>
      <c r="D271" s="61" t="n">
        <f aca="false">C271/B271</f>
        <v>0.180665772419194</v>
      </c>
    </row>
    <row r="272" customFormat="false" ht="12.75" hidden="false" customHeight="false" outlineLevel="0" collapsed="false">
      <c r="A272" s="34" t="s">
        <v>364</v>
      </c>
      <c r="B272" s="35" t="n">
        <v>7768.3181</v>
      </c>
      <c r="C272" s="35" t="n">
        <v>1403</v>
      </c>
      <c r="D272" s="61" t="n">
        <f aca="false">C272/B272</f>
        <v>0.180605374540468</v>
      </c>
    </row>
    <row r="273" customFormat="false" ht="12.75" hidden="false" customHeight="false" outlineLevel="0" collapsed="false">
      <c r="A273" s="34" t="s">
        <v>365</v>
      </c>
      <c r="B273" s="35" t="n">
        <v>2071.9157</v>
      </c>
      <c r="C273" s="35" t="n">
        <v>374</v>
      </c>
      <c r="D273" s="61" t="n">
        <f aca="false">C273/B273</f>
        <v>0.180509274581007</v>
      </c>
    </row>
    <row r="274" customFormat="false" ht="12.75" hidden="false" customHeight="false" outlineLevel="0" collapsed="false">
      <c r="A274" s="34" t="s">
        <v>366</v>
      </c>
      <c r="B274" s="62" t="n">
        <v>2905.9157</v>
      </c>
      <c r="C274" s="62" t="n">
        <v>524</v>
      </c>
      <c r="D274" s="61" t="n">
        <f aca="false">C274/B274</f>
        <v>0.180321817319064</v>
      </c>
    </row>
    <row r="275" customFormat="false" ht="12.75" hidden="false" customHeight="false" outlineLevel="0" collapsed="false">
      <c r="A275" s="34" t="s">
        <v>367</v>
      </c>
      <c r="B275" s="62" t="n">
        <v>2890.2639</v>
      </c>
      <c r="C275" s="62" t="n">
        <v>521</v>
      </c>
      <c r="D275" s="61" t="n">
        <f aca="false">C275/B275</f>
        <v>0.180260356156405</v>
      </c>
    </row>
    <row r="276" customFormat="false" ht="12.75" hidden="false" customHeight="false" outlineLevel="0" collapsed="false">
      <c r="A276" s="34" t="s">
        <v>368</v>
      </c>
      <c r="B276" s="35" t="n">
        <v>15307.7663</v>
      </c>
      <c r="C276" s="35" t="n">
        <v>2758</v>
      </c>
      <c r="D276" s="61" t="n">
        <f aca="false">C276/B276</f>
        <v>0.180169983389412</v>
      </c>
    </row>
    <row r="277" customFormat="false" ht="12.75" hidden="false" customHeight="false" outlineLevel="0" collapsed="false">
      <c r="A277" s="34" t="s">
        <v>369</v>
      </c>
      <c r="B277" s="62" t="n">
        <v>3910.8305</v>
      </c>
      <c r="C277" s="62" t="n">
        <v>702</v>
      </c>
      <c r="D277" s="61" t="n">
        <f aca="false">C277/B277</f>
        <v>0.179501515087396</v>
      </c>
    </row>
    <row r="278" customFormat="false" ht="12.75" hidden="false" customHeight="false" outlineLevel="0" collapsed="false">
      <c r="A278" s="34" t="s">
        <v>370</v>
      </c>
      <c r="B278" s="35" t="n">
        <v>31402.4692</v>
      </c>
      <c r="C278" s="35" t="n">
        <v>5616</v>
      </c>
      <c r="D278" s="61" t="n">
        <f aca="false">C278/B278</f>
        <v>0.178839439797938</v>
      </c>
    </row>
    <row r="279" customFormat="false" ht="12.75" hidden="false" customHeight="false" outlineLevel="0" collapsed="false">
      <c r="A279" s="34" t="s">
        <v>371</v>
      </c>
      <c r="B279" s="63" t="n">
        <v>3688.1058</v>
      </c>
      <c r="C279" s="35" t="n">
        <v>656</v>
      </c>
      <c r="D279" s="61" t="n">
        <f aca="false">C279/B279</f>
        <v>0.177869083907517</v>
      </c>
    </row>
    <row r="280" customFormat="false" ht="12.75" hidden="false" customHeight="false" outlineLevel="0" collapsed="false">
      <c r="A280" s="34" t="s">
        <v>372</v>
      </c>
      <c r="B280" s="35" t="n">
        <v>2673.4702</v>
      </c>
      <c r="C280" s="35" t="n">
        <v>475</v>
      </c>
      <c r="D280" s="61" t="n">
        <f aca="false">C280/B280</f>
        <v>0.177671701745544</v>
      </c>
    </row>
    <row r="281" customFormat="false" ht="12.75" hidden="false" customHeight="false" outlineLevel="0" collapsed="false">
      <c r="A281" s="34" t="s">
        <v>373</v>
      </c>
      <c r="B281" s="62" t="n">
        <v>3806.5823</v>
      </c>
      <c r="C281" s="62" t="n">
        <v>676</v>
      </c>
      <c r="D281" s="61" t="n">
        <f aca="false">C281/B281</f>
        <v>0.177587123231251</v>
      </c>
    </row>
    <row r="282" customFormat="false" ht="12.75" hidden="false" customHeight="false" outlineLevel="0" collapsed="false">
      <c r="A282" s="34" t="s">
        <v>374</v>
      </c>
      <c r="B282" s="62" t="n">
        <v>33647.4393</v>
      </c>
      <c r="C282" s="62" t="n">
        <v>5968</v>
      </c>
      <c r="D282" s="61" t="n">
        <f aca="false">C282/B282</f>
        <v>0.177368623709799</v>
      </c>
    </row>
    <row r="283" customFormat="false" ht="12.75" hidden="false" customHeight="false" outlineLevel="0" collapsed="false">
      <c r="A283" s="34" t="s">
        <v>375</v>
      </c>
      <c r="B283" s="62" t="n">
        <v>6308.193</v>
      </c>
      <c r="C283" s="62" t="n">
        <v>1115</v>
      </c>
      <c r="D283" s="61" t="n">
        <f aca="false">C283/B283</f>
        <v>0.176754262274474</v>
      </c>
    </row>
    <row r="284" customFormat="false" ht="12.75" hidden="false" customHeight="false" outlineLevel="0" collapsed="false">
      <c r="A284" s="34" t="s">
        <v>376</v>
      </c>
      <c r="B284" s="62" t="n">
        <v>33798.3834</v>
      </c>
      <c r="C284" s="62" t="n">
        <v>5957</v>
      </c>
      <c r="D284" s="61" t="n">
        <f aca="false">C284/B284</f>
        <v>0.176251033355637</v>
      </c>
    </row>
    <row r="285" customFormat="false" ht="12.75" hidden="false" customHeight="false" outlineLevel="0" collapsed="false">
      <c r="A285" s="34" t="s">
        <v>377</v>
      </c>
      <c r="B285" s="35" t="n">
        <v>26183.4955</v>
      </c>
      <c r="C285" s="35" t="n">
        <v>4613</v>
      </c>
      <c r="D285" s="61" t="n">
        <f aca="false">C285/B285</f>
        <v>0.176179685405258</v>
      </c>
    </row>
    <row r="286" customFormat="false" ht="12.75" hidden="false" customHeight="false" outlineLevel="0" collapsed="false">
      <c r="A286" s="34" t="s">
        <v>378</v>
      </c>
      <c r="B286" s="62" t="n">
        <v>7813.1549</v>
      </c>
      <c r="C286" s="62" t="n">
        <v>1376</v>
      </c>
      <c r="D286" s="61" t="n">
        <f aca="false">C286/B286</f>
        <v>0.176113236920466</v>
      </c>
    </row>
    <row r="287" customFormat="false" ht="12.75" hidden="false" customHeight="false" outlineLevel="0" collapsed="false">
      <c r="A287" s="34" t="s">
        <v>379</v>
      </c>
      <c r="B287" s="35" t="n">
        <v>2114.0866</v>
      </c>
      <c r="C287" s="35" t="n">
        <v>371</v>
      </c>
      <c r="D287" s="61" t="n">
        <f aca="false">C287/B287</f>
        <v>0.175489499815192</v>
      </c>
    </row>
    <row r="288" customFormat="false" ht="12.75" hidden="false" customHeight="false" outlineLevel="0" collapsed="false">
      <c r="A288" s="34" t="s">
        <v>380</v>
      </c>
      <c r="B288" s="62" t="n">
        <v>6643.1147</v>
      </c>
      <c r="C288" s="62" t="n">
        <v>1160</v>
      </c>
      <c r="D288" s="61" t="n">
        <f aca="false">C288/B288</f>
        <v>0.174616885660577</v>
      </c>
    </row>
    <row r="289" customFormat="false" ht="12.75" hidden="false" customHeight="false" outlineLevel="0" collapsed="false">
      <c r="A289" s="34" t="s">
        <v>381</v>
      </c>
      <c r="B289" s="62" t="n">
        <v>2078.6804</v>
      </c>
      <c r="C289" s="62" t="n">
        <v>360</v>
      </c>
      <c r="D289" s="61" t="n">
        <f aca="false">C289/B289</f>
        <v>0.173186796777417</v>
      </c>
    </row>
    <row r="290" customFormat="false" ht="12.75" hidden="false" customHeight="false" outlineLevel="0" collapsed="false">
      <c r="A290" s="34" t="s">
        <v>382</v>
      </c>
      <c r="B290" s="62" t="n">
        <v>22460.6098</v>
      </c>
      <c r="C290" s="62" t="n">
        <v>3884</v>
      </c>
      <c r="D290" s="61" t="n">
        <f aca="false">C290/B290</f>
        <v>0.172924957718646</v>
      </c>
    </row>
    <row r="291" customFormat="false" ht="12.75" hidden="false" customHeight="false" outlineLevel="0" collapsed="false">
      <c r="A291" s="34" t="s">
        <v>383</v>
      </c>
      <c r="B291" s="35" t="n">
        <v>2357.04</v>
      </c>
      <c r="C291" s="35" t="n">
        <v>407</v>
      </c>
      <c r="D291" s="61" t="n">
        <f aca="false">C291/B291</f>
        <v>0.172674201540916</v>
      </c>
    </row>
    <row r="292" customFormat="false" ht="12.75" hidden="false" customHeight="false" outlineLevel="0" collapsed="false">
      <c r="A292" s="34" t="s">
        <v>384</v>
      </c>
      <c r="B292" s="35" t="n">
        <v>46568.3030000001</v>
      </c>
      <c r="C292" s="35" t="n">
        <v>8031</v>
      </c>
      <c r="D292" s="61" t="n">
        <f aca="false">C292/B292</f>
        <v>0.172456359425423</v>
      </c>
    </row>
    <row r="293" customFormat="false" ht="12.75" hidden="false" customHeight="false" outlineLevel="0" collapsed="false">
      <c r="A293" s="34" t="s">
        <v>385</v>
      </c>
      <c r="B293" s="62" t="n">
        <v>3311.4308</v>
      </c>
      <c r="C293" s="62" t="n">
        <v>571</v>
      </c>
      <c r="D293" s="61" t="n">
        <f aca="false">C293/B293</f>
        <v>0.172433015963975</v>
      </c>
    </row>
    <row r="294" customFormat="false" ht="12.75" hidden="false" customHeight="false" outlineLevel="0" collapsed="false">
      <c r="A294" s="34" t="s">
        <v>386</v>
      </c>
      <c r="B294" s="62" t="n">
        <v>10390.893</v>
      </c>
      <c r="C294" s="62" t="n">
        <v>1791</v>
      </c>
      <c r="D294" s="61" t="n">
        <f aca="false">C294/B294</f>
        <v>0.172362471637423</v>
      </c>
    </row>
    <row r="295" customFormat="false" ht="12.75" hidden="false" customHeight="false" outlineLevel="0" collapsed="false">
      <c r="A295" s="34" t="s">
        <v>387</v>
      </c>
      <c r="B295" s="35" t="n">
        <v>3309.0396</v>
      </c>
      <c r="C295" s="35" t="n">
        <v>570</v>
      </c>
      <c r="D295" s="61" t="n">
        <f aca="false">C295/B295</f>
        <v>0.172255418158187</v>
      </c>
    </row>
    <row r="296" customFormat="false" ht="12.75" hidden="false" customHeight="false" outlineLevel="0" collapsed="false">
      <c r="A296" s="34" t="s">
        <v>388</v>
      </c>
      <c r="B296" s="35" t="n">
        <v>35523.9994</v>
      </c>
      <c r="C296" s="35" t="n">
        <v>6116</v>
      </c>
      <c r="D296" s="61" t="n">
        <f aca="false">C296/B296</f>
        <v>0.172165299608692</v>
      </c>
    </row>
    <row r="297" customFormat="false" ht="12.75" hidden="false" customHeight="false" outlineLevel="0" collapsed="false">
      <c r="A297" s="34" t="s">
        <v>389</v>
      </c>
      <c r="B297" s="62" t="n">
        <v>11506.3263</v>
      </c>
      <c r="C297" s="62" t="n">
        <v>1980</v>
      </c>
      <c r="D297" s="61" t="n">
        <f aca="false">C297/B297</f>
        <v>0.172079250003539</v>
      </c>
    </row>
    <row r="298" customFormat="false" ht="12.75" hidden="false" customHeight="false" outlineLevel="0" collapsed="false">
      <c r="A298" s="34" t="s">
        <v>390</v>
      </c>
      <c r="B298" s="35" t="n">
        <v>18352.7911</v>
      </c>
      <c r="C298" s="35" t="n">
        <v>3158</v>
      </c>
      <c r="D298" s="61" t="n">
        <f aca="false">C298/B298</f>
        <v>0.172071919894517</v>
      </c>
    </row>
    <row r="299" customFormat="false" ht="12.75" hidden="false" customHeight="false" outlineLevel="0" collapsed="false">
      <c r="A299" s="34" t="s">
        <v>391</v>
      </c>
      <c r="B299" s="62" t="n">
        <v>24756.9058</v>
      </c>
      <c r="C299" s="62" t="n">
        <v>4258</v>
      </c>
      <c r="D299" s="61" t="n">
        <f aca="false">C299/B299</f>
        <v>0.171992414334751</v>
      </c>
    </row>
    <row r="300" customFormat="false" ht="12.75" hidden="false" customHeight="false" outlineLevel="0" collapsed="false">
      <c r="A300" s="34" t="s">
        <v>392</v>
      </c>
      <c r="B300" s="62" t="n">
        <v>2296.0502</v>
      </c>
      <c r="C300" s="62" t="n">
        <v>394</v>
      </c>
      <c r="D300" s="61" t="n">
        <f aca="false">C300/B300</f>
        <v>0.171599035595999</v>
      </c>
    </row>
    <row r="301" customFormat="false" ht="12.75" hidden="false" customHeight="false" outlineLevel="0" collapsed="false">
      <c r="A301" s="34" t="s">
        <v>393</v>
      </c>
      <c r="B301" s="62" t="n">
        <v>4015.4823</v>
      </c>
      <c r="C301" s="62" t="n">
        <v>687</v>
      </c>
      <c r="D301" s="61" t="n">
        <f aca="false">C301/B301</f>
        <v>0.171087791869983</v>
      </c>
    </row>
    <row r="302" customFormat="false" ht="12.75" hidden="false" customHeight="false" outlineLevel="0" collapsed="false">
      <c r="A302" s="34" t="s">
        <v>394</v>
      </c>
      <c r="B302" s="62" t="n">
        <v>2200.7211</v>
      </c>
      <c r="C302" s="62" t="n">
        <v>376</v>
      </c>
      <c r="D302" s="61" t="n">
        <f aca="false">C302/B302</f>
        <v>0.170853089925843</v>
      </c>
    </row>
    <row r="303" customFormat="false" ht="12.75" hidden="false" customHeight="false" outlineLevel="0" collapsed="false">
      <c r="A303" s="34" t="s">
        <v>395</v>
      </c>
      <c r="B303" s="62" t="n">
        <v>4643.02279999999</v>
      </c>
      <c r="C303" s="62" t="n">
        <v>793</v>
      </c>
      <c r="D303" s="61" t="n">
        <f aca="false">C303/B303</f>
        <v>0.170793906073432</v>
      </c>
    </row>
    <row r="304" customFormat="false" ht="12.75" hidden="false" customHeight="false" outlineLevel="0" collapsed="false">
      <c r="A304" s="34" t="s">
        <v>396</v>
      </c>
      <c r="B304" s="63" t="n">
        <v>2829.5884</v>
      </c>
      <c r="C304" s="35" t="n">
        <v>483</v>
      </c>
      <c r="D304" s="61" t="n">
        <f aca="false">C304/B304</f>
        <v>0.170696204437366</v>
      </c>
    </row>
    <row r="305" customFormat="false" ht="12.75" hidden="false" customHeight="false" outlineLevel="0" collapsed="false">
      <c r="A305" s="34" t="s">
        <v>397</v>
      </c>
      <c r="B305" s="62" t="n">
        <v>14523.5566</v>
      </c>
      <c r="C305" s="62" t="n">
        <v>2470</v>
      </c>
      <c r="D305" s="61" t="n">
        <f aca="false">C305/B305</f>
        <v>0.170068535416456</v>
      </c>
    </row>
    <row r="306" customFormat="false" ht="12.75" hidden="false" customHeight="false" outlineLevel="0" collapsed="false">
      <c r="A306" s="34" t="s">
        <v>398</v>
      </c>
      <c r="B306" s="62" t="n">
        <v>3111.0092</v>
      </c>
      <c r="C306" s="62" t="n">
        <v>529</v>
      </c>
      <c r="D306" s="61" t="n">
        <f aca="false">C306/B306</f>
        <v>0.170041284352357</v>
      </c>
    </row>
    <row r="307" customFormat="false" ht="12.75" hidden="false" customHeight="false" outlineLevel="0" collapsed="false">
      <c r="A307" s="34" t="s">
        <v>399</v>
      </c>
      <c r="B307" s="35" t="n">
        <v>41201.6614</v>
      </c>
      <c r="C307" s="35" t="n">
        <v>6997</v>
      </c>
      <c r="D307" s="61" t="n">
        <f aca="false">C307/B307</f>
        <v>0.169823248923647</v>
      </c>
    </row>
    <row r="308" customFormat="false" ht="12.75" hidden="false" customHeight="false" outlineLevel="0" collapsed="false">
      <c r="A308" s="34" t="s">
        <v>400</v>
      </c>
      <c r="B308" s="62" t="n">
        <v>6631.9229</v>
      </c>
      <c r="C308" s="62" t="n">
        <v>1124</v>
      </c>
      <c r="D308" s="61" t="n">
        <f aca="false">C308/B308</f>
        <v>0.169483273094143</v>
      </c>
    </row>
    <row r="309" customFormat="false" ht="12.75" hidden="false" customHeight="false" outlineLevel="0" collapsed="false">
      <c r="A309" s="34" t="s">
        <v>401</v>
      </c>
      <c r="B309" s="62" t="n">
        <v>3611.0928</v>
      </c>
      <c r="C309" s="62" t="n">
        <v>610</v>
      </c>
      <c r="D309" s="61" t="n">
        <f aca="false">C309/B309</f>
        <v>0.168923933497361</v>
      </c>
    </row>
    <row r="310" customFormat="false" ht="12.75" hidden="false" customHeight="false" outlineLevel="0" collapsed="false">
      <c r="A310" s="34" t="s">
        <v>402</v>
      </c>
      <c r="B310" s="35" t="n">
        <v>11523.0013</v>
      </c>
      <c r="C310" s="35" t="n">
        <v>1937</v>
      </c>
      <c r="D310" s="61" t="n">
        <f aca="false">C310/B310</f>
        <v>0.168098566473302</v>
      </c>
    </row>
    <row r="311" customFormat="false" ht="12.75" hidden="false" customHeight="false" outlineLevel="0" collapsed="false">
      <c r="A311" s="34" t="s">
        <v>403</v>
      </c>
      <c r="B311" s="62" t="n">
        <v>109334.2035</v>
      </c>
      <c r="C311" s="62" t="n">
        <v>18306</v>
      </c>
      <c r="D311" s="61" t="n">
        <f aca="false">C311/B311</f>
        <v>0.167431594267754</v>
      </c>
    </row>
    <row r="312" customFormat="false" ht="12.75" hidden="false" customHeight="false" outlineLevel="0" collapsed="false">
      <c r="A312" s="34" t="s">
        <v>404</v>
      </c>
      <c r="B312" s="62" t="n">
        <v>14052.3246</v>
      </c>
      <c r="C312" s="62" t="n">
        <v>2350</v>
      </c>
      <c r="D312" s="61" t="n">
        <f aca="false">C312/B312</f>
        <v>0.167232117595689</v>
      </c>
    </row>
    <row r="313" customFormat="false" ht="12.75" hidden="false" customHeight="false" outlineLevel="0" collapsed="false">
      <c r="A313" s="34" t="s">
        <v>405</v>
      </c>
      <c r="B313" s="35" t="n">
        <v>10683.0959</v>
      </c>
      <c r="C313" s="35" t="n">
        <v>1784</v>
      </c>
      <c r="D313" s="61" t="n">
        <f aca="false">C313/B313</f>
        <v>0.166992790919344</v>
      </c>
    </row>
    <row r="314" customFormat="false" ht="12.75" hidden="false" customHeight="false" outlineLevel="0" collapsed="false">
      <c r="A314" s="34" t="s">
        <v>406</v>
      </c>
      <c r="B314" s="62" t="n">
        <v>3576.6381</v>
      </c>
      <c r="C314" s="62" t="n">
        <v>595</v>
      </c>
      <c r="D314" s="61" t="n">
        <f aca="false">C314/B314</f>
        <v>0.166357339871764</v>
      </c>
    </row>
    <row r="315" customFormat="false" ht="12.75" hidden="false" customHeight="false" outlineLevel="0" collapsed="false">
      <c r="A315" s="34" t="s">
        <v>407</v>
      </c>
      <c r="B315" s="62" t="n">
        <v>3500.4121</v>
      </c>
      <c r="C315" s="62" t="n">
        <v>581</v>
      </c>
      <c r="D315" s="61" t="n">
        <f aca="false">C315/B315</f>
        <v>0.165980456986765</v>
      </c>
    </row>
    <row r="316" customFormat="false" ht="12.75" hidden="false" customHeight="false" outlineLevel="0" collapsed="false">
      <c r="A316" s="34" t="s">
        <v>408</v>
      </c>
      <c r="B316" s="62" t="n">
        <v>19011.7557</v>
      </c>
      <c r="C316" s="62" t="n">
        <v>3148</v>
      </c>
      <c r="D316" s="61" t="n">
        <f aca="false">C316/B316</f>
        <v>0.165581761604479</v>
      </c>
    </row>
    <row r="317" customFormat="false" ht="12.75" hidden="false" customHeight="false" outlineLevel="0" collapsed="false">
      <c r="A317" s="34" t="s">
        <v>409</v>
      </c>
      <c r="B317" s="62" t="n">
        <v>4442.9003</v>
      </c>
      <c r="C317" s="62" t="n">
        <v>734</v>
      </c>
      <c r="D317" s="61" t="n">
        <f aca="false">C317/B317</f>
        <v>0.165207398419451</v>
      </c>
    </row>
    <row r="318" customFormat="false" ht="12.75" hidden="false" customHeight="false" outlineLevel="0" collapsed="false">
      <c r="A318" s="34" t="s">
        <v>410</v>
      </c>
      <c r="B318" s="62" t="n">
        <v>3222.1261</v>
      </c>
      <c r="C318" s="62" t="n">
        <v>532</v>
      </c>
      <c r="D318" s="61" t="n">
        <f aca="false">C318/B318</f>
        <v>0.165108373629449</v>
      </c>
    </row>
    <row r="319" customFormat="false" ht="12.75" hidden="false" customHeight="false" outlineLevel="0" collapsed="false">
      <c r="A319" s="34" t="s">
        <v>411</v>
      </c>
      <c r="B319" s="62" t="n">
        <v>1990.3116</v>
      </c>
      <c r="C319" s="62" t="n">
        <v>328</v>
      </c>
      <c r="D319" s="61" t="n">
        <f aca="false">C319/B319</f>
        <v>0.164798316002379</v>
      </c>
    </row>
    <row r="320" customFormat="false" ht="12.75" hidden="false" customHeight="false" outlineLevel="0" collapsed="false">
      <c r="A320" s="34" t="s">
        <v>412</v>
      </c>
      <c r="B320" s="35" t="n">
        <v>1847.4392</v>
      </c>
      <c r="C320" s="35" t="n">
        <v>304</v>
      </c>
      <c r="D320" s="61" t="n">
        <f aca="false">C320/B320</f>
        <v>0.16455210000957</v>
      </c>
    </row>
    <row r="321" customFormat="false" ht="12.75" hidden="false" customHeight="false" outlineLevel="0" collapsed="false">
      <c r="A321" s="34" t="s">
        <v>413</v>
      </c>
      <c r="B321" s="62" t="n">
        <v>3991.1286</v>
      </c>
      <c r="C321" s="62" t="n">
        <v>656</v>
      </c>
      <c r="D321" s="61" t="n">
        <f aca="false">C321/B321</f>
        <v>0.164364535885915</v>
      </c>
    </row>
    <row r="322" customFormat="false" ht="12.75" hidden="false" customHeight="false" outlineLevel="0" collapsed="false">
      <c r="A322" s="34" t="s">
        <v>414</v>
      </c>
      <c r="B322" s="62" t="n">
        <v>4085.3253</v>
      </c>
      <c r="C322" s="62" t="n">
        <v>667</v>
      </c>
      <c r="D322" s="61" t="n">
        <f aca="false">C322/B322</f>
        <v>0.163267292325534</v>
      </c>
    </row>
    <row r="323" customFormat="false" ht="12.75" hidden="false" customHeight="false" outlineLevel="0" collapsed="false">
      <c r="A323" s="34" t="s">
        <v>415</v>
      </c>
      <c r="B323" s="35" t="n">
        <v>11521.3711</v>
      </c>
      <c r="C323" s="35" t="n">
        <v>1871</v>
      </c>
      <c r="D323" s="61" t="n">
        <f aca="false">C323/B323</f>
        <v>0.162393866473062</v>
      </c>
    </row>
    <row r="324" customFormat="false" ht="12.75" hidden="false" customHeight="false" outlineLevel="0" collapsed="false">
      <c r="A324" s="34" t="s">
        <v>416</v>
      </c>
      <c r="B324" s="62" t="n">
        <v>5505.85019999999</v>
      </c>
      <c r="C324" s="62" t="n">
        <v>891</v>
      </c>
      <c r="D324" s="61" t="n">
        <f aca="false">C324/B324</f>
        <v>0.161827868110179</v>
      </c>
    </row>
    <row r="325" customFormat="false" ht="12.75" hidden="false" customHeight="false" outlineLevel="0" collapsed="false">
      <c r="A325" s="34" t="s">
        <v>417</v>
      </c>
      <c r="B325" s="35" t="n">
        <v>6921.61339999999</v>
      </c>
      <c r="C325" s="35" t="n">
        <v>1114</v>
      </c>
      <c r="D325" s="61" t="n">
        <f aca="false">C325/B325</f>
        <v>0.1609451345549</v>
      </c>
    </row>
    <row r="326" customFormat="false" ht="12.75" hidden="false" customHeight="false" outlineLevel="0" collapsed="false">
      <c r="A326" s="34" t="s">
        <v>418</v>
      </c>
      <c r="B326" s="35" t="n">
        <v>2307.6812</v>
      </c>
      <c r="C326" s="35" t="n">
        <v>369</v>
      </c>
      <c r="D326" s="61" t="n">
        <f aca="false">C326/B326</f>
        <v>0.159900769655705</v>
      </c>
    </row>
    <row r="327" customFormat="false" ht="12.75" hidden="false" customHeight="false" outlineLevel="0" collapsed="false">
      <c r="A327" s="34" t="s">
        <v>419</v>
      </c>
      <c r="B327" s="62" t="n">
        <v>12817.1874</v>
      </c>
      <c r="C327" s="62" t="n">
        <v>2040</v>
      </c>
      <c r="D327" s="61" t="n">
        <f aca="false">C327/B327</f>
        <v>0.159161283699418</v>
      </c>
    </row>
    <row r="328" customFormat="false" ht="12.75" hidden="false" customHeight="false" outlineLevel="0" collapsed="false">
      <c r="A328" s="34" t="s">
        <v>420</v>
      </c>
      <c r="B328" s="35" t="n">
        <v>8196.5949</v>
      </c>
      <c r="C328" s="35" t="n">
        <v>1303</v>
      </c>
      <c r="D328" s="61" t="n">
        <f aca="false">C328/B328</f>
        <v>0.158968451643255</v>
      </c>
    </row>
    <row r="329" customFormat="false" ht="12.75" hidden="false" customHeight="false" outlineLevel="0" collapsed="false">
      <c r="A329" s="34" t="s">
        <v>421</v>
      </c>
      <c r="B329" s="62" t="n">
        <v>2993.8686</v>
      </c>
      <c r="C329" s="62" t="n">
        <v>475</v>
      </c>
      <c r="D329" s="61" t="n">
        <f aca="false">C329/B329</f>
        <v>0.158657597731577</v>
      </c>
    </row>
    <row r="330" customFormat="false" ht="12.75" hidden="false" customHeight="false" outlineLevel="0" collapsed="false">
      <c r="A330" s="34" t="s">
        <v>422</v>
      </c>
      <c r="B330" s="62" t="n">
        <v>26874.4938</v>
      </c>
      <c r="C330" s="62" t="n">
        <v>4261</v>
      </c>
      <c r="D330" s="61" t="n">
        <f aca="false">C330/B330</f>
        <v>0.158551823588208</v>
      </c>
    </row>
    <row r="331" customFormat="false" ht="12.75" hidden="false" customHeight="false" outlineLevel="0" collapsed="false">
      <c r="A331" s="34" t="s">
        <v>423</v>
      </c>
      <c r="B331" s="62" t="n">
        <v>3512.8798</v>
      </c>
      <c r="C331" s="62" t="n">
        <v>552</v>
      </c>
      <c r="D331" s="61" t="n">
        <f aca="false">C331/B331</f>
        <v>0.157136034088044</v>
      </c>
    </row>
    <row r="332" customFormat="false" ht="12.75" hidden="false" customHeight="false" outlineLevel="0" collapsed="false">
      <c r="A332" s="34" t="s">
        <v>424</v>
      </c>
      <c r="B332" s="62" t="n">
        <v>6263.6411</v>
      </c>
      <c r="C332" s="62" t="n">
        <v>983</v>
      </c>
      <c r="D332" s="61" t="n">
        <f aca="false">C332/B332</f>
        <v>0.156937472040025</v>
      </c>
    </row>
    <row r="333" customFormat="false" ht="12.75" hidden="false" customHeight="false" outlineLevel="0" collapsed="false">
      <c r="A333" s="34" t="s">
        <v>425</v>
      </c>
      <c r="B333" s="62" t="n">
        <v>10264.0598</v>
      </c>
      <c r="C333" s="62" t="n">
        <v>1605</v>
      </c>
      <c r="D333" s="61" t="n">
        <f aca="false">C333/B333</f>
        <v>0.156370873832984</v>
      </c>
    </row>
    <row r="334" customFormat="false" ht="12.75" hidden="false" customHeight="false" outlineLevel="0" collapsed="false">
      <c r="A334" s="34" t="s">
        <v>426</v>
      </c>
      <c r="B334" s="62" t="n">
        <v>2195.0674</v>
      </c>
      <c r="C334" s="62" t="n">
        <v>343</v>
      </c>
      <c r="D334" s="61" t="n">
        <f aca="false">C334/B334</f>
        <v>0.156259438776231</v>
      </c>
    </row>
    <row r="335" customFormat="false" ht="12.75" hidden="false" customHeight="false" outlineLevel="0" collapsed="false">
      <c r="A335" s="34" t="s">
        <v>427</v>
      </c>
      <c r="B335" s="62" t="n">
        <v>4800.3716</v>
      </c>
      <c r="C335" s="62" t="n">
        <v>748</v>
      </c>
      <c r="D335" s="61" t="n">
        <f aca="false">C335/B335</f>
        <v>0.155821270170001</v>
      </c>
    </row>
    <row r="336" customFormat="false" ht="12.75" hidden="false" customHeight="false" outlineLevel="0" collapsed="false">
      <c r="A336" s="34" t="s">
        <v>428</v>
      </c>
      <c r="B336" s="35" t="n">
        <v>69175.2638999999</v>
      </c>
      <c r="C336" s="35" t="n">
        <v>10632</v>
      </c>
      <c r="D336" s="61" t="n">
        <f aca="false">C336/B336</f>
        <v>0.15369655857576</v>
      </c>
    </row>
    <row r="337" customFormat="false" ht="12.75" hidden="false" customHeight="false" outlineLevel="0" collapsed="false">
      <c r="A337" s="34" t="s">
        <v>429</v>
      </c>
      <c r="B337" s="35" t="n">
        <v>2093.1852</v>
      </c>
      <c r="C337" s="35" t="n">
        <v>319</v>
      </c>
      <c r="D337" s="61" t="n">
        <f aca="false">C337/B337</f>
        <v>0.152399319467766</v>
      </c>
    </row>
    <row r="338" customFormat="false" ht="12.75" hidden="false" customHeight="false" outlineLevel="0" collapsed="false">
      <c r="A338" s="34" t="s">
        <v>430</v>
      </c>
      <c r="B338" s="62" t="n">
        <v>2012.3166</v>
      </c>
      <c r="C338" s="62" t="n">
        <v>306</v>
      </c>
      <c r="D338" s="61" t="n">
        <f aca="false">C338/B338</f>
        <v>0.152063547058152</v>
      </c>
    </row>
    <row r="339" customFormat="false" ht="12.75" hidden="false" customHeight="false" outlineLevel="0" collapsed="false">
      <c r="A339" s="34" t="s">
        <v>431</v>
      </c>
      <c r="B339" s="62" t="n">
        <v>16021.0487</v>
      </c>
      <c r="C339" s="62" t="n">
        <v>2414</v>
      </c>
      <c r="D339" s="61" t="n">
        <f aca="false">C339/B339</f>
        <v>0.150676778106292</v>
      </c>
    </row>
    <row r="340" customFormat="false" ht="12.75" hidden="false" customHeight="false" outlineLevel="0" collapsed="false">
      <c r="A340" s="34" t="s">
        <v>432</v>
      </c>
      <c r="B340" s="62" t="n">
        <v>8196.026</v>
      </c>
      <c r="C340" s="62" t="n">
        <v>1223</v>
      </c>
      <c r="D340" s="61" t="n">
        <f aca="false">C340/B340</f>
        <v>0.149218657920314</v>
      </c>
    </row>
    <row r="341" customFormat="false" ht="12.75" hidden="false" customHeight="false" outlineLevel="0" collapsed="false">
      <c r="A341" s="34" t="s">
        <v>433</v>
      </c>
      <c r="B341" s="35" t="n">
        <v>5260.20629999999</v>
      </c>
      <c r="C341" s="35" t="n">
        <v>781</v>
      </c>
      <c r="D341" s="61" t="n">
        <f aca="false">C341/B341</f>
        <v>0.148473264252013</v>
      </c>
    </row>
    <row r="342" customFormat="false" ht="12.75" hidden="false" customHeight="false" outlineLevel="0" collapsed="false">
      <c r="A342" s="34" t="s">
        <v>434</v>
      </c>
      <c r="B342" s="62" t="n">
        <v>85766.6547</v>
      </c>
      <c r="C342" s="62" t="n">
        <v>12701</v>
      </c>
      <c r="D342" s="61" t="n">
        <f aca="false">C342/B342</f>
        <v>0.148087855873898</v>
      </c>
    </row>
    <row r="343" customFormat="false" ht="12.75" hidden="false" customHeight="false" outlineLevel="0" collapsed="false">
      <c r="A343" s="34" t="s">
        <v>435</v>
      </c>
      <c r="B343" s="35" t="n">
        <v>4403.56789999999</v>
      </c>
      <c r="C343" s="35" t="n">
        <v>652</v>
      </c>
      <c r="D343" s="61" t="n">
        <f aca="false">C343/B343</f>
        <v>0.148061756922154</v>
      </c>
    </row>
    <row r="344" customFormat="false" ht="12.75" hidden="false" customHeight="false" outlineLevel="0" collapsed="false">
      <c r="A344" s="34" t="s">
        <v>436</v>
      </c>
      <c r="B344" s="35" t="n">
        <v>56145.6401</v>
      </c>
      <c r="C344" s="35" t="n">
        <v>8282</v>
      </c>
      <c r="D344" s="61" t="n">
        <f aca="false">C344/B344</f>
        <v>0.147509227524151</v>
      </c>
    </row>
    <row r="345" customFormat="false" ht="12.75" hidden="false" customHeight="false" outlineLevel="0" collapsed="false">
      <c r="A345" s="34" t="s">
        <v>437</v>
      </c>
      <c r="B345" s="62" t="n">
        <v>6708.75609999999</v>
      </c>
      <c r="C345" s="62" t="n">
        <v>989</v>
      </c>
      <c r="D345" s="61" t="n">
        <f aca="false">C345/B345</f>
        <v>0.147419280900673</v>
      </c>
    </row>
    <row r="346" customFormat="false" ht="12.75" hidden="false" customHeight="false" outlineLevel="0" collapsed="false">
      <c r="A346" s="34" t="s">
        <v>438</v>
      </c>
      <c r="B346" s="62" t="n">
        <v>8019.2534</v>
      </c>
      <c r="C346" s="62" t="n">
        <v>1182</v>
      </c>
      <c r="D346" s="61" t="n">
        <f aca="false">C346/B346</f>
        <v>0.147395267494602</v>
      </c>
    </row>
    <row r="347" customFormat="false" ht="12.75" hidden="false" customHeight="false" outlineLevel="0" collapsed="false">
      <c r="A347" s="34" t="s">
        <v>439</v>
      </c>
      <c r="B347" s="62" t="n">
        <v>3689.9106</v>
      </c>
      <c r="C347" s="62" t="n">
        <v>541</v>
      </c>
      <c r="D347" s="61" t="n">
        <f aca="false">C347/B347</f>
        <v>0.146616018285104</v>
      </c>
    </row>
    <row r="348" customFormat="false" ht="12.75" hidden="false" customHeight="false" outlineLevel="0" collapsed="false">
      <c r="A348" s="34" t="s">
        <v>440</v>
      </c>
      <c r="B348" s="62" t="n">
        <v>10666.0393</v>
      </c>
      <c r="C348" s="62" t="n">
        <v>1535</v>
      </c>
      <c r="D348" s="61" t="n">
        <f aca="false">C348/B348</f>
        <v>0.143914714433876</v>
      </c>
    </row>
    <row r="349" customFormat="false" ht="12.75" hidden="false" customHeight="false" outlineLevel="0" collapsed="false">
      <c r="A349" s="34" t="s">
        <v>441</v>
      </c>
      <c r="B349" s="35" t="n">
        <v>2973.79</v>
      </c>
      <c r="C349" s="35" t="n">
        <v>422</v>
      </c>
      <c r="D349" s="61" t="n">
        <f aca="false">C349/B349</f>
        <v>0.141906456071209</v>
      </c>
    </row>
    <row r="350" customFormat="false" ht="12.75" hidden="false" customHeight="false" outlineLevel="0" collapsed="false">
      <c r="A350" s="34" t="s">
        <v>442</v>
      </c>
      <c r="B350" s="63" t="n">
        <v>4923.07049999999</v>
      </c>
      <c r="C350" s="35" t="n">
        <v>697</v>
      </c>
      <c r="D350" s="61" t="n">
        <f aca="false">C350/B350</f>
        <v>0.141578309715451</v>
      </c>
    </row>
    <row r="351" customFormat="false" ht="12.75" hidden="false" customHeight="false" outlineLevel="0" collapsed="false">
      <c r="A351" s="34" t="s">
        <v>443</v>
      </c>
      <c r="B351" s="35" t="n">
        <v>2719.5247</v>
      </c>
      <c r="C351" s="35" t="n">
        <v>381</v>
      </c>
      <c r="D351" s="61" t="n">
        <f aca="false">C351/B351</f>
        <v>0.140098010508969</v>
      </c>
    </row>
    <row r="352" customFormat="false" ht="12.75" hidden="false" customHeight="false" outlineLevel="0" collapsed="false">
      <c r="A352" s="34" t="s">
        <v>444</v>
      </c>
      <c r="B352" s="63" t="n">
        <v>106089.7419</v>
      </c>
      <c r="C352" s="35" t="n">
        <v>14805</v>
      </c>
      <c r="D352" s="61" t="n">
        <f aca="false">C352/B352</f>
        <v>0.139551663854128</v>
      </c>
    </row>
    <row r="353" customFormat="false" ht="12.75" hidden="false" customHeight="false" outlineLevel="0" collapsed="false">
      <c r="A353" s="34" t="s">
        <v>445</v>
      </c>
      <c r="B353" s="62" t="n">
        <v>7593.41179999999</v>
      </c>
      <c r="C353" s="62" t="n">
        <v>1059</v>
      </c>
      <c r="D353" s="61" t="n">
        <f aca="false">C353/B353</f>
        <v>0.139463001334921</v>
      </c>
    </row>
    <row r="354" customFormat="false" ht="12.75" hidden="false" customHeight="false" outlineLevel="0" collapsed="false">
      <c r="A354" s="34" t="s">
        <v>446</v>
      </c>
      <c r="B354" s="62" t="n">
        <v>12587.5848</v>
      </c>
      <c r="C354" s="62" t="n">
        <v>1723</v>
      </c>
      <c r="D354" s="61" t="n">
        <f aca="false">C354/B354</f>
        <v>0.136880905064489</v>
      </c>
    </row>
    <row r="355" customFormat="false" ht="12.75" hidden="false" customHeight="false" outlineLevel="0" collapsed="false">
      <c r="A355" s="34" t="s">
        <v>447</v>
      </c>
      <c r="B355" s="62" t="n">
        <v>3398.6037</v>
      </c>
      <c r="C355" s="62" t="n">
        <v>462</v>
      </c>
      <c r="D355" s="61" t="n">
        <f aca="false">C355/B355</f>
        <v>0.135938179552973</v>
      </c>
    </row>
    <row r="356" customFormat="false" ht="12.75" hidden="false" customHeight="false" outlineLevel="0" collapsed="false">
      <c r="A356" s="34" t="s">
        <v>448</v>
      </c>
      <c r="B356" s="62" t="n">
        <v>3425.2092</v>
      </c>
      <c r="C356" s="62" t="n">
        <v>459</v>
      </c>
      <c r="D356" s="61" t="n">
        <f aca="false">C356/B356</f>
        <v>0.13400641338929</v>
      </c>
    </row>
    <row r="357" customFormat="false" ht="12.75" hidden="false" customHeight="false" outlineLevel="0" collapsed="false">
      <c r="A357" s="34" t="s">
        <v>449</v>
      </c>
      <c r="B357" s="35" t="n">
        <v>6479.7895</v>
      </c>
      <c r="C357" s="35" t="n">
        <v>860</v>
      </c>
      <c r="D357" s="61" t="n">
        <f aca="false">C357/B357</f>
        <v>0.132720360746287</v>
      </c>
    </row>
    <row r="358" customFormat="false" ht="12.75" hidden="false" customHeight="false" outlineLevel="0" collapsed="false">
      <c r="A358" s="34" t="s">
        <v>450</v>
      </c>
      <c r="B358" s="35" t="n">
        <v>2435.96</v>
      </c>
      <c r="C358" s="35" t="n">
        <v>323</v>
      </c>
      <c r="D358" s="61" t="n">
        <f aca="false">C358/B358</f>
        <v>0.132596594361155</v>
      </c>
    </row>
    <row r="359" customFormat="false" ht="12.75" hidden="false" customHeight="false" outlineLevel="0" collapsed="false">
      <c r="A359" s="34" t="s">
        <v>451</v>
      </c>
      <c r="B359" s="62" t="n">
        <v>4980.50089999999</v>
      </c>
      <c r="C359" s="62" t="n">
        <v>659</v>
      </c>
      <c r="D359" s="61" t="n">
        <f aca="false">C359/B359</f>
        <v>0.132316008616724</v>
      </c>
    </row>
    <row r="360" customFormat="false" ht="12.75" hidden="false" customHeight="false" outlineLevel="0" collapsed="false">
      <c r="A360" s="34" t="s">
        <v>452</v>
      </c>
      <c r="B360" s="35" t="n">
        <v>3530.2874</v>
      </c>
      <c r="C360" s="35" t="n">
        <v>459</v>
      </c>
      <c r="D360" s="61" t="n">
        <f aca="false">C360/B360</f>
        <v>0.130017743031346</v>
      </c>
    </row>
    <row r="361" customFormat="false" ht="12.75" hidden="false" customHeight="false" outlineLevel="0" collapsed="false">
      <c r="A361" s="34" t="s">
        <v>453</v>
      </c>
      <c r="B361" s="62" t="n">
        <v>3988.72679999999</v>
      </c>
      <c r="C361" s="62" t="n">
        <v>518</v>
      </c>
      <c r="D361" s="61" t="n">
        <f aca="false">C361/B361</f>
        <v>0.12986600135161</v>
      </c>
    </row>
    <row r="362" customFormat="false" ht="12.75" hidden="false" customHeight="false" outlineLevel="0" collapsed="false">
      <c r="A362" s="34" t="s">
        <v>454</v>
      </c>
      <c r="B362" s="62" t="n">
        <v>3755.0097</v>
      </c>
      <c r="C362" s="62" t="n">
        <v>484</v>
      </c>
      <c r="D362" s="61" t="n">
        <f aca="false">C362/B362</f>
        <v>0.128894473961013</v>
      </c>
    </row>
    <row r="363" customFormat="false" ht="12.75" hidden="false" customHeight="false" outlineLevel="0" collapsed="false">
      <c r="A363" s="34" t="s">
        <v>455</v>
      </c>
      <c r="B363" s="35" t="n">
        <v>40328.0397</v>
      </c>
      <c r="C363" s="35" t="n">
        <v>5181</v>
      </c>
      <c r="D363" s="61" t="n">
        <f aca="false">C363/B363</f>
        <v>0.128471406955097</v>
      </c>
    </row>
    <row r="364" customFormat="false" ht="12.75" hidden="false" customHeight="false" outlineLevel="0" collapsed="false">
      <c r="A364" s="34" t="s">
        <v>456</v>
      </c>
      <c r="B364" s="35" t="n">
        <v>12091.8622</v>
      </c>
      <c r="C364" s="35" t="n">
        <v>1551</v>
      </c>
      <c r="D364" s="61" t="n">
        <f aca="false">C364/B364</f>
        <v>0.128268084298877</v>
      </c>
    </row>
    <row r="365" customFormat="false" ht="12.75" hidden="false" customHeight="false" outlineLevel="0" collapsed="false">
      <c r="A365" s="34" t="s">
        <v>457</v>
      </c>
      <c r="B365" s="62" t="n">
        <v>8657.1303</v>
      </c>
      <c r="C365" s="62" t="n">
        <v>1105</v>
      </c>
      <c r="D365" s="61" t="n">
        <f aca="false">C365/B365</f>
        <v>0.127640449168242</v>
      </c>
    </row>
    <row r="366" customFormat="false" ht="12.75" hidden="false" customHeight="false" outlineLevel="0" collapsed="false">
      <c r="A366" s="34" t="s">
        <v>458</v>
      </c>
      <c r="B366" s="62" t="n">
        <v>2418.7967</v>
      </c>
      <c r="C366" s="62" t="n">
        <v>308</v>
      </c>
      <c r="D366" s="61" t="n">
        <f aca="false">C366/B366</f>
        <v>0.127336042752167</v>
      </c>
    </row>
    <row r="367" customFormat="false" ht="12.75" hidden="false" customHeight="false" outlineLevel="0" collapsed="false">
      <c r="A367" s="34" t="s">
        <v>459</v>
      </c>
      <c r="B367" s="62" t="n">
        <v>2724.6753</v>
      </c>
      <c r="C367" s="62" t="n">
        <v>344</v>
      </c>
      <c r="D367" s="61" t="n">
        <f aca="false">C367/B367</f>
        <v>0.126253575976558</v>
      </c>
    </row>
    <row r="368" customFormat="false" ht="12.75" hidden="false" customHeight="false" outlineLevel="0" collapsed="false">
      <c r="A368" s="34" t="s">
        <v>460</v>
      </c>
      <c r="B368" s="35" t="n">
        <v>7069.3877</v>
      </c>
      <c r="C368" s="35" t="n">
        <v>888</v>
      </c>
      <c r="D368" s="61" t="n">
        <f aca="false">C368/B368</f>
        <v>0.125612010216953</v>
      </c>
    </row>
    <row r="369" customFormat="false" ht="12.75" hidden="false" customHeight="false" outlineLevel="0" collapsed="false">
      <c r="A369" s="34" t="s">
        <v>461</v>
      </c>
      <c r="B369" s="62" t="n">
        <v>3089.3876</v>
      </c>
      <c r="C369" s="62" t="n">
        <v>386</v>
      </c>
      <c r="D369" s="61" t="n">
        <f aca="false">C369/B369</f>
        <v>0.124943856186903</v>
      </c>
    </row>
    <row r="370" customFormat="false" ht="12.75" hidden="false" customHeight="false" outlineLevel="0" collapsed="false">
      <c r="A370" s="34" t="s">
        <v>462</v>
      </c>
      <c r="B370" s="62" t="n">
        <v>2609.72879999999</v>
      </c>
      <c r="C370" s="62" t="n">
        <v>325</v>
      </c>
      <c r="D370" s="61" t="n">
        <f aca="false">C370/B370</f>
        <v>0.124534012882872</v>
      </c>
    </row>
    <row r="371" customFormat="false" ht="12.75" hidden="false" customHeight="false" outlineLevel="0" collapsed="false">
      <c r="A371" s="34" t="s">
        <v>463</v>
      </c>
      <c r="B371" s="63" t="n">
        <v>63858.1626000001</v>
      </c>
      <c r="C371" s="35" t="n">
        <v>7850</v>
      </c>
      <c r="D371" s="61" t="n">
        <f aca="false">C371/B371</f>
        <v>0.122928685705717</v>
      </c>
    </row>
    <row r="372" customFormat="false" ht="12.75" hidden="false" customHeight="false" outlineLevel="0" collapsed="false">
      <c r="A372" s="34" t="s">
        <v>464</v>
      </c>
      <c r="B372" s="62" t="n">
        <v>4267.4484</v>
      </c>
      <c r="C372" s="62" t="n">
        <v>513</v>
      </c>
      <c r="D372" s="61" t="n">
        <f aca="false">C372/B372</f>
        <v>0.120212349843527</v>
      </c>
    </row>
    <row r="373" customFormat="false" ht="12.75" hidden="false" customHeight="false" outlineLevel="0" collapsed="false">
      <c r="A373" s="34" t="s">
        <v>465</v>
      </c>
      <c r="B373" s="35" t="n">
        <v>2751.9295</v>
      </c>
      <c r="C373" s="35" t="n">
        <v>329</v>
      </c>
      <c r="D373" s="61" t="n">
        <f aca="false">C373/B373</f>
        <v>0.119552481268143</v>
      </c>
    </row>
    <row r="374" customFormat="false" ht="12.75" hidden="false" customHeight="false" outlineLevel="0" collapsed="false">
      <c r="A374" s="34" t="s">
        <v>466</v>
      </c>
      <c r="B374" s="35" t="n">
        <v>42731.3277000002</v>
      </c>
      <c r="C374" s="35" t="n">
        <v>5106</v>
      </c>
      <c r="D374" s="61" t="n">
        <f aca="false">C374/B374</f>
        <v>0.119490787551635</v>
      </c>
    </row>
    <row r="375" customFormat="false" ht="12.75" hidden="false" customHeight="false" outlineLevel="0" collapsed="false">
      <c r="A375" s="34" t="s">
        <v>467</v>
      </c>
      <c r="B375" s="62" t="n">
        <v>4503.9254</v>
      </c>
      <c r="C375" s="62" t="n">
        <v>536</v>
      </c>
      <c r="D375" s="61" t="n">
        <f aca="false">C375/B375</f>
        <v>0.119007299721261</v>
      </c>
    </row>
    <row r="376" customFormat="false" ht="12.75" hidden="false" customHeight="false" outlineLevel="0" collapsed="false">
      <c r="A376" s="34" t="s">
        <v>468</v>
      </c>
      <c r="B376" s="62" t="n">
        <v>2920.128</v>
      </c>
      <c r="C376" s="62" t="n">
        <v>345</v>
      </c>
      <c r="D376" s="61" t="n">
        <f aca="false">C376/B376</f>
        <v>0.118145505950424</v>
      </c>
    </row>
    <row r="377" customFormat="false" ht="12.75" hidden="false" customHeight="false" outlineLevel="0" collapsed="false">
      <c r="A377" s="34" t="s">
        <v>469</v>
      </c>
      <c r="B377" s="35" t="n">
        <v>6864.5702</v>
      </c>
      <c r="C377" s="35" t="n">
        <v>811</v>
      </c>
      <c r="D377" s="61" t="n">
        <f aca="false">C377/B377</f>
        <v>0.118142866395335</v>
      </c>
    </row>
    <row r="378" customFormat="false" ht="12.75" hidden="false" customHeight="false" outlineLevel="0" collapsed="false">
      <c r="A378" s="34" t="s">
        <v>470</v>
      </c>
      <c r="B378" s="63" t="n">
        <v>4046.1918</v>
      </c>
      <c r="C378" s="35" t="n">
        <v>477</v>
      </c>
      <c r="D378" s="61" t="n">
        <f aca="false">C378/B378</f>
        <v>0.117888628018079</v>
      </c>
    </row>
    <row r="379" customFormat="false" ht="12.75" hidden="false" customHeight="false" outlineLevel="0" collapsed="false">
      <c r="A379" s="34" t="s">
        <v>471</v>
      </c>
      <c r="B379" s="35" t="n">
        <v>13242.323</v>
      </c>
      <c r="C379" s="35" t="n">
        <v>1548</v>
      </c>
      <c r="D379" s="61" t="n">
        <f aca="false">C379/B379</f>
        <v>0.116897918892327</v>
      </c>
    </row>
    <row r="380" customFormat="false" ht="12.75" hidden="false" customHeight="false" outlineLevel="0" collapsed="false">
      <c r="A380" s="34" t="s">
        <v>472</v>
      </c>
      <c r="B380" s="63" t="n">
        <v>32028.616</v>
      </c>
      <c r="C380" s="35" t="n">
        <v>3657</v>
      </c>
      <c r="D380" s="61" t="n">
        <f aca="false">C380/B380</f>
        <v>0.114179145299316</v>
      </c>
    </row>
    <row r="381" customFormat="false" ht="12.75" hidden="false" customHeight="false" outlineLevel="0" collapsed="false">
      <c r="A381" s="34" t="s">
        <v>473</v>
      </c>
      <c r="B381" s="62" t="n">
        <v>7604.105</v>
      </c>
      <c r="C381" s="62" t="n">
        <v>867</v>
      </c>
      <c r="D381" s="61" t="n">
        <f aca="false">C381/B381</f>
        <v>0.114017362990122</v>
      </c>
    </row>
    <row r="382" customFormat="false" ht="12.75" hidden="false" customHeight="false" outlineLevel="0" collapsed="false">
      <c r="A382" s="34" t="s">
        <v>474</v>
      </c>
      <c r="B382" s="35" t="n">
        <v>3638.8653</v>
      </c>
      <c r="C382" s="35" t="n">
        <v>404</v>
      </c>
      <c r="D382" s="61" t="n">
        <f aca="false">C382/B382</f>
        <v>0.111023620467622</v>
      </c>
    </row>
    <row r="383" customFormat="false" ht="12.75" hidden="false" customHeight="false" outlineLevel="0" collapsed="false">
      <c r="A383" s="34" t="s">
        <v>475</v>
      </c>
      <c r="B383" s="62" t="n">
        <v>12931.6618</v>
      </c>
      <c r="C383" s="62" t="n">
        <v>1425</v>
      </c>
      <c r="D383" s="61" t="n">
        <f aca="false">C383/B383</f>
        <v>0.110194654178166</v>
      </c>
    </row>
    <row r="384" customFormat="false" ht="12.75" hidden="false" customHeight="false" outlineLevel="0" collapsed="false">
      <c r="A384" s="34" t="s">
        <v>476</v>
      </c>
      <c r="B384" s="62" t="n">
        <v>5249.5067</v>
      </c>
      <c r="C384" s="62" t="n">
        <v>577</v>
      </c>
      <c r="D384" s="61" t="n">
        <f aca="false">C384/B384</f>
        <v>0.109915089735956</v>
      </c>
    </row>
    <row r="385" customFormat="false" ht="12.75" hidden="false" customHeight="false" outlineLevel="0" collapsed="false">
      <c r="A385" s="34" t="s">
        <v>477</v>
      </c>
      <c r="B385" s="35" t="n">
        <v>11714.3093</v>
      </c>
      <c r="C385" s="35" t="n">
        <v>1283</v>
      </c>
      <c r="D385" s="61" t="n">
        <f aca="false">C385/B385</f>
        <v>0.109524169726336</v>
      </c>
    </row>
    <row r="386" customFormat="false" ht="12.75" hidden="false" customHeight="false" outlineLevel="0" collapsed="false">
      <c r="A386" s="34" t="s">
        <v>478</v>
      </c>
      <c r="B386" s="63" t="n">
        <v>11499.0232</v>
      </c>
      <c r="C386" s="35" t="n">
        <v>1253</v>
      </c>
      <c r="D386" s="61" t="n">
        <f aca="false">C386/B386</f>
        <v>0.108965777197493</v>
      </c>
    </row>
    <row r="387" customFormat="false" ht="12.75" hidden="false" customHeight="false" outlineLevel="0" collapsed="false">
      <c r="A387" s="34" t="s">
        <v>479</v>
      </c>
      <c r="B387" s="62" t="n">
        <v>3367.1935</v>
      </c>
      <c r="C387" s="62" t="n">
        <v>366</v>
      </c>
      <c r="D387" s="61" t="n">
        <f aca="false">C387/B387</f>
        <v>0.108695861999021</v>
      </c>
    </row>
    <row r="388" customFormat="false" ht="12.75" hidden="false" customHeight="false" outlineLevel="0" collapsed="false">
      <c r="A388" s="34" t="s">
        <v>480</v>
      </c>
      <c r="B388" s="62" t="n">
        <v>5825.00439999998</v>
      </c>
      <c r="C388" s="62" t="n">
        <v>629</v>
      </c>
      <c r="D388" s="61" t="n">
        <f aca="false">C388/B388</f>
        <v>0.107982751051656</v>
      </c>
    </row>
    <row r="389" customFormat="false" ht="12.75" hidden="false" customHeight="false" outlineLevel="0" collapsed="false">
      <c r="A389" s="34" t="s">
        <v>481</v>
      </c>
      <c r="B389" s="62" t="n">
        <v>3457.76549999999</v>
      </c>
      <c r="C389" s="62" t="n">
        <v>373</v>
      </c>
      <c r="D389" s="61" t="n">
        <f aca="false">C389/B389</f>
        <v>0.107873133675491</v>
      </c>
    </row>
    <row r="390" customFormat="false" ht="12.75" hidden="false" customHeight="false" outlineLevel="0" collapsed="false">
      <c r="A390" s="34" t="s">
        <v>482</v>
      </c>
      <c r="B390" s="62" t="n">
        <v>6340.27920000001</v>
      </c>
      <c r="C390" s="62" t="n">
        <v>683</v>
      </c>
      <c r="D390" s="61" t="n">
        <f aca="false">C390/B390</f>
        <v>0.107723962692368</v>
      </c>
    </row>
    <row r="391" customFormat="false" ht="12.75" hidden="false" customHeight="false" outlineLevel="0" collapsed="false">
      <c r="A391" s="34" t="s">
        <v>483</v>
      </c>
      <c r="B391" s="63" t="n">
        <v>3485.7202</v>
      </c>
      <c r="C391" s="35" t="n">
        <v>374</v>
      </c>
      <c r="D391" s="61" t="n">
        <f aca="false">C391/B391</f>
        <v>0.10729489991767</v>
      </c>
    </row>
    <row r="392" customFormat="false" ht="12.75" hidden="false" customHeight="false" outlineLevel="0" collapsed="false">
      <c r="A392" s="34" t="s">
        <v>484</v>
      </c>
      <c r="B392" s="63" t="n">
        <v>12983.8388</v>
      </c>
      <c r="C392" s="35" t="n">
        <v>1383</v>
      </c>
      <c r="D392" s="61" t="n">
        <f aca="false">C392/B392</f>
        <v>0.106517034083941</v>
      </c>
    </row>
    <row r="393" customFormat="false" ht="12.75" hidden="false" customHeight="false" outlineLevel="0" collapsed="false">
      <c r="A393" s="34" t="s">
        <v>485</v>
      </c>
      <c r="B393" s="35" t="n">
        <v>23522.3829</v>
      </c>
      <c r="C393" s="35" t="n">
        <v>2403</v>
      </c>
      <c r="D393" s="61" t="n">
        <f aca="false">C393/B393</f>
        <v>0.102158017332504</v>
      </c>
    </row>
    <row r="394" customFormat="false" ht="12.75" hidden="false" customHeight="false" outlineLevel="0" collapsed="false">
      <c r="A394" s="34" t="s">
        <v>486</v>
      </c>
      <c r="B394" s="63" t="n">
        <v>6241.0759</v>
      </c>
      <c r="C394" s="35" t="n">
        <v>637</v>
      </c>
      <c r="D394" s="61" t="n">
        <f aca="false">C394/B394</f>
        <v>0.10206573517236</v>
      </c>
    </row>
    <row r="395" customFormat="false" ht="12.75" hidden="false" customHeight="false" outlineLevel="0" collapsed="false">
      <c r="A395" s="34" t="s">
        <v>487</v>
      </c>
      <c r="B395" s="62" t="n">
        <v>8723.3521</v>
      </c>
      <c r="C395" s="62" t="n">
        <v>887</v>
      </c>
      <c r="D395" s="61" t="n">
        <f aca="false">C395/B395</f>
        <v>0.101681095733829</v>
      </c>
    </row>
    <row r="396" customFormat="false" ht="12.75" hidden="false" customHeight="false" outlineLevel="0" collapsed="false">
      <c r="A396" s="34" t="s">
        <v>488</v>
      </c>
      <c r="B396" s="62" t="n">
        <v>88836.3167</v>
      </c>
      <c r="C396" s="62" t="n">
        <v>8819</v>
      </c>
      <c r="D396" s="61" t="n">
        <f aca="false">C396/B396</f>
        <v>0.099272463420357</v>
      </c>
    </row>
    <row r="397" customFormat="false" ht="12.75" hidden="false" customHeight="false" outlineLevel="0" collapsed="false">
      <c r="A397" s="34" t="s">
        <v>489</v>
      </c>
      <c r="B397" s="35" t="n">
        <v>9857.1718</v>
      </c>
      <c r="C397" s="35" t="n">
        <v>957</v>
      </c>
      <c r="D397" s="61" t="n">
        <f aca="false">C397/B397</f>
        <v>0.0970866714527589</v>
      </c>
    </row>
    <row r="398" customFormat="false" ht="12.75" hidden="false" customHeight="false" outlineLevel="0" collapsed="false">
      <c r="A398" s="34" t="s">
        <v>490</v>
      </c>
      <c r="B398" s="35" t="n">
        <v>3180.4991</v>
      </c>
      <c r="C398" s="35" t="n">
        <v>308</v>
      </c>
      <c r="D398" s="61" t="n">
        <f aca="false">C398/B398</f>
        <v>0.0968401468813495</v>
      </c>
    </row>
    <row r="399" customFormat="false" ht="12.75" hidden="false" customHeight="false" outlineLevel="0" collapsed="false">
      <c r="A399" s="34" t="s">
        <v>491</v>
      </c>
      <c r="B399" s="62" t="n">
        <v>16778.9451</v>
      </c>
      <c r="C399" s="62" t="n">
        <v>1545</v>
      </c>
      <c r="D399" s="61" t="n">
        <f aca="false">C399/B399</f>
        <v>0.0920796862253277</v>
      </c>
    </row>
    <row r="400" customFormat="false" ht="12.75" hidden="false" customHeight="false" outlineLevel="0" collapsed="false">
      <c r="A400" s="34" t="s">
        <v>492</v>
      </c>
      <c r="B400" s="62" t="n">
        <v>4641.6351</v>
      </c>
      <c r="C400" s="62" t="n">
        <v>420</v>
      </c>
      <c r="D400" s="61" t="n">
        <f aca="false">C400/B400</f>
        <v>0.090485355042235</v>
      </c>
    </row>
    <row r="401" customFormat="false" ht="12.75" hidden="false" customHeight="false" outlineLevel="0" collapsed="false">
      <c r="A401" s="34" t="s">
        <v>493</v>
      </c>
      <c r="B401" s="62" t="n">
        <v>5915.1245</v>
      </c>
      <c r="C401" s="62" t="n">
        <v>529</v>
      </c>
      <c r="D401" s="61" t="n">
        <f aca="false">C401/B401</f>
        <v>0.0894317609037646</v>
      </c>
    </row>
    <row r="402" customFormat="false" ht="12.75" hidden="false" customHeight="false" outlineLevel="0" collapsed="false">
      <c r="A402" s="34" t="s">
        <v>494</v>
      </c>
      <c r="B402" s="62" t="n">
        <v>8571.36850000001</v>
      </c>
      <c r="C402" s="62" t="n">
        <v>763</v>
      </c>
      <c r="D402" s="61" t="n">
        <f aca="false">C402/B402</f>
        <v>0.089017290529511</v>
      </c>
    </row>
    <row r="403" customFormat="false" ht="12.75" hidden="false" customHeight="false" outlineLevel="0" collapsed="false">
      <c r="A403" s="34" t="s">
        <v>495</v>
      </c>
      <c r="B403" s="62" t="n">
        <v>7264.39330000001</v>
      </c>
      <c r="C403" s="62" t="n">
        <v>645</v>
      </c>
      <c r="D403" s="61" t="n">
        <f aca="false">C403/B403</f>
        <v>0.0887892454831705</v>
      </c>
    </row>
    <row r="404" customFormat="false" ht="12.75" hidden="false" customHeight="false" outlineLevel="0" collapsed="false">
      <c r="A404" s="34" t="s">
        <v>496</v>
      </c>
      <c r="B404" s="62" t="n">
        <v>5760.98219999999</v>
      </c>
      <c r="C404" s="62" t="n">
        <v>511</v>
      </c>
      <c r="D404" s="61" t="n">
        <f aca="false">C404/B404</f>
        <v>0.0887001525538477</v>
      </c>
    </row>
    <row r="405" customFormat="false" ht="12.75" hidden="false" customHeight="false" outlineLevel="0" collapsed="false">
      <c r="A405" s="34" t="s">
        <v>497</v>
      </c>
      <c r="B405" s="35" t="n">
        <v>11868.3205</v>
      </c>
      <c r="C405" s="35" t="n">
        <v>1017</v>
      </c>
      <c r="D405" s="61" t="n">
        <f aca="false">C405/B405</f>
        <v>0.0856903047065505</v>
      </c>
    </row>
    <row r="406" customFormat="false" ht="12.75" hidden="false" customHeight="false" outlineLevel="0" collapsed="false">
      <c r="A406" s="34" t="s">
        <v>498</v>
      </c>
      <c r="B406" s="62" t="n">
        <v>19629.237</v>
      </c>
      <c r="C406" s="62" t="n">
        <v>1681</v>
      </c>
      <c r="D406" s="61" t="n">
        <f aca="false">C406/B406</f>
        <v>0.0856375619694235</v>
      </c>
    </row>
    <row r="407" customFormat="false" ht="12.75" hidden="false" customHeight="false" outlineLevel="0" collapsed="false">
      <c r="A407" s="34" t="s">
        <v>499</v>
      </c>
      <c r="B407" s="35" t="n">
        <v>5126.0909</v>
      </c>
      <c r="C407" s="35" t="n">
        <v>391</v>
      </c>
      <c r="D407" s="61" t="n">
        <f aca="false">C407/B407</f>
        <v>0.0762764468339803</v>
      </c>
    </row>
    <row r="408" customFormat="false" ht="12.75" hidden="false" customHeight="false" outlineLevel="0" collapsed="false">
      <c r="A408" s="34" t="s">
        <v>500</v>
      </c>
      <c r="B408" s="62" t="n">
        <v>21973.2189000001</v>
      </c>
      <c r="C408" s="62" t="n">
        <v>1667</v>
      </c>
      <c r="D408" s="61" t="n">
        <f aca="false">C408/B408</f>
        <v>0.0758650795582796</v>
      </c>
    </row>
    <row r="409" customFormat="false" ht="12.75" hidden="false" customHeight="false" outlineLevel="0" collapsed="false">
      <c r="A409" s="34" t="s">
        <v>501</v>
      </c>
      <c r="B409" s="62" t="n">
        <v>5174.66609999999</v>
      </c>
      <c r="C409" s="62" t="n">
        <v>378</v>
      </c>
      <c r="D409" s="61" t="n">
        <f aca="false">C409/B409</f>
        <v>0.0730481914572229</v>
      </c>
    </row>
    <row r="410" customFormat="false" ht="12.75" hidden="false" customHeight="false" outlineLevel="0" collapsed="false">
      <c r="A410" s="34" t="s">
        <v>502</v>
      </c>
      <c r="B410" s="62" t="n">
        <v>5744.4891</v>
      </c>
      <c r="C410" s="62" t="n">
        <v>401</v>
      </c>
      <c r="D410" s="61" t="n">
        <f aca="false">C410/B410</f>
        <v>0.0698060337515481</v>
      </c>
    </row>
    <row r="411" customFormat="false" ht="12.75" hidden="false" customHeight="false" outlineLevel="0" collapsed="false">
      <c r="A411" s="34" t="s">
        <v>503</v>
      </c>
      <c r="B411" s="35" t="n">
        <v>4666.3285</v>
      </c>
      <c r="C411" s="35" t="n">
        <v>323</v>
      </c>
      <c r="D411" s="61" t="n">
        <f aca="false">C411/B411</f>
        <v>0.0692193016415368</v>
      </c>
    </row>
    <row r="412" customFormat="false" ht="12.75" hidden="false" customHeight="false" outlineLevel="0" collapsed="false">
      <c r="A412" s="34" t="s">
        <v>504</v>
      </c>
      <c r="B412" s="62" t="n">
        <v>5083.7213</v>
      </c>
      <c r="C412" s="62" t="n">
        <v>343</v>
      </c>
      <c r="D412" s="61" t="n">
        <f aca="false">C412/B412</f>
        <v>0.0674702604173049</v>
      </c>
    </row>
    <row r="413" customFormat="false" ht="13.5" hidden="false" customHeight="false" outlineLevel="0" collapsed="false">
      <c r="A413" s="66" t="s">
        <v>505</v>
      </c>
      <c r="B413" s="67" t="n">
        <v>6386.35099999997</v>
      </c>
      <c r="C413" s="68" t="n">
        <v>415</v>
      </c>
      <c r="D413" s="69" t="n">
        <f aca="false">C413/B413</f>
        <v>0.064982334982841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6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6</v>
      </c>
      <c r="B3" s="22"/>
      <c r="C3" s="22"/>
      <c r="D3" s="23" t="str">
        <f aca="false">Capa!$A$9</f>
        <v>Janeiro a Junho de 2003</v>
      </c>
    </row>
    <row r="4" customFormat="false" ht="18" hidden="false" customHeight="true" outlineLevel="0" collapsed="false">
      <c r="A4" s="24" t="s">
        <v>507</v>
      </c>
      <c r="B4" s="25"/>
      <c r="C4" s="25"/>
      <c r="D4" s="46"/>
    </row>
    <row r="5" customFormat="false" ht="12.75" hidden="false" customHeight="false" outlineLevel="0" collapsed="false">
      <c r="A5" s="27" t="s">
        <v>96</v>
      </c>
      <c r="B5" s="70" t="s">
        <v>40</v>
      </c>
      <c r="C5" s="57" t="s">
        <v>42</v>
      </c>
      <c r="D5" s="29" t="s">
        <v>508</v>
      </c>
    </row>
    <row r="6" customFormat="false" ht="12.75" hidden="false" customHeight="false" outlineLevel="0" collapsed="false">
      <c r="A6" s="34" t="s">
        <v>403</v>
      </c>
      <c r="B6" s="35" t="n">
        <v>109334.2035</v>
      </c>
      <c r="C6" s="35" t="n">
        <v>18306</v>
      </c>
      <c r="D6" s="71" t="n">
        <f aca="false">C6/B6</f>
        <v>0.167431594267754</v>
      </c>
    </row>
    <row r="7" customFormat="false" ht="12.75" hidden="false" customHeight="false" outlineLevel="0" collapsed="false">
      <c r="A7" s="34" t="s">
        <v>444</v>
      </c>
      <c r="B7" s="35" t="n">
        <v>106089.7419</v>
      </c>
      <c r="C7" s="35" t="n">
        <v>14805</v>
      </c>
      <c r="D7" s="72" t="n">
        <f aca="false">C7/B7</f>
        <v>0.139551663854128</v>
      </c>
    </row>
    <row r="8" customFormat="false" ht="12.75" hidden="false" customHeight="false" outlineLevel="0" collapsed="false">
      <c r="A8" s="34" t="s">
        <v>488</v>
      </c>
      <c r="B8" s="35" t="n">
        <v>88836.3167</v>
      </c>
      <c r="C8" s="35" t="n">
        <v>8819</v>
      </c>
      <c r="D8" s="72" t="n">
        <f aca="false">C8/B8</f>
        <v>0.099272463420357</v>
      </c>
    </row>
    <row r="9" customFormat="false" ht="12.75" hidden="false" customHeight="false" outlineLevel="0" collapsed="false">
      <c r="A9" s="34" t="s">
        <v>434</v>
      </c>
      <c r="B9" s="35" t="n">
        <v>85766.6547</v>
      </c>
      <c r="C9" s="35" t="n">
        <v>12701</v>
      </c>
      <c r="D9" s="72" t="n">
        <f aca="false">C9/B9</f>
        <v>0.148087855873898</v>
      </c>
    </row>
    <row r="10" customFormat="false" ht="12.75" hidden="false" customHeight="false" outlineLevel="0" collapsed="false">
      <c r="A10" s="34" t="s">
        <v>313</v>
      </c>
      <c r="B10" s="35" t="n">
        <v>78982.4221</v>
      </c>
      <c r="C10" s="35" t="n">
        <v>15754</v>
      </c>
      <c r="D10" s="72" t="n">
        <f aca="false">C10/B10</f>
        <v>0.199462102846805</v>
      </c>
    </row>
    <row r="11" customFormat="false" ht="12.75" hidden="false" customHeight="false" outlineLevel="0" collapsed="false">
      <c r="A11" s="34" t="s">
        <v>428</v>
      </c>
      <c r="B11" s="35" t="n">
        <v>69175.2638999999</v>
      </c>
      <c r="C11" s="35" t="n">
        <v>10632</v>
      </c>
      <c r="D11" s="72" t="n">
        <f aca="false">C11/B11</f>
        <v>0.15369655857576</v>
      </c>
    </row>
    <row r="12" customFormat="false" ht="12.75" hidden="false" customHeight="false" outlineLevel="0" collapsed="false">
      <c r="A12" s="34" t="s">
        <v>463</v>
      </c>
      <c r="B12" s="35" t="n">
        <v>63858.1626000001</v>
      </c>
      <c r="C12" s="35" t="n">
        <v>7850</v>
      </c>
      <c r="D12" s="72" t="n">
        <f aca="false">C12/B12</f>
        <v>0.122928685705717</v>
      </c>
    </row>
    <row r="13" customFormat="false" ht="12.75" hidden="false" customHeight="false" outlineLevel="0" collapsed="false">
      <c r="A13" s="34" t="s">
        <v>436</v>
      </c>
      <c r="B13" s="35" t="n">
        <v>56145.6401</v>
      </c>
      <c r="C13" s="35" t="n">
        <v>8282</v>
      </c>
      <c r="D13" s="72" t="n">
        <f aca="false">C13/B13</f>
        <v>0.147509227524151</v>
      </c>
    </row>
    <row r="14" customFormat="false" ht="12.75" hidden="false" customHeight="false" outlineLevel="0" collapsed="false">
      <c r="A14" s="34" t="s">
        <v>295</v>
      </c>
      <c r="B14" s="35" t="n">
        <v>53139.8998</v>
      </c>
      <c r="C14" s="35" t="n">
        <v>10927</v>
      </c>
      <c r="D14" s="72" t="n">
        <f aca="false">C14/B14</f>
        <v>0.205627034321205</v>
      </c>
    </row>
    <row r="15" customFormat="false" ht="12.75" hidden="false" customHeight="false" outlineLevel="0" collapsed="false">
      <c r="A15" s="34" t="s">
        <v>384</v>
      </c>
      <c r="B15" s="35" t="n">
        <v>46568.3030000001</v>
      </c>
      <c r="C15" s="35" t="n">
        <v>8031</v>
      </c>
      <c r="D15" s="72" t="n">
        <f aca="false">C15/B15</f>
        <v>0.172456359425423</v>
      </c>
    </row>
    <row r="16" customFormat="false" ht="12.75" hidden="false" customHeight="false" outlineLevel="0" collapsed="false">
      <c r="A16" s="34" t="s">
        <v>466</v>
      </c>
      <c r="B16" s="35" t="n">
        <v>42731.3277000002</v>
      </c>
      <c r="C16" s="35" t="n">
        <v>5106</v>
      </c>
      <c r="D16" s="72" t="n">
        <f aca="false">C16/B16</f>
        <v>0.119490787551635</v>
      </c>
    </row>
    <row r="17" customFormat="false" ht="12.75" hidden="false" customHeight="false" outlineLevel="0" collapsed="false">
      <c r="A17" s="34" t="s">
        <v>399</v>
      </c>
      <c r="B17" s="35" t="n">
        <v>41201.6614</v>
      </c>
      <c r="C17" s="35" t="n">
        <v>6997</v>
      </c>
      <c r="D17" s="72" t="n">
        <f aca="false">C17/B17</f>
        <v>0.169823248923647</v>
      </c>
    </row>
    <row r="18" customFormat="false" ht="12.75" hidden="false" customHeight="false" outlineLevel="0" collapsed="false">
      <c r="A18" s="34" t="s">
        <v>455</v>
      </c>
      <c r="B18" s="35" t="n">
        <v>40328.0397</v>
      </c>
      <c r="C18" s="35" t="n">
        <v>5181</v>
      </c>
      <c r="D18" s="72" t="n">
        <f aca="false">C18/B18</f>
        <v>0.128471406955097</v>
      </c>
    </row>
    <row r="19" customFormat="false" ht="12.75" hidden="false" customHeight="false" outlineLevel="0" collapsed="false">
      <c r="A19" s="34" t="s">
        <v>388</v>
      </c>
      <c r="B19" s="35" t="n">
        <v>35523.9994</v>
      </c>
      <c r="C19" s="35" t="n">
        <v>6116</v>
      </c>
      <c r="D19" s="72" t="n">
        <f aca="false">C19/B19</f>
        <v>0.172165299608692</v>
      </c>
    </row>
    <row r="20" customFormat="false" ht="12.75" hidden="false" customHeight="false" outlineLevel="0" collapsed="false">
      <c r="A20" s="34" t="s">
        <v>246</v>
      </c>
      <c r="B20" s="35" t="n">
        <v>34926.0594</v>
      </c>
      <c r="C20" s="35" t="n">
        <v>8028</v>
      </c>
      <c r="D20" s="72" t="n">
        <f aca="false">C20/B20</f>
        <v>0.229857021888934</v>
      </c>
    </row>
    <row r="21" customFormat="false" ht="12.75" hidden="false" customHeight="false" outlineLevel="0" collapsed="false">
      <c r="A21" s="34" t="s">
        <v>376</v>
      </c>
      <c r="B21" s="35" t="n">
        <v>33798.3834</v>
      </c>
      <c r="C21" s="35" t="n">
        <v>5957</v>
      </c>
      <c r="D21" s="72" t="n">
        <f aca="false">C21/B21</f>
        <v>0.176251033355637</v>
      </c>
    </row>
    <row r="22" customFormat="false" ht="12.75" hidden="false" customHeight="false" outlineLevel="0" collapsed="false">
      <c r="A22" s="34" t="s">
        <v>374</v>
      </c>
      <c r="B22" s="35" t="n">
        <v>33647.4393</v>
      </c>
      <c r="C22" s="35" t="n">
        <v>5968</v>
      </c>
      <c r="D22" s="72" t="n">
        <f aca="false">C22/B22</f>
        <v>0.177368623709799</v>
      </c>
    </row>
    <row r="23" customFormat="false" ht="12.75" hidden="false" customHeight="false" outlineLevel="0" collapsed="false">
      <c r="A23" s="34" t="s">
        <v>252</v>
      </c>
      <c r="B23" s="35" t="n">
        <v>33520.015</v>
      </c>
      <c r="C23" s="35" t="n">
        <v>7613</v>
      </c>
      <c r="D23" s="72" t="n">
        <f aca="false">C23/B23</f>
        <v>0.227118036790855</v>
      </c>
    </row>
    <row r="24" customFormat="false" ht="12.75" hidden="false" customHeight="false" outlineLevel="0" collapsed="false">
      <c r="A24" s="34" t="s">
        <v>264</v>
      </c>
      <c r="B24" s="35" t="n">
        <v>33178.3263</v>
      </c>
      <c r="C24" s="35" t="n">
        <v>7403</v>
      </c>
      <c r="D24" s="72" t="n">
        <f aca="false">C24/B24</f>
        <v>0.223127590375166</v>
      </c>
    </row>
    <row r="25" customFormat="false" ht="12.75" hidden="false" customHeight="false" outlineLevel="0" collapsed="false">
      <c r="A25" s="34" t="s">
        <v>472</v>
      </c>
      <c r="B25" s="35" t="n">
        <v>32028.616</v>
      </c>
      <c r="C25" s="35" t="n">
        <v>3657</v>
      </c>
      <c r="D25" s="72" t="n">
        <f aca="false">C25/B25</f>
        <v>0.114179145299316</v>
      </c>
    </row>
    <row r="26" customFormat="false" ht="12.75" hidden="false" customHeight="false" outlineLevel="0" collapsed="false">
      <c r="A26" s="34" t="s">
        <v>370</v>
      </c>
      <c r="B26" s="35" t="n">
        <v>31402.4692</v>
      </c>
      <c r="C26" s="35" t="n">
        <v>5616</v>
      </c>
      <c r="D26" s="72" t="n">
        <f aca="false">C26/B26</f>
        <v>0.178839439797938</v>
      </c>
    </row>
    <row r="27" customFormat="false" ht="12.75" hidden="false" customHeight="false" outlineLevel="0" collapsed="false">
      <c r="A27" s="34" t="s">
        <v>337</v>
      </c>
      <c r="B27" s="35" t="n">
        <v>30240.1622</v>
      </c>
      <c r="C27" s="35" t="n">
        <v>5723</v>
      </c>
      <c r="D27" s="72" t="n">
        <f aca="false">C27/B27</f>
        <v>0.189251630402961</v>
      </c>
    </row>
    <row r="28" customFormat="false" ht="12.75" hidden="false" customHeight="false" outlineLevel="0" collapsed="false">
      <c r="A28" s="34" t="s">
        <v>271</v>
      </c>
      <c r="B28" s="35" t="n">
        <v>28030.4815</v>
      </c>
      <c r="C28" s="35" t="n">
        <v>6087</v>
      </c>
      <c r="D28" s="72" t="n">
        <f aca="false">C28/B28</f>
        <v>0.217156455196819</v>
      </c>
    </row>
    <row r="29" customFormat="false" ht="12.75" hidden="false" customHeight="false" outlineLevel="0" collapsed="false">
      <c r="A29" s="34" t="s">
        <v>422</v>
      </c>
      <c r="B29" s="35" t="n">
        <v>26874.4938</v>
      </c>
      <c r="C29" s="35" t="n">
        <v>4261</v>
      </c>
      <c r="D29" s="72" t="n">
        <f aca="false">C29/B29</f>
        <v>0.158551823588208</v>
      </c>
    </row>
    <row r="30" customFormat="false" ht="12.75" hidden="false" customHeight="false" outlineLevel="0" collapsed="false">
      <c r="A30" s="34" t="s">
        <v>377</v>
      </c>
      <c r="B30" s="35" t="n">
        <v>26183.4955</v>
      </c>
      <c r="C30" s="35" t="n">
        <v>4613</v>
      </c>
      <c r="D30" s="72" t="n">
        <f aca="false">C30/B30</f>
        <v>0.176179685405258</v>
      </c>
    </row>
    <row r="31" customFormat="false" ht="12.75" hidden="false" customHeight="false" outlineLevel="0" collapsed="false">
      <c r="A31" s="34" t="s">
        <v>329</v>
      </c>
      <c r="B31" s="35" t="n">
        <v>25305.4478</v>
      </c>
      <c r="C31" s="35" t="n">
        <v>4876</v>
      </c>
      <c r="D31" s="72" t="n">
        <f aca="false">C31/B31</f>
        <v>0.192685782071005</v>
      </c>
    </row>
    <row r="32" customFormat="false" ht="12.75" hidden="false" customHeight="false" outlineLevel="0" collapsed="false">
      <c r="A32" s="34" t="s">
        <v>391</v>
      </c>
      <c r="B32" s="35" t="n">
        <v>24756.9058</v>
      </c>
      <c r="C32" s="35" t="n">
        <v>4258</v>
      </c>
      <c r="D32" s="72" t="n">
        <f aca="false">C32/B32</f>
        <v>0.171992414334751</v>
      </c>
    </row>
    <row r="33" customFormat="false" ht="12.75" hidden="false" customHeight="false" outlineLevel="0" collapsed="false">
      <c r="A33" s="34" t="s">
        <v>214</v>
      </c>
      <c r="B33" s="35" t="n">
        <v>23697.3101</v>
      </c>
      <c r="C33" s="35" t="n">
        <v>5850</v>
      </c>
      <c r="D33" s="72" t="n">
        <f aca="false">C33/B33</f>
        <v>0.246863461520048</v>
      </c>
    </row>
    <row r="34" customFormat="false" ht="12.75" hidden="false" customHeight="false" outlineLevel="0" collapsed="false">
      <c r="A34" s="34" t="s">
        <v>485</v>
      </c>
      <c r="B34" s="35" t="n">
        <v>23522.3829</v>
      </c>
      <c r="C34" s="35" t="n">
        <v>2403</v>
      </c>
      <c r="D34" s="72" t="n">
        <f aca="false">C34/B34</f>
        <v>0.102158017332504</v>
      </c>
    </row>
    <row r="35" customFormat="false" ht="12.75" hidden="false" customHeight="false" outlineLevel="0" collapsed="false">
      <c r="A35" s="34" t="s">
        <v>287</v>
      </c>
      <c r="B35" s="35" t="n">
        <v>22800.1736</v>
      </c>
      <c r="C35" s="35" t="n">
        <v>4776</v>
      </c>
      <c r="D35" s="72" t="n">
        <f aca="false">C35/B35</f>
        <v>0.209472089282689</v>
      </c>
    </row>
    <row r="36" customFormat="false" ht="12.75" hidden="false" customHeight="false" outlineLevel="0" collapsed="false">
      <c r="A36" s="34" t="s">
        <v>382</v>
      </c>
      <c r="B36" s="35" t="n">
        <v>22460.6098</v>
      </c>
      <c r="C36" s="35" t="n">
        <v>3884</v>
      </c>
      <c r="D36" s="72" t="n">
        <f aca="false">C36/B36</f>
        <v>0.172924957718646</v>
      </c>
    </row>
    <row r="37" customFormat="false" ht="12.75" hidden="false" customHeight="false" outlineLevel="0" collapsed="false">
      <c r="A37" s="34" t="s">
        <v>500</v>
      </c>
      <c r="B37" s="35" t="n">
        <v>21973.2189000001</v>
      </c>
      <c r="C37" s="35" t="n">
        <v>1667</v>
      </c>
      <c r="D37" s="72" t="n">
        <f aca="false">C37/B37</f>
        <v>0.0758650795582796</v>
      </c>
    </row>
    <row r="38" customFormat="false" ht="12.75" hidden="false" customHeight="false" outlineLevel="0" collapsed="false">
      <c r="A38" s="34" t="s">
        <v>166</v>
      </c>
      <c r="B38" s="35" t="n">
        <v>21153.8746</v>
      </c>
      <c r="C38" s="35" t="n">
        <v>6053</v>
      </c>
      <c r="D38" s="72" t="n">
        <f aca="false">C38/B38</f>
        <v>0.286141433399629</v>
      </c>
    </row>
    <row r="39" customFormat="false" ht="12.75" hidden="false" customHeight="false" outlineLevel="0" collapsed="false">
      <c r="A39" s="34" t="s">
        <v>282</v>
      </c>
      <c r="B39" s="35" t="n">
        <v>20491.1028</v>
      </c>
      <c r="C39" s="35" t="n">
        <v>4337</v>
      </c>
      <c r="D39" s="72" t="n">
        <f aca="false">C39/B39</f>
        <v>0.211652835005054</v>
      </c>
    </row>
    <row r="40" customFormat="false" ht="12.75" hidden="false" customHeight="false" outlineLevel="0" collapsed="false">
      <c r="A40" s="34" t="s">
        <v>265</v>
      </c>
      <c r="B40" s="35" t="n">
        <v>20175.6388</v>
      </c>
      <c r="C40" s="35" t="n">
        <v>4501</v>
      </c>
      <c r="D40" s="72" t="n">
        <f aca="false">C40/B40</f>
        <v>0.223090829718859</v>
      </c>
    </row>
    <row r="41" customFormat="false" ht="12.75" hidden="false" customHeight="false" outlineLevel="0" collapsed="false">
      <c r="A41" s="34" t="s">
        <v>244</v>
      </c>
      <c r="B41" s="35" t="n">
        <v>20151.5098</v>
      </c>
      <c r="C41" s="35" t="n">
        <v>4655</v>
      </c>
      <c r="D41" s="72" t="n">
        <f aca="false">C41/B41</f>
        <v>0.231000061345279</v>
      </c>
    </row>
    <row r="42" customFormat="false" ht="12.75" hidden="false" customHeight="false" outlineLevel="0" collapsed="false">
      <c r="A42" s="34" t="s">
        <v>333</v>
      </c>
      <c r="B42" s="35" t="n">
        <v>20046.0444</v>
      </c>
      <c r="C42" s="35" t="n">
        <v>3821</v>
      </c>
      <c r="D42" s="72" t="n">
        <f aca="false">C42/B42</f>
        <v>0.190611171149556</v>
      </c>
    </row>
    <row r="43" customFormat="false" ht="12.75" hidden="false" customHeight="false" outlineLevel="0" collapsed="false">
      <c r="A43" s="34" t="s">
        <v>157</v>
      </c>
      <c r="B43" s="35" t="n">
        <v>19873.0713</v>
      </c>
      <c r="C43" s="35" t="n">
        <v>5837</v>
      </c>
      <c r="D43" s="72" t="n">
        <f aca="false">C43/B43</f>
        <v>0.293714037044692</v>
      </c>
    </row>
    <row r="44" customFormat="false" ht="12.75" hidden="false" customHeight="false" outlineLevel="0" collapsed="false">
      <c r="A44" s="34" t="s">
        <v>498</v>
      </c>
      <c r="B44" s="35" t="n">
        <v>19629.237</v>
      </c>
      <c r="C44" s="35" t="n">
        <v>1681</v>
      </c>
      <c r="D44" s="72" t="n">
        <f aca="false">C44/B44</f>
        <v>0.0856375619694235</v>
      </c>
    </row>
    <row r="45" customFormat="false" ht="12.75" hidden="false" customHeight="false" outlineLevel="0" collapsed="false">
      <c r="A45" s="34" t="s">
        <v>131</v>
      </c>
      <c r="B45" s="35" t="n">
        <v>19612.8458</v>
      </c>
      <c r="C45" s="35" t="n">
        <v>7501</v>
      </c>
      <c r="D45" s="72" t="n">
        <f aca="false">C45/B45</f>
        <v>0.382453422440103</v>
      </c>
    </row>
    <row r="46" customFormat="false" ht="12.75" hidden="false" customHeight="false" outlineLevel="0" collapsed="false">
      <c r="A46" s="34" t="s">
        <v>408</v>
      </c>
      <c r="B46" s="35" t="n">
        <v>19011.7557</v>
      </c>
      <c r="C46" s="35" t="n">
        <v>3148</v>
      </c>
      <c r="D46" s="72" t="n">
        <f aca="false">C46/B46</f>
        <v>0.165581761604479</v>
      </c>
    </row>
    <row r="47" customFormat="false" ht="12.75" hidden="false" customHeight="false" outlineLevel="0" collapsed="false">
      <c r="A47" s="34" t="s">
        <v>390</v>
      </c>
      <c r="B47" s="35" t="n">
        <v>18352.7911</v>
      </c>
      <c r="C47" s="35" t="n">
        <v>3158</v>
      </c>
      <c r="D47" s="72" t="n">
        <f aca="false">C47/B47</f>
        <v>0.172071919894517</v>
      </c>
    </row>
    <row r="48" customFormat="false" ht="12.75" hidden="false" customHeight="false" outlineLevel="0" collapsed="false">
      <c r="A48" s="34" t="s">
        <v>270</v>
      </c>
      <c r="B48" s="35" t="n">
        <v>17957.2294</v>
      </c>
      <c r="C48" s="35" t="n">
        <v>3915</v>
      </c>
      <c r="D48" s="72" t="n">
        <f aca="false">C48/B48</f>
        <v>0.218018042360143</v>
      </c>
    </row>
    <row r="49" customFormat="false" ht="12.75" hidden="false" customHeight="false" outlineLevel="0" collapsed="false">
      <c r="A49" s="34" t="s">
        <v>208</v>
      </c>
      <c r="B49" s="35" t="n">
        <v>17313.2915</v>
      </c>
      <c r="C49" s="35" t="n">
        <v>4348</v>
      </c>
      <c r="D49" s="72" t="n">
        <f aca="false">C49/B49</f>
        <v>0.251136532877067</v>
      </c>
    </row>
    <row r="50" customFormat="false" ht="12.75" hidden="false" customHeight="false" outlineLevel="0" collapsed="false">
      <c r="A50" s="34" t="s">
        <v>491</v>
      </c>
      <c r="B50" s="35" t="n">
        <v>16778.9451</v>
      </c>
      <c r="C50" s="35" t="n">
        <v>1545</v>
      </c>
      <c r="D50" s="72" t="n">
        <f aca="false">C50/B50</f>
        <v>0.0920796862253277</v>
      </c>
    </row>
    <row r="51" customFormat="false" ht="12.75" hidden="false" customHeight="false" outlineLevel="0" collapsed="false">
      <c r="A51" s="34" t="s">
        <v>288</v>
      </c>
      <c r="B51" s="35" t="n">
        <v>16564.7961</v>
      </c>
      <c r="C51" s="35" t="n">
        <v>3468</v>
      </c>
      <c r="D51" s="72" t="n">
        <f aca="false">C51/B51</f>
        <v>0.20935965520275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2414</v>
      </c>
      <c r="D52" s="72" t="n">
        <f aca="false">C52/B52</f>
        <v>0.150676778106292</v>
      </c>
    </row>
    <row r="53" customFormat="false" ht="12.75" hidden="false" customHeight="false" outlineLevel="0" collapsed="false">
      <c r="A53" s="34" t="s">
        <v>340</v>
      </c>
      <c r="B53" s="35" t="n">
        <v>15717.4587</v>
      </c>
      <c r="C53" s="35" t="n">
        <v>2958</v>
      </c>
      <c r="D53" s="72" t="n">
        <f aca="false">C53/B53</f>
        <v>0.188198363136147</v>
      </c>
    </row>
    <row r="54" customFormat="false" ht="12.75" hidden="false" customHeight="false" outlineLevel="0" collapsed="false">
      <c r="A54" s="34" t="s">
        <v>343</v>
      </c>
      <c r="B54" s="35" t="n">
        <v>15558.1075</v>
      </c>
      <c r="C54" s="35" t="n">
        <v>2924</v>
      </c>
      <c r="D54" s="72" t="n">
        <f aca="false">C54/B54</f>
        <v>0.187940596245398</v>
      </c>
    </row>
    <row r="55" customFormat="false" ht="12.75" hidden="false" customHeight="false" outlineLevel="0" collapsed="false">
      <c r="A55" s="34" t="s">
        <v>218</v>
      </c>
      <c r="B55" s="35" t="n">
        <v>15324.8843</v>
      </c>
      <c r="C55" s="35" t="n">
        <v>3768</v>
      </c>
      <c r="D55" s="72" t="n">
        <f aca="false">C55/B55</f>
        <v>0.245874613226281</v>
      </c>
    </row>
    <row r="56" customFormat="false" ht="12.75" hidden="false" customHeight="false" outlineLevel="0" collapsed="false">
      <c r="A56" s="34" t="s">
        <v>368</v>
      </c>
      <c r="B56" s="35" t="n">
        <v>15307.7663</v>
      </c>
      <c r="C56" s="35" t="n">
        <v>2758</v>
      </c>
      <c r="D56" s="72" t="n">
        <f aca="false">C56/B56</f>
        <v>0.180169983389412</v>
      </c>
    </row>
    <row r="57" customFormat="false" ht="12.75" hidden="false" customHeight="false" outlineLevel="0" collapsed="false">
      <c r="A57" s="34" t="s">
        <v>315</v>
      </c>
      <c r="B57" s="35" t="n">
        <v>15264.4806</v>
      </c>
      <c r="C57" s="35" t="n">
        <v>3033</v>
      </c>
      <c r="D57" s="72" t="n">
        <f aca="false">C57/B57</f>
        <v>0.19869657405834</v>
      </c>
    </row>
    <row r="58" customFormat="false" ht="12.75" hidden="false" customHeight="false" outlineLevel="0" collapsed="false">
      <c r="A58" s="34" t="s">
        <v>397</v>
      </c>
      <c r="B58" s="35" t="n">
        <v>14523.5566</v>
      </c>
      <c r="C58" s="35" t="n">
        <v>2470</v>
      </c>
      <c r="D58" s="72" t="n">
        <f aca="false">C58/B58</f>
        <v>0.170068535416456</v>
      </c>
    </row>
    <row r="59" customFormat="false" ht="12.75" hidden="false" customHeight="false" outlineLevel="0" collapsed="false">
      <c r="A59" s="34" t="s">
        <v>404</v>
      </c>
      <c r="B59" s="35" t="n">
        <v>14052.3246</v>
      </c>
      <c r="C59" s="35" t="n">
        <v>2350</v>
      </c>
      <c r="D59" s="72" t="n">
        <f aca="false">C59/B59</f>
        <v>0.167232117595689</v>
      </c>
    </row>
    <row r="60" customFormat="false" ht="12.75" hidden="false" customHeight="false" outlineLevel="0" collapsed="false">
      <c r="A60" s="34" t="s">
        <v>192</v>
      </c>
      <c r="B60" s="35" t="n">
        <v>13398.3039</v>
      </c>
      <c r="C60" s="35" t="n">
        <v>3578</v>
      </c>
      <c r="D60" s="72" t="n">
        <f aca="false">C60/B60</f>
        <v>0.267048726966105</v>
      </c>
    </row>
    <row r="61" customFormat="false" ht="12.75" hidden="false" customHeight="false" outlineLevel="0" collapsed="false">
      <c r="A61" s="34" t="s">
        <v>471</v>
      </c>
      <c r="B61" s="35" t="n">
        <v>13242.323</v>
      </c>
      <c r="C61" s="35" t="n">
        <v>1548</v>
      </c>
      <c r="D61" s="72" t="n">
        <f aca="false">C61/B61</f>
        <v>0.116897918892327</v>
      </c>
    </row>
    <row r="62" customFormat="false" ht="12.75" hidden="false" customHeight="false" outlineLevel="0" collapsed="false">
      <c r="A62" s="34" t="s">
        <v>215</v>
      </c>
      <c r="B62" s="35" t="n">
        <v>13083.6445</v>
      </c>
      <c r="C62" s="35" t="n">
        <v>3228</v>
      </c>
      <c r="D62" s="72" t="n">
        <f aca="false">C62/B62</f>
        <v>0.246720246793621</v>
      </c>
    </row>
    <row r="63" customFormat="false" ht="12.75" hidden="false" customHeight="false" outlineLevel="0" collapsed="false">
      <c r="A63" s="34" t="s">
        <v>484</v>
      </c>
      <c r="B63" s="35" t="n">
        <v>12983.8388</v>
      </c>
      <c r="C63" s="35" t="n">
        <v>1383</v>
      </c>
      <c r="D63" s="72" t="n">
        <f aca="false">C63/B63</f>
        <v>0.106517034083941</v>
      </c>
    </row>
    <row r="64" customFormat="false" ht="12.75" hidden="false" customHeight="false" outlineLevel="0" collapsed="false">
      <c r="A64" s="34" t="s">
        <v>475</v>
      </c>
      <c r="B64" s="35" t="n">
        <v>12931.6618</v>
      </c>
      <c r="C64" s="35" t="n">
        <v>1425</v>
      </c>
      <c r="D64" s="72" t="n">
        <f aca="false">C64/B64</f>
        <v>0.110194654178166</v>
      </c>
    </row>
    <row r="65" customFormat="false" ht="12.75" hidden="false" customHeight="false" outlineLevel="0" collapsed="false">
      <c r="A65" s="34" t="s">
        <v>419</v>
      </c>
      <c r="B65" s="35" t="n">
        <v>12817.1874</v>
      </c>
      <c r="C65" s="35" t="n">
        <v>2040</v>
      </c>
      <c r="D65" s="72" t="n">
        <f aca="false">C65/B65</f>
        <v>0.159161283699418</v>
      </c>
    </row>
    <row r="66" customFormat="false" ht="12.75" hidden="false" customHeight="false" outlineLevel="0" collapsed="false">
      <c r="A66" s="34" t="s">
        <v>172</v>
      </c>
      <c r="B66" s="35" t="n">
        <v>12667.036</v>
      </c>
      <c r="C66" s="35" t="n">
        <v>3564</v>
      </c>
      <c r="D66" s="72" t="n">
        <f aca="false">C66/B66</f>
        <v>0.281360217181036</v>
      </c>
    </row>
    <row r="67" customFormat="false" ht="12.75" hidden="false" customHeight="false" outlineLevel="0" collapsed="false">
      <c r="A67" s="34" t="s">
        <v>446</v>
      </c>
      <c r="B67" s="35" t="n">
        <v>12587.5848</v>
      </c>
      <c r="C67" s="35" t="n">
        <v>1723</v>
      </c>
      <c r="D67" s="72" t="n">
        <f aca="false">C67/B67</f>
        <v>0.136880905064489</v>
      </c>
    </row>
    <row r="68" customFormat="false" ht="12.75" hidden="false" customHeight="false" outlineLevel="0" collapsed="false">
      <c r="A68" s="34" t="s">
        <v>248</v>
      </c>
      <c r="B68" s="35" t="n">
        <v>12530.2378</v>
      </c>
      <c r="C68" s="35" t="n">
        <v>2868</v>
      </c>
      <c r="D68" s="72" t="n">
        <f aca="false">C68/B68</f>
        <v>0.228886318502271</v>
      </c>
    </row>
    <row r="69" customFormat="false" ht="12.75" hidden="false" customHeight="false" outlineLevel="0" collapsed="false">
      <c r="A69" s="34" t="s">
        <v>256</v>
      </c>
      <c r="B69" s="35" t="n">
        <v>12346.0758</v>
      </c>
      <c r="C69" s="35" t="n">
        <v>2787</v>
      </c>
      <c r="D69" s="72" t="n">
        <f aca="false">C69/B69</f>
        <v>0.225739744769751</v>
      </c>
    </row>
    <row r="70" customFormat="false" ht="12.75" hidden="false" customHeight="false" outlineLevel="0" collapsed="false">
      <c r="A70" s="34" t="s">
        <v>456</v>
      </c>
      <c r="B70" s="35" t="n">
        <v>12091.8622</v>
      </c>
      <c r="C70" s="35" t="n">
        <v>1551</v>
      </c>
      <c r="D70" s="72" t="n">
        <f aca="false">C70/B70</f>
        <v>0.128268084298877</v>
      </c>
    </row>
    <row r="71" customFormat="false" ht="12.75" hidden="false" customHeight="false" outlineLevel="0" collapsed="false">
      <c r="A71" s="34" t="s">
        <v>497</v>
      </c>
      <c r="B71" s="35" t="n">
        <v>11868.3205</v>
      </c>
      <c r="C71" s="35" t="n">
        <v>1017</v>
      </c>
      <c r="D71" s="72" t="n">
        <f aca="false">C71/B71</f>
        <v>0.0856903047065505</v>
      </c>
    </row>
    <row r="72" customFormat="false" ht="12.75" hidden="false" customHeight="false" outlineLevel="0" collapsed="false">
      <c r="A72" s="34" t="s">
        <v>275</v>
      </c>
      <c r="B72" s="35" t="n">
        <v>11789.3971</v>
      </c>
      <c r="C72" s="35" t="n">
        <v>2537</v>
      </c>
      <c r="D72" s="72" t="n">
        <f aca="false">C72/B72</f>
        <v>0.215193362177952</v>
      </c>
    </row>
    <row r="73" customFormat="false" ht="12.75" hidden="false" customHeight="false" outlineLevel="0" collapsed="false">
      <c r="A73" s="34" t="s">
        <v>477</v>
      </c>
      <c r="B73" s="35" t="n">
        <v>11714.3093</v>
      </c>
      <c r="C73" s="35" t="n">
        <v>1283</v>
      </c>
      <c r="D73" s="72" t="n">
        <f aca="false">C73/B73</f>
        <v>0.109524169726336</v>
      </c>
    </row>
    <row r="74" customFormat="false" ht="12.75" hidden="false" customHeight="false" outlineLevel="0" collapsed="false">
      <c r="A74" s="34" t="s">
        <v>402</v>
      </c>
      <c r="B74" s="35" t="n">
        <v>11523.0013</v>
      </c>
      <c r="C74" s="35" t="n">
        <v>1937</v>
      </c>
      <c r="D74" s="72" t="n">
        <f aca="false">C74/B74</f>
        <v>0.168098566473302</v>
      </c>
    </row>
    <row r="75" customFormat="false" ht="12.75" hidden="false" customHeight="false" outlineLevel="0" collapsed="false">
      <c r="A75" s="34" t="s">
        <v>415</v>
      </c>
      <c r="B75" s="35" t="n">
        <v>11521.3711</v>
      </c>
      <c r="C75" s="35" t="n">
        <v>1871</v>
      </c>
      <c r="D75" s="72" t="n">
        <f aca="false">C75/B75</f>
        <v>0.162393866473062</v>
      </c>
    </row>
    <row r="76" customFormat="false" ht="12.75" hidden="false" customHeight="false" outlineLevel="0" collapsed="false">
      <c r="A76" s="34" t="s">
        <v>389</v>
      </c>
      <c r="B76" s="35" t="n">
        <v>11506.3263</v>
      </c>
      <c r="C76" s="35" t="n">
        <v>1980</v>
      </c>
      <c r="D76" s="72" t="n">
        <f aca="false">C76/B76</f>
        <v>0.172079250003539</v>
      </c>
    </row>
    <row r="77" customFormat="false" ht="12.75" hidden="false" customHeight="false" outlineLevel="0" collapsed="false">
      <c r="A77" s="34" t="s">
        <v>478</v>
      </c>
      <c r="B77" s="35" t="n">
        <v>11499.0232</v>
      </c>
      <c r="C77" s="35" t="n">
        <v>1253</v>
      </c>
      <c r="D77" s="72" t="n">
        <f aca="false">C77/B77</f>
        <v>0.108965777197493</v>
      </c>
    </row>
    <row r="78" customFormat="false" ht="12.75" hidden="false" customHeight="false" outlineLevel="0" collapsed="false">
      <c r="A78" s="34" t="s">
        <v>359</v>
      </c>
      <c r="B78" s="35" t="n">
        <v>11464.4162</v>
      </c>
      <c r="C78" s="35" t="n">
        <v>2078</v>
      </c>
      <c r="D78" s="72" t="n">
        <f aca="false">C78/B78</f>
        <v>0.181256503929088</v>
      </c>
    </row>
    <row r="79" customFormat="false" ht="12.75" hidden="false" customHeight="false" outlineLevel="0" collapsed="false">
      <c r="A79" s="34" t="s">
        <v>302</v>
      </c>
      <c r="B79" s="35" t="n">
        <v>10737.9873</v>
      </c>
      <c r="C79" s="35" t="n">
        <v>2192</v>
      </c>
      <c r="D79" s="72" t="n">
        <f aca="false">C79/B79</f>
        <v>0.204135089636398</v>
      </c>
    </row>
    <row r="80" customFormat="false" ht="12.75" hidden="false" customHeight="false" outlineLevel="0" collapsed="false">
      <c r="A80" s="34" t="s">
        <v>405</v>
      </c>
      <c r="B80" s="35" t="n">
        <v>10683.0959</v>
      </c>
      <c r="C80" s="35" t="n">
        <v>1784</v>
      </c>
      <c r="D80" s="72" t="n">
        <f aca="false">C80/B80</f>
        <v>0.166992790919344</v>
      </c>
    </row>
    <row r="81" customFormat="false" ht="12.75" hidden="false" customHeight="false" outlineLevel="0" collapsed="false">
      <c r="A81" s="34" t="s">
        <v>440</v>
      </c>
      <c r="B81" s="35" t="n">
        <v>10666.0393</v>
      </c>
      <c r="C81" s="35" t="n">
        <v>1535</v>
      </c>
      <c r="D81" s="72" t="n">
        <f aca="false">C81/B81</f>
        <v>0.143914714433876</v>
      </c>
    </row>
    <row r="82" customFormat="false" ht="12.75" hidden="false" customHeight="false" outlineLevel="0" collapsed="false">
      <c r="A82" s="34" t="s">
        <v>193</v>
      </c>
      <c r="B82" s="35" t="n">
        <v>10579.4969</v>
      </c>
      <c r="C82" s="35" t="n">
        <v>2820</v>
      </c>
      <c r="D82" s="72" t="n">
        <f aca="false">C82/B82</f>
        <v>0.266553317861457</v>
      </c>
    </row>
    <row r="83" customFormat="false" ht="12.75" hidden="false" customHeight="false" outlineLevel="0" collapsed="false">
      <c r="A83" s="34" t="s">
        <v>386</v>
      </c>
      <c r="B83" s="35" t="n">
        <v>10390.893</v>
      </c>
      <c r="C83" s="35" t="n">
        <v>1791</v>
      </c>
      <c r="D83" s="72" t="n">
        <f aca="false">C83/B83</f>
        <v>0.172362471637423</v>
      </c>
    </row>
    <row r="84" customFormat="false" ht="12.75" hidden="false" customHeight="false" outlineLevel="0" collapsed="false">
      <c r="A84" s="34" t="s">
        <v>425</v>
      </c>
      <c r="B84" s="35" t="n">
        <v>10264.0598</v>
      </c>
      <c r="C84" s="35" t="n">
        <v>1605</v>
      </c>
      <c r="D84" s="72" t="n">
        <f aca="false">C84/B84</f>
        <v>0.156370873832984</v>
      </c>
    </row>
    <row r="85" customFormat="false" ht="12.75" hidden="false" customHeight="false" outlineLevel="0" collapsed="false">
      <c r="A85" s="34" t="s">
        <v>312</v>
      </c>
      <c r="B85" s="35" t="n">
        <v>10181.2597</v>
      </c>
      <c r="C85" s="35" t="n">
        <v>2038</v>
      </c>
      <c r="D85" s="72" t="n">
        <f aca="false">C85/B85</f>
        <v>0.200171693881848</v>
      </c>
    </row>
    <row r="86" customFormat="false" ht="12.75" hidden="false" customHeight="false" outlineLevel="0" collapsed="false">
      <c r="A86" s="34" t="s">
        <v>489</v>
      </c>
      <c r="B86" s="35" t="n">
        <v>9857.1718</v>
      </c>
      <c r="C86" s="35" t="n">
        <v>957</v>
      </c>
      <c r="D86" s="72" t="n">
        <f aca="false">C86/B86</f>
        <v>0.0970866714527589</v>
      </c>
    </row>
    <row r="87" customFormat="false" ht="12.75" hidden="false" customHeight="false" outlineLevel="0" collapsed="false">
      <c r="A87" s="34" t="s">
        <v>207</v>
      </c>
      <c r="B87" s="35" t="n">
        <v>9849.32260000001</v>
      </c>
      <c r="C87" s="35" t="n">
        <v>2476</v>
      </c>
      <c r="D87" s="72" t="n">
        <f aca="false">C87/B87</f>
        <v>0.251387846713438</v>
      </c>
    </row>
    <row r="88" customFormat="false" ht="12.75" hidden="false" customHeight="false" outlineLevel="0" collapsed="false">
      <c r="A88" s="34" t="s">
        <v>181</v>
      </c>
      <c r="B88" s="35" t="n">
        <v>9618.1779</v>
      </c>
      <c r="C88" s="35" t="n">
        <v>2655</v>
      </c>
      <c r="D88" s="72" t="n">
        <f aca="false">C88/B88</f>
        <v>0.276039809993533</v>
      </c>
    </row>
    <row r="89" customFormat="false" ht="12.75" hidden="false" customHeight="false" outlineLevel="0" collapsed="false">
      <c r="A89" s="34" t="s">
        <v>344</v>
      </c>
      <c r="B89" s="35" t="n">
        <v>9561.6107</v>
      </c>
      <c r="C89" s="35" t="n">
        <v>1795</v>
      </c>
      <c r="D89" s="72" t="n">
        <f aca="false">C89/B89</f>
        <v>0.18772987693381</v>
      </c>
    </row>
    <row r="90" customFormat="false" ht="12.75" hidden="false" customHeight="false" outlineLevel="0" collapsed="false">
      <c r="A90" s="34" t="s">
        <v>332</v>
      </c>
      <c r="B90" s="35" t="n">
        <v>9094.5291</v>
      </c>
      <c r="C90" s="35" t="n">
        <v>1747</v>
      </c>
      <c r="D90" s="72" t="n">
        <f aca="false">C90/B90</f>
        <v>0.192093508172952</v>
      </c>
    </row>
    <row r="91" customFormat="false" ht="12.75" hidden="false" customHeight="false" outlineLevel="0" collapsed="false">
      <c r="A91" s="34" t="s">
        <v>328</v>
      </c>
      <c r="B91" s="35" t="n">
        <v>8949.39709999999</v>
      </c>
      <c r="C91" s="35" t="n">
        <v>1747</v>
      </c>
      <c r="D91" s="72" t="n">
        <f aca="false">C91/B91</f>
        <v>0.195208680593691</v>
      </c>
    </row>
    <row r="92" customFormat="false" ht="12.75" hidden="false" customHeight="false" outlineLevel="0" collapsed="false">
      <c r="A92" s="34" t="s">
        <v>169</v>
      </c>
      <c r="B92" s="35" t="n">
        <v>8777.5586</v>
      </c>
      <c r="C92" s="35" t="n">
        <v>2483</v>
      </c>
      <c r="D92" s="72" t="n">
        <f aca="false">C92/B92</f>
        <v>0.28288048113971</v>
      </c>
    </row>
    <row r="93" customFormat="false" ht="12.75" hidden="false" customHeight="false" outlineLevel="0" collapsed="false">
      <c r="A93" s="34" t="s">
        <v>336</v>
      </c>
      <c r="B93" s="35" t="n">
        <v>8735.23680000001</v>
      </c>
      <c r="C93" s="35" t="n">
        <v>1654</v>
      </c>
      <c r="D93" s="72" t="n">
        <f aca="false">C93/B93</f>
        <v>0.189348043775985</v>
      </c>
    </row>
    <row r="94" customFormat="false" ht="12.75" hidden="false" customHeight="false" outlineLevel="0" collapsed="false">
      <c r="A94" s="34" t="s">
        <v>348</v>
      </c>
      <c r="B94" s="35" t="n">
        <v>8729.388</v>
      </c>
      <c r="C94" s="35" t="n">
        <v>1623</v>
      </c>
      <c r="D94" s="72" t="n">
        <f aca="false">C94/B94</f>
        <v>0.185923686746425</v>
      </c>
    </row>
    <row r="95" customFormat="false" ht="12.75" hidden="false" customHeight="false" outlineLevel="0" collapsed="false">
      <c r="A95" s="34" t="s">
        <v>487</v>
      </c>
      <c r="B95" s="35" t="n">
        <v>8723.3521</v>
      </c>
      <c r="C95" s="35" t="n">
        <v>887</v>
      </c>
      <c r="D95" s="72" t="n">
        <f aca="false">C95/B95</f>
        <v>0.101681095733829</v>
      </c>
    </row>
    <row r="96" customFormat="false" ht="12.75" hidden="false" customHeight="false" outlineLevel="0" collapsed="false">
      <c r="A96" s="34" t="s">
        <v>457</v>
      </c>
      <c r="B96" s="35" t="n">
        <v>8657.1303</v>
      </c>
      <c r="C96" s="35" t="n">
        <v>1105</v>
      </c>
      <c r="D96" s="72" t="n">
        <f aca="false">C96/B96</f>
        <v>0.127640449168242</v>
      </c>
    </row>
    <row r="97" customFormat="false" ht="12.75" hidden="false" customHeight="false" outlineLevel="0" collapsed="false">
      <c r="A97" s="34" t="s">
        <v>266</v>
      </c>
      <c r="B97" s="35" t="n">
        <v>8646.8174</v>
      </c>
      <c r="C97" s="35" t="n">
        <v>1920</v>
      </c>
      <c r="D97" s="72" t="n">
        <f aca="false">C97/B97</f>
        <v>0.222047015818791</v>
      </c>
    </row>
    <row r="98" customFormat="false" ht="12.75" hidden="false" customHeight="false" outlineLevel="0" collapsed="false">
      <c r="A98" s="34" t="s">
        <v>494</v>
      </c>
      <c r="B98" s="35" t="n">
        <v>8571.36850000001</v>
      </c>
      <c r="C98" s="35" t="n">
        <v>763</v>
      </c>
      <c r="D98" s="72" t="n">
        <f aca="false">C98/B98</f>
        <v>0.089017290529511</v>
      </c>
    </row>
    <row r="99" customFormat="false" ht="12.75" hidden="false" customHeight="false" outlineLevel="0" collapsed="false">
      <c r="A99" s="34" t="s">
        <v>190</v>
      </c>
      <c r="B99" s="35" t="n">
        <v>8525.45029999999</v>
      </c>
      <c r="C99" s="35" t="n">
        <v>2308</v>
      </c>
      <c r="D99" s="72" t="n">
        <f aca="false">C99/B99</f>
        <v>0.2707188381592</v>
      </c>
    </row>
    <row r="100" customFormat="false" ht="12.75" hidden="false" customHeight="false" outlineLevel="0" collapsed="false">
      <c r="A100" s="34" t="s">
        <v>291</v>
      </c>
      <c r="B100" s="35" t="n">
        <v>8208.0415</v>
      </c>
      <c r="C100" s="35" t="n">
        <v>1701</v>
      </c>
      <c r="D100" s="72" t="n">
        <f aca="false">C100/B100</f>
        <v>0.2072357943122</v>
      </c>
    </row>
    <row r="101" customFormat="false" ht="12.75" hidden="false" customHeight="false" outlineLevel="0" collapsed="false">
      <c r="A101" s="34" t="s">
        <v>321</v>
      </c>
      <c r="B101" s="35" t="n">
        <v>8201.2676</v>
      </c>
      <c r="C101" s="35" t="n">
        <v>1615</v>
      </c>
      <c r="D101" s="72" t="n">
        <f aca="false">C101/B101</f>
        <v>0.196920778441616</v>
      </c>
    </row>
    <row r="102" customFormat="false" ht="12.75" hidden="false" customHeight="false" outlineLevel="0" collapsed="false">
      <c r="A102" s="34" t="s">
        <v>420</v>
      </c>
      <c r="B102" s="35" t="n">
        <v>8196.5949</v>
      </c>
      <c r="C102" s="35" t="n">
        <v>1303</v>
      </c>
      <c r="D102" s="72" t="n">
        <f aca="false">C102/B102</f>
        <v>0.158968451643255</v>
      </c>
    </row>
    <row r="103" customFormat="false" ht="12.75" hidden="false" customHeight="false" outlineLevel="0" collapsed="false">
      <c r="A103" s="34" t="s">
        <v>432</v>
      </c>
      <c r="B103" s="35" t="n">
        <v>8196.026</v>
      </c>
      <c r="C103" s="35" t="n">
        <v>1223</v>
      </c>
      <c r="D103" s="72" t="n">
        <f aca="false">C103/B103</f>
        <v>0.149218657920314</v>
      </c>
    </row>
    <row r="104" customFormat="false" ht="12.75" hidden="false" customHeight="false" outlineLevel="0" collapsed="false">
      <c r="A104" s="34" t="s">
        <v>159</v>
      </c>
      <c r="B104" s="35" t="n">
        <v>8100.9374</v>
      </c>
      <c r="C104" s="35" t="n">
        <v>2348</v>
      </c>
      <c r="D104" s="72" t="n">
        <f aca="false">C104/B104</f>
        <v>0.28984300014465</v>
      </c>
    </row>
    <row r="105" customFormat="false" ht="12.75" hidden="false" customHeight="false" outlineLevel="0" collapsed="false">
      <c r="A105" s="34" t="s">
        <v>438</v>
      </c>
      <c r="B105" s="35" t="n">
        <v>8019.2534</v>
      </c>
      <c r="C105" s="35" t="n">
        <v>1182</v>
      </c>
      <c r="D105" s="72" t="n">
        <f aca="false">C105/B105</f>
        <v>0.147395267494602</v>
      </c>
    </row>
    <row r="106" customFormat="false" ht="12.75" hidden="false" customHeight="false" outlineLevel="0" collapsed="false">
      <c r="A106" s="34" t="s">
        <v>238</v>
      </c>
      <c r="B106" s="35" t="n">
        <v>8001.8626</v>
      </c>
      <c r="C106" s="35" t="n">
        <v>1874</v>
      </c>
      <c r="D106" s="72" t="n">
        <f aca="false">C106/B106</f>
        <v>0.234195473438897</v>
      </c>
    </row>
    <row r="107" customFormat="false" ht="12.75" hidden="false" customHeight="false" outlineLevel="0" collapsed="false">
      <c r="A107" s="34" t="s">
        <v>378</v>
      </c>
      <c r="B107" s="35" t="n">
        <v>7813.1549</v>
      </c>
      <c r="C107" s="35" t="n">
        <v>1376</v>
      </c>
      <c r="D107" s="72" t="n">
        <f aca="false">C107/B107</f>
        <v>0.176113236920466</v>
      </c>
    </row>
    <row r="108" customFormat="false" ht="12.75" hidden="false" customHeight="false" outlineLevel="0" collapsed="false">
      <c r="A108" s="34" t="s">
        <v>364</v>
      </c>
      <c r="B108" s="35" t="n">
        <v>7768.3181</v>
      </c>
      <c r="C108" s="35" t="n">
        <v>1403</v>
      </c>
      <c r="D108" s="72" t="n">
        <f aca="false">C108/B108</f>
        <v>0.180605374540468</v>
      </c>
    </row>
    <row r="109" customFormat="false" ht="12.75" hidden="false" customHeight="false" outlineLevel="0" collapsed="false">
      <c r="A109" s="34" t="s">
        <v>276</v>
      </c>
      <c r="B109" s="35" t="n">
        <v>7659.6836</v>
      </c>
      <c r="C109" s="35" t="n">
        <v>1648</v>
      </c>
      <c r="D109" s="72" t="n">
        <f aca="false">C109/B109</f>
        <v>0.215152490110688</v>
      </c>
    </row>
    <row r="110" customFormat="false" ht="12.75" hidden="false" customHeight="false" outlineLevel="0" collapsed="false">
      <c r="A110" s="34" t="s">
        <v>473</v>
      </c>
      <c r="B110" s="35" t="n">
        <v>7604.105</v>
      </c>
      <c r="C110" s="35" t="n">
        <v>867</v>
      </c>
      <c r="D110" s="72" t="n">
        <f aca="false">C110/B110</f>
        <v>0.114017362990122</v>
      </c>
    </row>
    <row r="111" customFormat="false" ht="12.75" hidden="false" customHeight="false" outlineLevel="0" collapsed="false">
      <c r="A111" s="34" t="s">
        <v>445</v>
      </c>
      <c r="B111" s="35" t="n">
        <v>7593.41179999999</v>
      </c>
      <c r="C111" s="35" t="n">
        <v>1059</v>
      </c>
      <c r="D111" s="72" t="n">
        <f aca="false">C111/B111</f>
        <v>0.139463001334921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1541</v>
      </c>
      <c r="D112" s="72" t="n">
        <f aca="false">C112/B112</f>
        <v>0.2054174185253</v>
      </c>
    </row>
    <row r="113" customFormat="false" ht="12.75" hidden="false" customHeight="false" outlineLevel="0" collapsed="false">
      <c r="A113" s="34" t="s">
        <v>319</v>
      </c>
      <c r="B113" s="35" t="n">
        <v>7350.0888</v>
      </c>
      <c r="C113" s="35" t="n">
        <v>1454</v>
      </c>
      <c r="D113" s="72" t="n">
        <f aca="false">C113/B113</f>
        <v>0.197820739254198</v>
      </c>
    </row>
    <row r="114" customFormat="false" ht="12.75" hidden="false" customHeight="false" outlineLevel="0" collapsed="false">
      <c r="A114" s="34" t="s">
        <v>126</v>
      </c>
      <c r="B114" s="35" t="n">
        <v>7286.4083</v>
      </c>
      <c r="C114" s="35" t="n">
        <v>2869</v>
      </c>
      <c r="D114" s="72" t="n">
        <f aca="false">C114/B114</f>
        <v>0.393746806639974</v>
      </c>
    </row>
    <row r="115" customFormat="false" ht="12.75" hidden="false" customHeight="false" outlineLevel="0" collapsed="false">
      <c r="A115" s="34" t="s">
        <v>495</v>
      </c>
      <c r="B115" s="35" t="n">
        <v>7264.39330000001</v>
      </c>
      <c r="C115" s="35" t="n">
        <v>645</v>
      </c>
      <c r="D115" s="72" t="n">
        <f aca="false">C115/B115</f>
        <v>0.0887892454831705</v>
      </c>
    </row>
    <row r="116" customFormat="false" ht="12.75" hidden="false" customHeight="false" outlineLevel="0" collapsed="false">
      <c r="A116" s="34" t="s">
        <v>209</v>
      </c>
      <c r="B116" s="35" t="n">
        <v>7111.892</v>
      </c>
      <c r="C116" s="35" t="n">
        <v>1777</v>
      </c>
      <c r="D116" s="72" t="n">
        <f aca="false">C116/B116</f>
        <v>0.249863186898789</v>
      </c>
    </row>
    <row r="117" customFormat="false" ht="12.75" hidden="false" customHeight="false" outlineLevel="0" collapsed="false">
      <c r="A117" s="34" t="s">
        <v>460</v>
      </c>
      <c r="B117" s="35" t="n">
        <v>7069.3877</v>
      </c>
      <c r="C117" s="35" t="n">
        <v>888</v>
      </c>
      <c r="D117" s="72" t="n">
        <f aca="false">C117/B117</f>
        <v>0.125612010216953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1373</v>
      </c>
      <c r="D118" s="72" t="n">
        <f aca="false">C118/B118</f>
        <v>0.195374819191135</v>
      </c>
    </row>
    <row r="119" customFormat="false" ht="12.75" hidden="false" customHeight="false" outlineLevel="0" collapsed="false">
      <c r="A119" s="34" t="s">
        <v>347</v>
      </c>
      <c r="B119" s="35" t="n">
        <v>7016.8952</v>
      </c>
      <c r="C119" s="35" t="n">
        <v>1307</v>
      </c>
      <c r="D119" s="72" t="n">
        <f aca="false">C119/B119</f>
        <v>0.186264717192869</v>
      </c>
    </row>
    <row r="120" customFormat="false" ht="12.75" hidden="false" customHeight="false" outlineLevel="0" collapsed="false">
      <c r="A120" s="34" t="s">
        <v>417</v>
      </c>
      <c r="B120" s="35" t="n">
        <v>6921.61339999999</v>
      </c>
      <c r="C120" s="35" t="n">
        <v>1114</v>
      </c>
      <c r="D120" s="72" t="n">
        <f aca="false">C120/B120</f>
        <v>0.1609451345549</v>
      </c>
    </row>
    <row r="121" customFormat="false" ht="12.75" hidden="false" customHeight="false" outlineLevel="0" collapsed="false">
      <c r="A121" s="34" t="s">
        <v>469</v>
      </c>
      <c r="B121" s="35" t="n">
        <v>6864.5702</v>
      </c>
      <c r="C121" s="35" t="n">
        <v>811</v>
      </c>
      <c r="D121" s="72" t="n">
        <f aca="false">C121/B121</f>
        <v>0.118142866395335</v>
      </c>
    </row>
    <row r="122" customFormat="false" ht="12.75" hidden="false" customHeight="false" outlineLevel="0" collapsed="false">
      <c r="A122" s="34" t="s">
        <v>437</v>
      </c>
      <c r="B122" s="35" t="n">
        <v>6708.75609999999</v>
      </c>
      <c r="C122" s="35" t="n">
        <v>989</v>
      </c>
      <c r="D122" s="72" t="n">
        <f aca="false">C122/B122</f>
        <v>0.147419280900673</v>
      </c>
    </row>
    <row r="123" customFormat="false" ht="12.75" hidden="false" customHeight="false" outlineLevel="0" collapsed="false">
      <c r="A123" s="34" t="s">
        <v>211</v>
      </c>
      <c r="B123" s="35" t="n">
        <v>6701.58659999999</v>
      </c>
      <c r="C123" s="35" t="n">
        <v>1662</v>
      </c>
      <c r="D123" s="72" t="n">
        <f aca="false">C123/B123</f>
        <v>0.248000973381438</v>
      </c>
    </row>
    <row r="124" customFormat="false" ht="12.75" hidden="false" customHeight="false" outlineLevel="0" collapsed="false">
      <c r="A124" s="34" t="s">
        <v>357</v>
      </c>
      <c r="B124" s="35" t="n">
        <v>6679.8009</v>
      </c>
      <c r="C124" s="35" t="n">
        <v>1212</v>
      </c>
      <c r="D124" s="72" t="n">
        <f aca="false">C124/B124</f>
        <v>0.181442533713842</v>
      </c>
    </row>
    <row r="125" customFormat="false" ht="12.75" hidden="false" customHeight="false" outlineLevel="0" collapsed="false">
      <c r="A125" s="34" t="s">
        <v>219</v>
      </c>
      <c r="B125" s="35" t="n">
        <v>6654.2742</v>
      </c>
      <c r="C125" s="35" t="n">
        <v>1636</v>
      </c>
      <c r="D125" s="72" t="n">
        <f aca="false">C125/B125</f>
        <v>0.245857016231763</v>
      </c>
    </row>
    <row r="126" customFormat="false" ht="12.75" hidden="false" customHeight="false" outlineLevel="0" collapsed="false">
      <c r="A126" s="34" t="s">
        <v>380</v>
      </c>
      <c r="B126" s="35" t="n">
        <v>6643.1147</v>
      </c>
      <c r="C126" s="35" t="n">
        <v>1160</v>
      </c>
      <c r="D126" s="72" t="n">
        <f aca="false">C126/B126</f>
        <v>0.174616885660577</v>
      </c>
    </row>
    <row r="127" customFormat="false" ht="12.75" hidden="false" customHeight="false" outlineLevel="0" collapsed="false">
      <c r="A127" s="34" t="s">
        <v>400</v>
      </c>
      <c r="B127" s="35" t="n">
        <v>6631.9229</v>
      </c>
      <c r="C127" s="35" t="n">
        <v>1124</v>
      </c>
      <c r="D127" s="72" t="n">
        <f aca="false">C127/B127</f>
        <v>0.169483273094143</v>
      </c>
    </row>
    <row r="128" customFormat="false" ht="12.75" hidden="false" customHeight="false" outlineLevel="0" collapsed="false">
      <c r="A128" s="34" t="s">
        <v>200</v>
      </c>
      <c r="B128" s="35" t="n">
        <v>6513.296</v>
      </c>
      <c r="C128" s="35" t="n">
        <v>1690</v>
      </c>
      <c r="D128" s="72" t="n">
        <f aca="false">C128/B128</f>
        <v>0.259469245678379</v>
      </c>
    </row>
    <row r="129" customFormat="false" ht="12.75" hidden="false" customHeight="false" outlineLevel="0" collapsed="false">
      <c r="A129" s="34" t="s">
        <v>129</v>
      </c>
      <c r="B129" s="35" t="n">
        <v>6499.6222</v>
      </c>
      <c r="C129" s="35" t="n">
        <v>2509</v>
      </c>
      <c r="D129" s="72" t="n">
        <f aca="false">C129/B129</f>
        <v>0.386022436811789</v>
      </c>
    </row>
    <row r="130" customFormat="false" ht="12.75" hidden="false" customHeight="false" outlineLevel="0" collapsed="false">
      <c r="A130" s="34" t="s">
        <v>335</v>
      </c>
      <c r="B130" s="35" t="n">
        <v>6498.8787</v>
      </c>
      <c r="C130" s="35" t="n">
        <v>1233</v>
      </c>
      <c r="D130" s="72" t="n">
        <f aca="false">C130/B130</f>
        <v>0.189725036720565</v>
      </c>
    </row>
    <row r="131" customFormat="false" ht="12.75" hidden="false" customHeight="false" outlineLevel="0" collapsed="false">
      <c r="A131" s="34" t="s">
        <v>297</v>
      </c>
      <c r="B131" s="35" t="n">
        <v>6495.9914</v>
      </c>
      <c r="C131" s="35" t="n">
        <v>1334</v>
      </c>
      <c r="D131" s="72" t="n">
        <f aca="false">C131/B131</f>
        <v>0.205357414728104</v>
      </c>
    </row>
    <row r="132" customFormat="false" ht="12.75" hidden="false" customHeight="false" outlineLevel="0" collapsed="false">
      <c r="A132" s="34" t="s">
        <v>449</v>
      </c>
      <c r="B132" s="35" t="n">
        <v>6479.7895</v>
      </c>
      <c r="C132" s="35" t="n">
        <v>860</v>
      </c>
      <c r="D132" s="72" t="n">
        <f aca="false">C132/B132</f>
        <v>0.132720360746287</v>
      </c>
    </row>
    <row r="133" customFormat="false" ht="12.75" hidden="false" customHeight="false" outlineLevel="0" collapsed="false">
      <c r="A133" s="34" t="s">
        <v>505</v>
      </c>
      <c r="B133" s="35" t="n">
        <v>6386.35099999997</v>
      </c>
      <c r="C133" s="35" t="n">
        <v>415</v>
      </c>
      <c r="D133" s="72" t="n">
        <f aca="false">C133/B133</f>
        <v>0.0649823349828411</v>
      </c>
    </row>
    <row r="134" customFormat="false" ht="12.75" hidden="false" customHeight="false" outlineLevel="0" collapsed="false">
      <c r="A134" s="34" t="s">
        <v>155</v>
      </c>
      <c r="B134" s="35" t="n">
        <v>6355.688</v>
      </c>
      <c r="C134" s="35" t="n">
        <v>1884</v>
      </c>
      <c r="D134" s="72" t="n">
        <f aca="false">C134/B134</f>
        <v>0.296427389135527</v>
      </c>
    </row>
    <row r="135" customFormat="false" ht="12.75" hidden="false" customHeight="false" outlineLevel="0" collapsed="false">
      <c r="A135" s="34" t="s">
        <v>351</v>
      </c>
      <c r="B135" s="35" t="n">
        <v>6350.7691</v>
      </c>
      <c r="C135" s="35" t="n">
        <v>1175</v>
      </c>
      <c r="D135" s="72" t="n">
        <f aca="false">C135/B135</f>
        <v>0.185016961174041</v>
      </c>
    </row>
    <row r="136" customFormat="false" ht="12.75" hidden="false" customHeight="false" outlineLevel="0" collapsed="false">
      <c r="A136" s="34" t="s">
        <v>482</v>
      </c>
      <c r="B136" s="35" t="n">
        <v>6340.27920000001</v>
      </c>
      <c r="C136" s="35" t="n">
        <v>683</v>
      </c>
      <c r="D136" s="72" t="n">
        <f aca="false">C136/B136</f>
        <v>0.107723962692368</v>
      </c>
    </row>
    <row r="137" customFormat="false" ht="12.75" hidden="false" customHeight="false" outlineLevel="0" collapsed="false">
      <c r="A137" s="34" t="s">
        <v>346</v>
      </c>
      <c r="B137" s="35" t="n">
        <v>6308.4103</v>
      </c>
      <c r="C137" s="35" t="n">
        <v>1179</v>
      </c>
      <c r="D137" s="72" t="n">
        <f aca="false">C137/B137</f>
        <v>0.186893360439793</v>
      </c>
    </row>
    <row r="138" customFormat="false" ht="12.75" hidden="false" customHeight="false" outlineLevel="0" collapsed="false">
      <c r="A138" s="34" t="s">
        <v>375</v>
      </c>
      <c r="B138" s="35" t="n">
        <v>6308.193</v>
      </c>
      <c r="C138" s="35" t="n">
        <v>1115</v>
      </c>
      <c r="D138" s="72" t="n">
        <f aca="false">C138/B138</f>
        <v>0.176754262274474</v>
      </c>
    </row>
    <row r="139" customFormat="false" ht="12.75" hidden="false" customHeight="false" outlineLevel="0" collapsed="false">
      <c r="A139" s="34" t="s">
        <v>232</v>
      </c>
      <c r="B139" s="35" t="n">
        <v>6282.1813</v>
      </c>
      <c r="C139" s="35" t="n">
        <v>1494</v>
      </c>
      <c r="D139" s="72" t="n">
        <f aca="false">C139/B139</f>
        <v>0.237815486159242</v>
      </c>
    </row>
    <row r="140" customFormat="false" ht="12.75" hidden="false" customHeight="false" outlineLevel="0" collapsed="false">
      <c r="A140" s="34" t="s">
        <v>424</v>
      </c>
      <c r="B140" s="35" t="n">
        <v>6263.6411</v>
      </c>
      <c r="C140" s="35" t="n">
        <v>983</v>
      </c>
      <c r="D140" s="72" t="n">
        <f aca="false">C140/B140</f>
        <v>0.156937472040025</v>
      </c>
    </row>
    <row r="141" customFormat="false" ht="12.75" hidden="false" customHeight="false" outlineLevel="0" collapsed="false">
      <c r="A141" s="34" t="s">
        <v>486</v>
      </c>
      <c r="B141" s="35" t="n">
        <v>6241.0759</v>
      </c>
      <c r="C141" s="35" t="n">
        <v>637</v>
      </c>
      <c r="D141" s="72" t="n">
        <f aca="false">C141/B141</f>
        <v>0.10206573517236</v>
      </c>
    </row>
    <row r="142" customFormat="false" ht="12.75" hidden="false" customHeight="false" outlineLevel="0" collapsed="false">
      <c r="A142" s="34" t="s">
        <v>290</v>
      </c>
      <c r="B142" s="35" t="n">
        <v>6080.0417</v>
      </c>
      <c r="C142" s="35" t="n">
        <v>1263</v>
      </c>
      <c r="D142" s="72" t="n">
        <f aca="false">C142/B142</f>
        <v>0.207728838438723</v>
      </c>
    </row>
    <row r="143" customFormat="false" ht="12.75" hidden="false" customHeight="false" outlineLevel="0" collapsed="false">
      <c r="A143" s="34" t="s">
        <v>251</v>
      </c>
      <c r="B143" s="35" t="n">
        <v>6060.50639999999</v>
      </c>
      <c r="C143" s="35" t="n">
        <v>1377</v>
      </c>
      <c r="D143" s="72" t="n">
        <f aca="false">C143/B143</f>
        <v>0.227208736220459</v>
      </c>
    </row>
    <row r="144" customFormat="false" ht="12.75" hidden="false" customHeight="false" outlineLevel="0" collapsed="false">
      <c r="A144" s="34" t="s">
        <v>197</v>
      </c>
      <c r="B144" s="35" t="n">
        <v>6056.0381</v>
      </c>
      <c r="C144" s="35" t="n">
        <v>1596</v>
      </c>
      <c r="D144" s="72" t="n">
        <f aca="false">C144/B144</f>
        <v>0.263538632625181</v>
      </c>
    </row>
    <row r="145" customFormat="false" ht="12.75" hidden="false" customHeight="false" outlineLevel="0" collapsed="false">
      <c r="A145" s="34" t="s">
        <v>292</v>
      </c>
      <c r="B145" s="35" t="n">
        <v>6011.5198</v>
      </c>
      <c r="C145" s="35" t="n">
        <v>1241</v>
      </c>
      <c r="D145" s="72" t="n">
        <f aca="false">C145/B145</f>
        <v>0.206436981210642</v>
      </c>
    </row>
    <row r="146" customFormat="false" ht="12.75" hidden="false" customHeight="false" outlineLevel="0" collapsed="false">
      <c r="A146" s="34" t="s">
        <v>236</v>
      </c>
      <c r="B146" s="35" t="n">
        <v>5978.60219999998</v>
      </c>
      <c r="C146" s="35" t="n">
        <v>1417</v>
      </c>
      <c r="D146" s="72" t="n">
        <f aca="false">C146/B146</f>
        <v>0.237011922285113</v>
      </c>
    </row>
    <row r="147" customFormat="false" ht="12.75" hidden="false" customHeight="false" outlineLevel="0" collapsed="false">
      <c r="A147" s="34" t="s">
        <v>493</v>
      </c>
      <c r="B147" s="35" t="n">
        <v>5915.1245</v>
      </c>
      <c r="C147" s="35" t="n">
        <v>529</v>
      </c>
      <c r="D147" s="72" t="n">
        <f aca="false">C147/B147</f>
        <v>0.0894317609037646</v>
      </c>
    </row>
    <row r="148" customFormat="false" ht="12.75" hidden="false" customHeight="false" outlineLevel="0" collapsed="false">
      <c r="A148" s="34" t="s">
        <v>141</v>
      </c>
      <c r="B148" s="35" t="n">
        <v>5865.7896</v>
      </c>
      <c r="C148" s="35" t="n">
        <v>1951</v>
      </c>
      <c r="D148" s="72" t="n">
        <f aca="false">C148/B148</f>
        <v>0.332606542859976</v>
      </c>
    </row>
    <row r="149" customFormat="false" ht="12.75" hidden="false" customHeight="false" outlineLevel="0" collapsed="false">
      <c r="A149" s="34" t="s">
        <v>480</v>
      </c>
      <c r="B149" s="35" t="n">
        <v>5825.00439999998</v>
      </c>
      <c r="C149" s="35" t="n">
        <v>629</v>
      </c>
      <c r="D149" s="72" t="n">
        <f aca="false">C149/B149</f>
        <v>0.107982751051656</v>
      </c>
    </row>
    <row r="150" customFormat="false" ht="12.75" hidden="false" customHeight="false" outlineLevel="0" collapsed="false">
      <c r="A150" s="34" t="s">
        <v>496</v>
      </c>
      <c r="B150" s="35" t="n">
        <v>5760.98219999999</v>
      </c>
      <c r="C150" s="35" t="n">
        <v>511</v>
      </c>
      <c r="D150" s="72" t="n">
        <f aca="false">C150/B150</f>
        <v>0.0887001525538477</v>
      </c>
    </row>
    <row r="151" customFormat="false" ht="12.75" hidden="false" customHeight="false" outlineLevel="0" collapsed="false">
      <c r="A151" s="34" t="s">
        <v>502</v>
      </c>
      <c r="B151" s="35" t="n">
        <v>5744.4891</v>
      </c>
      <c r="C151" s="35" t="n">
        <v>401</v>
      </c>
      <c r="D151" s="72" t="n">
        <f aca="false">C151/B151</f>
        <v>0.0698060337515481</v>
      </c>
    </row>
    <row r="152" customFormat="false" ht="12.75" hidden="false" customHeight="false" outlineLevel="0" collapsed="false">
      <c r="A152" s="34" t="s">
        <v>140</v>
      </c>
      <c r="B152" s="35" t="n">
        <v>5679.2651</v>
      </c>
      <c r="C152" s="35" t="n">
        <v>1907</v>
      </c>
      <c r="D152" s="72" t="n">
        <f aca="false">C152/B152</f>
        <v>0.335782881485846</v>
      </c>
    </row>
    <row r="153" customFormat="false" ht="12.75" hidden="false" customHeight="false" outlineLevel="0" collapsed="false">
      <c r="A153" s="34" t="s">
        <v>217</v>
      </c>
      <c r="B153" s="35" t="n">
        <v>5677.9963</v>
      </c>
      <c r="C153" s="35" t="n">
        <v>1398</v>
      </c>
      <c r="D153" s="72" t="n">
        <f aca="false">C153/B153</f>
        <v>0.246213615884181</v>
      </c>
    </row>
    <row r="154" customFormat="false" ht="12.75" hidden="false" customHeight="false" outlineLevel="0" collapsed="false">
      <c r="A154" s="34" t="s">
        <v>303</v>
      </c>
      <c r="B154" s="35" t="n">
        <v>5667.44059999999</v>
      </c>
      <c r="C154" s="35" t="n">
        <v>1155</v>
      </c>
      <c r="D154" s="72" t="n">
        <f aca="false">C154/B154</f>
        <v>0.203795695714923</v>
      </c>
    </row>
    <row r="155" customFormat="false" ht="12.75" hidden="false" customHeight="false" outlineLevel="0" collapsed="false">
      <c r="A155" s="34" t="s">
        <v>416</v>
      </c>
      <c r="B155" s="35" t="n">
        <v>5505.85019999999</v>
      </c>
      <c r="C155" s="35" t="n">
        <v>891</v>
      </c>
      <c r="D155" s="72" t="n">
        <f aca="false">C155/B155</f>
        <v>0.161827868110179</v>
      </c>
    </row>
    <row r="156" customFormat="false" ht="12.75" hidden="false" customHeight="false" outlineLevel="0" collapsed="false">
      <c r="A156" s="34" t="s">
        <v>142</v>
      </c>
      <c r="B156" s="35" t="n">
        <v>5335.1741</v>
      </c>
      <c r="C156" s="35" t="n">
        <v>1725</v>
      </c>
      <c r="D156" s="72" t="n">
        <f aca="false">C156/B156</f>
        <v>0.323325906084302</v>
      </c>
    </row>
    <row r="157" customFormat="false" ht="12.75" hidden="false" customHeight="false" outlineLevel="0" collapsed="false">
      <c r="A157" s="34" t="s">
        <v>307</v>
      </c>
      <c r="B157" s="35" t="n">
        <v>5306.9226</v>
      </c>
      <c r="C157" s="35" t="n">
        <v>1074</v>
      </c>
      <c r="D157" s="72" t="n">
        <f aca="false">C157/B157</f>
        <v>0.202377174296833</v>
      </c>
    </row>
    <row r="158" customFormat="false" ht="12.75" hidden="false" customHeight="false" outlineLevel="0" collapsed="false">
      <c r="A158" s="34" t="s">
        <v>199</v>
      </c>
      <c r="B158" s="35" t="n">
        <v>5288.05390000001</v>
      </c>
      <c r="C158" s="35" t="n">
        <v>1383</v>
      </c>
      <c r="D158" s="72" t="n">
        <f aca="false">C158/B158</f>
        <v>0.261532886417818</v>
      </c>
    </row>
    <row r="159" customFormat="false" ht="12.75" hidden="false" customHeight="false" outlineLevel="0" collapsed="false">
      <c r="A159" s="34" t="s">
        <v>433</v>
      </c>
      <c r="B159" s="35" t="n">
        <v>5260.20629999999</v>
      </c>
      <c r="C159" s="35" t="n">
        <v>781</v>
      </c>
      <c r="D159" s="72" t="n">
        <f aca="false">C159/B159</f>
        <v>0.148473264252013</v>
      </c>
    </row>
    <row r="160" customFormat="false" ht="12.75" hidden="false" customHeight="false" outlineLevel="0" collapsed="false">
      <c r="A160" s="34" t="s">
        <v>476</v>
      </c>
      <c r="B160" s="35" t="n">
        <v>5249.5067</v>
      </c>
      <c r="C160" s="35" t="n">
        <v>577</v>
      </c>
      <c r="D160" s="72" t="n">
        <f aca="false">C160/B160</f>
        <v>0.109915089735956</v>
      </c>
    </row>
    <row r="161" customFormat="false" ht="12.75" hidden="false" customHeight="false" outlineLevel="0" collapsed="false">
      <c r="A161" s="34" t="s">
        <v>240</v>
      </c>
      <c r="B161" s="35" t="n">
        <v>5195.34269999999</v>
      </c>
      <c r="C161" s="35" t="n">
        <v>1212</v>
      </c>
      <c r="D161" s="72" t="n">
        <f aca="false">C161/B161</f>
        <v>0.233285861970184</v>
      </c>
    </row>
    <row r="162" customFormat="false" ht="12.75" hidden="false" customHeight="false" outlineLevel="0" collapsed="false">
      <c r="A162" s="34" t="s">
        <v>501</v>
      </c>
      <c r="B162" s="35" t="n">
        <v>5174.66609999999</v>
      </c>
      <c r="C162" s="35" t="n">
        <v>378</v>
      </c>
      <c r="D162" s="72" t="n">
        <f aca="false">C162/B162</f>
        <v>0.0730481914572229</v>
      </c>
    </row>
    <row r="163" customFormat="false" ht="12.75" hidden="false" customHeight="false" outlineLevel="0" collapsed="false">
      <c r="A163" s="34" t="s">
        <v>354</v>
      </c>
      <c r="B163" s="35" t="n">
        <v>5130.5907</v>
      </c>
      <c r="C163" s="35" t="n">
        <v>943</v>
      </c>
      <c r="D163" s="72" t="n">
        <f aca="false">C163/B163</f>
        <v>0.18379949895438</v>
      </c>
    </row>
    <row r="164" customFormat="false" ht="12.75" hidden="false" customHeight="false" outlineLevel="0" collapsed="false">
      <c r="A164" s="34" t="s">
        <v>499</v>
      </c>
      <c r="B164" s="35" t="n">
        <v>5126.0909</v>
      </c>
      <c r="C164" s="35" t="n">
        <v>391</v>
      </c>
      <c r="D164" s="72" t="n">
        <f aca="false">C164/B164</f>
        <v>0.0762764468339803</v>
      </c>
    </row>
    <row r="165" customFormat="false" ht="12.75" hidden="false" customHeight="false" outlineLevel="0" collapsed="false">
      <c r="A165" s="34" t="s">
        <v>504</v>
      </c>
      <c r="B165" s="35" t="n">
        <v>5083.7213</v>
      </c>
      <c r="C165" s="35" t="n">
        <v>343</v>
      </c>
      <c r="D165" s="72" t="n">
        <f aca="false">C165/B165</f>
        <v>0.0674702604173049</v>
      </c>
    </row>
    <row r="166" customFormat="false" ht="13.5" hidden="false" customHeight="false" outlineLevel="0" collapsed="false">
      <c r="A166" s="66" t="s">
        <v>299</v>
      </c>
      <c r="B166" s="68" t="n">
        <v>5026.88529999999</v>
      </c>
      <c r="C166" s="68" t="n">
        <v>1029</v>
      </c>
      <c r="D166" s="73" t="n">
        <f aca="false">C166/B166</f>
        <v>0.20469931947721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2-12-30T13:03:06Z</cp:lastPrinted>
  <cp:revision>0</cp:revision>
  <dc:subject/>
  <dc:title/>
</cp:coreProperties>
</file>